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" uniqueCount="1182">
  <si>
    <t xml:space="preserve">          BALANCES DE SITUACION CONSOLIDADOS Y CONDENSADOS</t>
  </si>
  <si>
    <t xml:space="preserve">SIMBOLOGÍA</t>
  </si>
  <si>
    <t xml:space="preserve">SANEAMIENTO</t>
  </si>
  <si>
    <t xml:space="preserve">=</t>
  </si>
  <si>
    <t xml:space="preserve">          DEL SISTEMA DE BANCOS PRIVADOS </t>
  </si>
  <si>
    <t xml:space="preserve">          DICIEMBRE DE 2000</t>
  </si>
  <si>
    <t xml:space="preserve">En miles de dólares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CREDITO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GNB (ECUADOR) S.A.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 TSB BANK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ÓN</t>
  </si>
  <si>
    <t xml:space="preserve">TOTAL SANEAMIENTO</t>
  </si>
  <si>
    <t xml:space="preserve">TOTAL OPERATIVO</t>
  </si>
  <si>
    <t xml:space="preserve">TOTAL SISTEMA</t>
  </si>
  <si>
    <t xml:space="preserve">TOTAL OPERATIVO SIN FILANBANCO</t>
  </si>
  <si>
    <t xml:space="preserve">TOTAL NACIONALES</t>
  </si>
  <si>
    <t xml:space="preserve">TOTAL PRIVADOS</t>
  </si>
  <si>
    <t xml:space="preserve">TOTAL ESTATALES</t>
  </si>
  <si>
    <t xml:space="preserve">TOTAL EXTRANJEROS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Bonos dólares resolución interinstitucional 001-2000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sobre depósitos restringidos Decreto 685</t>
  </si>
  <si>
    <t xml:space="preserve">Cubiertos por la AGD</t>
  </si>
  <si>
    <t xml:space="preserve">No cubiertos por la AGD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BANCOS PRIVADO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SB-JB-96-078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INDICADORES DEL SISTEMA DE BANCOS PRIVADOS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BANCOS PRIVADOS</t>
  </si>
  <si>
    <t xml:space="preserve">         (En miles de dólares)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1999</t>
  </si>
  <si>
    <t xml:space="preserve">COMERCIAL DE MANABI</t>
  </si>
  <si>
    <t xml:space="preserve">GNB</t>
  </si>
  <si>
    <t xml:space="preserve">LLOYDS</t>
  </si>
  <si>
    <t xml:space="preserve">UNION</t>
  </si>
  <si>
    <t xml:space="preserve">COTIZACION PARA TRANSFORMACION: 19.858</t>
  </si>
  <si>
    <t xml:space="preserve">PREVISORA</t>
  </si>
  <si>
    <t xml:space="preserve">CONTINENTAL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_(* #,##0.00_);_(* \(#,##0.00\);_(* \-??_);_(@_)"/>
    <numFmt numFmtId="179" formatCode="0.0000%"/>
    <numFmt numFmtId="180" formatCode="0.00000%"/>
    <numFmt numFmtId="181" formatCode="_(* #,##0_);_(* \(#,##0\);_(* \-??_);_(@_)"/>
    <numFmt numFmtId="182" formatCode="General"/>
    <numFmt numFmtId="183" formatCode="[$-409]mmm\-yy"/>
    <numFmt numFmtId="184" formatCode="0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color rgb="FF008000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sz val="9"/>
      <color rgb="FF008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7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8" min="3" style="2" width="10.28"/>
    <col collapsed="false" customWidth="true" hidden="false" outlineLevel="0" max="9" min="9" style="2" width="13.85"/>
    <col collapsed="false" customWidth="true" hidden="false" outlineLevel="0" max="10" min="10" style="2" width="14.99"/>
    <col collapsed="false" customWidth="true" hidden="false" outlineLevel="0" max="12" min="11" style="2" width="10.28"/>
    <col collapsed="false" customWidth="true" hidden="false" outlineLevel="0" max="13" min="13" style="2" width="14.99"/>
    <col collapsed="false" customWidth="true" hidden="false" outlineLevel="0" max="14" min="14" style="2" width="13.56"/>
    <col collapsed="false" customWidth="true" hidden="false" outlineLevel="0" max="15" min="15" style="2" width="13.41"/>
    <col collapsed="false" customWidth="true" hidden="false" outlineLevel="0" max="16" min="16" style="2" width="11.28"/>
    <col collapsed="false" customWidth="true" hidden="false" outlineLevel="0" max="17" min="17" style="2" width="12.14"/>
    <col collapsed="false" customWidth="true" hidden="false" outlineLevel="0" max="18" min="18" style="2" width="12.56"/>
    <col collapsed="false" customWidth="true" hidden="false" outlineLevel="0" max="19" min="19" style="2" width="11.13"/>
    <col collapsed="false" customWidth="true" hidden="false" outlineLevel="0" max="20" min="20" style="2" width="13.14"/>
    <col collapsed="false" customWidth="true" hidden="false" outlineLevel="0" max="21" min="21" style="2" width="11.28"/>
    <col collapsed="false" customWidth="true" hidden="false" outlineLevel="0" max="22" min="22" style="2" width="15.7"/>
    <col collapsed="false" customWidth="true" hidden="false" outlineLevel="0" max="23" min="23" style="2" width="10.28"/>
    <col collapsed="false" customWidth="true" hidden="false" outlineLevel="0" max="24" min="24" style="2" width="15.41"/>
    <col collapsed="false" customWidth="true" hidden="false" outlineLevel="0" max="30" min="25" style="2" width="10.28"/>
    <col collapsed="false" customWidth="true" hidden="false" outlineLevel="0" max="31" min="31" style="2" width="12.7"/>
    <col collapsed="false" customWidth="true" hidden="false" outlineLevel="0" max="34" min="32" style="2" width="13.14"/>
    <col collapsed="false" customWidth="true" hidden="false" outlineLevel="0" max="35" min="35" style="2" width="10.28"/>
    <col collapsed="false" customWidth="true" hidden="false" outlineLevel="0" max="37" min="36" style="2" width="14.85"/>
    <col collapsed="false" customWidth="true" hidden="false" outlineLevel="0" max="38" min="38" style="2" width="14.56"/>
    <col collapsed="false" customWidth="true" hidden="false" outlineLevel="0" max="39" min="39" style="2" width="13.85"/>
    <col collapsed="false" customWidth="true" hidden="false" outlineLevel="0" max="40" min="40" style="2" width="12.7"/>
    <col collapsed="false" customWidth="true" hidden="false" outlineLevel="0" max="41" min="41" style="2" width="16.99"/>
    <col collapsed="false" customWidth="true" hidden="false" outlineLevel="0" max="42" min="42" style="2" width="13.56"/>
    <col collapsed="false" customWidth="true" hidden="false" outlineLevel="0" max="43" min="43" style="2" width="13.28"/>
    <col collapsed="false" customWidth="true" hidden="false" outlineLevel="0" max="44" min="44" style="3" width="16.28"/>
    <col collapsed="false" customWidth="true" hidden="false" outlineLevel="0" max="45" min="45" style="3" width="10.28"/>
    <col collapsed="false" customWidth="true" hidden="false" outlineLevel="0" max="48" min="46" style="3" width="12.14"/>
    <col collapsed="false" customWidth="true" hidden="false" outlineLevel="0" max="49" min="49" style="3" width="14.28"/>
    <col collapsed="false" customWidth="true" hidden="false" outlineLevel="0" max="50" min="50" style="4" width="11.42"/>
  </cols>
  <sheetData>
    <row r="1" s="14" customFormat="true" ht="20.25" hidden="false" customHeight="false" outlineLevel="0" collapsed="false">
      <c r="A1" s="5" t="s">
        <v>0</v>
      </c>
      <c r="B1" s="6"/>
      <c r="C1" s="7"/>
      <c r="D1" s="0"/>
      <c r="E1" s="7"/>
      <c r="F1" s="7"/>
      <c r="G1" s="7"/>
      <c r="H1" s="8" t="s">
        <v>1</v>
      </c>
      <c r="I1" s="8"/>
      <c r="J1" s="9" t="s">
        <v>2</v>
      </c>
      <c r="K1" s="10"/>
      <c r="L1" s="7" t="s">
        <v>3</v>
      </c>
      <c r="M1" s="11"/>
      <c r="N1" s="7"/>
      <c r="O1" s="7"/>
      <c r="P1" s="7"/>
      <c r="Q1" s="7"/>
      <c r="R1" s="10"/>
      <c r="S1" s="7"/>
      <c r="T1" s="7"/>
      <c r="U1" s="7"/>
      <c r="V1" s="7"/>
      <c r="W1" s="7"/>
      <c r="X1" s="7"/>
      <c r="Y1" s="10"/>
      <c r="Z1" s="7"/>
      <c r="AA1" s="7"/>
      <c r="AB1" s="7"/>
      <c r="AC1" s="7"/>
      <c r="AD1" s="7"/>
      <c r="AE1" s="7"/>
      <c r="AF1" s="10"/>
      <c r="AG1" s="10"/>
      <c r="AH1" s="7"/>
      <c r="AI1" s="7"/>
      <c r="AJ1" s="7"/>
      <c r="AK1" s="7"/>
      <c r="AL1" s="7"/>
      <c r="AM1" s="7"/>
      <c r="AN1" s="10"/>
      <c r="AO1" s="7"/>
      <c r="AP1" s="7"/>
      <c r="AQ1" s="7"/>
      <c r="AR1" s="12"/>
      <c r="AS1" s="12"/>
      <c r="AT1" s="12"/>
      <c r="AU1" s="12"/>
      <c r="AV1" s="12"/>
      <c r="AW1" s="12"/>
      <c r="AX1" s="13"/>
    </row>
    <row r="2" s="14" customFormat="true" ht="20.25" hidden="false" customHeight="false" outlineLevel="0" collapsed="false">
      <c r="A2" s="5" t="s">
        <v>4</v>
      </c>
      <c r="B2" s="6"/>
      <c r="C2" s="7"/>
      <c r="D2" s="0"/>
      <c r="E2" s="7"/>
      <c r="F2" s="7"/>
      <c r="G2" s="7"/>
      <c r="H2" s="7"/>
      <c r="I2" s="7"/>
      <c r="J2" s="0"/>
      <c r="K2" s="0"/>
      <c r="L2" s="0"/>
      <c r="M2" s="0"/>
      <c r="N2" s="7"/>
      <c r="O2" s="7"/>
      <c r="P2" s="7"/>
      <c r="Q2" s="7"/>
      <c r="R2" s="10"/>
      <c r="S2" s="7"/>
      <c r="T2" s="7"/>
      <c r="U2" s="7"/>
      <c r="V2" s="7"/>
      <c r="W2" s="7"/>
      <c r="X2" s="7"/>
      <c r="Y2" s="10"/>
      <c r="Z2" s="7"/>
      <c r="AA2" s="7"/>
      <c r="AB2" s="7"/>
      <c r="AC2" s="7"/>
      <c r="AD2" s="7"/>
      <c r="AE2" s="7"/>
      <c r="AF2" s="10"/>
      <c r="AG2" s="10"/>
      <c r="AH2" s="7"/>
      <c r="AI2" s="7"/>
      <c r="AJ2" s="7"/>
      <c r="AK2" s="7"/>
      <c r="AL2" s="7"/>
      <c r="AM2" s="7"/>
      <c r="AN2" s="10"/>
      <c r="AO2" s="7"/>
      <c r="AP2" s="7"/>
      <c r="AQ2" s="7"/>
      <c r="AR2" s="12"/>
      <c r="AS2" s="12"/>
      <c r="AT2" s="12"/>
      <c r="AU2" s="12"/>
      <c r="AV2" s="12"/>
      <c r="AW2" s="12"/>
      <c r="AX2" s="13"/>
    </row>
    <row r="3" s="14" customFormat="true" ht="20.25" hidden="false" customHeight="false" outlineLevel="0" collapsed="false">
      <c r="A3" s="5" t="s">
        <v>5</v>
      </c>
      <c r="B3" s="6"/>
      <c r="C3" s="10" t="s">
        <v>6</v>
      </c>
      <c r="D3" s="0"/>
      <c r="E3" s="7"/>
      <c r="F3" s="7"/>
      <c r="G3" s="7"/>
      <c r="H3" s="7"/>
      <c r="I3" s="7"/>
      <c r="J3" s="0"/>
      <c r="K3" s="0"/>
      <c r="L3" s="0"/>
      <c r="M3" s="0"/>
      <c r="N3" s="7"/>
      <c r="O3" s="7"/>
      <c r="P3" s="7"/>
      <c r="Q3" s="7"/>
      <c r="R3" s="10"/>
      <c r="S3" s="7"/>
      <c r="T3" s="7"/>
      <c r="U3" s="7"/>
      <c r="V3" s="7"/>
      <c r="W3" s="7"/>
      <c r="X3" s="7"/>
      <c r="Y3" s="10"/>
      <c r="Z3" s="7"/>
      <c r="AA3" s="7"/>
      <c r="AB3" s="7"/>
      <c r="AC3" s="7"/>
      <c r="AD3" s="7"/>
      <c r="AE3" s="7"/>
      <c r="AF3" s="10"/>
      <c r="AG3" s="10"/>
      <c r="AH3" s="7"/>
      <c r="AI3" s="7"/>
      <c r="AJ3" s="7"/>
      <c r="AK3" s="7"/>
      <c r="AL3" s="7"/>
      <c r="AM3" s="7"/>
      <c r="AN3" s="10"/>
      <c r="AO3" s="12" t="n">
        <v>12</v>
      </c>
      <c r="AP3" s="12" t="n">
        <v>26</v>
      </c>
      <c r="AQ3" s="12" t="n">
        <f aca="false">+AP3+AO3</f>
        <v>38</v>
      </c>
      <c r="AR3" s="12"/>
      <c r="AS3" s="12"/>
      <c r="AT3" s="12"/>
      <c r="AU3" s="12"/>
      <c r="AV3" s="12"/>
      <c r="AW3" s="12"/>
      <c r="AX3" s="13"/>
    </row>
    <row r="4" customFormat="false" ht="6" hidden="false" customHeight="true" outlineLevel="0" collapsed="false"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</row>
    <row r="5" customFormat="false" ht="3.75" hidden="false" customHeight="true" outlineLevel="0" collapsed="false">
      <c r="B5" s="15"/>
      <c r="C5" s="17"/>
      <c r="D5" s="17"/>
      <c r="E5" s="17"/>
      <c r="F5" s="16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</row>
    <row r="6" s="23" customFormat="true" ht="9.7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20"/>
      <c r="AR6" s="21"/>
      <c r="AS6" s="21"/>
      <c r="AT6" s="21"/>
      <c r="AU6" s="21"/>
      <c r="AV6" s="21"/>
      <c r="AW6" s="21"/>
      <c r="AX6" s="22"/>
    </row>
    <row r="7" customFormat="false" ht="9" hidden="false" customHeight="true" outlineLevel="0" collapsed="false">
      <c r="A7" s="24"/>
      <c r="B7" s="25"/>
      <c r="C7" s="16"/>
      <c r="D7" s="16"/>
      <c r="E7" s="16"/>
      <c r="F7" s="16"/>
      <c r="G7" s="16"/>
      <c r="H7" s="26"/>
      <c r="I7" s="16"/>
      <c r="J7" s="16"/>
      <c r="K7" s="16"/>
      <c r="L7" s="27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28"/>
    </row>
    <row r="8" s="36" customFormat="true" ht="24.75" hidden="false" customHeight="true" outlineLevel="0" collapsed="false">
      <c r="A8" s="29"/>
      <c r="B8" s="30"/>
      <c r="C8" s="31" t="s">
        <v>7</v>
      </c>
      <c r="D8" s="31" t="s">
        <v>8</v>
      </c>
      <c r="E8" s="31" t="s">
        <v>9</v>
      </c>
      <c r="F8" s="31" t="s">
        <v>10</v>
      </c>
      <c r="G8" s="32" t="s">
        <v>11</v>
      </c>
      <c r="H8" s="32" t="s">
        <v>12</v>
      </c>
      <c r="I8" s="31" t="s">
        <v>13</v>
      </c>
      <c r="J8" s="31" t="s">
        <v>14</v>
      </c>
      <c r="K8" s="31" t="s">
        <v>15</v>
      </c>
      <c r="L8" s="31" t="s">
        <v>16</v>
      </c>
      <c r="M8" s="31" t="s">
        <v>17</v>
      </c>
      <c r="N8" s="32" t="s">
        <v>18</v>
      </c>
      <c r="O8" s="31" t="s">
        <v>19</v>
      </c>
      <c r="P8" s="32" t="s">
        <v>20</v>
      </c>
      <c r="Q8" s="31" t="s">
        <v>21</v>
      </c>
      <c r="R8" s="32" t="s">
        <v>22</v>
      </c>
      <c r="S8" s="32" t="s">
        <v>23</v>
      </c>
      <c r="T8" s="31" t="s">
        <v>24</v>
      </c>
      <c r="U8" s="31" t="s">
        <v>25</v>
      </c>
      <c r="V8" s="31" t="s">
        <v>26</v>
      </c>
      <c r="W8" s="31" t="s">
        <v>27</v>
      </c>
      <c r="X8" s="31" t="s">
        <v>28</v>
      </c>
      <c r="Y8" s="31" t="s">
        <v>29</v>
      </c>
      <c r="Z8" s="31" t="s">
        <v>30</v>
      </c>
      <c r="AA8" s="31" t="s">
        <v>31</v>
      </c>
      <c r="AB8" s="31" t="s">
        <v>32</v>
      </c>
      <c r="AC8" s="31" t="s">
        <v>33</v>
      </c>
      <c r="AD8" s="32" t="s">
        <v>34</v>
      </c>
      <c r="AE8" s="32" t="s">
        <v>35</v>
      </c>
      <c r="AF8" s="31" t="s">
        <v>36</v>
      </c>
      <c r="AG8" s="32" t="s">
        <v>37</v>
      </c>
      <c r="AH8" s="32" t="s">
        <v>38</v>
      </c>
      <c r="AI8" s="31" t="s">
        <v>39</v>
      </c>
      <c r="AJ8" s="31" t="s">
        <v>40</v>
      </c>
      <c r="AK8" s="31" t="s">
        <v>41</v>
      </c>
      <c r="AL8" s="32" t="s">
        <v>42</v>
      </c>
      <c r="AM8" s="31" t="s">
        <v>43</v>
      </c>
      <c r="AN8" s="32" t="s">
        <v>44</v>
      </c>
      <c r="AO8" s="33" t="s">
        <v>45</v>
      </c>
      <c r="AP8" s="33" t="s">
        <v>46</v>
      </c>
      <c r="AQ8" s="34" t="s">
        <v>47</v>
      </c>
      <c r="AR8" s="35" t="s">
        <v>48</v>
      </c>
      <c r="AS8" s="35"/>
      <c r="AT8" s="35" t="s">
        <v>49</v>
      </c>
      <c r="AU8" s="35" t="s">
        <v>50</v>
      </c>
      <c r="AV8" s="35" t="s">
        <v>51</v>
      </c>
      <c r="AW8" s="35" t="s">
        <v>52</v>
      </c>
    </row>
    <row r="9" customFormat="false" ht="6.75" hidden="false" customHeight="true" outlineLevel="0" collapsed="false">
      <c r="A9" s="37"/>
      <c r="B9" s="38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40"/>
    </row>
    <row r="10" customFormat="false" ht="12.75" hidden="false" customHeight="true" outlineLevel="0" collapsed="false">
      <c r="A10" s="41" t="n">
        <v>1</v>
      </c>
      <c r="B10" s="19" t="s">
        <v>53</v>
      </c>
      <c r="C10" s="42" t="n">
        <v>171772.236</v>
      </c>
      <c r="D10" s="42" t="n">
        <v>44438.846</v>
      </c>
      <c r="E10" s="42" t="n">
        <v>48819.187</v>
      </c>
      <c r="F10" s="42" t="n">
        <v>81863.686</v>
      </c>
      <c r="G10" s="42" t="n">
        <v>35379.505</v>
      </c>
      <c r="H10" s="42" t="n">
        <v>6924.754</v>
      </c>
      <c r="I10" s="42" t="n">
        <v>202044.651</v>
      </c>
      <c r="J10" s="42" t="n">
        <v>30220.31</v>
      </c>
      <c r="K10" s="42" t="n">
        <v>159378.504</v>
      </c>
      <c r="L10" s="42" t="n">
        <v>26053.092</v>
      </c>
      <c r="M10" s="42" t="n">
        <v>6390.812</v>
      </c>
      <c r="N10" s="42" t="n">
        <v>15339.176</v>
      </c>
      <c r="O10" s="43" t="n">
        <v>423252.812</v>
      </c>
      <c r="P10" s="42" t="n">
        <v>5456.483</v>
      </c>
      <c r="Q10" s="42" t="n">
        <v>1033866.442</v>
      </c>
      <c r="R10" s="42" t="n">
        <v>30472.132</v>
      </c>
      <c r="S10" s="42" t="n">
        <v>15058.006</v>
      </c>
      <c r="T10" s="42" t="n">
        <v>1941.396</v>
      </c>
      <c r="U10" s="42" t="n">
        <v>72470.294</v>
      </c>
      <c r="V10" s="42" t="n">
        <v>8816.559</v>
      </c>
      <c r="W10" s="42" t="n">
        <v>181614.403</v>
      </c>
      <c r="X10" s="42" t="n">
        <v>28958.937</v>
      </c>
      <c r="Y10" s="42" t="n">
        <v>92087.867</v>
      </c>
      <c r="Z10" s="42" t="n">
        <v>20681.445</v>
      </c>
      <c r="AA10" s="42" t="n">
        <v>53205.158</v>
      </c>
      <c r="AB10" s="42" t="n">
        <v>547064.613</v>
      </c>
      <c r="AC10" s="42" t="n">
        <v>785626.944</v>
      </c>
      <c r="AD10" s="44" t="n">
        <v>284728.971</v>
      </c>
      <c r="AE10" s="44" t="n">
        <v>89249.273</v>
      </c>
      <c r="AF10" s="42" t="n">
        <v>358676.327</v>
      </c>
      <c r="AG10" s="42" t="n">
        <v>296804.029</v>
      </c>
      <c r="AH10" s="42" t="n">
        <v>22328.33</v>
      </c>
      <c r="AI10" s="42" t="n">
        <v>70554.719</v>
      </c>
      <c r="AJ10" s="42" t="n">
        <v>5325.169</v>
      </c>
      <c r="AK10" s="42" t="n">
        <v>8897.289</v>
      </c>
      <c r="AL10" s="42" t="n">
        <v>42760.763</v>
      </c>
      <c r="AM10" s="42" t="n">
        <v>29281.072</v>
      </c>
      <c r="AN10" s="42" t="n">
        <v>29403.708</v>
      </c>
      <c r="AO10" s="16" t="n">
        <f aca="false">G10+H10+N10+P10+R10+S10+AD10+AE10+AG10+AH10+AL10+AN10</f>
        <v>873905.13</v>
      </c>
      <c r="AP10" s="16" t="n">
        <f aca="false">+AM10+AK10+AJ10+AI10+AF10+AC10+AB10+AA10+Z10+Y10+X10+W10+V10+U10+T10+Q10+O10+M10+L10+K10+J10+I10+F10+E10+D10+C10</f>
        <v>4493302.77</v>
      </c>
      <c r="AQ10" s="28" t="n">
        <f aca="false">SUM(C10:AN10)</f>
        <v>5367207.9</v>
      </c>
      <c r="AR10" s="3" t="n">
        <f aca="false">+AP10-Q10</f>
        <v>3459436.328</v>
      </c>
      <c r="AT10" s="3" t="n">
        <f aca="false">+AP10-C10-K10-V10-Y10</f>
        <v>4061247.604</v>
      </c>
      <c r="AU10" s="3" t="n">
        <f aca="false">+AT10-AB10-Q10</f>
        <v>2480316.549</v>
      </c>
      <c r="AV10" s="3" t="n">
        <f aca="false">+Q10+AB10</f>
        <v>1580931.055</v>
      </c>
      <c r="AW10" s="3" t="n">
        <f aca="false">+C10+K10+V10+Y10</f>
        <v>432055.166</v>
      </c>
      <c r="AX10" s="45"/>
    </row>
    <row r="11" customFormat="false" ht="12.75" hidden="false" customHeight="true" outlineLevel="0" collapsed="false">
      <c r="A11" s="46" t="n">
        <v>11</v>
      </c>
      <c r="B11" s="15" t="s">
        <v>54</v>
      </c>
      <c r="C11" s="16" t="n">
        <v>81717.24</v>
      </c>
      <c r="D11" s="16" t="n">
        <v>9195.345</v>
      </c>
      <c r="E11" s="16" t="n">
        <v>9131.01</v>
      </c>
      <c r="F11" s="16" t="n">
        <v>15768.231</v>
      </c>
      <c r="G11" s="16" t="n">
        <v>105.887</v>
      </c>
      <c r="H11" s="16" t="n">
        <v>283.085</v>
      </c>
      <c r="I11" s="16" t="n">
        <v>62415.637</v>
      </c>
      <c r="J11" s="16" t="n">
        <v>4143.999</v>
      </c>
      <c r="K11" s="16" t="n">
        <v>17652.723</v>
      </c>
      <c r="L11" s="16" t="n">
        <v>2718.724</v>
      </c>
      <c r="M11" s="16" t="n">
        <v>3447.255</v>
      </c>
      <c r="N11" s="16" t="n">
        <v>45.147</v>
      </c>
      <c r="O11" s="47" t="n">
        <v>54521.198</v>
      </c>
      <c r="P11" s="16" t="n">
        <v>110.673</v>
      </c>
      <c r="Q11" s="16" t="n">
        <v>101435.242</v>
      </c>
      <c r="R11" s="16" t="n">
        <v>5357.018</v>
      </c>
      <c r="S11" s="16" t="n">
        <v>29.239</v>
      </c>
      <c r="T11" s="16" t="n">
        <v>227.279</v>
      </c>
      <c r="U11" s="16" t="n">
        <v>16883.151</v>
      </c>
      <c r="V11" s="16" t="n">
        <v>214.335</v>
      </c>
      <c r="W11" s="16" t="n">
        <v>60646.261</v>
      </c>
      <c r="X11" s="16" t="n">
        <v>26109.251</v>
      </c>
      <c r="Y11" s="16" t="n">
        <v>54097.632</v>
      </c>
      <c r="Z11" s="16" t="n">
        <v>4988.083</v>
      </c>
      <c r="AA11" s="16" t="n">
        <v>13837.427</v>
      </c>
      <c r="AB11" s="16" t="n">
        <v>78875.716</v>
      </c>
      <c r="AC11" s="16" t="n">
        <v>128917.988</v>
      </c>
      <c r="AD11" s="48" t="n">
        <v>4752.503</v>
      </c>
      <c r="AE11" s="48" t="n">
        <v>1035.977</v>
      </c>
      <c r="AF11" s="16" t="n">
        <v>100693.007</v>
      </c>
      <c r="AG11" s="16" t="n">
        <v>1962.786</v>
      </c>
      <c r="AH11" s="16" t="n">
        <v>32.843</v>
      </c>
      <c r="AI11" s="16" t="n">
        <v>8117.861</v>
      </c>
      <c r="AJ11" s="16" t="n">
        <v>678.958</v>
      </c>
      <c r="AK11" s="16" t="n">
        <v>1836.936</v>
      </c>
      <c r="AL11" s="16" t="n">
        <v>49.021</v>
      </c>
      <c r="AM11" s="16" t="n">
        <v>6086.535</v>
      </c>
      <c r="AN11" s="16" t="n">
        <v>96.508</v>
      </c>
      <c r="AO11" s="16" t="n">
        <f aca="false">G11+H11+N11+P11+R11+S11+AD11+AE11+AG11+AH11+AL11+AN11</f>
        <v>13860.687</v>
      </c>
      <c r="AP11" s="16" t="n">
        <f aca="false">+AM11+AK11+AJ11+AI11+AF11+AC11+AB11+AA11+Z11+Y11+X11+W11+V11+U11+T11+Q11+O11+M11+L11+K11+J11+I11+F11+E11+D11+C11</f>
        <v>864357.024</v>
      </c>
      <c r="AQ11" s="28" t="n">
        <f aca="false">SUM(C11:AN11)</f>
        <v>878217.711</v>
      </c>
      <c r="AR11" s="3" t="n">
        <f aca="false">+AP11-Q11</f>
        <v>762921.782</v>
      </c>
      <c r="AT11" s="3" t="n">
        <f aca="false">+AP11-C11-K11-V11-Y11</f>
        <v>710675.094</v>
      </c>
      <c r="AU11" s="3" t="n">
        <f aca="false">+AT11-AB11-Q11</f>
        <v>530364.136</v>
      </c>
      <c r="AV11" s="3" t="n">
        <f aca="false">+Q11+AB11</f>
        <v>180310.958</v>
      </c>
      <c r="AW11" s="3" t="n">
        <f aca="false">+C11+K11+V11+Y11</f>
        <v>153681.93</v>
      </c>
    </row>
    <row r="12" customFormat="false" ht="12.75" hidden="false" customHeight="true" outlineLevel="0" collapsed="false">
      <c r="A12" s="46" t="n">
        <v>1101</v>
      </c>
      <c r="B12" s="15" t="s">
        <v>55</v>
      </c>
      <c r="C12" s="16" t="n">
        <v>1326.934</v>
      </c>
      <c r="D12" s="16" t="n">
        <v>988.03</v>
      </c>
      <c r="E12" s="16" t="n">
        <v>439.902</v>
      </c>
      <c r="F12" s="16" t="n">
        <v>4207.571</v>
      </c>
      <c r="G12" s="16" t="n">
        <v>2.703</v>
      </c>
      <c r="H12" s="16" t="n">
        <v>0.859</v>
      </c>
      <c r="I12" s="16" t="n">
        <v>7892.161</v>
      </c>
      <c r="J12" s="16" t="n">
        <v>550.602</v>
      </c>
      <c r="K12" s="16" t="n">
        <v>2704.066</v>
      </c>
      <c r="L12" s="16" t="n">
        <v>271.253</v>
      </c>
      <c r="M12" s="16" t="n">
        <v>641.653</v>
      </c>
      <c r="N12" s="16" t="n">
        <v>0.331</v>
      </c>
      <c r="O12" s="47" t="n">
        <v>4915.531</v>
      </c>
      <c r="P12" s="16" t="n">
        <v>0.107</v>
      </c>
      <c r="Q12" s="16" t="n">
        <v>16677.615</v>
      </c>
      <c r="R12" s="16" t="n">
        <v>6.554</v>
      </c>
      <c r="S12" s="16" t="n">
        <v>0.164</v>
      </c>
      <c r="T12" s="16" t="n">
        <v>14.313</v>
      </c>
      <c r="U12" s="16" t="n">
        <v>949.572</v>
      </c>
      <c r="V12" s="16" t="n">
        <v>0</v>
      </c>
      <c r="W12" s="16" t="n">
        <v>6166.965</v>
      </c>
      <c r="X12" s="16" t="n">
        <v>211.568</v>
      </c>
      <c r="Y12" s="16" t="n">
        <v>1290.258</v>
      </c>
      <c r="Z12" s="16" t="n">
        <v>2111.511</v>
      </c>
      <c r="AA12" s="16" t="n">
        <v>1723.366</v>
      </c>
      <c r="AB12" s="16" t="n">
        <v>22588.173</v>
      </c>
      <c r="AC12" s="16" t="n">
        <v>26203.831</v>
      </c>
      <c r="AD12" s="48" t="n">
        <v>0.571</v>
      </c>
      <c r="AE12" s="48" t="n">
        <v>0.008</v>
      </c>
      <c r="AF12" s="16" t="n">
        <v>12915.904</v>
      </c>
      <c r="AG12" s="16" t="n">
        <v>2.643</v>
      </c>
      <c r="AH12" s="16" t="n">
        <v>11.759</v>
      </c>
      <c r="AI12" s="16" t="n">
        <v>703.681</v>
      </c>
      <c r="AJ12" s="16" t="n">
        <v>76.754</v>
      </c>
      <c r="AK12" s="16" t="n">
        <v>137.228</v>
      </c>
      <c r="AL12" s="16" t="n">
        <v>5.549</v>
      </c>
      <c r="AM12" s="16" t="n">
        <v>371.479</v>
      </c>
      <c r="AN12" s="16" t="n">
        <v>2.204</v>
      </c>
      <c r="AO12" s="16" t="n">
        <f aca="false">G12+H12+N12+P12+R12+S12+AD12+AE12+AG12+AH12+AL12+AN12</f>
        <v>33.452</v>
      </c>
      <c r="AP12" s="16" t="n">
        <f aca="false">+AM12+AK12+AJ12+AI12+AF12+AC12+AB12+AA12+Z12+Y12+X12+W12+V12+U12+T12+Q12+O12+M12+L12+K12+J12+I12+F12+E12+D12+C12</f>
        <v>116079.921</v>
      </c>
      <c r="AQ12" s="28" t="n">
        <f aca="false">SUM(C12:AN12)</f>
        <v>116113.373</v>
      </c>
      <c r="AR12" s="3" t="n">
        <f aca="false">+AP12-Q12</f>
        <v>99402.306</v>
      </c>
      <c r="AT12" s="3" t="n">
        <f aca="false">+AP12-C12-K12-V12-Y12</f>
        <v>110758.663</v>
      </c>
      <c r="AU12" s="3" t="n">
        <f aca="false">+AT12-AB12-Q12</f>
        <v>71492.875</v>
      </c>
      <c r="AV12" s="3" t="n">
        <f aca="false">+Q12+AB12</f>
        <v>39265.788</v>
      </c>
      <c r="AW12" s="3" t="n">
        <f aca="false">+C12+K12+V12+Y12</f>
        <v>5321.258</v>
      </c>
    </row>
    <row r="13" customFormat="false" ht="12.75" hidden="false" customHeight="true" outlineLevel="0" collapsed="false">
      <c r="A13" s="46" t="n">
        <v>1102</v>
      </c>
      <c r="B13" s="15" t="s">
        <v>56</v>
      </c>
      <c r="C13" s="16" t="n">
        <v>5456.057</v>
      </c>
      <c r="D13" s="16" t="n">
        <v>3091.206</v>
      </c>
      <c r="E13" s="16" t="n">
        <v>2769.405</v>
      </c>
      <c r="F13" s="16" t="n">
        <v>3346.779</v>
      </c>
      <c r="G13" s="16" t="n">
        <v>9.078</v>
      </c>
      <c r="H13" s="16" t="n">
        <v>0</v>
      </c>
      <c r="I13" s="16" t="n">
        <v>7289.615</v>
      </c>
      <c r="J13" s="16" t="n">
        <v>2067.812</v>
      </c>
      <c r="K13" s="16" t="n">
        <v>13344.021</v>
      </c>
      <c r="L13" s="16" t="n">
        <v>856.435</v>
      </c>
      <c r="M13" s="16" t="n">
        <v>838.203</v>
      </c>
      <c r="N13" s="16" t="n">
        <v>0.071</v>
      </c>
      <c r="O13" s="47" t="n">
        <v>15758.954</v>
      </c>
      <c r="P13" s="16" t="n">
        <v>99.276</v>
      </c>
      <c r="Q13" s="16" t="n">
        <v>38666.612</v>
      </c>
      <c r="R13" s="16" t="n">
        <v>0.059</v>
      </c>
      <c r="S13" s="16" t="n">
        <v>5.1</v>
      </c>
      <c r="T13" s="16" t="n">
        <v>103.889</v>
      </c>
      <c r="U13" s="16" t="n">
        <v>7075.13</v>
      </c>
      <c r="V13" s="16" t="n">
        <v>103.574</v>
      </c>
      <c r="W13" s="16" t="n">
        <v>12294.96</v>
      </c>
      <c r="X13" s="16" t="n">
        <v>2054.438</v>
      </c>
      <c r="Y13" s="16" t="n">
        <v>5587.136</v>
      </c>
      <c r="Z13" s="16" t="n">
        <v>1818.79</v>
      </c>
      <c r="AA13" s="16" t="n">
        <v>3062.958</v>
      </c>
      <c r="AB13" s="16" t="n">
        <v>15571.755</v>
      </c>
      <c r="AC13" s="16" t="n">
        <v>34562.121</v>
      </c>
      <c r="AD13" s="48" t="n">
        <v>0.001</v>
      </c>
      <c r="AE13" s="48" t="n">
        <v>0</v>
      </c>
      <c r="AF13" s="16" t="n">
        <v>15657.943</v>
      </c>
      <c r="AG13" s="16" t="n">
        <v>-47.014</v>
      </c>
      <c r="AH13" s="16" t="n">
        <v>4.905</v>
      </c>
      <c r="AI13" s="16" t="n">
        <v>5894.013</v>
      </c>
      <c r="AJ13" s="16" t="n">
        <v>584.149</v>
      </c>
      <c r="AK13" s="16" t="n">
        <v>698.319</v>
      </c>
      <c r="AL13" s="16" t="n">
        <v>14.58</v>
      </c>
      <c r="AM13" s="16" t="n">
        <v>3115.885</v>
      </c>
      <c r="AN13" s="16" t="n">
        <v>11.058</v>
      </c>
      <c r="AO13" s="16" t="n">
        <f aca="false">G13+H13+N13+P13+R13+S13+AD13+AE13+AG13+AH13+AL13+AN13</f>
        <v>97.114</v>
      </c>
      <c r="AP13" s="16" t="n">
        <f aca="false">+AM13+AK13+AJ13+AI13+AF13+AC13+AB13+AA13+Z13+Y13+X13+W13+V13+U13+T13+Q13+O13+M13+L13+K13+J13+I13+F13+E13+D13+C13</f>
        <v>201670.159</v>
      </c>
      <c r="AQ13" s="28" t="n">
        <f aca="false">SUM(C13:AN13)</f>
        <v>201767.273</v>
      </c>
      <c r="AR13" s="3" t="n">
        <f aca="false">+AP13-Q13</f>
        <v>163003.547</v>
      </c>
      <c r="AT13" s="3" t="n">
        <f aca="false">+AP13-C13-K13-V13-Y13</f>
        <v>177179.371</v>
      </c>
      <c r="AU13" s="3" t="n">
        <f aca="false">+AT13-AB13-Q13</f>
        <v>122941.004</v>
      </c>
      <c r="AV13" s="3" t="n">
        <f aca="false">+Q13+AB13</f>
        <v>54238.367</v>
      </c>
      <c r="AW13" s="3" t="n">
        <f aca="false">+C13+K13+V13+Y13</f>
        <v>24490.788</v>
      </c>
    </row>
    <row r="14" customFormat="false" ht="12.75" hidden="false" customHeight="true" outlineLevel="0" collapsed="false">
      <c r="A14" s="46" t="s">
        <v>57</v>
      </c>
      <c r="B14" s="15" t="s">
        <v>58</v>
      </c>
      <c r="C14" s="16" t="n">
        <v>5456.057</v>
      </c>
      <c r="D14" s="16" t="n">
        <v>3090.023</v>
      </c>
      <c r="E14" s="16" t="n">
        <v>2769.405</v>
      </c>
      <c r="F14" s="16" t="n">
        <v>2769.666</v>
      </c>
      <c r="G14" s="16" t="n">
        <v>9.078</v>
      </c>
      <c r="H14" s="16" t="n">
        <v>0</v>
      </c>
      <c r="I14" s="16" t="n">
        <v>7289.362</v>
      </c>
      <c r="J14" s="16" t="n">
        <v>2067.812</v>
      </c>
      <c r="K14" s="16" t="n">
        <v>13344.021</v>
      </c>
      <c r="L14" s="16" t="n">
        <v>856.435</v>
      </c>
      <c r="M14" s="16" t="n">
        <v>838.203</v>
      </c>
      <c r="N14" s="16" t="n">
        <v>0</v>
      </c>
      <c r="O14" s="47" t="n">
        <v>15706.483</v>
      </c>
      <c r="P14" s="16" t="n">
        <v>99.276</v>
      </c>
      <c r="Q14" s="16" t="n">
        <v>38127.916</v>
      </c>
      <c r="R14" s="16" t="n">
        <v>0.059</v>
      </c>
      <c r="S14" s="16" t="n">
        <v>5.1</v>
      </c>
      <c r="T14" s="16" t="n">
        <v>103.889</v>
      </c>
      <c r="U14" s="16" t="n">
        <v>7052.96</v>
      </c>
      <c r="V14" s="16" t="n">
        <v>103.574</v>
      </c>
      <c r="W14" s="16" t="n">
        <v>11216.326</v>
      </c>
      <c r="X14" s="16" t="n">
        <v>2054.438</v>
      </c>
      <c r="Y14" s="16" t="n">
        <v>5587.136</v>
      </c>
      <c r="Z14" s="16" t="n">
        <v>1257.772</v>
      </c>
      <c r="AA14" s="16" t="n">
        <v>3058.519</v>
      </c>
      <c r="AB14" s="16" t="n">
        <v>15490.165</v>
      </c>
      <c r="AC14" s="16" t="n">
        <v>33581.231</v>
      </c>
      <c r="AD14" s="48" t="n">
        <v>0.001</v>
      </c>
      <c r="AE14" s="48" t="n">
        <v>0</v>
      </c>
      <c r="AF14" s="16" t="n">
        <v>15657.93</v>
      </c>
      <c r="AG14" s="16" t="n">
        <v>-47.014</v>
      </c>
      <c r="AH14" s="16" t="n">
        <v>4.905</v>
      </c>
      <c r="AI14" s="16" t="n">
        <v>5894.013</v>
      </c>
      <c r="AJ14" s="16" t="n">
        <v>584.149</v>
      </c>
      <c r="AK14" s="16" t="n">
        <v>698.319</v>
      </c>
      <c r="AL14" s="16" t="n">
        <v>14.58</v>
      </c>
      <c r="AM14" s="16" t="n">
        <v>3115.885</v>
      </c>
      <c r="AN14" s="16" t="n">
        <v>11.058</v>
      </c>
      <c r="AO14" s="16" t="n">
        <f aca="false">G14+H14+N14+P14+R14+S14+AD14+AE14+AG14+AH14+AL14+AN14</f>
        <v>97.043</v>
      </c>
      <c r="AP14" s="16" t="n">
        <f aca="false">+AM14+AK14+AJ14+AI14+AF14+AC14+AB14+AA14+Z14+Y14+X14+W14+V14+U14+T14+Q14+O14+M14+L14+K14+J14+I14+F14+E14+D14+C14</f>
        <v>197771.689</v>
      </c>
      <c r="AQ14" s="28" t="n">
        <f aca="false">SUM(C14:AN14)</f>
        <v>197868.732</v>
      </c>
      <c r="AR14" s="3" t="n">
        <f aca="false">+AP14-Q14</f>
        <v>159643.773</v>
      </c>
      <c r="AT14" s="3" t="n">
        <f aca="false">+AP14-C14-K14-V14-Y14</f>
        <v>173280.901</v>
      </c>
      <c r="AU14" s="3" t="n">
        <f aca="false">+AT14-AB14-Q14</f>
        <v>119662.82</v>
      </c>
      <c r="AV14" s="3" t="n">
        <f aca="false">+Q14+AB14</f>
        <v>53618.081</v>
      </c>
      <c r="AW14" s="3" t="n">
        <f aca="false">+C14+K14+V14+Y14</f>
        <v>24490.788</v>
      </c>
    </row>
    <row r="15" customFormat="false" ht="12.75" hidden="false" customHeight="true" outlineLevel="0" collapsed="false">
      <c r="A15" s="46" t="s">
        <v>59</v>
      </c>
      <c r="B15" s="15" t="s">
        <v>60</v>
      </c>
      <c r="C15" s="16" t="n">
        <v>0</v>
      </c>
      <c r="D15" s="16" t="n">
        <v>1.183</v>
      </c>
      <c r="E15" s="16" t="n">
        <v>0</v>
      </c>
      <c r="F15" s="16" t="n">
        <v>577.113</v>
      </c>
      <c r="G15" s="16" t="n">
        <v>0</v>
      </c>
      <c r="H15" s="16" t="n">
        <v>0</v>
      </c>
      <c r="I15" s="16" t="n">
        <v>0.253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47" t="n">
        <v>51.259</v>
      </c>
      <c r="P15" s="16" t="n">
        <v>0</v>
      </c>
      <c r="Q15" s="16" t="n">
        <v>538.004</v>
      </c>
      <c r="R15" s="16" t="n">
        <v>0</v>
      </c>
      <c r="S15" s="16" t="n">
        <v>0</v>
      </c>
      <c r="T15" s="16" t="n">
        <v>0</v>
      </c>
      <c r="U15" s="16" t="n">
        <v>22.17</v>
      </c>
      <c r="V15" s="16" t="n">
        <v>0</v>
      </c>
      <c r="W15" s="16" t="n">
        <v>939.605</v>
      </c>
      <c r="X15" s="16" t="n">
        <v>0</v>
      </c>
      <c r="Y15" s="16" t="n">
        <v>0</v>
      </c>
      <c r="Z15" s="16" t="n">
        <v>561.018</v>
      </c>
      <c r="AA15" s="16" t="n">
        <v>4.439</v>
      </c>
      <c r="AB15" s="16" t="n">
        <v>81.59</v>
      </c>
      <c r="AC15" s="16" t="n">
        <v>980.89</v>
      </c>
      <c r="AD15" s="48" t="n">
        <v>0</v>
      </c>
      <c r="AE15" s="48" t="n">
        <v>0</v>
      </c>
      <c r="AF15" s="16" t="n">
        <v>0.013</v>
      </c>
      <c r="AG15" s="16" t="n">
        <v>0</v>
      </c>
      <c r="AH15" s="16" t="n">
        <v>0</v>
      </c>
      <c r="AI15" s="16" t="n">
        <v>0</v>
      </c>
      <c r="AJ15" s="16" t="n">
        <v>0</v>
      </c>
      <c r="AK15" s="16" t="n">
        <v>0</v>
      </c>
      <c r="AL15" s="16" t="n">
        <v>0</v>
      </c>
      <c r="AM15" s="16" t="n">
        <v>0</v>
      </c>
      <c r="AN15" s="16" t="n">
        <v>0</v>
      </c>
      <c r="AO15" s="16" t="n">
        <f aca="false">G15+H15+N15+P15+R15+S15+AD15+AE15+AG15+AH15+AL15+AN15</f>
        <v>0</v>
      </c>
      <c r="AP15" s="16" t="n">
        <f aca="false">+AM15+AK15+AJ15+AI15+AF15+AC15+AB15+AA15+Z15+Y15+X15+W15+V15+U15+T15+Q15+O15+M15+L15+K15+J15+I15+F15+E15+D15+C15</f>
        <v>3757.537</v>
      </c>
      <c r="AQ15" s="28" t="n">
        <f aca="false">SUM(C15:AN15)</f>
        <v>3757.537</v>
      </c>
      <c r="AR15" s="3" t="n">
        <f aca="false">+AP15-Q15</f>
        <v>3219.533</v>
      </c>
      <c r="AT15" s="3" t="n">
        <f aca="false">+AP15-C15-K15-V15-Y15</f>
        <v>3757.537</v>
      </c>
      <c r="AU15" s="3" t="n">
        <f aca="false">+AT15-AB15-Q15</f>
        <v>3137.943</v>
      </c>
      <c r="AV15" s="3" t="n">
        <f aca="false">+Q15+AB15</f>
        <v>619.594</v>
      </c>
      <c r="AW15" s="3" t="n">
        <f aca="false">+C15+K15+V15+Y15</f>
        <v>0</v>
      </c>
    </row>
    <row r="16" customFormat="false" ht="12.75" hidden="false" customHeight="true" outlineLevel="0" collapsed="false">
      <c r="A16" s="46" t="s">
        <v>61</v>
      </c>
      <c r="B16" s="15" t="s">
        <v>62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.071</v>
      </c>
      <c r="O16" s="47" t="n">
        <v>1.212</v>
      </c>
      <c r="P16" s="16" t="n">
        <v>0</v>
      </c>
      <c r="Q16" s="16" t="n">
        <v>0.692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139.029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48" t="n">
        <v>0</v>
      </c>
      <c r="AE16" s="48" t="n">
        <v>0</v>
      </c>
      <c r="AF16" s="16" t="n">
        <v>0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f aca="false">G16+H16+N16+P16+R16+S16+AD16+AE16+AG16+AH16+AL16+AN16</f>
        <v>0.071</v>
      </c>
      <c r="AP16" s="16" t="n">
        <f aca="false">+AM16+AK16+AJ16+AI16+AF16+AC16+AB16+AA16+Z16+Y16+X16+W16+V16+U16+T16+Q16+O16+M16+L16+K16+J16+I16+F16+E16+D16+C16</f>
        <v>140.933</v>
      </c>
      <c r="AQ16" s="28" t="n">
        <f aca="false">SUM(C16:AN16)</f>
        <v>141.004</v>
      </c>
      <c r="AR16" s="3" t="n">
        <f aca="false">+AP16-Q16</f>
        <v>140.241</v>
      </c>
      <c r="AT16" s="3" t="n">
        <f aca="false">+AP16-C16-K16-V16-Y16</f>
        <v>140.933</v>
      </c>
      <c r="AU16" s="3" t="n">
        <f aca="false">+AT16-AB16-Q16</f>
        <v>140.241</v>
      </c>
      <c r="AV16" s="3" t="n">
        <f aca="false">+Q16+AB16</f>
        <v>0.692</v>
      </c>
      <c r="AW16" s="3" t="n">
        <f aca="false">+C16+K16+V16+Y16</f>
        <v>0</v>
      </c>
    </row>
    <row r="17" customFormat="false" ht="12.75" hidden="false" customHeight="true" outlineLevel="0" collapsed="false">
      <c r="A17" s="46" t="n">
        <v>1103</v>
      </c>
      <c r="B17" s="49" t="s">
        <v>63</v>
      </c>
      <c r="C17" s="16" t="n">
        <v>74853.753</v>
      </c>
      <c r="D17" s="16" t="n">
        <v>4816.174</v>
      </c>
      <c r="E17" s="16" t="n">
        <v>5896.648</v>
      </c>
      <c r="F17" s="16" t="n">
        <v>7948.014</v>
      </c>
      <c r="G17" s="16" t="n">
        <v>94.106</v>
      </c>
      <c r="H17" s="16" t="n">
        <v>250.528</v>
      </c>
      <c r="I17" s="16" t="n">
        <v>43333.774</v>
      </c>
      <c r="J17" s="16" t="n">
        <v>1426.619</v>
      </c>
      <c r="K17" s="16" t="n">
        <v>1602.405</v>
      </c>
      <c r="L17" s="16" t="n">
        <v>1514.978</v>
      </c>
      <c r="M17" s="16" t="n">
        <v>1492.481</v>
      </c>
      <c r="N17" s="16" t="n">
        <v>44.526</v>
      </c>
      <c r="O17" s="47" t="n">
        <v>30887.892</v>
      </c>
      <c r="P17" s="16" t="n">
        <v>11.29</v>
      </c>
      <c r="Q17" s="16" t="n">
        <v>42203.257</v>
      </c>
      <c r="R17" s="16" t="n">
        <v>64.903</v>
      </c>
      <c r="S17" s="16" t="n">
        <v>23.874</v>
      </c>
      <c r="T17" s="16" t="n">
        <v>108.163</v>
      </c>
      <c r="U17" s="16" t="n">
        <v>8545.762</v>
      </c>
      <c r="V17" s="16" t="n">
        <v>110.761</v>
      </c>
      <c r="W17" s="16" t="n">
        <v>41844.75</v>
      </c>
      <c r="X17" s="16" t="n">
        <v>23843.245</v>
      </c>
      <c r="Y17" s="16" t="n">
        <v>46924.142</v>
      </c>
      <c r="Z17" s="16" t="n">
        <v>995.776</v>
      </c>
      <c r="AA17" s="16" t="n">
        <v>7159.512</v>
      </c>
      <c r="AB17" s="16" t="n">
        <v>36991.687</v>
      </c>
      <c r="AC17" s="16" t="n">
        <v>59206.682</v>
      </c>
      <c r="AD17" s="48" t="n">
        <v>4742.198</v>
      </c>
      <c r="AE17" s="48" t="n">
        <v>54.047</v>
      </c>
      <c r="AF17" s="16" t="n">
        <v>68145.966</v>
      </c>
      <c r="AG17" s="16" t="n">
        <v>1879.842</v>
      </c>
      <c r="AH17" s="16" t="n">
        <v>16.179</v>
      </c>
      <c r="AI17" s="16" t="n">
        <v>1496.481</v>
      </c>
      <c r="AJ17" s="16" t="n">
        <v>15.841</v>
      </c>
      <c r="AK17" s="16" t="n">
        <v>865.638</v>
      </c>
      <c r="AL17" s="16" t="n">
        <v>4.08</v>
      </c>
      <c r="AM17" s="16" t="n">
        <v>2574.05</v>
      </c>
      <c r="AN17" s="16" t="n">
        <v>62.199</v>
      </c>
      <c r="AO17" s="16" t="n">
        <f aca="false">G17+H17+N17+P17+R17+S17+AD17+AE17+AG17+AH17+AL17+AN17</f>
        <v>7247.772</v>
      </c>
      <c r="AP17" s="16" t="n">
        <f aca="false">+AM17+AK17+AJ17+AI17+AF17+AC17+AB17+AA17+Z17+Y17+X17+W17+V17+U17+T17+Q17+O17+M17+L17+K17+J17+I17+F17+E17+D17+C17</f>
        <v>514804.451</v>
      </c>
      <c r="AQ17" s="28" t="n">
        <f aca="false">SUM(C17:AN17)</f>
        <v>522052.223</v>
      </c>
      <c r="AR17" s="3" t="n">
        <f aca="false">+AP17-Q17</f>
        <v>472601.194</v>
      </c>
      <c r="AT17" s="3" t="n">
        <f aca="false">+AP17-C17-K17-V17-Y17</f>
        <v>391313.39</v>
      </c>
      <c r="AU17" s="3" t="n">
        <f aca="false">+AT17-AB17-Q17</f>
        <v>312118.446</v>
      </c>
      <c r="AV17" s="3" t="n">
        <f aca="false">+Q17+AB17</f>
        <v>79194.944</v>
      </c>
      <c r="AW17" s="3" t="n">
        <f aca="false">+C17+K17+V17+Y17</f>
        <v>123491.061</v>
      </c>
    </row>
    <row r="18" customFormat="false" ht="12.75" hidden="false" customHeight="true" outlineLevel="0" collapsed="false">
      <c r="A18" s="46" t="s">
        <v>64</v>
      </c>
      <c r="B18" s="49" t="s">
        <v>58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47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16" t="n">
        <v>0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v>0</v>
      </c>
      <c r="AB18" s="16" t="n">
        <v>0</v>
      </c>
      <c r="AC18" s="16" t="n">
        <v>0</v>
      </c>
      <c r="AD18" s="48" t="n">
        <v>0</v>
      </c>
      <c r="AE18" s="48" t="n">
        <v>0</v>
      </c>
      <c r="AF18" s="16" t="n">
        <v>0</v>
      </c>
      <c r="AG18" s="16" t="n">
        <v>0</v>
      </c>
      <c r="AH18" s="16" t="n">
        <v>0</v>
      </c>
      <c r="AI18" s="16" t="n">
        <v>0</v>
      </c>
      <c r="AJ18" s="16" t="n">
        <v>0</v>
      </c>
      <c r="AK18" s="16" t="n">
        <v>0</v>
      </c>
      <c r="AL18" s="16" t="n">
        <v>0</v>
      </c>
      <c r="AM18" s="16" t="n">
        <v>0</v>
      </c>
      <c r="AN18" s="16" t="n">
        <v>0</v>
      </c>
      <c r="AO18" s="16" t="n">
        <f aca="false">G18+H18+N18+P18+R18+S18+AD18+AE18+AG18+AH18+AL18+AN18</f>
        <v>0</v>
      </c>
      <c r="AP18" s="16" t="n">
        <f aca="false">+AM18+AK18+AJ18+AI18+AF18+AC18+AB18+AA18+Z18+Y18+X18+W18+V18+U18+T18+Q18+O18+M18+L18+K18+J18+I18+F18+E18+D18+C18</f>
        <v>0</v>
      </c>
      <c r="AQ18" s="28" t="n">
        <f aca="false">SUM(C18:AN18)</f>
        <v>0</v>
      </c>
      <c r="AR18" s="3" t="n">
        <f aca="false">+AP18-Q18</f>
        <v>0</v>
      </c>
      <c r="AT18" s="3" t="n">
        <f aca="false">+AP18-C18-K18-V18-Y18</f>
        <v>0</v>
      </c>
      <c r="AU18" s="3" t="n">
        <f aca="false">+AT18-AB18-Q18</f>
        <v>0</v>
      </c>
      <c r="AV18" s="3" t="n">
        <f aca="false">+Q18+AB18</f>
        <v>0</v>
      </c>
      <c r="AW18" s="3" t="n">
        <f aca="false">+C18+K18+V18+Y18</f>
        <v>0</v>
      </c>
    </row>
    <row r="19" customFormat="false" ht="12.75" hidden="false" customHeight="true" outlineLevel="0" collapsed="false">
      <c r="A19" s="46" t="s">
        <v>65</v>
      </c>
      <c r="B19" s="49" t="s">
        <v>60</v>
      </c>
      <c r="C19" s="16" t="n">
        <v>93.652</v>
      </c>
      <c r="D19" s="16" t="n">
        <v>0</v>
      </c>
      <c r="E19" s="16" t="n">
        <v>0</v>
      </c>
      <c r="F19" s="16" t="n">
        <v>5.431</v>
      </c>
      <c r="G19" s="16" t="n">
        <v>0.743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22.826</v>
      </c>
      <c r="N19" s="16" t="n">
        <v>0</v>
      </c>
      <c r="O19" s="47" t="n">
        <v>0</v>
      </c>
      <c r="P19" s="16" t="n">
        <v>0</v>
      </c>
      <c r="Q19" s="16" t="n">
        <v>291.762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10.835</v>
      </c>
      <c r="Y19" s="16" t="n">
        <v>0</v>
      </c>
      <c r="Z19" s="16" t="n">
        <v>0</v>
      </c>
      <c r="AA19" s="16" t="n">
        <v>0.403</v>
      </c>
      <c r="AB19" s="16" t="n">
        <v>232.046</v>
      </c>
      <c r="AC19" s="16" t="n">
        <v>1563.443</v>
      </c>
      <c r="AD19" s="48" t="n">
        <v>0</v>
      </c>
      <c r="AE19" s="48" t="n">
        <v>0</v>
      </c>
      <c r="AF19" s="16" t="n">
        <v>0</v>
      </c>
      <c r="AG19" s="16" t="n">
        <v>0</v>
      </c>
      <c r="AH19" s="16" t="n">
        <v>0</v>
      </c>
      <c r="AI19" s="16" t="n">
        <v>0</v>
      </c>
      <c r="AJ19" s="16" t="n">
        <v>0</v>
      </c>
      <c r="AK19" s="16" t="n">
        <v>0</v>
      </c>
      <c r="AL19" s="16" t="n">
        <v>0</v>
      </c>
      <c r="AM19" s="16" t="n">
        <v>0</v>
      </c>
      <c r="AN19" s="16" t="n">
        <v>0</v>
      </c>
      <c r="AO19" s="16" t="n">
        <f aca="false">G19+H19+N19+P19+R19+S19+AD19+AE19+AG19+AH19+AL19+AN19</f>
        <v>0.743</v>
      </c>
      <c r="AP19" s="16" t="n">
        <f aca="false">+AM19+AK19+AJ19+AI19+AF19+AC19+AB19+AA19+Z19+Y19+X19+W19+V19+U19+T19+Q19+O19+M19+L19+K19+J19+I19+F19+E19+D19+C19</f>
        <v>2220.398</v>
      </c>
      <c r="AQ19" s="28" t="n">
        <f aca="false">SUM(C19:AN19)</f>
        <v>2221.141</v>
      </c>
      <c r="AR19" s="3" t="n">
        <f aca="false">+AP19-Q19</f>
        <v>1928.636</v>
      </c>
      <c r="AT19" s="3" t="n">
        <f aca="false">+AP19-C19-K19-V19-Y19</f>
        <v>2126.746</v>
      </c>
      <c r="AU19" s="3" t="n">
        <f aca="false">+AT19-AB19-Q19</f>
        <v>1602.938</v>
      </c>
      <c r="AV19" s="3" t="n">
        <f aca="false">+Q19+AB19</f>
        <v>523.808</v>
      </c>
      <c r="AW19" s="3" t="n">
        <f aca="false">+C19+K19+V19+Y19</f>
        <v>93.652</v>
      </c>
    </row>
    <row r="20" customFormat="false" ht="12.75" hidden="false" customHeight="true" outlineLevel="0" collapsed="false">
      <c r="A20" s="46" t="s">
        <v>66</v>
      </c>
      <c r="B20" s="49" t="s">
        <v>67</v>
      </c>
      <c r="C20" s="16" t="n">
        <v>0</v>
      </c>
      <c r="D20" s="16" t="n">
        <v>19.952</v>
      </c>
      <c r="E20" s="16" t="n">
        <v>1083.578</v>
      </c>
      <c r="F20" s="16" t="n">
        <v>3.973</v>
      </c>
      <c r="G20" s="16" t="n">
        <v>71.581</v>
      </c>
      <c r="H20" s="16" t="n">
        <v>230.859</v>
      </c>
      <c r="I20" s="16" t="n">
        <v>206.818</v>
      </c>
      <c r="J20" s="16" t="n">
        <v>1013.035</v>
      </c>
      <c r="K20" s="16" t="n">
        <v>536.727</v>
      </c>
      <c r="L20" s="16" t="n">
        <v>0.852</v>
      </c>
      <c r="M20" s="16" t="n">
        <v>11.001</v>
      </c>
      <c r="N20" s="16" t="n">
        <v>35.606</v>
      </c>
      <c r="O20" s="47" t="n">
        <v>0</v>
      </c>
      <c r="P20" s="16" t="n">
        <v>9.751</v>
      </c>
      <c r="Q20" s="16" t="n">
        <v>58.472</v>
      </c>
      <c r="R20" s="16" t="n">
        <v>2.536</v>
      </c>
      <c r="S20" s="16" t="n">
        <v>2.993</v>
      </c>
      <c r="T20" s="16" t="n">
        <v>54.026</v>
      </c>
      <c r="U20" s="16" t="n">
        <v>845.719</v>
      </c>
      <c r="V20" s="16" t="n">
        <v>37.562</v>
      </c>
      <c r="W20" s="16" t="n">
        <v>4.997</v>
      </c>
      <c r="X20" s="16" t="n">
        <v>64.792</v>
      </c>
      <c r="Y20" s="16" t="n">
        <v>72.036</v>
      </c>
      <c r="Z20" s="16" t="n">
        <v>590.737</v>
      </c>
      <c r="AA20" s="16" t="n">
        <v>43.064</v>
      </c>
      <c r="AB20" s="16" t="n">
        <v>5370.768</v>
      </c>
      <c r="AC20" s="16" t="n">
        <v>3361.195</v>
      </c>
      <c r="AD20" s="48" t="n">
        <v>3848.312</v>
      </c>
      <c r="AE20" s="48" t="n">
        <v>54.047</v>
      </c>
      <c r="AF20" s="16" t="n">
        <v>951.103</v>
      </c>
      <c r="AG20" s="16" t="n">
        <v>1526.41</v>
      </c>
      <c r="AH20" s="16" t="n">
        <v>16.179</v>
      </c>
      <c r="AI20" s="16" t="n">
        <v>41.525</v>
      </c>
      <c r="AJ20" s="16" t="n">
        <v>15.24</v>
      </c>
      <c r="AK20" s="16" t="n">
        <v>0.734</v>
      </c>
      <c r="AL20" s="16" t="n">
        <v>3.773</v>
      </c>
      <c r="AM20" s="16" t="n">
        <v>26.822</v>
      </c>
      <c r="AN20" s="16" t="n">
        <v>21.525</v>
      </c>
      <c r="AO20" s="16" t="n">
        <f aca="false">G20+H20+N20+P20+R20+S20+AD20+AE20+AG20+AH20+AL20+AN20</f>
        <v>5823.572</v>
      </c>
      <c r="AP20" s="16" t="n">
        <f aca="false">+AM20+AK20+AJ20+AI20+AF20+AC20+AB20+AA20+Z20+Y20+X20+W20+V20+U20+T20+Q20+O20+M20+L20+K20+J20+I20+F20+E20+D20+C20</f>
        <v>14414.728</v>
      </c>
      <c r="AQ20" s="28" t="n">
        <f aca="false">SUM(C20:AN20)</f>
        <v>20238.3</v>
      </c>
      <c r="AR20" s="3" t="n">
        <f aca="false">+AP20-Q20</f>
        <v>14356.256</v>
      </c>
      <c r="AT20" s="3" t="n">
        <f aca="false">+AP20-C20-K20-V20-Y20</f>
        <v>13768.403</v>
      </c>
      <c r="AU20" s="3" t="n">
        <f aca="false">+AT20-AB20-Q20</f>
        <v>8339.163</v>
      </c>
      <c r="AV20" s="3" t="n">
        <f aca="false">+Q20+AB20</f>
        <v>5429.24</v>
      </c>
      <c r="AW20" s="3" t="n">
        <f aca="false">+C20+K20+V20+Y20</f>
        <v>646.325</v>
      </c>
    </row>
    <row r="21" customFormat="false" ht="12.75" hidden="false" customHeight="true" outlineLevel="0" collapsed="false">
      <c r="A21" s="46" t="n">
        <v>110320</v>
      </c>
      <c r="B21" s="15" t="s">
        <v>68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47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48" t="n">
        <v>0</v>
      </c>
      <c r="AE21" s="48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f aca="false">G21+H21+N21+P21+R21+S21+AD21+AE21+AG21+AH21+AL21+AN21</f>
        <v>0</v>
      </c>
      <c r="AP21" s="16" t="n">
        <f aca="false">+AM21+AK21+AJ21+AI21+AF21+AC21+AB21+AA21+Z21+Y21+X21+W21+V21+U21+T21+Q21+O21+M21+L21+K21+J21+I21+F21+E21+D21+C21</f>
        <v>0</v>
      </c>
      <c r="AQ21" s="28" t="n">
        <f aca="false">SUM(C21:AN21)</f>
        <v>0</v>
      </c>
      <c r="AR21" s="3" t="n">
        <f aca="false">+AP21-Q21</f>
        <v>0</v>
      </c>
      <c r="AT21" s="3" t="n">
        <f aca="false">+AP21-C21-K21-V21-Y21</f>
        <v>0</v>
      </c>
      <c r="AU21" s="3" t="n">
        <f aca="false">+AT21-AB21-Q21</f>
        <v>0</v>
      </c>
      <c r="AV21" s="3" t="n">
        <f aca="false">+Q21+AB21</f>
        <v>0</v>
      </c>
      <c r="AW21" s="3" t="n">
        <f aca="false">+C21+K21+V21+Y21</f>
        <v>0</v>
      </c>
    </row>
    <row r="22" customFormat="false" ht="12.75" hidden="false" customHeight="true" outlineLevel="0" collapsed="false">
      <c r="A22" s="46" t="s">
        <v>69</v>
      </c>
      <c r="B22" s="15" t="s">
        <v>7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47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  <c r="AD22" s="48" t="n">
        <v>0</v>
      </c>
      <c r="AE22" s="48" t="n">
        <v>0</v>
      </c>
      <c r="AF22" s="16" t="n">
        <v>0</v>
      </c>
      <c r="AG22" s="16" t="n">
        <v>0</v>
      </c>
      <c r="AH22" s="16" t="n">
        <v>0</v>
      </c>
      <c r="AI22" s="16" t="n">
        <v>0</v>
      </c>
      <c r="AJ22" s="16" t="n">
        <v>0</v>
      </c>
      <c r="AK22" s="16" t="n">
        <v>0</v>
      </c>
      <c r="AL22" s="16" t="n">
        <v>0</v>
      </c>
      <c r="AM22" s="16" t="n">
        <v>0</v>
      </c>
      <c r="AN22" s="16" t="n">
        <v>0</v>
      </c>
      <c r="AO22" s="16" t="n">
        <f aca="false">G22+H22+N22+P22+R22+S22+AD22+AE22+AG22+AH22+AL22+AN22</f>
        <v>0</v>
      </c>
      <c r="AP22" s="16" t="n">
        <f aca="false">+AM22+AK22+AJ22+AI22+AF22+AC22+AB22+AA22+Z22+Y22+X22+W22+V22+U22+T22+Q22+O22+M22+L22+K22+J22+I22+F22+E22+D22+C22</f>
        <v>0</v>
      </c>
      <c r="AQ22" s="28" t="n">
        <f aca="false">SUM(C22:AN22)</f>
        <v>0</v>
      </c>
      <c r="AR22" s="3" t="n">
        <f aca="false">+AP22-Q22</f>
        <v>0</v>
      </c>
      <c r="AT22" s="3" t="n">
        <f aca="false">+AP22-C22-K22-V22-Y22</f>
        <v>0</v>
      </c>
      <c r="AU22" s="3" t="n">
        <f aca="false">+AT22-AB22-Q22</f>
        <v>0</v>
      </c>
      <c r="AV22" s="3" t="n">
        <f aca="false">+Q22+AB22</f>
        <v>0</v>
      </c>
      <c r="AW22" s="3" t="n">
        <f aca="false">+C22+K22+V22+Y22</f>
        <v>0</v>
      </c>
    </row>
    <row r="23" customFormat="false" ht="12.75" hidden="false" customHeight="true" outlineLevel="0" collapsed="false">
      <c r="A23" s="46" t="s">
        <v>71</v>
      </c>
      <c r="B23" s="15" t="s">
        <v>72</v>
      </c>
      <c r="C23" s="2" t="n">
        <v>1216.551</v>
      </c>
      <c r="D23" s="2" t="n">
        <v>0</v>
      </c>
      <c r="E23" s="2" t="n">
        <v>646.032</v>
      </c>
      <c r="F23" s="2" t="n">
        <v>452.226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1003.527</v>
      </c>
      <c r="L23" s="2" t="n">
        <v>84.944</v>
      </c>
      <c r="M23" s="2" t="n">
        <v>0</v>
      </c>
      <c r="N23" s="2" t="n">
        <v>0</v>
      </c>
      <c r="O23" s="50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359.349</v>
      </c>
      <c r="V23" s="2" t="n">
        <v>0</v>
      </c>
      <c r="W23" s="2" t="n">
        <v>1044.974</v>
      </c>
      <c r="X23" s="2" t="n">
        <v>80.881</v>
      </c>
      <c r="Y23" s="2" t="n">
        <v>0</v>
      </c>
      <c r="Z23" s="2" t="n">
        <v>122.506</v>
      </c>
      <c r="AA23" s="2" t="n">
        <v>32</v>
      </c>
      <c r="AB23" s="2" t="n">
        <v>3313.497</v>
      </c>
      <c r="AC23" s="2" t="n">
        <v>4094.071</v>
      </c>
      <c r="AD23" s="45" t="n">
        <v>0</v>
      </c>
      <c r="AE23" s="45" t="n">
        <v>0</v>
      </c>
      <c r="AF23" s="2" t="n">
        <v>10705.481</v>
      </c>
      <c r="AG23" s="2" t="n">
        <v>0</v>
      </c>
      <c r="AH23" s="2" t="n">
        <v>0</v>
      </c>
      <c r="AI23" s="2" t="n">
        <v>334.186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16" t="n">
        <f aca="false">G23+H23+N23+P23+R23+S23+AD23+AE23+AG23+AH23+AL23+AN23</f>
        <v>0</v>
      </c>
      <c r="AP23" s="16" t="n">
        <f aca="false">+AM23+AK23+AJ23+AI23+AF23+AC23+AB23+AA23+Z23+Y23+X23+W23+V23+U23+T23+Q23+O23+M23+L23+K23+J23+I23+F23+E23+D23+C23</f>
        <v>23490.225</v>
      </c>
      <c r="AQ23" s="28" t="n">
        <f aca="false">SUM(C23:AN23)</f>
        <v>23490.225</v>
      </c>
      <c r="AR23" s="3" t="n">
        <f aca="false">+AP23-Q23</f>
        <v>23490.225</v>
      </c>
      <c r="AT23" s="3" t="n">
        <f aca="false">+AP23-C23-K23-V23-Y23</f>
        <v>21270.147</v>
      </c>
      <c r="AU23" s="3" t="n">
        <f aca="false">+AT23-AB23-Q23</f>
        <v>17956.65</v>
      </c>
      <c r="AV23" s="3" t="n">
        <f aca="false">+Q23+AB23</f>
        <v>3313.497</v>
      </c>
      <c r="AW23" s="3" t="n">
        <f aca="false">+C23+K23+V23+Y23</f>
        <v>2220.078</v>
      </c>
    </row>
    <row r="24" customFormat="false" ht="12.75" hidden="false" customHeight="true" outlineLevel="0" collapsed="false">
      <c r="A24" s="46" t="n">
        <v>110350</v>
      </c>
      <c r="B24" s="15" t="s">
        <v>73</v>
      </c>
      <c r="C24" s="16" t="n">
        <v>769.99</v>
      </c>
      <c r="D24" s="16" t="n">
        <v>4127.704</v>
      </c>
      <c r="E24" s="16" t="n">
        <v>221.668</v>
      </c>
      <c r="F24" s="16" t="n">
        <v>7486.263</v>
      </c>
      <c r="G24" s="16" t="n">
        <v>21.782</v>
      </c>
      <c r="H24" s="16" t="n">
        <v>19.669</v>
      </c>
      <c r="I24" s="16" t="n">
        <v>43126.956</v>
      </c>
      <c r="J24" s="16" t="n">
        <v>269.628</v>
      </c>
      <c r="K24" s="16" t="n">
        <v>62.151</v>
      </c>
      <c r="L24" s="16" t="n">
        <v>1429.182</v>
      </c>
      <c r="M24" s="16" t="n">
        <v>1433.46</v>
      </c>
      <c r="N24" s="16" t="n">
        <v>8.92</v>
      </c>
      <c r="O24" s="47" t="n">
        <v>30887.892</v>
      </c>
      <c r="P24" s="16" t="n">
        <v>1.539</v>
      </c>
      <c r="Q24" s="16" t="n">
        <v>41853.023</v>
      </c>
      <c r="R24" s="16" t="n">
        <v>62.367</v>
      </c>
      <c r="S24" s="16" t="n">
        <v>20.881</v>
      </c>
      <c r="T24" s="16" t="n">
        <v>54.137</v>
      </c>
      <c r="U24" s="16" t="n">
        <v>7340.694</v>
      </c>
      <c r="V24" s="16" t="n">
        <v>73.199</v>
      </c>
      <c r="W24" s="16" t="n">
        <v>40794.779</v>
      </c>
      <c r="X24" s="16" t="n">
        <v>486.737</v>
      </c>
      <c r="Y24" s="16" t="n">
        <v>46852.106</v>
      </c>
      <c r="Z24" s="16" t="n">
        <v>282.533</v>
      </c>
      <c r="AA24" s="16" t="n">
        <v>7084.045</v>
      </c>
      <c r="AB24" s="16" t="n">
        <v>28075.376</v>
      </c>
      <c r="AC24" s="16" t="n">
        <v>50187.973</v>
      </c>
      <c r="AD24" s="48" t="n">
        <v>893.886</v>
      </c>
      <c r="AE24" s="48" t="n">
        <v>0</v>
      </c>
      <c r="AF24" s="16" t="n">
        <v>56489.382</v>
      </c>
      <c r="AG24" s="16" t="n">
        <v>353.432</v>
      </c>
      <c r="AH24" s="16" t="n">
        <v>0</v>
      </c>
      <c r="AI24" s="16" t="n">
        <v>1109.881</v>
      </c>
      <c r="AJ24" s="16" t="n">
        <v>0.601</v>
      </c>
      <c r="AK24" s="16" t="n">
        <v>594.377</v>
      </c>
      <c r="AL24" s="16" t="n">
        <v>0.307</v>
      </c>
      <c r="AM24" s="16" t="n">
        <v>2547.228</v>
      </c>
      <c r="AN24" s="16" t="n">
        <v>40.674</v>
      </c>
      <c r="AO24" s="16" t="n">
        <f aca="false">G24+H24+N24+P24+R24+S24+AD24+AE24+AG24+AH24+AL24+AN24</f>
        <v>1423.457</v>
      </c>
      <c r="AP24" s="16" t="n">
        <f aca="false">+AM24+AK24+AJ24+AI24+AF24+AC24+AB24+AA24+Z24+Y24+X24+W24+V24+U24+T24+Q24+O24+M24+L24+K24+J24+I24+F24+E24+D24+C24</f>
        <v>373640.965</v>
      </c>
      <c r="AQ24" s="28" t="n">
        <f aca="false">SUM(C24:AN24)</f>
        <v>375064.422</v>
      </c>
      <c r="AR24" s="3" t="n">
        <f aca="false">+AP24-Q24</f>
        <v>331787.942</v>
      </c>
      <c r="AT24" s="3" t="n">
        <f aca="false">+AP24-C24-K24-V24-Y24</f>
        <v>325883.519</v>
      </c>
      <c r="AU24" s="3" t="n">
        <f aca="false">+AT24-AB24-Q24</f>
        <v>255955.12</v>
      </c>
      <c r="AV24" s="3" t="n">
        <f aca="false">+Q24+AB24</f>
        <v>69928.399</v>
      </c>
      <c r="AW24" s="3" t="n">
        <f aca="false">+C24+K24+V24+Y24</f>
        <v>47757.446</v>
      </c>
    </row>
    <row r="25" customFormat="false" ht="12.75" hidden="false" customHeight="true" outlineLevel="0" collapsed="false">
      <c r="A25" s="46" t="s">
        <v>74</v>
      </c>
      <c r="B25" s="15" t="s">
        <v>75</v>
      </c>
      <c r="C25" s="16" t="n">
        <v>72773.56</v>
      </c>
      <c r="D25" s="16" t="n">
        <v>668.518</v>
      </c>
      <c r="E25" s="16" t="n">
        <v>3945.37</v>
      </c>
      <c r="F25" s="16" t="n">
        <v>0.121</v>
      </c>
      <c r="G25" s="16" t="n">
        <v>0</v>
      </c>
      <c r="H25" s="16" t="n">
        <v>0</v>
      </c>
      <c r="I25" s="16" t="n">
        <v>0</v>
      </c>
      <c r="J25" s="16" t="n">
        <v>143.956</v>
      </c>
      <c r="K25" s="16" t="n">
        <v>0</v>
      </c>
      <c r="L25" s="16" t="n">
        <v>0</v>
      </c>
      <c r="M25" s="16" t="n">
        <v>25.194</v>
      </c>
      <c r="N25" s="16" t="n">
        <v>0</v>
      </c>
      <c r="O25" s="47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6" t="n">
        <v>0</v>
      </c>
      <c r="X25" s="16" t="n">
        <v>2320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48" t="n">
        <v>0</v>
      </c>
      <c r="AE25" s="48" t="n">
        <v>0</v>
      </c>
      <c r="AF25" s="16" t="n">
        <v>0</v>
      </c>
      <c r="AG25" s="16" t="n">
        <v>0</v>
      </c>
      <c r="AH25" s="16" t="n">
        <v>0</v>
      </c>
      <c r="AI25" s="16" t="n">
        <v>10.889</v>
      </c>
      <c r="AJ25" s="16" t="n">
        <v>0</v>
      </c>
      <c r="AK25" s="16" t="n">
        <v>270.527</v>
      </c>
      <c r="AL25" s="16" t="n">
        <v>0</v>
      </c>
      <c r="AM25" s="16" t="n">
        <v>0</v>
      </c>
      <c r="AN25" s="16" t="n">
        <v>0</v>
      </c>
      <c r="AO25" s="16" t="n">
        <f aca="false">G25+H25+N25+P25+R25+S25+AD25+AE25+AG25+AH25+AL25+AN25</f>
        <v>0</v>
      </c>
      <c r="AP25" s="16" t="n">
        <f aca="false">+AM25+AK25+AJ25+AI25+AF25+AC25+AB25+AA25+Z25+Y25+X25+W25+V25+U25+T25+Q25+O25+M25+L25+K25+J25+I25+F25+E25+D25+C25</f>
        <v>101038.135</v>
      </c>
      <c r="AQ25" s="28" t="n">
        <f aca="false">SUM(C25:AN25)</f>
        <v>101038.135</v>
      </c>
      <c r="AR25" s="3" t="n">
        <f aca="false">+AP25-Q25</f>
        <v>101038.135</v>
      </c>
      <c r="AT25" s="3" t="n">
        <f aca="false">+AP25-C25-K25-V25-Y25</f>
        <v>28264.575</v>
      </c>
      <c r="AU25" s="3" t="n">
        <f aca="false">+AT25-AB25-Q25</f>
        <v>28264.575</v>
      </c>
      <c r="AV25" s="3" t="n">
        <f aca="false">+Q25+AB25</f>
        <v>0</v>
      </c>
      <c r="AW25" s="3" t="n">
        <f aca="false">+C25+K25+V25+Y25</f>
        <v>72773.56</v>
      </c>
    </row>
    <row r="26" customFormat="false" ht="12.75" hidden="false" customHeight="true" outlineLevel="0" collapsed="false">
      <c r="A26" s="46" t="n">
        <v>1104</v>
      </c>
      <c r="B26" s="15" t="s">
        <v>76</v>
      </c>
      <c r="C26" s="16" t="n">
        <v>0</v>
      </c>
      <c r="D26" s="16" t="n">
        <v>263.814</v>
      </c>
      <c r="E26" s="16" t="n">
        <v>25.015</v>
      </c>
      <c r="F26" s="16" t="n">
        <v>99.823</v>
      </c>
      <c r="G26" s="16" t="n">
        <v>0</v>
      </c>
      <c r="H26" s="16" t="n">
        <v>21.313</v>
      </c>
      <c r="I26" s="16" t="n">
        <v>0</v>
      </c>
      <c r="J26" s="16" t="n">
        <v>10.228</v>
      </c>
      <c r="K26" s="16" t="n">
        <v>0.348</v>
      </c>
      <c r="L26" s="16" t="n">
        <v>0</v>
      </c>
      <c r="M26" s="16" t="n">
        <v>384.611</v>
      </c>
      <c r="N26" s="16" t="n">
        <v>0</v>
      </c>
      <c r="O26" s="47" t="n">
        <v>2380.594</v>
      </c>
      <c r="P26" s="16" t="n">
        <v>0</v>
      </c>
      <c r="Q26" s="16" t="n">
        <v>3127.474</v>
      </c>
      <c r="R26" s="16" t="n">
        <v>5285.502</v>
      </c>
      <c r="S26" s="16" t="n">
        <v>0</v>
      </c>
      <c r="T26" s="16" t="n">
        <v>0</v>
      </c>
      <c r="U26" s="16" t="n">
        <v>304.782</v>
      </c>
      <c r="V26" s="16" t="n">
        <v>0</v>
      </c>
      <c r="W26" s="16" t="n">
        <v>51.633</v>
      </c>
      <c r="X26" s="16" t="n">
        <v>0</v>
      </c>
      <c r="Y26" s="16" t="n">
        <v>296.096</v>
      </c>
      <c r="Z26" s="16" t="n">
        <v>62.006</v>
      </c>
      <c r="AA26" s="16" t="n">
        <v>60.711</v>
      </c>
      <c r="AB26" s="16" t="n">
        <v>3724.101</v>
      </c>
      <c r="AC26" s="16" t="n">
        <v>6471.694</v>
      </c>
      <c r="AD26" s="48" t="n">
        <v>9.733</v>
      </c>
      <c r="AE26" s="48" t="n">
        <v>981.922</v>
      </c>
      <c r="AF26" s="16" t="n">
        <v>2388.095</v>
      </c>
      <c r="AG26" s="16" t="n">
        <v>0.326</v>
      </c>
      <c r="AH26" s="16" t="n">
        <v>0</v>
      </c>
      <c r="AI26" s="16" t="n">
        <v>23.686</v>
      </c>
      <c r="AJ26" s="16" t="n">
        <v>1.393</v>
      </c>
      <c r="AK26" s="16" t="n">
        <v>55.742</v>
      </c>
      <c r="AL26" s="16" t="n">
        <v>24.812</v>
      </c>
      <c r="AM26" s="16" t="n">
        <v>24.921</v>
      </c>
      <c r="AN26" s="16" t="n">
        <v>5.486</v>
      </c>
      <c r="AO26" s="16" t="n">
        <f aca="false">G26+H26+N26+P26+R26+S26+AD26+AE26+AG26+AH26+AL26+AN26</f>
        <v>6329.094</v>
      </c>
      <c r="AP26" s="16" t="n">
        <f aca="false">+AM26+AK26+AJ26+AI26+AF26+AC26+AB26+AA26+Z26+Y26+X26+W26+V26+U26+T26+Q26+O26+M26+L26+K26+J26+I26+F26+E26+D26+C26</f>
        <v>19756.767</v>
      </c>
      <c r="AQ26" s="28" t="n">
        <f aca="false">SUM(C26:AN26)</f>
        <v>26085.861</v>
      </c>
      <c r="AR26" s="3" t="n">
        <f aca="false">+AP26-Q26</f>
        <v>16629.293</v>
      </c>
      <c r="AT26" s="3" t="n">
        <f aca="false">+AP26-C26-K26-V26-Y26</f>
        <v>19460.323</v>
      </c>
      <c r="AU26" s="3" t="n">
        <f aca="false">+AT26-AB26-Q26</f>
        <v>12608.748</v>
      </c>
      <c r="AV26" s="3" t="n">
        <f aca="false">+Q26+AB26</f>
        <v>6851.575</v>
      </c>
      <c r="AW26" s="3" t="n">
        <f aca="false">+C26+K26+V26+Y26</f>
        <v>296.444</v>
      </c>
    </row>
    <row r="27" customFormat="false" ht="12.75" hidden="false" customHeight="true" outlineLevel="0" collapsed="false">
      <c r="A27" s="46" t="n">
        <v>1105</v>
      </c>
      <c r="B27" s="15" t="s">
        <v>77</v>
      </c>
      <c r="C27" s="16" t="n">
        <v>80.496</v>
      </c>
      <c r="D27" s="16" t="n">
        <v>36.121</v>
      </c>
      <c r="E27" s="16" t="n">
        <v>0.04</v>
      </c>
      <c r="F27" s="16" t="n">
        <v>166.044</v>
      </c>
      <c r="G27" s="16" t="n">
        <v>0</v>
      </c>
      <c r="H27" s="16" t="n">
        <v>10.385</v>
      </c>
      <c r="I27" s="16" t="n">
        <v>3900.087</v>
      </c>
      <c r="J27" s="16" t="n">
        <v>88.738</v>
      </c>
      <c r="K27" s="16" t="n">
        <v>1.883</v>
      </c>
      <c r="L27" s="16" t="n">
        <v>76.058</v>
      </c>
      <c r="M27" s="16" t="n">
        <v>90.307</v>
      </c>
      <c r="N27" s="16" t="n">
        <v>0.219</v>
      </c>
      <c r="O27" s="47" t="n">
        <v>578.227</v>
      </c>
      <c r="P27" s="16" t="n">
        <v>0</v>
      </c>
      <c r="Q27" s="16" t="n">
        <v>760.284</v>
      </c>
      <c r="R27" s="16" t="n">
        <v>0</v>
      </c>
      <c r="S27" s="16" t="n">
        <v>0.101</v>
      </c>
      <c r="T27" s="16" t="n">
        <v>0.914</v>
      </c>
      <c r="U27" s="16" t="n">
        <v>7.905</v>
      </c>
      <c r="V27" s="16" t="n">
        <v>0</v>
      </c>
      <c r="W27" s="16" t="n">
        <v>287.953</v>
      </c>
      <c r="X27" s="16" t="n">
        <v>0</v>
      </c>
      <c r="Y27" s="16" t="n">
        <v>0</v>
      </c>
      <c r="Z27" s="16" t="n">
        <v>0</v>
      </c>
      <c r="AA27" s="16" t="n">
        <v>32.676</v>
      </c>
      <c r="AB27" s="16" t="n">
        <v>0</v>
      </c>
      <c r="AC27" s="16" t="n">
        <v>2473.66</v>
      </c>
      <c r="AD27" s="48" t="n">
        <v>0</v>
      </c>
      <c r="AE27" s="48" t="n">
        <v>0</v>
      </c>
      <c r="AF27" s="16" t="n">
        <v>1533.325</v>
      </c>
      <c r="AG27" s="16" t="n">
        <v>126.989</v>
      </c>
      <c r="AH27" s="16" t="n">
        <v>0</v>
      </c>
      <c r="AI27" s="16" t="n">
        <v>0</v>
      </c>
      <c r="AJ27" s="16" t="n">
        <v>0.821</v>
      </c>
      <c r="AK27" s="16" t="n">
        <v>80.009</v>
      </c>
      <c r="AL27" s="16" t="n">
        <v>0</v>
      </c>
      <c r="AM27" s="16" t="n">
        <v>0.2</v>
      </c>
      <c r="AN27" s="16" t="n">
        <v>15.561</v>
      </c>
      <c r="AO27" s="16" t="n">
        <f aca="false">G27+H27+N27+P27+R27+S27+AD27+AE27+AG27+AH27+AL27+AN27</f>
        <v>153.255</v>
      </c>
      <c r="AP27" s="16" t="n">
        <f aca="false">+AM27+AK27+AJ27+AI27+AF27+AC27+AB27+AA27+Z27+Y27+X27+W27+V27+U27+T27+Q27+O27+M27+L27+K27+J27+I27+F27+E27+D27+C27</f>
        <v>10195.748</v>
      </c>
      <c r="AQ27" s="28" t="n">
        <f aca="false">SUM(C27:AN27)</f>
        <v>10349.003</v>
      </c>
      <c r="AR27" s="3" t="n">
        <f aca="false">+AP27-Q27</f>
        <v>9435.464</v>
      </c>
      <c r="AT27" s="3" t="n">
        <f aca="false">+AP27-C27-K27-V27-Y27</f>
        <v>10113.369</v>
      </c>
      <c r="AU27" s="3" t="n">
        <f aca="false">+AT27-AB27-Q27</f>
        <v>9353.085</v>
      </c>
      <c r="AV27" s="3" t="n">
        <f aca="false">+Q27+AB27</f>
        <v>760.284</v>
      </c>
      <c r="AW27" s="3" t="n">
        <f aca="false">+C27+K27+V27+Y27</f>
        <v>82.379</v>
      </c>
    </row>
    <row r="28" customFormat="false" ht="12.75" hidden="false" customHeight="true" outlineLevel="0" collapsed="false">
      <c r="A28" s="46" t="s">
        <v>78</v>
      </c>
      <c r="B28" s="15" t="s">
        <v>79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47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1798.204</v>
      </c>
      <c r="AB28" s="16" t="n">
        <v>0</v>
      </c>
      <c r="AC28" s="16" t="n">
        <v>0</v>
      </c>
      <c r="AD28" s="48" t="n">
        <v>0</v>
      </c>
      <c r="AE28" s="48" t="n">
        <v>0</v>
      </c>
      <c r="AF28" s="16" t="n">
        <v>51.774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f aca="false">G28+H28+N28+P28+R28+S28+AD28+AE28+AG28+AH28+AL28+AN28</f>
        <v>0</v>
      </c>
      <c r="AP28" s="16" t="n">
        <f aca="false">+AM28+AK28+AJ28+AI28+AF28+AC28+AB28+AA28+Z28+Y28+X28+W28+V28+U28+T28+Q28+O28+M28+L28+K28+J28+I28+F28+E28+D28+C28</f>
        <v>1849.978</v>
      </c>
      <c r="AQ28" s="28" t="n">
        <f aca="false">SUM(C28:AN28)</f>
        <v>1849.978</v>
      </c>
      <c r="AR28" s="3" t="n">
        <f aca="false">+AP28-Q28</f>
        <v>1849.978</v>
      </c>
      <c r="AT28" s="3" t="n">
        <f aca="false">+AP28-C28-K28-V28-Y28</f>
        <v>1849.978</v>
      </c>
      <c r="AU28" s="3" t="n">
        <f aca="false">+AT28-AB28-Q28</f>
        <v>1849.978</v>
      </c>
      <c r="AV28" s="3" t="n">
        <f aca="false">+Q28+AB28</f>
        <v>0</v>
      </c>
      <c r="AW28" s="3" t="n">
        <f aca="false">+C28+K28+V28+Y28</f>
        <v>0</v>
      </c>
    </row>
    <row r="29" customFormat="false" ht="12.75" hidden="false" customHeight="true" outlineLevel="0" collapsed="false">
      <c r="A29" s="46" t="n">
        <v>12</v>
      </c>
      <c r="B29" s="15" t="s">
        <v>80</v>
      </c>
      <c r="C29" s="16" t="n">
        <v>0</v>
      </c>
      <c r="D29" s="16" t="n">
        <v>0</v>
      </c>
      <c r="E29" s="16" t="n">
        <v>0</v>
      </c>
      <c r="F29" s="16" t="n">
        <v>2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47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48" t="n">
        <v>0</v>
      </c>
      <c r="AE29" s="48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f aca="false">G29+H29+N29+P29+R29+S29+AD29+AE29+AG29+AH29+AL29+AN29</f>
        <v>0</v>
      </c>
      <c r="AP29" s="16" t="n">
        <f aca="false">+AM29+AK29+AJ29+AI29+AF29+AC29+AB29+AA29+Z29+Y29+X29+W29+V29+U29+T29+Q29+O29+M29+L29+K29+J29+I29+F29+E29+D29+C29</f>
        <v>20</v>
      </c>
      <c r="AQ29" s="28" t="n">
        <f aca="false">SUM(C29:AN29)</f>
        <v>20</v>
      </c>
      <c r="AR29" s="3" t="n">
        <f aca="false">+AP29-Q29</f>
        <v>20</v>
      </c>
      <c r="AT29" s="3" t="n">
        <f aca="false">+AP29-C29-K29-V29-Y29</f>
        <v>20</v>
      </c>
      <c r="AU29" s="3" t="n">
        <f aca="false">+AT29-AB29-Q29</f>
        <v>20</v>
      </c>
      <c r="AV29" s="3" t="n">
        <f aca="false">+Q29+AB29</f>
        <v>0</v>
      </c>
      <c r="AW29" s="3" t="n">
        <f aca="false">+C29+K29+V29+Y29</f>
        <v>0</v>
      </c>
    </row>
    <row r="30" customFormat="false" ht="12.75" hidden="false" customHeight="true" outlineLevel="0" collapsed="false">
      <c r="A30" s="46" t="n">
        <v>13</v>
      </c>
      <c r="B30" s="15" t="s">
        <v>81</v>
      </c>
      <c r="C30" s="16" t="n">
        <v>31096.74</v>
      </c>
      <c r="D30" s="16" t="n">
        <v>1879.559</v>
      </c>
      <c r="E30" s="16" t="n">
        <v>2846.328</v>
      </c>
      <c r="F30" s="16" t="n">
        <v>3737.4</v>
      </c>
      <c r="G30" s="16" t="n">
        <v>2094.872</v>
      </c>
      <c r="H30" s="16" t="n">
        <v>4298.636</v>
      </c>
      <c r="I30" s="16" t="n">
        <v>15062.806</v>
      </c>
      <c r="J30" s="16" t="n">
        <v>418.61</v>
      </c>
      <c r="K30" s="16" t="n">
        <v>91917.839</v>
      </c>
      <c r="L30" s="16" t="n">
        <v>1178.32</v>
      </c>
      <c r="M30" s="16" t="n">
        <v>284.185</v>
      </c>
      <c r="N30" s="16" t="n">
        <v>8818.756</v>
      </c>
      <c r="O30" s="47" t="n">
        <v>52060.865</v>
      </c>
      <c r="P30" s="16" t="n">
        <v>1069.705</v>
      </c>
      <c r="Q30" s="16" t="n">
        <v>85757.099</v>
      </c>
      <c r="R30" s="16" t="n">
        <v>7421.097</v>
      </c>
      <c r="S30" s="16" t="n">
        <v>1679.062</v>
      </c>
      <c r="T30" s="16" t="n">
        <v>1.997</v>
      </c>
      <c r="U30" s="16" t="n">
        <v>25230.724</v>
      </c>
      <c r="V30" s="16" t="n">
        <v>7650.074</v>
      </c>
      <c r="W30" s="16" t="n">
        <v>36083.897</v>
      </c>
      <c r="X30" s="16" t="n">
        <v>226.745</v>
      </c>
      <c r="Y30" s="16" t="n">
        <v>10304.599</v>
      </c>
      <c r="Z30" s="16" t="n">
        <v>2130.19</v>
      </c>
      <c r="AA30" s="16" t="n">
        <v>2760.022</v>
      </c>
      <c r="AB30" s="16" t="n">
        <v>127896.044</v>
      </c>
      <c r="AC30" s="16" t="n">
        <v>109326.289</v>
      </c>
      <c r="AD30" s="48" t="n">
        <v>23788.323</v>
      </c>
      <c r="AE30" s="48" t="n">
        <v>1902.651</v>
      </c>
      <c r="AF30" s="16" t="n">
        <v>39366.731</v>
      </c>
      <c r="AG30" s="16" t="n">
        <v>4979.936</v>
      </c>
      <c r="AH30" s="16" t="n">
        <v>1311.047</v>
      </c>
      <c r="AI30" s="16" t="n">
        <v>13995.375</v>
      </c>
      <c r="AJ30" s="16" t="n">
        <v>1665.839</v>
      </c>
      <c r="AK30" s="16" t="n">
        <v>50.85</v>
      </c>
      <c r="AL30" s="16" t="n">
        <v>4398.603</v>
      </c>
      <c r="AM30" s="16" t="n">
        <v>1194.286</v>
      </c>
      <c r="AN30" s="16" t="n">
        <v>8824.919</v>
      </c>
      <c r="AO30" s="16" t="n">
        <f aca="false">G30+H30+N30+P30+R30+S30+AD30+AE30+AG30+AH30+AL30+AN30</f>
        <v>70587.607</v>
      </c>
      <c r="AP30" s="16" t="n">
        <f aca="false">+AM30+AK30+AJ30+AI30+AF30+AC30+AB30+AA30+Z30+Y30+X30+W30+V30+U30+T30+Q30+O30+M30+L30+K30+J30+I30+F30+E30+D30+C30</f>
        <v>664123.413</v>
      </c>
      <c r="AQ30" s="28" t="n">
        <f aca="false">SUM(C30:AN30)</f>
        <v>734711.02</v>
      </c>
      <c r="AR30" s="3" t="n">
        <f aca="false">+AP30-Q30</f>
        <v>578366.314</v>
      </c>
      <c r="AT30" s="3" t="n">
        <f aca="false">+AP30-C30-K30-V30-Y30</f>
        <v>523154.161</v>
      </c>
      <c r="AU30" s="3" t="n">
        <f aca="false">+AT30-AB30-Q30</f>
        <v>309501.018</v>
      </c>
      <c r="AV30" s="3" t="n">
        <f aca="false">+Q30+AB30</f>
        <v>213653.143</v>
      </c>
      <c r="AW30" s="3" t="n">
        <f aca="false">+C30+K30+V30+Y30</f>
        <v>140969.252</v>
      </c>
    </row>
    <row r="31" customFormat="false" ht="12.75" hidden="false" customHeight="true" outlineLevel="0" collapsed="false">
      <c r="A31" s="46" t="n">
        <v>1301</v>
      </c>
      <c r="B31" s="15" t="s">
        <v>82</v>
      </c>
      <c r="C31" s="16" t="n">
        <v>15287.657</v>
      </c>
      <c r="D31" s="16" t="n">
        <v>584.571</v>
      </c>
      <c r="E31" s="16" t="n">
        <v>175.336</v>
      </c>
      <c r="F31" s="16" t="n">
        <v>200.753</v>
      </c>
      <c r="G31" s="16" t="n">
        <v>41</v>
      </c>
      <c r="H31" s="16" t="n">
        <v>10519.664</v>
      </c>
      <c r="I31" s="16" t="n">
        <v>4981.623</v>
      </c>
      <c r="J31" s="16" t="n">
        <v>374.177</v>
      </c>
      <c r="K31" s="16" t="n">
        <v>2518.859</v>
      </c>
      <c r="L31" s="16" t="n">
        <v>790.217</v>
      </c>
      <c r="M31" s="16" t="n">
        <v>18.484</v>
      </c>
      <c r="N31" s="16" t="n">
        <v>26.888</v>
      </c>
      <c r="O31" s="47" t="n">
        <v>44344.585</v>
      </c>
      <c r="P31" s="16" t="n">
        <v>428.983</v>
      </c>
      <c r="Q31" s="16" t="n">
        <v>73758.636</v>
      </c>
      <c r="R31" s="16" t="n">
        <v>425.052</v>
      </c>
      <c r="S31" s="16" t="n">
        <v>26.982</v>
      </c>
      <c r="T31" s="16" t="n">
        <v>0</v>
      </c>
      <c r="U31" s="16" t="n">
        <v>122.55</v>
      </c>
      <c r="V31" s="16" t="n">
        <v>1259.065</v>
      </c>
      <c r="W31" s="16" t="n">
        <v>7658.49</v>
      </c>
      <c r="X31" s="16" t="n">
        <v>31.399</v>
      </c>
      <c r="Y31" s="16" t="n">
        <v>4180.162</v>
      </c>
      <c r="Z31" s="16" t="n">
        <v>267.566</v>
      </c>
      <c r="AA31" s="16" t="n">
        <v>140.493</v>
      </c>
      <c r="AB31" s="16" t="n">
        <v>81113.837</v>
      </c>
      <c r="AC31" s="16" t="n">
        <v>69130.907</v>
      </c>
      <c r="AD31" s="48" t="n">
        <v>789.652</v>
      </c>
      <c r="AE31" s="48" t="n">
        <v>8.276</v>
      </c>
      <c r="AF31" s="16" t="n">
        <v>4282.836</v>
      </c>
      <c r="AG31" s="16" t="n">
        <v>31.056</v>
      </c>
      <c r="AH31" s="16" t="n">
        <v>30.767</v>
      </c>
      <c r="AI31" s="16" t="n">
        <v>5427.553</v>
      </c>
      <c r="AJ31" s="16" t="n">
        <v>1755.256</v>
      </c>
      <c r="AK31" s="16" t="n">
        <v>19.17</v>
      </c>
      <c r="AL31" s="16" t="n">
        <v>0.001</v>
      </c>
      <c r="AM31" s="16" t="n">
        <v>430.125</v>
      </c>
      <c r="AN31" s="16" t="n">
        <v>2955.408</v>
      </c>
      <c r="AO31" s="16" t="n">
        <f aca="false">G31+H31+N31+P31+R31+S31+AD31+AE31+AG31+AH31+AL31+AN31</f>
        <v>15283.729</v>
      </c>
      <c r="AP31" s="16" t="n">
        <f aca="false">+AM31+AK31+AJ31+AI31+AF31+AC31+AB31+AA31+Z31+Y31+X31+W31+V31+U31+T31+Q31+O31+M31+L31+K31+J31+I31+F31+E31+D31+C31</f>
        <v>318854.307</v>
      </c>
      <c r="AQ31" s="28" t="n">
        <f aca="false">SUM(C31:AN31)</f>
        <v>334138.036</v>
      </c>
      <c r="AR31" s="3" t="n">
        <f aca="false">+AP31-Q31</f>
        <v>245095.671</v>
      </c>
      <c r="AT31" s="3" t="n">
        <f aca="false">+AP31-C31-K31-V31-Y31</f>
        <v>295608.564</v>
      </c>
      <c r="AU31" s="3" t="n">
        <f aca="false">+AT31-AB31-Q31</f>
        <v>140736.091</v>
      </c>
      <c r="AV31" s="3" t="n">
        <f aca="false">+Q31+AB31</f>
        <v>154872.473</v>
      </c>
      <c r="AW31" s="3" t="n">
        <f aca="false">+C31+K31+V31+Y31</f>
        <v>23245.743</v>
      </c>
    </row>
    <row r="32" customFormat="false" ht="12.75" hidden="false" customHeight="true" outlineLevel="0" collapsed="false">
      <c r="A32" s="46" t="s">
        <v>83</v>
      </c>
      <c r="B32" s="15" t="s">
        <v>84</v>
      </c>
      <c r="C32" s="16" t="n">
        <v>14662.404</v>
      </c>
      <c r="D32" s="16" t="n">
        <v>339.595</v>
      </c>
      <c r="E32" s="16" t="n">
        <v>175.336</v>
      </c>
      <c r="F32" s="16" t="n">
        <v>0</v>
      </c>
      <c r="G32" s="16" t="n">
        <v>41</v>
      </c>
      <c r="H32" s="16" t="n">
        <v>10517.758</v>
      </c>
      <c r="I32" s="16" t="n">
        <v>4775.315</v>
      </c>
      <c r="J32" s="16" t="n">
        <v>299</v>
      </c>
      <c r="K32" s="16" t="n">
        <v>2079.615</v>
      </c>
      <c r="L32" s="16" t="n">
        <v>643.925</v>
      </c>
      <c r="M32" s="16" t="n">
        <v>0</v>
      </c>
      <c r="N32" s="16" t="n">
        <v>26.888</v>
      </c>
      <c r="O32" s="47" t="n">
        <v>43664.46</v>
      </c>
      <c r="P32" s="16" t="n">
        <v>0</v>
      </c>
      <c r="Q32" s="16" t="n">
        <v>49398.836</v>
      </c>
      <c r="R32" s="16" t="n">
        <v>410.592</v>
      </c>
      <c r="S32" s="16" t="n">
        <v>26.982</v>
      </c>
      <c r="T32" s="16" t="n">
        <v>0</v>
      </c>
      <c r="U32" s="16" t="n">
        <v>91.468</v>
      </c>
      <c r="V32" s="16" t="n">
        <v>1249.589</v>
      </c>
      <c r="W32" s="16" t="n">
        <v>7187.643</v>
      </c>
      <c r="X32" s="16" t="n">
        <v>0</v>
      </c>
      <c r="Y32" s="16" t="n">
        <v>3882.322</v>
      </c>
      <c r="Z32" s="16" t="n">
        <v>199.386</v>
      </c>
      <c r="AA32" s="16" t="n">
        <v>0</v>
      </c>
      <c r="AB32" s="16" t="n">
        <v>75835.1</v>
      </c>
      <c r="AC32" s="16" t="n">
        <v>62508.942</v>
      </c>
      <c r="AD32" s="48" t="n">
        <v>789.652</v>
      </c>
      <c r="AE32" s="48" t="n">
        <v>0</v>
      </c>
      <c r="AF32" s="16" t="n">
        <v>4280.069</v>
      </c>
      <c r="AG32" s="16" t="n">
        <v>11.223</v>
      </c>
      <c r="AH32" s="16" t="n">
        <v>30.767</v>
      </c>
      <c r="AI32" s="16" t="n">
        <v>4527.292</v>
      </c>
      <c r="AJ32" s="16" t="n">
        <v>1755</v>
      </c>
      <c r="AK32" s="16" t="n">
        <v>0</v>
      </c>
      <c r="AL32" s="16" t="n">
        <v>0</v>
      </c>
      <c r="AM32" s="16" t="n">
        <v>300</v>
      </c>
      <c r="AN32" s="16" t="n">
        <v>0</v>
      </c>
      <c r="AO32" s="16" t="n">
        <f aca="false">G32+H32+N32+P32+R32+S32+AD32+AE32+AG32+AH32+AL32+AN32</f>
        <v>11854.862</v>
      </c>
      <c r="AP32" s="16" t="n">
        <f aca="false">+AM32+AK32+AJ32+AI32+AF32+AC32+AB32+AA32+Z32+Y32+X32+W32+V32+U32+T32+Q32+O32+M32+L32+K32+J32+I32+F32+E32+D32+C32</f>
        <v>277855.297</v>
      </c>
      <c r="AQ32" s="28" t="n">
        <f aca="false">SUM(C32:AN32)</f>
        <v>289710.159</v>
      </c>
      <c r="AR32" s="3" t="n">
        <f aca="false">+AP32-Q32</f>
        <v>228456.461</v>
      </c>
      <c r="AT32" s="3" t="n">
        <f aca="false">+AP32-C32-K32-V32-Y32</f>
        <v>255981.367</v>
      </c>
      <c r="AU32" s="3" t="n">
        <f aca="false">+AT32-AB32-Q32</f>
        <v>130747.431</v>
      </c>
      <c r="AV32" s="3" t="n">
        <f aca="false">+Q32+AB32</f>
        <v>125233.936</v>
      </c>
      <c r="AW32" s="3" t="n">
        <f aca="false">+C32+K32+V32+Y32</f>
        <v>21873.93</v>
      </c>
    </row>
    <row r="33" customFormat="false" ht="12.75" hidden="false" customHeight="true" outlineLevel="0" collapsed="false">
      <c r="A33" s="46" t="n">
        <v>130106</v>
      </c>
      <c r="B33" s="15" t="s">
        <v>85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47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48" t="n">
        <v>0</v>
      </c>
      <c r="AE33" s="48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f aca="false">G33+H33+N33+P33+R33+S33+AD33+AE33+AG33+AH33+AL33+AN33</f>
        <v>0</v>
      </c>
      <c r="AP33" s="16" t="n">
        <f aca="false">+AM33+AK33+AJ33+AI33+AF33+AC33+AB33+AA33+Z33+Y33+X33+W33+V33+U33+T33+Q33+O33+M33+L33+K33+J33+I33+F33+E33+D33+C33</f>
        <v>0</v>
      </c>
      <c r="AQ33" s="28" t="n">
        <f aca="false">SUM(C33:AN33)</f>
        <v>0</v>
      </c>
      <c r="AR33" s="3" t="n">
        <f aca="false">+AP33-Q33</f>
        <v>0</v>
      </c>
      <c r="AT33" s="3" t="n">
        <f aca="false">+AP33-C33-K33-V33-Y33</f>
        <v>0</v>
      </c>
      <c r="AU33" s="3" t="n">
        <f aca="false">+AT33-AB33-Q33</f>
        <v>0</v>
      </c>
      <c r="AV33" s="3" t="n">
        <f aca="false">+Q33+AB33</f>
        <v>0</v>
      </c>
      <c r="AW33" s="3" t="n">
        <f aca="false">+C33+K33+V33+Y33</f>
        <v>0</v>
      </c>
    </row>
    <row r="34" customFormat="false" ht="12.75" hidden="false" customHeight="true" outlineLevel="0" collapsed="false">
      <c r="A34" s="46" t="n">
        <v>130107</v>
      </c>
      <c r="B34" s="15" t="s">
        <v>86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50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45" t="n">
        <v>0</v>
      </c>
      <c r="AE34" s="45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16" t="n">
        <f aca="false">G34+H34+N34+P34+R34+S34+AD34+AE34+AG34+AH34+AL34+AN34</f>
        <v>0</v>
      </c>
      <c r="AP34" s="16" t="n">
        <f aca="false">+AM34+AK34+AJ34+AI34+AF34+AC34+AB34+AA34+Z34+Y34+X34+W34+V34+U34+T34+Q34+O34+M34+L34+K34+J34+I34+F34+E34+D34+C34</f>
        <v>0</v>
      </c>
      <c r="AQ34" s="28" t="n">
        <f aca="false">SUM(C34:AN34)</f>
        <v>0</v>
      </c>
      <c r="AR34" s="3" t="n">
        <f aca="false">+AP34-Q34</f>
        <v>0</v>
      </c>
      <c r="AT34" s="3" t="n">
        <f aca="false">+AP34-C34-K34-V34-Y34</f>
        <v>0</v>
      </c>
      <c r="AU34" s="3" t="n">
        <f aca="false">+AT34-AB34-Q34</f>
        <v>0</v>
      </c>
      <c r="AV34" s="3" t="n">
        <f aca="false">+Q34+AB34</f>
        <v>0</v>
      </c>
      <c r="AW34" s="3" t="n">
        <f aca="false">+C34+K34+V34+Y34</f>
        <v>0</v>
      </c>
    </row>
    <row r="35" customFormat="false" ht="12.75" hidden="false" customHeight="true" outlineLevel="0" collapsed="false">
      <c r="A35" s="46" t="s">
        <v>87</v>
      </c>
      <c r="B35" s="15" t="s">
        <v>88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47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v>0</v>
      </c>
      <c r="AD35" s="48" t="n">
        <v>0</v>
      </c>
      <c r="AE35" s="48" t="n">
        <v>0</v>
      </c>
      <c r="AF35" s="16" t="n">
        <v>0</v>
      </c>
      <c r="AG35" s="16" t="n">
        <v>0</v>
      </c>
      <c r="AH35" s="16" t="n">
        <v>0</v>
      </c>
      <c r="AI35" s="16" t="n">
        <v>0</v>
      </c>
      <c r="AJ35" s="16" t="n">
        <v>0</v>
      </c>
      <c r="AK35" s="16" t="n">
        <v>0</v>
      </c>
      <c r="AL35" s="16" t="n">
        <v>0</v>
      </c>
      <c r="AM35" s="16" t="n">
        <v>0</v>
      </c>
      <c r="AN35" s="16" t="n">
        <v>0</v>
      </c>
      <c r="AO35" s="16" t="n">
        <f aca="false">G35+H35+N35+P35+R35+S35+AD35+AE35+AG35+AH35+AL35+AN35</f>
        <v>0</v>
      </c>
      <c r="AP35" s="16" t="n">
        <f aca="false">+AM35+AK35+AJ35+AI35+AF35+AC35+AB35+AA35+Z35+Y35+X35+W35+V35+U35+T35+Q35+O35+M35+L35+K35+J35+I35+F35+E35+D35+C35</f>
        <v>0</v>
      </c>
      <c r="AQ35" s="28" t="n">
        <f aca="false">SUM(C35:AN35)</f>
        <v>0</v>
      </c>
      <c r="AR35" s="3" t="n">
        <f aca="false">+AP35-Q35</f>
        <v>0</v>
      </c>
      <c r="AT35" s="3" t="n">
        <f aca="false">+AP35-C35-K35-V35-Y35</f>
        <v>0</v>
      </c>
      <c r="AU35" s="3" t="n">
        <f aca="false">+AT35-AB35-Q35</f>
        <v>0</v>
      </c>
      <c r="AV35" s="3" t="n">
        <f aca="false">+Q35+AB35</f>
        <v>0</v>
      </c>
      <c r="AW35" s="3" t="n">
        <f aca="false">+C35+K35+V35+Y35</f>
        <v>0</v>
      </c>
    </row>
    <row r="36" customFormat="false" ht="12.75" hidden="false" customHeight="true" outlineLevel="0" collapsed="false">
      <c r="A36" s="46" t="n">
        <v>130112</v>
      </c>
      <c r="B36" s="15" t="s">
        <v>89</v>
      </c>
      <c r="C36" s="16" t="n">
        <v>0</v>
      </c>
      <c r="D36" s="16" t="n">
        <v>244.976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47" t="n">
        <v>0</v>
      </c>
      <c r="P36" s="16" t="n">
        <v>410.366</v>
      </c>
      <c r="Q36" s="16" t="n">
        <v>17661.902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0</v>
      </c>
      <c r="AB36" s="16" t="n">
        <v>0</v>
      </c>
      <c r="AC36" s="16" t="n">
        <v>4991.375</v>
      </c>
      <c r="AD36" s="48" t="n">
        <v>0</v>
      </c>
      <c r="AE36" s="48" t="n">
        <v>0</v>
      </c>
      <c r="AF36" s="16" t="n">
        <v>0</v>
      </c>
      <c r="AG36" s="16" t="n">
        <v>0</v>
      </c>
      <c r="AH36" s="16" t="n">
        <v>0</v>
      </c>
      <c r="AI36" s="16" t="n">
        <v>0</v>
      </c>
      <c r="AJ36" s="16" t="n">
        <v>0</v>
      </c>
      <c r="AK36" s="16" t="n">
        <v>0</v>
      </c>
      <c r="AL36" s="16" t="n">
        <v>0</v>
      </c>
      <c r="AM36" s="16" t="n">
        <v>0</v>
      </c>
      <c r="AN36" s="16" t="n">
        <v>0</v>
      </c>
      <c r="AO36" s="16" t="n">
        <f aca="false">G36+H36+N36+P36+R36+S36+AD36+AE36+AG36+AH36+AL36+AN36</f>
        <v>410.366</v>
      </c>
      <c r="AP36" s="16" t="n">
        <f aca="false">+AM36+AK36+AJ36+AI36+AF36+AC36+AB36+AA36+Z36+Y36+X36+W36+V36+U36+T36+Q36+O36+M36+L36+K36+J36+I36+F36+E36+D36+C36</f>
        <v>22898.253</v>
      </c>
      <c r="AQ36" s="28" t="n">
        <f aca="false">SUM(C36:AN36)</f>
        <v>23308.619</v>
      </c>
      <c r="AR36" s="3" t="n">
        <f aca="false">+AP36-Q36</f>
        <v>5236.351</v>
      </c>
      <c r="AT36" s="3" t="n">
        <f aca="false">+AP36-C36-K36-V36-Y36</f>
        <v>22898.253</v>
      </c>
      <c r="AU36" s="3" t="n">
        <f aca="false">+AT36-AB36-Q36</f>
        <v>5236.351</v>
      </c>
      <c r="AV36" s="3" t="n">
        <f aca="false">+Q36+AB36</f>
        <v>17661.902</v>
      </c>
      <c r="AW36" s="3" t="n">
        <f aca="false">+C36+K36+V36+Y36</f>
        <v>0</v>
      </c>
    </row>
    <row r="37" customFormat="false" ht="12.75" hidden="false" customHeight="true" outlineLevel="0" collapsed="false">
      <c r="A37" s="46" t="s">
        <v>90</v>
      </c>
      <c r="B37" s="15" t="s">
        <v>91</v>
      </c>
      <c r="C37" s="16" t="n">
        <v>0</v>
      </c>
      <c r="D37" s="16" t="n">
        <v>0</v>
      </c>
      <c r="E37" s="16" t="n">
        <v>0</v>
      </c>
      <c r="F37" s="16" t="n">
        <v>4.676</v>
      </c>
      <c r="G37" s="16" t="n">
        <v>0</v>
      </c>
      <c r="H37" s="16" t="n">
        <v>1.906</v>
      </c>
      <c r="I37" s="16" t="n">
        <v>0</v>
      </c>
      <c r="J37" s="16" t="n">
        <v>75.177</v>
      </c>
      <c r="K37" s="16" t="n">
        <v>0</v>
      </c>
      <c r="L37" s="16" t="n">
        <v>0</v>
      </c>
      <c r="M37" s="16" t="n">
        <v>0</v>
      </c>
      <c r="N37" s="16" t="n">
        <v>0</v>
      </c>
      <c r="O37" s="47" t="n">
        <v>680.125</v>
      </c>
      <c r="P37" s="16" t="n">
        <v>0</v>
      </c>
      <c r="Q37" s="16" t="n">
        <v>0</v>
      </c>
      <c r="R37" s="16" t="n">
        <v>14.46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470.847</v>
      </c>
      <c r="X37" s="16" t="n">
        <v>0</v>
      </c>
      <c r="Y37" s="16" t="n">
        <v>0</v>
      </c>
      <c r="Z37" s="16" t="n">
        <v>68.18</v>
      </c>
      <c r="AA37" s="16" t="n">
        <v>2.952</v>
      </c>
      <c r="AB37" s="16" t="n">
        <v>0</v>
      </c>
      <c r="AC37" s="16" t="n">
        <v>0</v>
      </c>
      <c r="AD37" s="48" t="n">
        <v>0</v>
      </c>
      <c r="AE37" s="48" t="n">
        <v>0</v>
      </c>
      <c r="AF37" s="16" t="n">
        <v>0</v>
      </c>
      <c r="AG37" s="16" t="n">
        <v>0</v>
      </c>
      <c r="AH37" s="16" t="n">
        <v>0</v>
      </c>
      <c r="AI37" s="16" t="n">
        <v>0</v>
      </c>
      <c r="AJ37" s="16" t="n">
        <v>0</v>
      </c>
      <c r="AK37" s="16" t="n">
        <v>0</v>
      </c>
      <c r="AL37" s="16" t="n">
        <v>0</v>
      </c>
      <c r="AM37" s="16" t="n">
        <v>0</v>
      </c>
      <c r="AN37" s="16" t="n">
        <v>0</v>
      </c>
      <c r="AO37" s="16" t="n">
        <f aca="false">G37+H37+N37+P37+R37+S37+AD37+AE37+AG37+AH37+AL37+AN37</f>
        <v>16.366</v>
      </c>
      <c r="AP37" s="16" t="n">
        <f aca="false">+AM37+AK37+AJ37+AI37+AF37+AC37+AB37+AA37+Z37+Y37+X37+W37+V37+U37+T37+Q37+O37+M37+L37+K37+J37+I37+F37+E37+D37+C37</f>
        <v>1301.957</v>
      </c>
      <c r="AQ37" s="28" t="n">
        <f aca="false">SUM(C37:AN37)</f>
        <v>1318.323</v>
      </c>
      <c r="AR37" s="3" t="n">
        <f aca="false">+AP37-Q37</f>
        <v>1301.957</v>
      </c>
      <c r="AT37" s="3" t="n">
        <f aca="false">+AP37-C37-K37-V37-Y37</f>
        <v>1301.957</v>
      </c>
      <c r="AU37" s="3" t="n">
        <f aca="false">+AT37-AB37-Q37</f>
        <v>1301.957</v>
      </c>
      <c r="AV37" s="3" t="n">
        <f aca="false">+Q37+AB37</f>
        <v>0</v>
      </c>
      <c r="AW37" s="3" t="n">
        <f aca="false">+C37+K37+V37+Y37</f>
        <v>0</v>
      </c>
    </row>
    <row r="38" customFormat="false" ht="12.75" hidden="false" customHeight="true" outlineLevel="0" collapsed="false">
      <c r="A38" s="46" t="s">
        <v>92</v>
      </c>
      <c r="B38" s="15" t="s">
        <v>93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47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48" t="n">
        <v>0</v>
      </c>
      <c r="AE38" s="48" t="n">
        <v>8.016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f aca="false">G38+H38+N38+P38+R38+S38+AD38+AE38+AG38+AH38+AL38+AN38</f>
        <v>8.016</v>
      </c>
      <c r="AP38" s="16" t="n">
        <f aca="false">+AM38+AK38+AJ38+AI38+AF38+AC38+AB38+AA38+Z38+Y38+X38+W38+V38+U38+T38+Q38+O38+M38+L38+K38+J38+I38+F38+E38+D38+C38</f>
        <v>0</v>
      </c>
      <c r="AQ38" s="28" t="n">
        <f aca="false">SUM(C38:AN38)</f>
        <v>8.016</v>
      </c>
      <c r="AR38" s="3" t="n">
        <f aca="false">+AP38-Q38</f>
        <v>0</v>
      </c>
      <c r="AT38" s="3" t="n">
        <f aca="false">+AP38-C38-K38-V38-Y38</f>
        <v>0</v>
      </c>
      <c r="AU38" s="3" t="n">
        <f aca="false">+AT38-AB38-Q38</f>
        <v>0</v>
      </c>
      <c r="AV38" s="3" t="n">
        <f aca="false">+Q38+AB38</f>
        <v>0</v>
      </c>
      <c r="AW38" s="3" t="n">
        <f aca="false">+C38+K38+V38+Y38</f>
        <v>0</v>
      </c>
    </row>
    <row r="39" customFormat="false" ht="12.75" hidden="false" customHeight="true" outlineLevel="0" collapsed="false">
      <c r="A39" s="46" t="s">
        <v>94</v>
      </c>
      <c r="B39" s="15" t="s">
        <v>95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47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27.113</v>
      </c>
      <c r="AD39" s="48" t="n">
        <v>0</v>
      </c>
      <c r="AE39" s="48" t="n">
        <v>0.184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f aca="false">G39+H39+N39+P39+R39+S39+AD39+AE39+AG39+AH39+AL39+AN39</f>
        <v>0.184</v>
      </c>
      <c r="AP39" s="16" t="n">
        <f aca="false">+AM39+AK39+AJ39+AI39+AF39+AC39+AB39+AA39+Z39+Y39+X39+W39+V39+U39+T39+Q39+O39+M39+L39+K39+J39+I39+F39+E39+D39+C39</f>
        <v>27.113</v>
      </c>
      <c r="AQ39" s="28" t="n">
        <f aca="false">SUM(C39:AN39)</f>
        <v>27.297</v>
      </c>
      <c r="AR39" s="3" t="n">
        <f aca="false">+AP39-Q39</f>
        <v>27.113</v>
      </c>
      <c r="AT39" s="3" t="n">
        <f aca="false">+AP39-C39-K39-V39-Y39</f>
        <v>27.113</v>
      </c>
      <c r="AU39" s="3" t="n">
        <f aca="false">+AT39-AB39-Q39</f>
        <v>27.113</v>
      </c>
      <c r="AV39" s="3" t="n">
        <f aca="false">+Q39+AB39</f>
        <v>0</v>
      </c>
      <c r="AW39" s="3" t="n">
        <f aca="false">+C39+K39+V39+Y39</f>
        <v>0</v>
      </c>
    </row>
    <row r="40" customFormat="false" ht="12.75" hidden="false" customHeight="true" outlineLevel="0" collapsed="false">
      <c r="A40" s="46" t="s">
        <v>96</v>
      </c>
      <c r="B40" s="15" t="s">
        <v>97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47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  <c r="AA40" s="16" t="n">
        <v>0</v>
      </c>
      <c r="AB40" s="16" t="n">
        <v>0</v>
      </c>
      <c r="AC40" s="16" t="n">
        <v>0</v>
      </c>
      <c r="AD40" s="48" t="n">
        <v>0</v>
      </c>
      <c r="AE40" s="48" t="n">
        <v>0.076</v>
      </c>
      <c r="AF40" s="16" t="n">
        <v>0</v>
      </c>
      <c r="AG40" s="16" t="n">
        <v>0.16</v>
      </c>
      <c r="AH40" s="16" t="n">
        <v>0</v>
      </c>
      <c r="AI40" s="16" t="n">
        <v>200.11</v>
      </c>
      <c r="AJ40" s="16" t="n">
        <v>0</v>
      </c>
      <c r="AK40" s="16" t="n">
        <v>0</v>
      </c>
      <c r="AL40" s="16" t="n">
        <v>0</v>
      </c>
      <c r="AM40" s="16" t="n">
        <v>0</v>
      </c>
      <c r="AN40" s="16" t="n">
        <v>2955.408</v>
      </c>
      <c r="AO40" s="16" t="n">
        <f aca="false">G40+H40+N40+P40+R40+S40+AD40+AE40+AG40+AH40+AL40+AN40</f>
        <v>2955.644</v>
      </c>
      <c r="AP40" s="16" t="n">
        <f aca="false">+AM40+AK40+AJ40+AI40+AF40+AC40+AB40+AA40+Z40+Y40+X40+W40+V40+U40+T40+Q40+O40+M40+L40+K40+J40+I40+F40+E40+D40+C40</f>
        <v>200.11</v>
      </c>
      <c r="AQ40" s="28" t="n">
        <f aca="false">SUM(C40:AN40)</f>
        <v>3155.754</v>
      </c>
      <c r="AR40" s="3" t="n">
        <f aca="false">+AP40-Q40</f>
        <v>200.11</v>
      </c>
      <c r="AT40" s="3" t="n">
        <f aca="false">+AP40-C40-K40-V40-Y40</f>
        <v>200.11</v>
      </c>
      <c r="AU40" s="3" t="n">
        <f aca="false">+AT40-AB40-Q40</f>
        <v>200.11</v>
      </c>
      <c r="AV40" s="3" t="n">
        <f aca="false">+Q40+AB40</f>
        <v>0</v>
      </c>
      <c r="AW40" s="3" t="n">
        <f aca="false">+C40+K40+V40+Y40</f>
        <v>0</v>
      </c>
    </row>
    <row r="41" customFormat="false" ht="12.75" hidden="false" customHeight="true" outlineLevel="0" collapsed="false">
      <c r="A41" s="46" t="s">
        <v>98</v>
      </c>
      <c r="B41" s="15" t="s">
        <v>99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47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48" t="n">
        <v>0</v>
      </c>
      <c r="AE41" s="48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f aca="false">G41+H41+N41+P41+R41+S41+AD41+AE41+AG41+AH41+AL41+AN41</f>
        <v>0</v>
      </c>
      <c r="AP41" s="16" t="n">
        <f aca="false">+AM41+AK41+AJ41+AI41+AF41+AC41+AB41+AA41+Z41+Y41+X41+W41+V41+U41+T41+Q41+O41+M41+L41+K41+J41+I41+F41+E41+D41+C41</f>
        <v>0</v>
      </c>
      <c r="AQ41" s="28" t="n">
        <f aca="false">SUM(C41:AN41)</f>
        <v>0</v>
      </c>
      <c r="AR41" s="3" t="n">
        <f aca="false">+AP41-Q41</f>
        <v>0</v>
      </c>
      <c r="AT41" s="3" t="n">
        <f aca="false">+AP41-C41-K41-V41-Y41</f>
        <v>0</v>
      </c>
      <c r="AU41" s="3" t="n">
        <f aca="false">+AT41-AB41-Q41</f>
        <v>0</v>
      </c>
      <c r="AV41" s="3" t="n">
        <f aca="false">+Q41+AB41</f>
        <v>0</v>
      </c>
      <c r="AW41" s="3" t="n">
        <f aca="false">+C41+K41+V41+Y41</f>
        <v>0</v>
      </c>
    </row>
    <row r="42" customFormat="false" ht="12.75" hidden="false" customHeight="true" outlineLevel="0" collapsed="false">
      <c r="A42" s="46" t="s">
        <v>100</v>
      </c>
      <c r="B42" s="15" t="s">
        <v>101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47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v>0</v>
      </c>
      <c r="AD42" s="48" t="n">
        <v>0</v>
      </c>
      <c r="AE42" s="48" t="n">
        <v>0</v>
      </c>
      <c r="AF42" s="16" t="n">
        <v>0</v>
      </c>
      <c r="AG42" s="16" t="n">
        <v>0</v>
      </c>
      <c r="AH42" s="16" t="n">
        <v>0</v>
      </c>
      <c r="AI42" s="16" t="n">
        <v>0</v>
      </c>
      <c r="AJ42" s="16" t="n">
        <v>0</v>
      </c>
      <c r="AK42" s="16" t="n">
        <v>0</v>
      </c>
      <c r="AL42" s="16" t="n">
        <v>0</v>
      </c>
      <c r="AM42" s="16" t="n">
        <v>0</v>
      </c>
      <c r="AN42" s="16" t="n">
        <v>0</v>
      </c>
      <c r="AO42" s="16" t="n">
        <f aca="false">G42+H42+N42+P42+R42+S42+AD42+AE42+AG42+AH42+AL42+AN42</f>
        <v>0</v>
      </c>
      <c r="AP42" s="16" t="n">
        <f aca="false">+AM42+AK42+AJ42+AI42+AF42+AC42+AB42+AA42+Z42+Y42+X42+W42+V42+U42+T42+Q42+O42+M42+L42+K42+J42+I42+F42+E42+D42+C42</f>
        <v>0</v>
      </c>
      <c r="AQ42" s="28" t="n">
        <f aca="false">SUM(C42:AN42)</f>
        <v>0</v>
      </c>
      <c r="AR42" s="3" t="n">
        <f aca="false">+AP42-Q42</f>
        <v>0</v>
      </c>
      <c r="AT42" s="3" t="n">
        <f aca="false">+AP42-C42-K42-V42-Y42</f>
        <v>0</v>
      </c>
      <c r="AU42" s="3" t="n">
        <f aca="false">+AT42-AB42-Q42</f>
        <v>0</v>
      </c>
      <c r="AV42" s="3" t="n">
        <f aca="false">+Q42+AB42</f>
        <v>0</v>
      </c>
      <c r="AW42" s="3" t="n">
        <f aca="false">+C42+K42+V42+Y42</f>
        <v>0</v>
      </c>
    </row>
    <row r="43" customFormat="false" ht="12.75" hidden="false" customHeight="true" outlineLevel="0" collapsed="false">
      <c r="A43" s="46" t="s">
        <v>102</v>
      </c>
      <c r="B43" s="15" t="s">
        <v>103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47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48" t="n">
        <v>0</v>
      </c>
      <c r="AE43" s="48" t="n">
        <v>0</v>
      </c>
      <c r="AF43" s="16" t="n">
        <v>0</v>
      </c>
      <c r="AG43" s="16" t="n">
        <v>19.673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f aca="false">G43+H43+N43+P43+R43+S43+AD43+AE43+AG43+AH43+AL43+AN43</f>
        <v>19.673</v>
      </c>
      <c r="AP43" s="16" t="n">
        <f aca="false">+AM43+AK43+AJ43+AI43+AF43+AC43+AB43+AA43+Z43+Y43+X43+W43+V43+U43+T43+Q43+O43+M43+L43+K43+J43+I43+F43+E43+D43+C43</f>
        <v>0</v>
      </c>
      <c r="AQ43" s="28" t="n">
        <f aca="false">SUM(C43:AN43)</f>
        <v>19.673</v>
      </c>
      <c r="AR43" s="3" t="n">
        <f aca="false">+AP43-Q43</f>
        <v>0</v>
      </c>
      <c r="AT43" s="3" t="n">
        <f aca="false">+AP43-C43-K43-V43-Y43</f>
        <v>0</v>
      </c>
      <c r="AU43" s="3" t="n">
        <f aca="false">+AT43-AB43-Q43</f>
        <v>0</v>
      </c>
      <c r="AV43" s="3" t="n">
        <f aca="false">+Q43+AB43</f>
        <v>0</v>
      </c>
      <c r="AW43" s="3" t="n">
        <f aca="false">+C43+K43+V43+Y43</f>
        <v>0</v>
      </c>
    </row>
    <row r="44" customFormat="false" ht="12.75" hidden="false" customHeight="true" outlineLevel="0" collapsed="false">
      <c r="A44" s="46" t="s">
        <v>104</v>
      </c>
      <c r="B44" s="15" t="s">
        <v>105</v>
      </c>
      <c r="C44" s="16" t="n">
        <v>625.253</v>
      </c>
      <c r="D44" s="16" t="n">
        <v>0</v>
      </c>
      <c r="E44" s="16" t="n">
        <v>0</v>
      </c>
      <c r="F44" s="16" t="n">
        <v>196.077</v>
      </c>
      <c r="G44" s="16" t="n">
        <v>0</v>
      </c>
      <c r="H44" s="16" t="n">
        <v>0</v>
      </c>
      <c r="I44" s="16" t="n">
        <v>206.308</v>
      </c>
      <c r="J44" s="16" t="n">
        <v>0</v>
      </c>
      <c r="K44" s="16" t="n">
        <v>439.244</v>
      </c>
      <c r="L44" s="16" t="n">
        <v>146.292</v>
      </c>
      <c r="M44" s="16" t="n">
        <v>18.484</v>
      </c>
      <c r="N44" s="16" t="n">
        <v>0</v>
      </c>
      <c r="O44" s="47" t="n">
        <v>0</v>
      </c>
      <c r="P44" s="16" t="n">
        <v>18.617</v>
      </c>
      <c r="Q44" s="16" t="n">
        <v>6697.898</v>
      </c>
      <c r="R44" s="16" t="n">
        <v>0</v>
      </c>
      <c r="S44" s="16" t="n">
        <v>0</v>
      </c>
      <c r="T44" s="16" t="n">
        <v>0</v>
      </c>
      <c r="U44" s="16" t="n">
        <v>31.082</v>
      </c>
      <c r="V44" s="16" t="n">
        <v>9.476</v>
      </c>
      <c r="W44" s="16" t="n">
        <v>0</v>
      </c>
      <c r="X44" s="16" t="n">
        <v>31.399</v>
      </c>
      <c r="Y44" s="16" t="n">
        <v>297.84</v>
      </c>
      <c r="Z44" s="16" t="n">
        <v>0</v>
      </c>
      <c r="AA44" s="16" t="n">
        <v>137.541</v>
      </c>
      <c r="AB44" s="16" t="n">
        <v>5278.737</v>
      </c>
      <c r="AC44" s="16" t="n">
        <v>1603.477</v>
      </c>
      <c r="AD44" s="48" t="n">
        <v>0</v>
      </c>
      <c r="AE44" s="48" t="n">
        <v>0</v>
      </c>
      <c r="AF44" s="16" t="n">
        <v>2.767</v>
      </c>
      <c r="AG44" s="16" t="n">
        <v>0</v>
      </c>
      <c r="AH44" s="16" t="n">
        <v>0</v>
      </c>
      <c r="AI44" s="16" t="n">
        <v>700.151</v>
      </c>
      <c r="AJ44" s="16" t="n">
        <v>0.256</v>
      </c>
      <c r="AK44" s="16" t="n">
        <v>19.17</v>
      </c>
      <c r="AL44" s="16" t="n">
        <v>0.001</v>
      </c>
      <c r="AM44" s="16" t="n">
        <v>130.125</v>
      </c>
      <c r="AN44" s="16" t="n">
        <v>0</v>
      </c>
      <c r="AO44" s="16" t="n">
        <f aca="false">G44+H44+N44+P44+R44+S44+AD44+AE44+AG44+AH44+AL44+AN44</f>
        <v>18.618</v>
      </c>
      <c r="AP44" s="16" t="n">
        <f aca="false">+AM44+AK44+AJ44+AI44+AF44+AC44+AB44+AA44+Z44+Y44+X44+W44+V44+U44+T44+Q44+O44+M44+L44+K44+J44+I44+F44+E44+D44+C44</f>
        <v>16571.577</v>
      </c>
      <c r="AQ44" s="28" t="n">
        <f aca="false">SUM(C44:AN44)</f>
        <v>16590.195</v>
      </c>
      <c r="AR44" s="3" t="n">
        <f aca="false">+AP44-Q44</f>
        <v>9873.679</v>
      </c>
      <c r="AT44" s="3" t="n">
        <f aca="false">+AP44-C44-K44-V44-Y44</f>
        <v>15199.764</v>
      </c>
      <c r="AU44" s="3" t="n">
        <f aca="false">+AT44-AB44-Q44</f>
        <v>3223.129</v>
      </c>
      <c r="AV44" s="3" t="n">
        <f aca="false">+Q44+AB44</f>
        <v>11976.635</v>
      </c>
      <c r="AW44" s="3" t="n">
        <f aca="false">+C44+K44+V44+Y44</f>
        <v>1371.813</v>
      </c>
    </row>
    <row r="45" customFormat="false" ht="12.75" hidden="false" customHeight="true" outlineLevel="0" collapsed="false">
      <c r="A45" s="46" t="n">
        <v>1302</v>
      </c>
      <c r="B45" s="15" t="s">
        <v>106</v>
      </c>
      <c r="C45" s="16" t="n">
        <v>0</v>
      </c>
      <c r="D45" s="16" t="n">
        <v>0</v>
      </c>
      <c r="E45" s="16" t="n">
        <v>270.646</v>
      </c>
      <c r="F45" s="16" t="n">
        <v>128.688</v>
      </c>
      <c r="G45" s="16" t="n">
        <v>8.707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27.152</v>
      </c>
      <c r="O45" s="47" t="n">
        <v>69.88</v>
      </c>
      <c r="P45" s="16" t="n">
        <v>12.512</v>
      </c>
      <c r="Q45" s="16" t="n">
        <v>6352.026</v>
      </c>
      <c r="R45" s="16" t="n">
        <v>298.712</v>
      </c>
      <c r="S45" s="16" t="n">
        <v>14.012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5.147</v>
      </c>
      <c r="AC45" s="16" t="n">
        <v>39.498</v>
      </c>
      <c r="AD45" s="48" t="n">
        <v>5.37</v>
      </c>
      <c r="AE45" s="48" t="n">
        <v>66.327</v>
      </c>
      <c r="AF45" s="16" t="n">
        <v>770.256</v>
      </c>
      <c r="AG45" s="16" t="n">
        <v>0.006</v>
      </c>
      <c r="AH45" s="16" t="n">
        <v>0.262</v>
      </c>
      <c r="AI45" s="16" t="n">
        <v>104.228</v>
      </c>
      <c r="AJ45" s="16" t="n">
        <v>0</v>
      </c>
      <c r="AK45" s="16" t="n">
        <v>0.002</v>
      </c>
      <c r="AL45" s="16" t="n">
        <v>3.6</v>
      </c>
      <c r="AM45" s="16" t="n">
        <v>0</v>
      </c>
      <c r="AN45" s="16" t="n">
        <v>311.635</v>
      </c>
      <c r="AO45" s="16" t="n">
        <f aca="false">G45+H45+N45+P45+R45+S45+AD45+AE45+AG45+AH45+AL45+AN45</f>
        <v>748.295</v>
      </c>
      <c r="AP45" s="16" t="n">
        <f aca="false">+AM45+AK45+AJ45+AI45+AF45+AC45+AB45+AA45+Z45+Y45+X45+W45+V45+U45+T45+Q45+O45+M45+L45+K45+J45+I45+F45+E45+D45+C45</f>
        <v>7740.371</v>
      </c>
      <c r="AQ45" s="28" t="n">
        <f aca="false">SUM(C45:AN45)</f>
        <v>8488.666</v>
      </c>
      <c r="AR45" s="3" t="n">
        <f aca="false">+AP45-Q45</f>
        <v>1388.345</v>
      </c>
      <c r="AT45" s="3" t="n">
        <f aca="false">+AP45-C45-K45-V45-Y45</f>
        <v>7740.371</v>
      </c>
      <c r="AU45" s="3" t="n">
        <f aca="false">+AT45-AB45-Q45</f>
        <v>1383.198</v>
      </c>
      <c r="AV45" s="3" t="n">
        <f aca="false">+Q45+AB45</f>
        <v>6357.173</v>
      </c>
      <c r="AW45" s="3" t="n">
        <f aca="false">+C45+K45+V45+Y45</f>
        <v>0</v>
      </c>
    </row>
    <row r="46" customFormat="false" ht="12.75" hidden="false" customHeight="true" outlineLevel="0" collapsed="false">
      <c r="A46" s="46" t="s">
        <v>107</v>
      </c>
      <c r="B46" s="15" t="s">
        <v>108</v>
      </c>
      <c r="C46" s="16" t="n">
        <v>0</v>
      </c>
      <c r="D46" s="16" t="n">
        <v>0</v>
      </c>
      <c r="E46" s="16" t="n">
        <v>0</v>
      </c>
      <c r="F46" s="16" t="n">
        <v>125.625</v>
      </c>
      <c r="G46" s="16" t="n">
        <v>6.911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47" t="n">
        <v>0</v>
      </c>
      <c r="P46" s="16" t="n">
        <v>0</v>
      </c>
      <c r="Q46" s="16" t="n">
        <v>6341.064</v>
      </c>
      <c r="R46" s="16" t="n">
        <v>4.784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13.232</v>
      </c>
      <c r="AD46" s="48" t="n">
        <v>0</v>
      </c>
      <c r="AE46" s="48" t="n">
        <v>55.402</v>
      </c>
      <c r="AF46" s="16" t="n">
        <v>733.979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.002</v>
      </c>
      <c r="AL46" s="16" t="n">
        <v>0</v>
      </c>
      <c r="AM46" s="16" t="n">
        <v>0</v>
      </c>
      <c r="AN46" s="16" t="n">
        <v>311.635</v>
      </c>
      <c r="AO46" s="16" t="n">
        <f aca="false">G46+H46+N46+P46+R46+S46+AD46+AE46+AG46+AH46+AL46+AN46</f>
        <v>378.732</v>
      </c>
      <c r="AP46" s="16" t="n">
        <f aca="false">+AM46+AK46+AJ46+AI46+AF46+AC46+AB46+AA46+Z46+Y46+X46+W46+V46+U46+T46+Q46+O46+M46+L46+K46+J46+I46+F46+E46+D46+C46</f>
        <v>7213.902</v>
      </c>
      <c r="AQ46" s="28" t="n">
        <f aca="false">SUM(C46:AN46)</f>
        <v>7592.634</v>
      </c>
      <c r="AR46" s="3" t="n">
        <f aca="false">+AP46-Q46</f>
        <v>872.838</v>
      </c>
      <c r="AT46" s="3" t="n">
        <f aca="false">+AP46-C46-K46-V46-Y46</f>
        <v>7213.902</v>
      </c>
      <c r="AU46" s="3" t="n">
        <f aca="false">+AT46-AB46-Q46</f>
        <v>872.838</v>
      </c>
      <c r="AV46" s="3" t="n">
        <f aca="false">+Q46+AB46</f>
        <v>6341.064</v>
      </c>
      <c r="AW46" s="3" t="n">
        <f aca="false">+C46+K46+V46+Y46</f>
        <v>0</v>
      </c>
    </row>
    <row r="47" customFormat="false" ht="12.75" hidden="false" customHeight="true" outlineLevel="0" collapsed="false">
      <c r="A47" s="46" t="s">
        <v>109</v>
      </c>
      <c r="B47" s="15" t="s">
        <v>110</v>
      </c>
      <c r="C47" s="16" t="n">
        <v>0</v>
      </c>
      <c r="D47" s="16" t="n">
        <v>0</v>
      </c>
      <c r="E47" s="16" t="n">
        <v>270.646</v>
      </c>
      <c r="F47" s="16" t="n">
        <v>3.063</v>
      </c>
      <c r="G47" s="16" t="n">
        <v>1.796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27.152</v>
      </c>
      <c r="O47" s="47" t="n">
        <v>69.88</v>
      </c>
      <c r="P47" s="16" t="n">
        <v>12.512</v>
      </c>
      <c r="Q47" s="16" t="n">
        <v>10.962</v>
      </c>
      <c r="R47" s="16" t="n">
        <v>293.928</v>
      </c>
      <c r="S47" s="16" t="n">
        <v>14.012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5.147</v>
      </c>
      <c r="AC47" s="16" t="n">
        <v>26.266</v>
      </c>
      <c r="AD47" s="48" t="n">
        <v>5.37</v>
      </c>
      <c r="AE47" s="48" t="n">
        <v>10.925</v>
      </c>
      <c r="AF47" s="16" t="n">
        <v>36.277</v>
      </c>
      <c r="AG47" s="16" t="n">
        <v>0.006</v>
      </c>
      <c r="AH47" s="16" t="n">
        <v>0.262</v>
      </c>
      <c r="AI47" s="16" t="n">
        <v>104.228</v>
      </c>
      <c r="AJ47" s="16" t="n">
        <v>0</v>
      </c>
      <c r="AK47" s="16" t="n">
        <v>0</v>
      </c>
      <c r="AL47" s="16" t="n">
        <v>3.6</v>
      </c>
      <c r="AM47" s="16" t="n">
        <v>0</v>
      </c>
      <c r="AN47" s="16" t="n">
        <v>0</v>
      </c>
      <c r="AO47" s="16" t="n">
        <f aca="false">G47+H47+N47+P47+R47+S47+AD47+AE47+AG47+AH47+AL47+AN47</f>
        <v>369.563</v>
      </c>
      <c r="AP47" s="16" t="n">
        <f aca="false">+AM47+AK47+AJ47+AI47+AF47+AC47+AB47+AA47+Z47+Y47+X47+W47+V47+U47+T47+Q47+O47+M47+L47+K47+J47+I47+F47+E47+D47+C47</f>
        <v>526.469</v>
      </c>
      <c r="AQ47" s="28" t="n">
        <f aca="false">SUM(C47:AN47)</f>
        <v>896.032</v>
      </c>
      <c r="AR47" s="3" t="n">
        <f aca="false">+AP47-Q47</f>
        <v>515.507</v>
      </c>
      <c r="AT47" s="3" t="n">
        <f aca="false">+AP47-C47-K47-V47-Y47</f>
        <v>526.469</v>
      </c>
      <c r="AU47" s="3" t="n">
        <f aca="false">+AT47-AB47-Q47</f>
        <v>510.36</v>
      </c>
      <c r="AV47" s="3" t="n">
        <f aca="false">+Q47+AB47</f>
        <v>16.109</v>
      </c>
      <c r="AW47" s="3" t="n">
        <f aca="false">+C47+K47+V47+Y47</f>
        <v>0</v>
      </c>
    </row>
    <row r="48" customFormat="false" ht="12.75" hidden="false" customHeight="true" outlineLevel="0" collapsed="false">
      <c r="A48" s="46" t="n">
        <v>1303</v>
      </c>
      <c r="B48" s="15" t="s">
        <v>111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47" t="n">
        <v>62.64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34.662</v>
      </c>
      <c r="AD48" s="48" t="n">
        <v>0</v>
      </c>
      <c r="AE48" s="48" t="n">
        <v>120</v>
      </c>
      <c r="AF48" s="16" t="n">
        <v>13019.962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f aca="false">G48+H48+N48+P48+R48+S48+AD48+AE48+AG48+AH48+AL48+AN48</f>
        <v>120</v>
      </c>
      <c r="AP48" s="16" t="n">
        <f aca="false">+AM48+AK48+AJ48+AI48+AF48+AC48+AB48+AA48+Z48+Y48+X48+W48+V48+U48+T48+Q48+O48+M48+L48+K48+J48+I48+F48+E48+D48+C48</f>
        <v>13117.264</v>
      </c>
      <c r="AQ48" s="28" t="n">
        <f aca="false">SUM(C48:AN48)</f>
        <v>13237.264</v>
      </c>
      <c r="AR48" s="3" t="n">
        <f aca="false">+AP48-Q48</f>
        <v>13117.264</v>
      </c>
      <c r="AT48" s="3" t="n">
        <f aca="false">+AP48-C48-K48-V48-Y48</f>
        <v>13117.264</v>
      </c>
      <c r="AU48" s="3" t="n">
        <f aca="false">+AT48-AB48-Q48</f>
        <v>13117.264</v>
      </c>
      <c r="AV48" s="3" t="n">
        <f aca="false">+Q48+AB48</f>
        <v>0</v>
      </c>
      <c r="AW48" s="3" t="n">
        <f aca="false">+C48+K48+V48+Y48</f>
        <v>0</v>
      </c>
    </row>
    <row r="49" customFormat="false" ht="12.75" hidden="false" customHeight="true" outlineLevel="0" collapsed="false">
      <c r="A49" s="46" t="s">
        <v>112</v>
      </c>
      <c r="B49" s="15" t="s">
        <v>113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47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48" t="n">
        <v>0</v>
      </c>
      <c r="AE49" s="48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f aca="false">G49+H49+N49+P49+R49+S49+AD49+AE49+AG49+AH49+AL49+AN49</f>
        <v>0</v>
      </c>
      <c r="AP49" s="16" t="n">
        <f aca="false">+AM49+AK49+AJ49+AI49+AF49+AC49+AB49+AA49+Z49+Y49+X49+W49+V49+U49+T49+Q49+O49+M49+L49+K49+J49+I49+F49+E49+D49+C49</f>
        <v>0</v>
      </c>
      <c r="AQ49" s="28" t="n">
        <f aca="false">SUM(C49:AN49)</f>
        <v>0</v>
      </c>
      <c r="AR49" s="3" t="n">
        <f aca="false">+AP49-Q49</f>
        <v>0</v>
      </c>
      <c r="AT49" s="3" t="n">
        <f aca="false">+AP49-C49-K49-V49-Y49</f>
        <v>0</v>
      </c>
      <c r="AU49" s="3" t="n">
        <f aca="false">+AT49-AB49-Q49</f>
        <v>0</v>
      </c>
      <c r="AV49" s="3" t="n">
        <f aca="false">+Q49+AB49</f>
        <v>0</v>
      </c>
      <c r="AW49" s="3" t="n">
        <f aca="false">+C49+K49+V49+Y49</f>
        <v>0</v>
      </c>
    </row>
    <row r="50" customFormat="false" ht="12.75" hidden="false" customHeight="true" outlineLevel="0" collapsed="false">
      <c r="A50" s="46" t="s">
        <v>114</v>
      </c>
      <c r="B50" s="15" t="s">
        <v>115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47" t="n">
        <v>62.64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34.662</v>
      </c>
      <c r="AD50" s="48" t="n">
        <v>0</v>
      </c>
      <c r="AE50" s="48" t="n">
        <v>120</v>
      </c>
      <c r="AF50" s="16" t="n">
        <v>13019.962</v>
      </c>
      <c r="AG50" s="16" t="n">
        <v>0</v>
      </c>
      <c r="AH50" s="16" t="n">
        <v>0</v>
      </c>
      <c r="AI50" s="16" t="n">
        <v>0</v>
      </c>
      <c r="AJ50" s="16" t="n">
        <v>0</v>
      </c>
      <c r="AK50" s="16" t="n">
        <v>0</v>
      </c>
      <c r="AL50" s="16" t="n">
        <v>0</v>
      </c>
      <c r="AM50" s="16" t="n">
        <v>0</v>
      </c>
      <c r="AN50" s="16" t="n">
        <v>0</v>
      </c>
      <c r="AO50" s="16" t="n">
        <f aca="false">G50+H50+N50+P50+R50+S50+AD50+AE50+AG50+AH50+AL50+AN50</f>
        <v>120</v>
      </c>
      <c r="AP50" s="16" t="n">
        <f aca="false">+AM50+AK50+AJ50+AI50+AF50+AC50+AB50+AA50+Z50+Y50+X50+W50+V50+U50+T50+Q50+O50+M50+L50+K50+J50+I50+F50+E50+D50+C50</f>
        <v>13117.264</v>
      </c>
      <c r="AQ50" s="28" t="n">
        <f aca="false">SUM(C50:AN50)</f>
        <v>13237.264</v>
      </c>
      <c r="AR50" s="3" t="n">
        <f aca="false">+AP50-Q50</f>
        <v>13117.264</v>
      </c>
      <c r="AT50" s="3" t="n">
        <f aca="false">+AP50-C50-K50-V50-Y50</f>
        <v>13117.264</v>
      </c>
      <c r="AU50" s="3" t="n">
        <f aca="false">+AT50-AB50-Q50</f>
        <v>13117.264</v>
      </c>
      <c r="AV50" s="3" t="n">
        <f aca="false">+Q50+AB50</f>
        <v>0</v>
      </c>
      <c r="AW50" s="3" t="n">
        <f aca="false">+C50+K50+V50+Y50</f>
        <v>0</v>
      </c>
    </row>
    <row r="51" customFormat="false" ht="12.75" hidden="false" customHeight="true" outlineLevel="0" collapsed="false">
      <c r="A51" s="46" t="n">
        <v>1350</v>
      </c>
      <c r="B51" s="15" t="s">
        <v>116</v>
      </c>
      <c r="C51" s="16" t="n">
        <v>3877.151</v>
      </c>
      <c r="D51" s="16" t="n">
        <v>0</v>
      </c>
      <c r="E51" s="16" t="n">
        <v>1452.654</v>
      </c>
      <c r="F51" s="16" t="n">
        <v>245.779</v>
      </c>
      <c r="G51" s="16" t="n">
        <v>0</v>
      </c>
      <c r="H51" s="16" t="n">
        <v>0</v>
      </c>
      <c r="I51" s="16" t="n">
        <v>7595.59</v>
      </c>
      <c r="J51" s="16" t="n">
        <v>0.191</v>
      </c>
      <c r="K51" s="16" t="n">
        <v>13642.259</v>
      </c>
      <c r="L51" s="16" t="n">
        <v>0</v>
      </c>
      <c r="M51" s="16" t="n">
        <v>0</v>
      </c>
      <c r="N51" s="16" t="n">
        <v>1.984</v>
      </c>
      <c r="O51" s="47" t="n">
        <v>9608.753</v>
      </c>
      <c r="P51" s="16" t="n">
        <v>0</v>
      </c>
      <c r="Q51" s="16" t="n">
        <v>11123.904</v>
      </c>
      <c r="R51" s="16" t="n">
        <v>0</v>
      </c>
      <c r="S51" s="16" t="n">
        <v>0</v>
      </c>
      <c r="T51" s="16" t="n">
        <v>0</v>
      </c>
      <c r="U51" s="16" t="n">
        <v>10038.093</v>
      </c>
      <c r="V51" s="16" t="n">
        <v>0</v>
      </c>
      <c r="W51" s="16" t="n">
        <v>190</v>
      </c>
      <c r="X51" s="16" t="n">
        <v>28.859</v>
      </c>
      <c r="Y51" s="16" t="n">
        <v>4416.121</v>
      </c>
      <c r="Z51" s="16" t="n">
        <v>0</v>
      </c>
      <c r="AA51" s="16" t="n">
        <v>0</v>
      </c>
      <c r="AB51" s="16" t="n">
        <v>20550.827</v>
      </c>
      <c r="AC51" s="16" t="n">
        <v>18910.465</v>
      </c>
      <c r="AD51" s="48" t="n">
        <v>0</v>
      </c>
      <c r="AE51" s="48" t="n">
        <v>0</v>
      </c>
      <c r="AF51" s="16" t="n">
        <v>3327.61</v>
      </c>
      <c r="AG51" s="16" t="n">
        <v>0</v>
      </c>
      <c r="AH51" s="16" t="n">
        <v>0</v>
      </c>
      <c r="AI51" s="16" t="n">
        <v>3589.28</v>
      </c>
      <c r="AJ51" s="16" t="n">
        <v>200</v>
      </c>
      <c r="AK51" s="16" t="n">
        <v>0</v>
      </c>
      <c r="AL51" s="16" t="n">
        <v>0</v>
      </c>
      <c r="AM51" s="16" t="n">
        <v>39.663</v>
      </c>
      <c r="AN51" s="16" t="n">
        <v>44.592</v>
      </c>
      <c r="AO51" s="16" t="n">
        <f aca="false">G51+H51+N51+P51+R51+S51+AD51+AE51+AG51+AH51+AL51+AN51</f>
        <v>46.576</v>
      </c>
      <c r="AP51" s="16" t="n">
        <f aca="false">+AM51+AK51+AJ51+AI51+AF51+AC51+AB51+AA51+Z51+Y51+X51+W51+V51+U51+T51+Q51+O51+M51+L51+K51+J51+I51+F51+E51+D51+C51</f>
        <v>108837.199</v>
      </c>
      <c r="AQ51" s="28" t="n">
        <f aca="false">SUM(C51:AN51)</f>
        <v>108883.775</v>
      </c>
      <c r="AR51" s="3" t="n">
        <f aca="false">+AP51-Q51</f>
        <v>97713.295</v>
      </c>
      <c r="AT51" s="3" t="n">
        <f aca="false">+AP51-C51-K51-V51-Y51</f>
        <v>86901.668</v>
      </c>
      <c r="AU51" s="3" t="n">
        <f aca="false">+AT51-AB51-Q51</f>
        <v>55226.937</v>
      </c>
      <c r="AV51" s="3" t="n">
        <f aca="false">+Q51+AB51</f>
        <v>31674.731</v>
      </c>
      <c r="AW51" s="3" t="n">
        <f aca="false">+C51+K51+V51+Y51</f>
        <v>21935.531</v>
      </c>
    </row>
    <row r="52" customFormat="false" ht="12.75" hidden="false" customHeight="true" outlineLevel="0" collapsed="false">
      <c r="A52" s="46" t="s">
        <v>117</v>
      </c>
      <c r="B52" s="15" t="s">
        <v>118</v>
      </c>
      <c r="C52" s="16" t="n">
        <v>3877.151</v>
      </c>
      <c r="D52" s="16" t="n">
        <v>0</v>
      </c>
      <c r="E52" s="16" t="n">
        <v>1452.654</v>
      </c>
      <c r="F52" s="16" t="n">
        <v>0</v>
      </c>
      <c r="G52" s="16" t="n">
        <v>0</v>
      </c>
      <c r="H52" s="16" t="n">
        <v>0</v>
      </c>
      <c r="I52" s="16" t="n">
        <v>7595.59</v>
      </c>
      <c r="J52" s="16" t="n">
        <v>0</v>
      </c>
      <c r="K52" s="16" t="n">
        <v>13642.259</v>
      </c>
      <c r="L52" s="16" t="n">
        <v>0</v>
      </c>
      <c r="M52" s="16" t="n">
        <v>0</v>
      </c>
      <c r="N52" s="16" t="n">
        <v>1.984</v>
      </c>
      <c r="O52" s="47" t="n">
        <v>9608.753</v>
      </c>
      <c r="P52" s="16" t="n">
        <v>0</v>
      </c>
      <c r="Q52" s="16" t="n">
        <v>11123.904</v>
      </c>
      <c r="R52" s="16" t="n">
        <v>0</v>
      </c>
      <c r="S52" s="16" t="n">
        <v>0</v>
      </c>
      <c r="T52" s="16" t="n">
        <v>0</v>
      </c>
      <c r="U52" s="16" t="n">
        <v>1.88</v>
      </c>
      <c r="V52" s="16" t="n">
        <v>0</v>
      </c>
      <c r="W52" s="16" t="n">
        <v>190</v>
      </c>
      <c r="X52" s="16" t="n">
        <v>28.859</v>
      </c>
      <c r="Y52" s="16" t="n">
        <v>4416.121</v>
      </c>
      <c r="Z52" s="16" t="n">
        <v>0</v>
      </c>
      <c r="AA52" s="16" t="n">
        <v>0</v>
      </c>
      <c r="AB52" s="16" t="n">
        <v>20550.827</v>
      </c>
      <c r="AC52" s="16" t="n">
        <v>18910.465</v>
      </c>
      <c r="AD52" s="48" t="n">
        <v>0</v>
      </c>
      <c r="AE52" s="48" t="n">
        <v>0</v>
      </c>
      <c r="AF52" s="16" t="n">
        <v>3327.61</v>
      </c>
      <c r="AG52" s="16" t="n">
        <v>0</v>
      </c>
      <c r="AH52" s="16" t="n">
        <v>0</v>
      </c>
      <c r="AI52" s="16" t="n">
        <v>3589.28</v>
      </c>
      <c r="AJ52" s="16" t="n">
        <v>0</v>
      </c>
      <c r="AK52" s="16" t="n">
        <v>0</v>
      </c>
      <c r="AL52" s="16" t="n">
        <v>0</v>
      </c>
      <c r="AM52" s="16" t="n">
        <v>39.663</v>
      </c>
      <c r="AN52" s="16" t="n">
        <v>44.592</v>
      </c>
      <c r="AO52" s="16" t="n">
        <f aca="false">G52+H52+N52+P52+R52+S52+AD52+AE52+AG52+AH52+AL52+AN52</f>
        <v>46.576</v>
      </c>
      <c r="AP52" s="16" t="n">
        <f aca="false">+AM52+AK52+AJ52+AI52+AF52+AC52+AB52+AA52+Z52+Y52+X52+W52+V52+U52+T52+Q52+O52+M52+L52+K52+J52+I52+F52+E52+D52+C52</f>
        <v>98355.016</v>
      </c>
      <c r="AQ52" s="28" t="n">
        <f aca="false">SUM(C52:AN52)</f>
        <v>98401.592</v>
      </c>
      <c r="AR52" s="3" t="n">
        <f aca="false">+AP52-Q52</f>
        <v>87231.112</v>
      </c>
      <c r="AT52" s="3" t="n">
        <f aca="false">+AP52-C52-K52-V52-Y52</f>
        <v>76419.485</v>
      </c>
      <c r="AU52" s="3" t="n">
        <f aca="false">+AT52-AB52-Q52</f>
        <v>44744.754</v>
      </c>
      <c r="AV52" s="3" t="n">
        <f aca="false">+Q52+AB52</f>
        <v>31674.731</v>
      </c>
      <c r="AW52" s="3" t="n">
        <f aca="false">+C52+K52+V52+Y52</f>
        <v>21935.531</v>
      </c>
    </row>
    <row r="53" customFormat="false" ht="12.75" hidden="false" customHeight="true" outlineLevel="0" collapsed="false">
      <c r="A53" s="46" t="s">
        <v>119</v>
      </c>
      <c r="B53" s="51" t="s">
        <v>120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1024.6</v>
      </c>
      <c r="L53" s="2" t="n">
        <v>0</v>
      </c>
      <c r="M53" s="2" t="n">
        <v>0</v>
      </c>
      <c r="N53" s="2" t="n">
        <v>0</v>
      </c>
      <c r="O53" s="50" t="n">
        <v>12.48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45" t="n">
        <v>0</v>
      </c>
      <c r="AE53" s="45" t="n">
        <v>0</v>
      </c>
      <c r="AF53" s="2" t="n">
        <v>261.185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0</v>
      </c>
      <c r="AN53" s="2" t="n">
        <v>0</v>
      </c>
      <c r="AO53" s="16" t="n">
        <f aca="false">G53+H53+N53+P53+R53+S53+AD53+AE53+AG53+AH53+AL53+AN53</f>
        <v>0</v>
      </c>
      <c r="AP53" s="16" t="n">
        <f aca="false">+AM53+AK53+AJ53+AI53+AF53+AC53+AB53+AA53+Z53+Y53+X53+W53+V53+U53+T53+Q53+O53+M53+L53+K53+J53+I53+F53+E53+D53+C53</f>
        <v>1298.265</v>
      </c>
      <c r="AQ53" s="28" t="n">
        <f aca="false">SUM(C53:AN53)</f>
        <v>1298.265</v>
      </c>
      <c r="AR53" s="3" t="n">
        <f aca="false">+AP53-Q53</f>
        <v>1298.265</v>
      </c>
      <c r="AT53" s="3" t="n">
        <f aca="false">+AP53-C53-K53-V53-Y53</f>
        <v>273.665</v>
      </c>
      <c r="AU53" s="3" t="n">
        <f aca="false">+AT53-AB53-Q53</f>
        <v>273.665</v>
      </c>
      <c r="AV53" s="3" t="n">
        <f aca="false">+Q53+AB53</f>
        <v>0</v>
      </c>
      <c r="AW53" s="3" t="n">
        <f aca="false">+C53+K53+V53+Y53</f>
        <v>1024.6</v>
      </c>
    </row>
    <row r="54" customFormat="false" ht="12.75" hidden="false" customHeight="true" outlineLevel="0" collapsed="false">
      <c r="A54" s="46" t="s">
        <v>121</v>
      </c>
      <c r="B54" s="52" t="s">
        <v>122</v>
      </c>
      <c r="C54" s="2" t="n">
        <v>3877.151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5050.659</v>
      </c>
      <c r="L54" s="2" t="n">
        <v>0</v>
      </c>
      <c r="M54" s="2" t="n">
        <v>0</v>
      </c>
      <c r="N54" s="2" t="n">
        <v>0</v>
      </c>
      <c r="O54" s="50" t="n">
        <v>8969.775</v>
      </c>
      <c r="P54" s="2" t="n">
        <v>0</v>
      </c>
      <c r="Q54" s="2" t="n">
        <v>783.849</v>
      </c>
      <c r="R54" s="2" t="n">
        <v>0</v>
      </c>
      <c r="S54" s="2" t="n">
        <v>0</v>
      </c>
      <c r="T54" s="2" t="n">
        <v>0</v>
      </c>
      <c r="U54" s="2" t="n">
        <v>1.88</v>
      </c>
      <c r="V54" s="2" t="n">
        <v>0</v>
      </c>
      <c r="W54" s="2" t="n">
        <v>190</v>
      </c>
      <c r="X54" s="2" t="n">
        <v>0</v>
      </c>
      <c r="Y54" s="2" t="n">
        <v>3916.121</v>
      </c>
      <c r="Z54" s="2" t="n">
        <v>0</v>
      </c>
      <c r="AA54" s="2" t="n">
        <v>0</v>
      </c>
      <c r="AB54" s="2" t="n">
        <v>20442.29</v>
      </c>
      <c r="AC54" s="2" t="n">
        <v>0</v>
      </c>
      <c r="AD54" s="45" t="n">
        <v>0</v>
      </c>
      <c r="AE54" s="45" t="n">
        <v>0</v>
      </c>
      <c r="AF54" s="2" t="n">
        <v>0</v>
      </c>
      <c r="AG54" s="2" t="n">
        <v>0</v>
      </c>
      <c r="AH54" s="2" t="n">
        <v>0</v>
      </c>
      <c r="AI54" s="2" t="n">
        <v>442.293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16" t="n">
        <f aca="false">G54+H54+N54+P54+R54+S54+AD54+AE54+AG54+AH54+AL54+AN54</f>
        <v>0</v>
      </c>
      <c r="AP54" s="16" t="n">
        <f aca="false">+AM54+AK54+AJ54+AI54+AF54+AC54+AB54+AA54+Z54+Y54+X54+W54+V54+U54+T54+Q54+O54+M54+L54+K54+J54+I54+F54+E54+D54+C54</f>
        <v>43674.018</v>
      </c>
      <c r="AQ54" s="28" t="n">
        <f aca="false">SUM(C54:AN54)</f>
        <v>43674.018</v>
      </c>
      <c r="AR54" s="3" t="n">
        <f aca="false">+AP54-Q54</f>
        <v>42890.169</v>
      </c>
      <c r="AT54" s="3" t="n">
        <f aca="false">+AP54-C54-K54-V54-Y54</f>
        <v>30830.087</v>
      </c>
      <c r="AU54" s="3" t="n">
        <f aca="false">+AT54-AB54-Q54</f>
        <v>9603.948</v>
      </c>
      <c r="AV54" s="3" t="n">
        <f aca="false">+Q54+AB54</f>
        <v>21226.139</v>
      </c>
      <c r="AW54" s="3" t="n">
        <f aca="false">+C54+K54+V54+Y54</f>
        <v>12843.931</v>
      </c>
    </row>
    <row r="55" customFormat="false" ht="12.75" hidden="false" customHeight="true" outlineLevel="0" collapsed="false">
      <c r="A55" s="46" t="s">
        <v>123</v>
      </c>
      <c r="B55" s="52" t="s">
        <v>103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50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45" t="n">
        <v>0</v>
      </c>
      <c r="AE55" s="45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16" t="n">
        <f aca="false">G55+H55+N55+P55+R55+S55+AD55+AE55+AG55+AH55+AL55+AN55</f>
        <v>0</v>
      </c>
      <c r="AP55" s="16" t="n">
        <f aca="false">+AM55+AK55+AJ55+AI55+AF55+AC55+AB55+AA55+Z55+Y55+X55+W55+V55+U55+T55+Q55+O55+M55+L55+K55+J55+I55+F55+E55+D55+C55</f>
        <v>0</v>
      </c>
      <c r="AQ55" s="28" t="n">
        <f aca="false">SUM(C55:AN55)</f>
        <v>0</v>
      </c>
      <c r="AR55" s="3" t="n">
        <f aca="false">+AP55-Q55</f>
        <v>0</v>
      </c>
      <c r="AT55" s="3" t="n">
        <f aca="false">+AP55-C55-K55-V55-Y55</f>
        <v>0</v>
      </c>
      <c r="AU55" s="3" t="n">
        <f aca="false">+AT55-AB55-Q55</f>
        <v>0</v>
      </c>
      <c r="AV55" s="3" t="n">
        <f aca="false">+Q55+AB55</f>
        <v>0</v>
      </c>
      <c r="AW55" s="3" t="n">
        <f aca="false">+C55+K55+V55+Y55</f>
        <v>0</v>
      </c>
    </row>
    <row r="56" customFormat="false" ht="12.75" hidden="false" customHeight="true" outlineLevel="0" collapsed="false">
      <c r="A56" s="46" t="s">
        <v>124</v>
      </c>
      <c r="B56" s="52" t="s">
        <v>125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50" t="n">
        <v>0</v>
      </c>
      <c r="P56" s="2" t="n">
        <v>0</v>
      </c>
      <c r="Q56" s="2" t="n">
        <v>9008.922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18910.465</v>
      </c>
      <c r="AD56" s="45" t="n">
        <v>0</v>
      </c>
      <c r="AE56" s="45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44.592</v>
      </c>
      <c r="AO56" s="16" t="n">
        <f aca="false">G56+H56+N56+P56+R56+S56+AD56+AE56+AG56+AH56+AL56+AN56</f>
        <v>44.592</v>
      </c>
      <c r="AP56" s="16" t="n">
        <f aca="false">+AM56+AK56+AJ56+AI56+AF56+AC56+AB56+AA56+Z56+Y56+X56+W56+V56+U56+T56+Q56+O56+M56+L56+K56+J56+I56+F56+E56+D56+C56</f>
        <v>27919.387</v>
      </c>
      <c r="AQ56" s="28" t="n">
        <f aca="false">SUM(C56:AN56)</f>
        <v>27963.979</v>
      </c>
      <c r="AR56" s="3" t="n">
        <f aca="false">+AP56-Q56</f>
        <v>18910.465</v>
      </c>
      <c r="AT56" s="3" t="n">
        <f aca="false">+AP56-C56-K56-V56-Y56</f>
        <v>27919.387</v>
      </c>
      <c r="AU56" s="3" t="n">
        <f aca="false">+AT56-AB56-Q56</f>
        <v>18910.465</v>
      </c>
      <c r="AV56" s="3" t="n">
        <f aca="false">+Q56+AB56</f>
        <v>9008.922</v>
      </c>
      <c r="AW56" s="3" t="n">
        <f aca="false">+C56+K56+V56+Y56</f>
        <v>0</v>
      </c>
    </row>
    <row r="57" customFormat="false" ht="12.75" hidden="false" customHeight="true" outlineLevel="0" collapsed="false">
      <c r="A57" s="46" t="s">
        <v>126</v>
      </c>
      <c r="B57" s="52" t="s">
        <v>127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50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45" t="n">
        <v>0</v>
      </c>
      <c r="AE57" s="45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0</v>
      </c>
      <c r="AO57" s="16" t="n">
        <f aca="false">G57+H57+N57+P57+R57+S57+AD57+AE57+AG57+AH57+AL57+AN57</f>
        <v>0</v>
      </c>
      <c r="AP57" s="16" t="n">
        <f aca="false">+AM57+AK57+AJ57+AI57+AF57+AC57+AB57+AA57+Z57+Y57+X57+W57+V57+U57+T57+Q57+O57+M57+L57+K57+J57+I57+F57+E57+D57+C57</f>
        <v>0</v>
      </c>
      <c r="AQ57" s="28" t="n">
        <f aca="false">SUM(C57:AN57)</f>
        <v>0</v>
      </c>
      <c r="AR57" s="3" t="n">
        <f aca="false">+AP57-Q57</f>
        <v>0</v>
      </c>
      <c r="AT57" s="3" t="n">
        <f aca="false">+AP57-C57-K57-V57-Y57</f>
        <v>0</v>
      </c>
      <c r="AU57" s="3" t="n">
        <f aca="false">+AT57-AB57-Q57</f>
        <v>0</v>
      </c>
      <c r="AV57" s="3" t="n">
        <f aca="false">+Q57+AB57</f>
        <v>0</v>
      </c>
      <c r="AW57" s="3" t="n">
        <f aca="false">+C57+K57+V57+Y57</f>
        <v>0</v>
      </c>
    </row>
    <row r="58" customFormat="false" ht="12.75" hidden="false" customHeight="true" outlineLevel="0" collapsed="false">
      <c r="A58" s="46" t="s">
        <v>128</v>
      </c>
      <c r="B58" s="51" t="s">
        <v>129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50" t="n">
        <v>0</v>
      </c>
      <c r="P58" s="2" t="n">
        <v>0</v>
      </c>
      <c r="Q58" s="2" t="n">
        <v>4.189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45" t="n">
        <v>0</v>
      </c>
      <c r="AE58" s="45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16" t="n">
        <f aca="false">G58+H58+N58+P58+R58+S58+AD58+AE58+AG58+AH58+AL58+AN58</f>
        <v>0</v>
      </c>
      <c r="AP58" s="16" t="n">
        <f aca="false">+AM58+AK58+AJ58+AI58+AF58+AC58+AB58+AA58+Z58+Y58+X58+W58+V58+U58+T58+Q58+O58+M58+L58+K58+J58+I58+F58+E58+D58+C58</f>
        <v>4.189</v>
      </c>
      <c r="AQ58" s="28" t="n">
        <f aca="false">SUM(C58:AN58)</f>
        <v>4.189</v>
      </c>
      <c r="AR58" s="3" t="n">
        <f aca="false">+AP58-Q58</f>
        <v>0</v>
      </c>
      <c r="AT58" s="3" t="n">
        <f aca="false">+AP58-C58-K58-V58-Y58</f>
        <v>4.189</v>
      </c>
      <c r="AU58" s="3" t="n">
        <f aca="false">+AT58-AB58-Q58</f>
        <v>0</v>
      </c>
      <c r="AV58" s="3" t="n">
        <f aca="false">+Q58+AB58</f>
        <v>4.189</v>
      </c>
      <c r="AW58" s="3" t="n">
        <f aca="false">+C58+K58+V58+Y58</f>
        <v>0</v>
      </c>
    </row>
    <row r="59" customFormat="false" ht="12.75" hidden="false" customHeight="true" outlineLevel="0" collapsed="false">
      <c r="A59" s="46" t="s">
        <v>130</v>
      </c>
      <c r="B59" s="52" t="s">
        <v>131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50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45" t="n">
        <v>0</v>
      </c>
      <c r="AE59" s="45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v>0</v>
      </c>
      <c r="AO59" s="16" t="n">
        <f aca="false">G59+H59+N59+P59+R59+S59+AD59+AE59+AG59+AH59+AL59+AN59</f>
        <v>0</v>
      </c>
      <c r="AP59" s="16" t="n">
        <f aca="false">+AM59+AK59+AJ59+AI59+AF59+AC59+AB59+AA59+Z59+Y59+X59+W59+V59+U59+T59+Q59+O59+M59+L59+K59+J59+I59+F59+E59+D59+C59</f>
        <v>0</v>
      </c>
      <c r="AQ59" s="28" t="n">
        <f aca="false">SUM(C59:AN59)</f>
        <v>0</v>
      </c>
      <c r="AR59" s="3" t="n">
        <f aca="false">+AP59-Q59</f>
        <v>0</v>
      </c>
      <c r="AT59" s="3" t="n">
        <f aca="false">+AP59-C59-K59-V59-Y59</f>
        <v>0</v>
      </c>
      <c r="AU59" s="3" t="n">
        <f aca="false">+AT59-AB59-Q59</f>
        <v>0</v>
      </c>
      <c r="AV59" s="3" t="n">
        <f aca="false">+Q59+AB59</f>
        <v>0</v>
      </c>
      <c r="AW59" s="3" t="n">
        <f aca="false">+C59+K59+V59+Y59</f>
        <v>0</v>
      </c>
    </row>
    <row r="60" customFormat="false" ht="12.75" hidden="false" customHeight="true" outlineLevel="0" collapsed="false">
      <c r="A60" s="46" t="s">
        <v>132</v>
      </c>
      <c r="B60" s="52" t="s">
        <v>133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50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45" t="n">
        <v>0</v>
      </c>
      <c r="AE60" s="45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16" t="n">
        <f aca="false">G60+H60+N60+P60+R60+S60+AD60+AE60+AG60+AH60+AL60+AN60</f>
        <v>0</v>
      </c>
      <c r="AP60" s="16" t="n">
        <f aca="false">+AM60+AK60+AJ60+AI60+AF60+AC60+AB60+AA60+Z60+Y60+X60+W60+V60+U60+T60+Q60+O60+M60+L60+K60+J60+I60+F60+E60+D60+C60</f>
        <v>0</v>
      </c>
      <c r="AQ60" s="28" t="n">
        <f aca="false">SUM(C60:AN60)</f>
        <v>0</v>
      </c>
      <c r="AR60" s="3" t="n">
        <f aca="false">+AP60-Q60</f>
        <v>0</v>
      </c>
      <c r="AT60" s="3" t="n">
        <f aca="false">+AP60-C60-K60-V60-Y60</f>
        <v>0</v>
      </c>
      <c r="AU60" s="3" t="n">
        <f aca="false">+AT60-AB60-Q60</f>
        <v>0</v>
      </c>
      <c r="AV60" s="3" t="n">
        <f aca="false">+Q60+AB60</f>
        <v>0</v>
      </c>
      <c r="AW60" s="3" t="n">
        <f aca="false">+C60+K60+V60+Y60</f>
        <v>0</v>
      </c>
    </row>
    <row r="61" customFormat="false" ht="12.75" hidden="false" customHeight="true" outlineLevel="0" collapsed="false">
      <c r="A61" s="46" t="s">
        <v>134</v>
      </c>
      <c r="B61" s="52" t="s">
        <v>135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50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45" t="n">
        <v>0</v>
      </c>
      <c r="AE61" s="45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0</v>
      </c>
      <c r="AN61" s="2" t="n">
        <v>0</v>
      </c>
      <c r="AO61" s="16" t="n">
        <f aca="false">G61+H61+N61+P61+R61+S61+AD61+AE61+AG61+AH61+AL61+AN61</f>
        <v>0</v>
      </c>
      <c r="AP61" s="16" t="n">
        <f aca="false">+AM61+AK61+AJ61+AI61+AF61+AC61+AB61+AA61+Z61+Y61+X61+W61+V61+U61+T61+Q61+O61+M61+L61+K61+J61+I61+F61+E61+D61+C61</f>
        <v>0</v>
      </c>
      <c r="AQ61" s="28" t="n">
        <f aca="false">SUM(C61:AN61)</f>
        <v>0</v>
      </c>
      <c r="AR61" s="3" t="n">
        <f aca="false">+AP61-Q61</f>
        <v>0</v>
      </c>
      <c r="AT61" s="3" t="n">
        <f aca="false">+AP61-C61-K61-V61-Y61</f>
        <v>0</v>
      </c>
      <c r="AU61" s="3" t="n">
        <f aca="false">+AT61-AB61-Q61</f>
        <v>0</v>
      </c>
      <c r="AV61" s="3" t="n">
        <f aca="false">+Q61+AB61</f>
        <v>0</v>
      </c>
      <c r="AW61" s="3" t="n">
        <f aca="false">+C61+K61+V61+Y61</f>
        <v>0</v>
      </c>
    </row>
    <row r="62" customFormat="false" ht="12.75" hidden="false" customHeight="true" outlineLevel="0" collapsed="false">
      <c r="A62" s="46" t="s">
        <v>136</v>
      </c>
      <c r="B62" s="52" t="s">
        <v>137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50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45" t="n">
        <v>0</v>
      </c>
      <c r="AE62" s="45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v>0</v>
      </c>
      <c r="AO62" s="16" t="n">
        <f aca="false">G62+H62+N62+P62+R62+S62+AD62+AE62+AG62+AH62+AL62+AN62</f>
        <v>0</v>
      </c>
      <c r="AP62" s="16" t="n">
        <f aca="false">+AM62+AK62+AJ62+AI62+AF62+AC62+AB62+AA62+Z62+Y62+X62+W62+V62+U62+T62+Q62+O62+M62+L62+K62+J62+I62+F62+E62+D62+C62</f>
        <v>0</v>
      </c>
      <c r="AQ62" s="28" t="n">
        <f aca="false">SUM(C62:AN62)</f>
        <v>0</v>
      </c>
      <c r="AR62" s="3" t="n">
        <f aca="false">+AP62-Q62</f>
        <v>0</v>
      </c>
      <c r="AT62" s="3" t="n">
        <f aca="false">+AP62-C62-K62-V62-Y62</f>
        <v>0</v>
      </c>
      <c r="AU62" s="3" t="n">
        <f aca="false">+AT62-AB62-Q62</f>
        <v>0</v>
      </c>
      <c r="AV62" s="3" t="n">
        <f aca="false">+Q62+AB62</f>
        <v>0</v>
      </c>
      <c r="AW62" s="3" t="n">
        <f aca="false">+C62+K62+V62+Y62</f>
        <v>0</v>
      </c>
    </row>
    <row r="63" customFormat="false" ht="12.75" hidden="false" customHeight="true" outlineLevel="0" collapsed="false">
      <c r="A63" s="46" t="s">
        <v>138</v>
      </c>
      <c r="B63" s="52" t="s">
        <v>139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7567</v>
      </c>
      <c r="L63" s="2" t="n">
        <v>0</v>
      </c>
      <c r="M63" s="2" t="n">
        <v>0</v>
      </c>
      <c r="N63" s="2" t="n">
        <v>0</v>
      </c>
      <c r="O63" s="50" t="n">
        <v>158.449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45" t="n">
        <v>0</v>
      </c>
      <c r="AE63" s="45" t="n">
        <v>0</v>
      </c>
      <c r="AF63" s="2" t="n">
        <v>0</v>
      </c>
      <c r="AG63" s="2" t="n">
        <v>0</v>
      </c>
      <c r="AH63" s="2" t="n">
        <v>0</v>
      </c>
      <c r="AI63" s="2" t="n">
        <v>1016.703</v>
      </c>
      <c r="AJ63" s="2" t="n">
        <v>0</v>
      </c>
      <c r="AK63" s="2" t="n">
        <v>0</v>
      </c>
      <c r="AL63" s="2" t="n">
        <v>0</v>
      </c>
      <c r="AM63" s="2" t="n">
        <v>0</v>
      </c>
      <c r="AN63" s="2" t="n">
        <v>0</v>
      </c>
      <c r="AO63" s="16" t="n">
        <f aca="false">G63+H63+N63+P63+R63+S63+AD63+AE63+AG63+AH63+AL63+AN63</f>
        <v>0</v>
      </c>
      <c r="AP63" s="16" t="n">
        <f aca="false">+AM63+AK63+AJ63+AI63+AF63+AC63+AB63+AA63+Z63+Y63+X63+W63+V63+U63+T63+Q63+O63+M63+L63+K63+J63+I63+F63+E63+D63+C63</f>
        <v>8742.152</v>
      </c>
      <c r="AQ63" s="28" t="n">
        <f aca="false">SUM(C63:AN63)</f>
        <v>8742.152</v>
      </c>
      <c r="AR63" s="3" t="n">
        <f aca="false">+AP63-Q63</f>
        <v>8742.152</v>
      </c>
      <c r="AT63" s="3" t="n">
        <f aca="false">+AP63-C63-K63-V63-Y63</f>
        <v>1175.152</v>
      </c>
      <c r="AU63" s="3" t="n">
        <f aca="false">+AT63-AB63-Q63</f>
        <v>1175.152</v>
      </c>
      <c r="AV63" s="3" t="n">
        <f aca="false">+Q63+AB63</f>
        <v>0</v>
      </c>
      <c r="AW63" s="3" t="n">
        <f aca="false">+C63+K63+V63+Y63</f>
        <v>7567</v>
      </c>
    </row>
    <row r="64" customFormat="false" ht="12.75" hidden="false" customHeight="true" outlineLevel="0" collapsed="false">
      <c r="A64" s="46" t="s">
        <v>140</v>
      </c>
      <c r="B64" s="52" t="s">
        <v>141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50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45" t="n">
        <v>0</v>
      </c>
      <c r="AE64" s="45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0</v>
      </c>
      <c r="AN64" s="2" t="n">
        <v>0</v>
      </c>
      <c r="AO64" s="16" t="n">
        <f aca="false">G64+H64+N64+P64+R64+S64+AD64+AE64+AG64+AH64+AL64+AN64</f>
        <v>0</v>
      </c>
      <c r="AP64" s="16" t="n">
        <f aca="false">+AM64+AK64+AJ64+AI64+AF64+AC64+AB64+AA64+Z64+Y64+X64+W64+V64+U64+T64+Q64+O64+M64+L64+K64+J64+I64+F64+E64+D64+C64</f>
        <v>0</v>
      </c>
      <c r="AQ64" s="28" t="n">
        <f aca="false">SUM(C64:AN64)</f>
        <v>0</v>
      </c>
      <c r="AR64" s="3" t="n">
        <f aca="false">+AP64-Q64</f>
        <v>0</v>
      </c>
      <c r="AT64" s="3" t="n">
        <f aca="false">+AP64-C64-K64-V64-Y64</f>
        <v>0</v>
      </c>
      <c r="AU64" s="3" t="n">
        <f aca="false">+AT64-AB64-Q64</f>
        <v>0</v>
      </c>
      <c r="AV64" s="3" t="n">
        <f aca="false">+Q64+AB64</f>
        <v>0</v>
      </c>
      <c r="AW64" s="3" t="n">
        <f aca="false">+C64+K64+V64+Y64</f>
        <v>0</v>
      </c>
    </row>
    <row r="65" customFormat="false" ht="12.75" hidden="false" customHeight="true" outlineLevel="0" collapsed="false">
      <c r="A65" s="46" t="s">
        <v>142</v>
      </c>
      <c r="B65" s="52" t="s">
        <v>75</v>
      </c>
      <c r="C65" s="2" t="n">
        <v>0</v>
      </c>
      <c r="D65" s="2" t="n">
        <v>0</v>
      </c>
      <c r="E65" s="2" t="n">
        <v>1452.654</v>
      </c>
      <c r="F65" s="2" t="n">
        <v>0</v>
      </c>
      <c r="G65" s="2" t="n">
        <v>0</v>
      </c>
      <c r="H65" s="2" t="n">
        <v>0</v>
      </c>
      <c r="I65" s="2" t="n">
        <v>7595.59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1.984</v>
      </c>
      <c r="O65" s="50" t="n">
        <v>468.049</v>
      </c>
      <c r="P65" s="2" t="n">
        <v>0</v>
      </c>
      <c r="Q65" s="2" t="n">
        <v>1326.944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28.859</v>
      </c>
      <c r="Y65" s="2" t="n">
        <v>500</v>
      </c>
      <c r="Z65" s="2" t="n">
        <v>0</v>
      </c>
      <c r="AA65" s="2" t="n">
        <v>0</v>
      </c>
      <c r="AB65" s="2" t="n">
        <v>108.537</v>
      </c>
      <c r="AC65" s="2" t="n">
        <v>0</v>
      </c>
      <c r="AD65" s="45" t="n">
        <v>0</v>
      </c>
      <c r="AE65" s="45" t="n">
        <v>0</v>
      </c>
      <c r="AF65" s="2" t="n">
        <v>3066.425</v>
      </c>
      <c r="AG65" s="2" t="n">
        <v>0</v>
      </c>
      <c r="AH65" s="2" t="n">
        <v>0</v>
      </c>
      <c r="AI65" s="2" t="n">
        <v>2130.284</v>
      </c>
      <c r="AJ65" s="2" t="n">
        <v>0</v>
      </c>
      <c r="AK65" s="2" t="n">
        <v>0</v>
      </c>
      <c r="AL65" s="2" t="n">
        <v>0</v>
      </c>
      <c r="AM65" s="2" t="n">
        <v>39.663</v>
      </c>
      <c r="AN65" s="2" t="n">
        <v>0</v>
      </c>
      <c r="AO65" s="16" t="n">
        <f aca="false">G65+H65+N65+P65+R65+S65+AD65+AE65+AG65+AH65+AL65+AN65</f>
        <v>1.984</v>
      </c>
      <c r="AP65" s="16" t="n">
        <f aca="false">+AM65+AK65+AJ65+AI65+AF65+AC65+AB65+AA65+Z65+Y65+X65+W65+V65+U65+T65+Q65+O65+M65+L65+K65+J65+I65+F65+E65+D65+C65</f>
        <v>16717.005</v>
      </c>
      <c r="AQ65" s="28" t="n">
        <f aca="false">SUM(C65:AN65)</f>
        <v>16718.989</v>
      </c>
      <c r="AR65" s="3" t="n">
        <f aca="false">+AP65-Q65</f>
        <v>15390.061</v>
      </c>
      <c r="AT65" s="3" t="n">
        <f aca="false">+AP65-C65-K65-V65-Y65</f>
        <v>16217.005</v>
      </c>
      <c r="AU65" s="3" t="n">
        <f aca="false">+AT65-AB65-Q65</f>
        <v>14781.524</v>
      </c>
      <c r="AV65" s="3" t="n">
        <f aca="false">+Q65+AB65</f>
        <v>1435.481</v>
      </c>
      <c r="AW65" s="3" t="n">
        <f aca="false">+C65+K65+V65+Y65</f>
        <v>500</v>
      </c>
    </row>
    <row r="66" customFormat="false" ht="12.75" hidden="false" customHeight="true" outlineLevel="0" collapsed="false">
      <c r="A66" s="46" t="s">
        <v>143</v>
      </c>
      <c r="B66" s="15" t="s">
        <v>144</v>
      </c>
      <c r="C66" s="16" t="n">
        <v>0</v>
      </c>
      <c r="D66" s="16" t="n">
        <v>0</v>
      </c>
      <c r="E66" s="16" t="n">
        <v>0</v>
      </c>
      <c r="F66" s="16" t="n">
        <v>245.779</v>
      </c>
      <c r="G66" s="16" t="n">
        <v>0</v>
      </c>
      <c r="H66" s="16" t="n">
        <v>0</v>
      </c>
      <c r="I66" s="16" t="n">
        <v>0</v>
      </c>
      <c r="J66" s="16" t="n">
        <v>0.191</v>
      </c>
      <c r="K66" s="16" t="n">
        <v>0</v>
      </c>
      <c r="L66" s="16" t="n">
        <v>0</v>
      </c>
      <c r="M66" s="16" t="n">
        <v>0</v>
      </c>
      <c r="N66" s="16" t="n">
        <v>0</v>
      </c>
      <c r="O66" s="47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10036.213</v>
      </c>
      <c r="V66" s="16" t="n">
        <v>0</v>
      </c>
      <c r="W66" s="16" t="n">
        <v>0</v>
      </c>
      <c r="X66" s="16" t="n">
        <v>0</v>
      </c>
      <c r="Y66" s="16" t="n">
        <v>0</v>
      </c>
      <c r="Z66" s="16" t="n">
        <v>0</v>
      </c>
      <c r="AA66" s="16" t="n">
        <v>0</v>
      </c>
      <c r="AB66" s="16" t="n">
        <v>0</v>
      </c>
      <c r="AC66" s="16" t="n">
        <v>0</v>
      </c>
      <c r="AD66" s="48" t="n">
        <v>0</v>
      </c>
      <c r="AE66" s="48" t="n">
        <v>0</v>
      </c>
      <c r="AF66" s="16" t="n">
        <v>0</v>
      </c>
      <c r="AG66" s="16" t="n">
        <v>0</v>
      </c>
      <c r="AH66" s="16" t="n">
        <v>0</v>
      </c>
      <c r="AI66" s="16" t="n">
        <v>0</v>
      </c>
      <c r="AJ66" s="16" t="n">
        <v>200</v>
      </c>
      <c r="AK66" s="16" t="n">
        <v>0</v>
      </c>
      <c r="AL66" s="16" t="n">
        <v>0</v>
      </c>
      <c r="AM66" s="16" t="n">
        <v>0</v>
      </c>
      <c r="AN66" s="16" t="n">
        <v>0</v>
      </c>
      <c r="AO66" s="16" t="n">
        <f aca="false">G66+H66+N66+P66+R66+S66+AD66+AE66+AG66+AH66+AL66+AN66</f>
        <v>0</v>
      </c>
      <c r="AP66" s="16" t="n">
        <f aca="false">+AM66+AK66+AJ66+AI66+AF66+AC66+AB66+AA66+Z66+Y66+X66+W66+V66+U66+T66+Q66+O66+M66+L66+K66+J66+I66+F66+E66+D66+C66</f>
        <v>10482.183</v>
      </c>
      <c r="AQ66" s="28" t="n">
        <f aca="false">SUM(C66:AN66)</f>
        <v>10482.183</v>
      </c>
      <c r="AR66" s="3" t="n">
        <f aca="false">+AP66-Q66</f>
        <v>10482.183</v>
      </c>
      <c r="AT66" s="3" t="n">
        <f aca="false">+AP66-C66-K66-V66-Y66</f>
        <v>10482.183</v>
      </c>
      <c r="AU66" s="3" t="n">
        <f aca="false">+AT66-AB66-Q66</f>
        <v>10482.183</v>
      </c>
      <c r="AV66" s="3" t="n">
        <f aca="false">+Q66+AB66</f>
        <v>0</v>
      </c>
      <c r="AW66" s="3" t="n">
        <f aca="false">+C66+K66+V66+Y66</f>
        <v>0</v>
      </c>
    </row>
    <row r="67" customFormat="false" ht="12.75" hidden="false" customHeight="true" outlineLevel="0" collapsed="false">
      <c r="A67" s="46" t="s">
        <v>145</v>
      </c>
      <c r="B67" s="51" t="s">
        <v>120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50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45" t="n">
        <v>0</v>
      </c>
      <c r="AE67" s="45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0</v>
      </c>
      <c r="AN67" s="2" t="n">
        <v>0</v>
      </c>
      <c r="AO67" s="16" t="n">
        <f aca="false">G67+H67+N67+P67+R67+S67+AD67+AE67+AG67+AH67+AL67+AN67</f>
        <v>0</v>
      </c>
      <c r="AP67" s="16" t="n">
        <f aca="false">+AM67+AK67+AJ67+AI67+AF67+AC67+AB67+AA67+Z67+Y67+X67+W67+V67+U67+T67+Q67+O67+M67+L67+K67+J67+I67+F67+E67+D67+C67</f>
        <v>0</v>
      </c>
      <c r="AQ67" s="28" t="n">
        <f aca="false">SUM(C67:AN67)</f>
        <v>0</v>
      </c>
      <c r="AR67" s="3" t="n">
        <f aca="false">+AP67-Q67</f>
        <v>0</v>
      </c>
      <c r="AT67" s="3" t="n">
        <f aca="false">+AP67-C67-K67-V67-Y67</f>
        <v>0</v>
      </c>
      <c r="AU67" s="3" t="n">
        <f aca="false">+AT67-AB67-Q67</f>
        <v>0</v>
      </c>
      <c r="AV67" s="3" t="n">
        <f aca="false">+Q67+AB67</f>
        <v>0</v>
      </c>
      <c r="AW67" s="3" t="n">
        <f aca="false">+C67+K67+V67+Y67</f>
        <v>0</v>
      </c>
    </row>
    <row r="68" customFormat="false" ht="12.75" hidden="false" customHeight="true" outlineLevel="0" collapsed="false">
      <c r="A68" s="46" t="s">
        <v>146</v>
      </c>
      <c r="B68" s="52" t="s">
        <v>122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50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7.655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45" t="n">
        <v>0</v>
      </c>
      <c r="AE68" s="45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16" t="n">
        <f aca="false">G68+H68+N68+P68+R68+S68+AD68+AE68+AG68+AH68+AL68+AN68</f>
        <v>0</v>
      </c>
      <c r="AP68" s="16" t="n">
        <f aca="false">+AM68+AK68+AJ68+AI68+AF68+AC68+AB68+AA68+Z68+Y68+X68+W68+V68+U68+T68+Q68+O68+M68+L68+K68+J68+I68+F68+E68+D68+C68</f>
        <v>7.655</v>
      </c>
      <c r="AQ68" s="28" t="n">
        <f aca="false">SUM(C68:AN68)</f>
        <v>7.655</v>
      </c>
      <c r="AR68" s="3" t="n">
        <f aca="false">+AP68-Q68</f>
        <v>7.655</v>
      </c>
      <c r="AT68" s="3" t="n">
        <f aca="false">+AP68-C68-K68-V68-Y68</f>
        <v>7.655</v>
      </c>
      <c r="AU68" s="3" t="n">
        <f aca="false">+AT68-AB68-Q68</f>
        <v>7.655</v>
      </c>
      <c r="AV68" s="3" t="n">
        <f aca="false">+Q68+AB68</f>
        <v>0</v>
      </c>
      <c r="AW68" s="3" t="n">
        <f aca="false">+C68+K68+V68+Y68</f>
        <v>0</v>
      </c>
    </row>
    <row r="69" customFormat="false" ht="12.75" hidden="false" customHeight="true" outlineLevel="0" collapsed="false">
      <c r="A69" s="46" t="s">
        <v>147</v>
      </c>
      <c r="B69" s="52" t="s">
        <v>103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50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45" t="n">
        <v>0</v>
      </c>
      <c r="AE69" s="45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16" t="n">
        <f aca="false">G69+H69+N69+P69+R69+S69+AD69+AE69+AG69+AH69+AL69+AN69</f>
        <v>0</v>
      </c>
      <c r="AP69" s="16" t="n">
        <f aca="false">+AM69+AK69+AJ69+AI69+AF69+AC69+AB69+AA69+Z69+Y69+X69+W69+V69+U69+T69+Q69+O69+M69+L69+K69+J69+I69+F69+E69+D69+C69</f>
        <v>0</v>
      </c>
      <c r="AQ69" s="28" t="n">
        <f aca="false">SUM(C69:AN69)</f>
        <v>0</v>
      </c>
      <c r="AR69" s="3" t="n">
        <f aca="false">+AP69-Q69</f>
        <v>0</v>
      </c>
      <c r="AT69" s="3" t="n">
        <f aca="false">+AP69-C69-K69-V69-Y69</f>
        <v>0</v>
      </c>
      <c r="AU69" s="3" t="n">
        <f aca="false">+AT69-AB69-Q69</f>
        <v>0</v>
      </c>
      <c r="AV69" s="3" t="n">
        <f aca="false">+Q69+AB69</f>
        <v>0</v>
      </c>
      <c r="AW69" s="3" t="n">
        <f aca="false">+C69+K69+V69+Y69</f>
        <v>0</v>
      </c>
    </row>
    <row r="70" customFormat="false" ht="12.75" hidden="false" customHeight="true" outlineLevel="0" collapsed="false">
      <c r="A70" s="46" t="s">
        <v>148</v>
      </c>
      <c r="B70" s="52" t="s">
        <v>125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50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45" t="n">
        <v>0</v>
      </c>
      <c r="AE70" s="45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16" t="n">
        <f aca="false">G70+H70+N70+P70+R70+S70+AD70+AE70+AG70+AH70+AL70+AN70</f>
        <v>0</v>
      </c>
      <c r="AP70" s="16" t="n">
        <f aca="false">+AM70+AK70+AJ70+AI70+AF70+AC70+AB70+AA70+Z70+Y70+X70+W70+V70+U70+T70+Q70+O70+M70+L70+K70+J70+I70+F70+E70+D70+C70</f>
        <v>0</v>
      </c>
      <c r="AQ70" s="28" t="n">
        <f aca="false">SUM(C70:AN70)</f>
        <v>0</v>
      </c>
      <c r="AR70" s="3" t="n">
        <f aca="false">+AP70-Q70</f>
        <v>0</v>
      </c>
      <c r="AT70" s="3" t="n">
        <f aca="false">+AP70-C70-K70-V70-Y70</f>
        <v>0</v>
      </c>
      <c r="AU70" s="3" t="n">
        <f aca="false">+AT70-AB70-Q70</f>
        <v>0</v>
      </c>
      <c r="AV70" s="3" t="n">
        <f aca="false">+Q70+AB70</f>
        <v>0</v>
      </c>
      <c r="AW70" s="3" t="n">
        <f aca="false">+C70+K70+V70+Y70</f>
        <v>0</v>
      </c>
    </row>
    <row r="71" customFormat="false" ht="12.75" hidden="false" customHeight="true" outlineLevel="0" collapsed="false">
      <c r="A71" s="46" t="s">
        <v>149</v>
      </c>
      <c r="B71" s="52" t="s">
        <v>127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50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45" t="n">
        <v>0</v>
      </c>
      <c r="AE71" s="45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16" t="n">
        <f aca="false">G71+H71+N71+P71+R71+S71+AD71+AE71+AG71+AH71+AL71+AN71</f>
        <v>0</v>
      </c>
      <c r="AP71" s="16" t="n">
        <f aca="false">+AM71+AK71+AJ71+AI71+AF71+AC71+AB71+AA71+Z71+Y71+X71+W71+V71+U71+T71+Q71+O71+M71+L71+K71+J71+I71+F71+E71+D71+C71</f>
        <v>0</v>
      </c>
      <c r="AQ71" s="28" t="n">
        <f aca="false">SUM(C71:AN71)</f>
        <v>0</v>
      </c>
      <c r="AR71" s="3" t="n">
        <f aca="false">+AP71-Q71</f>
        <v>0</v>
      </c>
      <c r="AT71" s="3" t="n">
        <f aca="false">+AP71-C71-K71-V71-Y71</f>
        <v>0</v>
      </c>
      <c r="AU71" s="3" t="n">
        <f aca="false">+AT71-AB71-Q71</f>
        <v>0</v>
      </c>
      <c r="AV71" s="3" t="n">
        <f aca="false">+Q71+AB71</f>
        <v>0</v>
      </c>
      <c r="AW71" s="3" t="n">
        <f aca="false">+C71+K71+V71+Y71</f>
        <v>0</v>
      </c>
    </row>
    <row r="72" customFormat="false" ht="12.75" hidden="false" customHeight="true" outlineLevel="0" collapsed="false">
      <c r="A72" s="46" t="s">
        <v>150</v>
      </c>
      <c r="B72" s="51" t="s">
        <v>129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50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45" t="n">
        <v>0</v>
      </c>
      <c r="AE72" s="45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16" t="n">
        <f aca="false">G72+H72+N72+P72+R72+S72+AD72+AE72+AG72+AH72+AL72+AN72</f>
        <v>0</v>
      </c>
      <c r="AP72" s="16" t="n">
        <f aca="false">+AM72+AK72+AJ72+AI72+AF72+AC72+AB72+AA72+Z72+Y72+X72+W72+V72+U72+T72+Q72+O72+M72+L72+K72+J72+I72+F72+E72+D72+C72</f>
        <v>0</v>
      </c>
      <c r="AQ72" s="28" t="n">
        <f aca="false">SUM(C72:AN72)</f>
        <v>0</v>
      </c>
      <c r="AR72" s="3" t="n">
        <f aca="false">+AP72-Q72</f>
        <v>0</v>
      </c>
      <c r="AT72" s="3" t="n">
        <f aca="false">+AP72-C72-K72-V72-Y72</f>
        <v>0</v>
      </c>
      <c r="AU72" s="3" t="n">
        <f aca="false">+AT72-AB72-Q72</f>
        <v>0</v>
      </c>
      <c r="AV72" s="3" t="n">
        <f aca="false">+Q72+AB72</f>
        <v>0</v>
      </c>
      <c r="AW72" s="3" t="n">
        <f aca="false">+C72+K72+V72+Y72</f>
        <v>0</v>
      </c>
    </row>
    <row r="73" customFormat="false" ht="12.75" hidden="false" customHeight="true" outlineLevel="0" collapsed="false">
      <c r="A73" s="46" t="s">
        <v>151</v>
      </c>
      <c r="B73" s="52" t="s">
        <v>131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50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45" t="n">
        <v>0</v>
      </c>
      <c r="AE73" s="45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16" t="n">
        <f aca="false">G73+H73+N73+P73+R73+S73+AD73+AE73+AG73+AH73+AL73+AN73</f>
        <v>0</v>
      </c>
      <c r="AP73" s="16" t="n">
        <f aca="false">+AM73+AK73+AJ73+AI73+AF73+AC73+AB73+AA73+Z73+Y73+X73+W73+V73+U73+T73+Q73+O73+M73+L73+K73+J73+I73+F73+E73+D73+C73</f>
        <v>0</v>
      </c>
      <c r="AQ73" s="28" t="n">
        <f aca="false">SUM(C73:AN73)</f>
        <v>0</v>
      </c>
      <c r="AR73" s="3" t="n">
        <f aca="false">+AP73-Q73</f>
        <v>0</v>
      </c>
      <c r="AT73" s="3" t="n">
        <f aca="false">+AP73-C73-K73-V73-Y73</f>
        <v>0</v>
      </c>
      <c r="AU73" s="3" t="n">
        <f aca="false">+AT73-AB73-Q73</f>
        <v>0</v>
      </c>
      <c r="AV73" s="3" t="n">
        <f aca="false">+Q73+AB73</f>
        <v>0</v>
      </c>
      <c r="AW73" s="3" t="n">
        <f aca="false">+C73+K73+V73+Y73</f>
        <v>0</v>
      </c>
    </row>
    <row r="74" customFormat="false" ht="12.75" hidden="false" customHeight="true" outlineLevel="0" collapsed="false">
      <c r="A74" s="46" t="s">
        <v>152</v>
      </c>
      <c r="B74" s="52" t="s">
        <v>133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50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45" t="n">
        <v>0</v>
      </c>
      <c r="AE74" s="45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16" t="n">
        <f aca="false">G74+H74+N74+P74+R74+S74+AD74+AE74+AG74+AH74+AL74+AN74</f>
        <v>0</v>
      </c>
      <c r="AP74" s="16" t="n">
        <f aca="false">+AM74+AK74+AJ74+AI74+AF74+AC74+AB74+AA74+Z74+Y74+X74+W74+V74+U74+T74+Q74+O74+M74+L74+K74+J74+I74+F74+E74+D74+C74</f>
        <v>0</v>
      </c>
      <c r="AQ74" s="28" t="n">
        <f aca="false">SUM(C74:AN74)</f>
        <v>0</v>
      </c>
      <c r="AR74" s="3" t="n">
        <f aca="false">+AP74-Q74</f>
        <v>0</v>
      </c>
      <c r="AT74" s="3" t="n">
        <f aca="false">+AP74-C74-K74-V74-Y74</f>
        <v>0</v>
      </c>
      <c r="AU74" s="3" t="n">
        <f aca="false">+AT74-AB74-Q74</f>
        <v>0</v>
      </c>
      <c r="AV74" s="3" t="n">
        <f aca="false">+Q74+AB74</f>
        <v>0</v>
      </c>
      <c r="AW74" s="3" t="n">
        <f aca="false">+C74+K74+V74+Y74</f>
        <v>0</v>
      </c>
    </row>
    <row r="75" customFormat="false" ht="12.75" hidden="false" customHeight="true" outlineLevel="0" collapsed="false">
      <c r="A75" s="46" t="s">
        <v>153</v>
      </c>
      <c r="B75" s="52" t="s">
        <v>135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50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45" t="n">
        <v>0</v>
      </c>
      <c r="AE75" s="45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16" t="n">
        <f aca="false">G75+H75+N75+P75+R75+S75+AD75+AE75+AG75+AH75+AL75+AN75</f>
        <v>0</v>
      </c>
      <c r="AP75" s="16" t="n">
        <f aca="false">+AM75+AK75+AJ75+AI75+AF75+AC75+AB75+AA75+Z75+Y75+X75+W75+V75+U75+T75+Q75+O75+M75+L75+K75+J75+I75+F75+E75+D75+C75</f>
        <v>0</v>
      </c>
      <c r="AQ75" s="28" t="n">
        <f aca="false">SUM(C75:AN75)</f>
        <v>0</v>
      </c>
      <c r="AR75" s="3" t="n">
        <f aca="false">+AP75-Q75</f>
        <v>0</v>
      </c>
      <c r="AT75" s="3" t="n">
        <f aca="false">+AP75-C75-K75-V75-Y75</f>
        <v>0</v>
      </c>
      <c r="AU75" s="3" t="n">
        <f aca="false">+AT75-AB75-Q75</f>
        <v>0</v>
      </c>
      <c r="AV75" s="3" t="n">
        <f aca="false">+Q75+AB75</f>
        <v>0</v>
      </c>
      <c r="AW75" s="3" t="n">
        <f aca="false">+C75+K75+V75+Y75</f>
        <v>0</v>
      </c>
    </row>
    <row r="76" customFormat="false" ht="12.75" hidden="false" customHeight="true" outlineLevel="0" collapsed="false">
      <c r="A76" s="46" t="s">
        <v>154</v>
      </c>
      <c r="B76" s="52" t="s">
        <v>137</v>
      </c>
      <c r="C76" s="2" t="n">
        <v>0</v>
      </c>
      <c r="D76" s="2" t="n">
        <v>0</v>
      </c>
      <c r="E76" s="2" t="n">
        <v>0</v>
      </c>
      <c r="F76" s="2" t="n">
        <v>35.8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50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45" t="n">
        <v>0</v>
      </c>
      <c r="AE76" s="45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16" t="n">
        <f aca="false">G76+H76+N76+P76+R76+S76+AD76+AE76+AG76+AH76+AL76+AN76</f>
        <v>0</v>
      </c>
      <c r="AP76" s="16" t="n">
        <f aca="false">+AM76+AK76+AJ76+AI76+AF76+AC76+AB76+AA76+Z76+Y76+X76+W76+V76+U76+T76+Q76+O76+M76+L76+K76+J76+I76+F76+E76+D76+C76</f>
        <v>35.8</v>
      </c>
      <c r="AQ76" s="28" t="n">
        <f aca="false">SUM(C76:AN76)</f>
        <v>35.8</v>
      </c>
      <c r="AR76" s="3" t="n">
        <f aca="false">+AP76-Q76</f>
        <v>35.8</v>
      </c>
      <c r="AT76" s="3" t="n">
        <f aca="false">+AP76-C76-K76-V76-Y76</f>
        <v>35.8</v>
      </c>
      <c r="AU76" s="3" t="n">
        <f aca="false">+AT76-AB76-Q76</f>
        <v>35.8</v>
      </c>
      <c r="AV76" s="3" t="n">
        <f aca="false">+Q76+AB76</f>
        <v>0</v>
      </c>
      <c r="AW76" s="3" t="n">
        <f aca="false">+C76+K76+V76+Y76</f>
        <v>0</v>
      </c>
    </row>
    <row r="77" customFormat="false" ht="12.75" hidden="false" customHeight="true" outlineLevel="0" collapsed="false">
      <c r="A77" s="46" t="s">
        <v>155</v>
      </c>
      <c r="B77" s="52" t="s">
        <v>139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50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45" t="n">
        <v>0</v>
      </c>
      <c r="AE77" s="45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200</v>
      </c>
      <c r="AK77" s="2" t="n">
        <v>0</v>
      </c>
      <c r="AL77" s="2" t="n">
        <v>0</v>
      </c>
      <c r="AM77" s="2" t="n">
        <v>0</v>
      </c>
      <c r="AN77" s="2" t="n">
        <v>0</v>
      </c>
      <c r="AO77" s="16" t="n">
        <f aca="false">G77+H77+N77+P77+R77+S77+AD77+AE77+AG77+AH77+AL77+AN77</f>
        <v>0</v>
      </c>
      <c r="AP77" s="16" t="n">
        <f aca="false">+AM77+AK77+AJ77+AI77+AF77+AC77+AB77+AA77+Z77+Y77+X77+W77+V77+U77+T77+Q77+O77+M77+L77+K77+J77+I77+F77+E77+D77+C77</f>
        <v>200</v>
      </c>
      <c r="AQ77" s="28" t="n">
        <f aca="false">SUM(C77:AN77)</f>
        <v>200</v>
      </c>
      <c r="AR77" s="3" t="n">
        <f aca="false">+AP77-Q77</f>
        <v>200</v>
      </c>
      <c r="AT77" s="3" t="n">
        <f aca="false">+AP77-C77-K77-V77-Y77</f>
        <v>200</v>
      </c>
      <c r="AU77" s="3" t="n">
        <f aca="false">+AT77-AB77-Q77</f>
        <v>200</v>
      </c>
      <c r="AV77" s="3" t="n">
        <f aca="false">+Q77+AB77</f>
        <v>0</v>
      </c>
      <c r="AW77" s="3" t="n">
        <f aca="false">+C77+K77+V77+Y77</f>
        <v>0</v>
      </c>
    </row>
    <row r="78" customFormat="false" ht="12.75" hidden="false" customHeight="true" outlineLevel="0" collapsed="false">
      <c r="A78" s="46" t="s">
        <v>156</v>
      </c>
      <c r="B78" s="52" t="s">
        <v>141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0</v>
      </c>
      <c r="M78" s="2" t="n">
        <v>0</v>
      </c>
      <c r="N78" s="2" t="n">
        <v>0</v>
      </c>
      <c r="O78" s="50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45" t="n">
        <v>0</v>
      </c>
      <c r="AE78" s="45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0</v>
      </c>
      <c r="AN78" s="2" t="n">
        <v>0</v>
      </c>
      <c r="AO78" s="16" t="n">
        <f aca="false">G78+H78+N78+P78+R78+S78+AD78+AE78+AG78+AH78+AL78+AN78</f>
        <v>0</v>
      </c>
      <c r="AP78" s="16" t="n">
        <f aca="false">+AM78+AK78+AJ78+AI78+AF78+AC78+AB78+AA78+Z78+Y78+X78+W78+V78+U78+T78+Q78+O78+M78+L78+K78+J78+I78+F78+E78+D78+C78</f>
        <v>0</v>
      </c>
      <c r="AQ78" s="28" t="n">
        <f aca="false">SUM(C78:AN78)</f>
        <v>0</v>
      </c>
      <c r="AR78" s="3" t="n">
        <f aca="false">+AP78-Q78</f>
        <v>0</v>
      </c>
      <c r="AT78" s="3" t="n">
        <f aca="false">+AP78-C78-K78-V78-Y78</f>
        <v>0</v>
      </c>
      <c r="AU78" s="3" t="n">
        <f aca="false">+AT78-AB78-Q78</f>
        <v>0</v>
      </c>
      <c r="AV78" s="3" t="n">
        <f aca="false">+Q78+AB78</f>
        <v>0</v>
      </c>
      <c r="AW78" s="3" t="n">
        <f aca="false">+C78+K78+V78+Y78</f>
        <v>0</v>
      </c>
    </row>
    <row r="79" customFormat="false" ht="12.75" hidden="false" customHeight="true" outlineLevel="0" collapsed="false">
      <c r="A79" s="46" t="s">
        <v>157</v>
      </c>
      <c r="B79" s="52" t="s">
        <v>75</v>
      </c>
      <c r="C79" s="2" t="n">
        <v>0</v>
      </c>
      <c r="D79" s="2" t="n">
        <v>0</v>
      </c>
      <c r="E79" s="2" t="n">
        <v>0</v>
      </c>
      <c r="F79" s="2" t="n">
        <v>209.979</v>
      </c>
      <c r="G79" s="2" t="n">
        <v>0</v>
      </c>
      <c r="H79" s="2" t="n">
        <v>0</v>
      </c>
      <c r="I79" s="2" t="n">
        <v>0</v>
      </c>
      <c r="J79" s="2" t="n">
        <v>0.191</v>
      </c>
      <c r="K79" s="2" t="n">
        <v>0</v>
      </c>
      <c r="L79" s="2" t="n">
        <v>0</v>
      </c>
      <c r="M79" s="2" t="n">
        <v>0</v>
      </c>
      <c r="N79" s="2" t="n">
        <v>0</v>
      </c>
      <c r="O79" s="50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10028.558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45" t="n">
        <v>0</v>
      </c>
      <c r="AE79" s="45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0</v>
      </c>
      <c r="AN79" s="2" t="n">
        <v>0</v>
      </c>
      <c r="AO79" s="16" t="n">
        <f aca="false">G79+H79+N79+P79+R79+S79+AD79+AE79+AG79+AH79+AL79+AN79</f>
        <v>0</v>
      </c>
      <c r="AP79" s="16" t="n">
        <f aca="false">+AM79+AK79+AJ79+AI79+AF79+AC79+AB79+AA79+Z79+Y79+X79+W79+V79+U79+T79+Q79+O79+M79+L79+K79+J79+I79+F79+E79+D79+C79</f>
        <v>10238.728</v>
      </c>
      <c r="AQ79" s="28" t="n">
        <f aca="false">SUM(C79:AN79)</f>
        <v>10238.728</v>
      </c>
      <c r="AR79" s="3" t="n">
        <f aca="false">+AP79-Q79</f>
        <v>10238.728</v>
      </c>
      <c r="AT79" s="3" t="n">
        <f aca="false">+AP79-C79-K79-V79-Y79</f>
        <v>10238.728</v>
      </c>
      <c r="AU79" s="3" t="n">
        <f aca="false">+AT79-AB79-Q79</f>
        <v>10238.728</v>
      </c>
      <c r="AV79" s="3" t="n">
        <f aca="false">+Q79+AB79</f>
        <v>0</v>
      </c>
      <c r="AW79" s="3" t="n">
        <f aca="false">+C79+K79+V79+Y79</f>
        <v>0</v>
      </c>
    </row>
    <row r="80" customFormat="false" ht="12.75" hidden="false" customHeight="true" outlineLevel="0" collapsed="false">
      <c r="A80" s="46" t="n">
        <v>1355</v>
      </c>
      <c r="B80" s="15" t="s">
        <v>158</v>
      </c>
      <c r="C80" s="16" t="n">
        <v>5695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4463.2</v>
      </c>
      <c r="L80" s="16" t="n">
        <v>0</v>
      </c>
      <c r="M80" s="16" t="n">
        <v>0</v>
      </c>
      <c r="N80" s="16" t="n">
        <v>0</v>
      </c>
      <c r="O80" s="47" t="n">
        <v>2370.958</v>
      </c>
      <c r="P80" s="16" t="n">
        <v>0</v>
      </c>
      <c r="Q80" s="16" t="n">
        <v>0</v>
      </c>
      <c r="R80" s="16" t="n">
        <v>4940.009</v>
      </c>
      <c r="S80" s="16" t="n">
        <v>0</v>
      </c>
      <c r="T80" s="16" t="n">
        <v>0</v>
      </c>
      <c r="U80" s="16" t="n">
        <v>1213.281</v>
      </c>
      <c r="V80" s="16" t="n">
        <v>0</v>
      </c>
      <c r="W80" s="16" t="n">
        <v>740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4954.272</v>
      </c>
      <c r="AC80" s="16" t="n">
        <v>0</v>
      </c>
      <c r="AD80" s="48" t="n">
        <v>4673.255</v>
      </c>
      <c r="AE80" s="48" t="n">
        <v>2599.984</v>
      </c>
      <c r="AF80" s="16" t="n">
        <v>0</v>
      </c>
      <c r="AG80" s="16" t="n">
        <v>0</v>
      </c>
      <c r="AH80" s="16" t="n">
        <v>0</v>
      </c>
      <c r="AI80" s="16" t="n">
        <v>112.366</v>
      </c>
      <c r="AJ80" s="16" t="n">
        <v>0</v>
      </c>
      <c r="AK80" s="16" t="n">
        <v>0</v>
      </c>
      <c r="AL80" s="16" t="n">
        <v>0</v>
      </c>
      <c r="AM80" s="16" t="n">
        <v>0</v>
      </c>
      <c r="AN80" s="16" t="n">
        <v>0</v>
      </c>
      <c r="AO80" s="16" t="n">
        <f aca="false">G80+H80+N80+P80+R80+S80+AD80+AE80+AG80+AH80+AL80+AN80</f>
        <v>12213.248</v>
      </c>
      <c r="AP80" s="16" t="n">
        <f aca="false">+AM80+AK80+AJ80+AI80+AF80+AC80+AB80+AA80+Z80+Y80+X80+W80+V80+U80+T80+Q80+O80+M80+L80+K80+J80+I80+F80+E80+D80+C80</f>
        <v>19549.077</v>
      </c>
      <c r="AQ80" s="28" t="n">
        <f aca="false">SUM(C80:AN80)</f>
        <v>31762.325</v>
      </c>
      <c r="AR80" s="3" t="n">
        <f aca="false">+AP80-Q80</f>
        <v>19549.077</v>
      </c>
      <c r="AT80" s="3" t="n">
        <f aca="false">+AP80-C80-K80-V80-Y80</f>
        <v>9390.877</v>
      </c>
      <c r="AU80" s="3" t="n">
        <f aca="false">+AT80-AB80-Q80</f>
        <v>4436.605</v>
      </c>
      <c r="AV80" s="3" t="n">
        <f aca="false">+Q80+AB80</f>
        <v>4954.272</v>
      </c>
      <c r="AW80" s="3" t="n">
        <f aca="false">+C80+K80+V80+Y80</f>
        <v>10158.2</v>
      </c>
    </row>
    <row r="81" customFormat="false" ht="12.75" hidden="false" customHeight="true" outlineLevel="0" collapsed="false">
      <c r="A81" s="46" t="n">
        <v>135505</v>
      </c>
      <c r="B81" s="15" t="s">
        <v>159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47" t="n">
        <v>0</v>
      </c>
      <c r="P81" s="16" t="n">
        <v>0</v>
      </c>
      <c r="Q81" s="16" t="n">
        <v>0</v>
      </c>
      <c r="R81" s="16" t="n">
        <v>4940.009</v>
      </c>
      <c r="S81" s="16" t="n">
        <v>0</v>
      </c>
      <c r="T81" s="16" t="n">
        <v>0</v>
      </c>
      <c r="U81" s="16" t="n">
        <v>0</v>
      </c>
      <c r="V81" s="16" t="n">
        <v>0</v>
      </c>
      <c r="W81" s="16" t="n">
        <v>0</v>
      </c>
      <c r="X81" s="16" t="n">
        <v>0</v>
      </c>
      <c r="Y81" s="16" t="n">
        <v>0</v>
      </c>
      <c r="Z81" s="16" t="n">
        <v>0</v>
      </c>
      <c r="AA81" s="16" t="n">
        <v>0</v>
      </c>
      <c r="AB81" s="16" t="n">
        <v>0</v>
      </c>
      <c r="AC81" s="16" t="n">
        <v>0</v>
      </c>
      <c r="AD81" s="48" t="n">
        <v>0</v>
      </c>
      <c r="AE81" s="48" t="n">
        <v>2599.984</v>
      </c>
      <c r="AF81" s="16" t="n">
        <v>0</v>
      </c>
      <c r="AG81" s="16" t="n">
        <v>0</v>
      </c>
      <c r="AH81" s="16" t="n">
        <v>0</v>
      </c>
      <c r="AI81" s="16" t="n">
        <v>0</v>
      </c>
      <c r="AJ81" s="16" t="n">
        <v>0</v>
      </c>
      <c r="AK81" s="16" t="n">
        <v>0</v>
      </c>
      <c r="AL81" s="16" t="n">
        <v>0</v>
      </c>
      <c r="AM81" s="16" t="n">
        <v>0</v>
      </c>
      <c r="AN81" s="16" t="n">
        <v>0</v>
      </c>
      <c r="AO81" s="16" t="n">
        <f aca="false">G81+H81+N81+P81+R81+S81+AD81+AE81+AG81+AH81+AL81+AN81</f>
        <v>7539.993</v>
      </c>
      <c r="AP81" s="16" t="n">
        <f aca="false">+AM81+AK81+AJ81+AI81+AF81+AC81+AB81+AA81+Z81+Y81+X81+W81+V81+U81+T81+Q81+O81+M81+L81+K81+J81+I81+F81+E81+D81+C81</f>
        <v>0</v>
      </c>
      <c r="AQ81" s="28" t="n">
        <f aca="false">SUM(C81:AN81)</f>
        <v>7539.993</v>
      </c>
      <c r="AR81" s="3" t="n">
        <f aca="false">+AP81-Q81</f>
        <v>0</v>
      </c>
      <c r="AT81" s="3" t="n">
        <f aca="false">+AP81-C81-K81-V81-Y81</f>
        <v>0</v>
      </c>
      <c r="AU81" s="3" t="n">
        <f aca="false">+AT81-AB81-Q81</f>
        <v>0</v>
      </c>
      <c r="AV81" s="3" t="n">
        <f aca="false">+Q81+AB81</f>
        <v>0</v>
      </c>
      <c r="AW81" s="3" t="n">
        <f aca="false">+C81+K81+V81+Y81</f>
        <v>0</v>
      </c>
    </row>
    <row r="82" customFormat="false" ht="12.75" hidden="false" customHeight="true" outlineLevel="0" collapsed="false">
      <c r="A82" s="46" t="n">
        <v>135510</v>
      </c>
      <c r="B82" s="15" t="s">
        <v>93</v>
      </c>
      <c r="C82" s="16" t="n">
        <v>5695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4463.2</v>
      </c>
      <c r="L82" s="16" t="n">
        <v>0</v>
      </c>
      <c r="M82" s="16" t="n">
        <v>0</v>
      </c>
      <c r="N82" s="16" t="n">
        <v>0</v>
      </c>
      <c r="O82" s="47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1213.281</v>
      </c>
      <c r="V82" s="16" t="n">
        <v>0</v>
      </c>
      <c r="W82" s="16" t="n">
        <v>740</v>
      </c>
      <c r="X82" s="16" t="n">
        <v>0</v>
      </c>
      <c r="Y82" s="16" t="n">
        <v>0</v>
      </c>
      <c r="Z82" s="16" t="n">
        <v>0</v>
      </c>
      <c r="AA82" s="16" t="n">
        <v>0</v>
      </c>
      <c r="AB82" s="16" t="n">
        <v>4954.272</v>
      </c>
      <c r="AC82" s="16" t="n">
        <v>0</v>
      </c>
      <c r="AD82" s="48" t="n">
        <v>4673.255</v>
      </c>
      <c r="AE82" s="48" t="n">
        <v>0</v>
      </c>
      <c r="AF82" s="16" t="n">
        <v>0</v>
      </c>
      <c r="AG82" s="16" t="n">
        <v>0</v>
      </c>
      <c r="AH82" s="16" t="n">
        <v>0</v>
      </c>
      <c r="AI82" s="16" t="n">
        <v>0</v>
      </c>
      <c r="AJ82" s="16" t="n">
        <v>0</v>
      </c>
      <c r="AK82" s="16" t="n">
        <v>0</v>
      </c>
      <c r="AL82" s="16" t="n">
        <v>0</v>
      </c>
      <c r="AM82" s="16" t="n">
        <v>0</v>
      </c>
      <c r="AN82" s="16" t="n">
        <v>0</v>
      </c>
      <c r="AO82" s="16" t="n">
        <f aca="false">G82+H82+N82+P82+R82+S82+AD82+AE82+AG82+AH82+AL82+AN82</f>
        <v>4673.255</v>
      </c>
      <c r="AP82" s="16" t="n">
        <f aca="false">+AM82+AK82+AJ82+AI82+AF82+AC82+AB82+AA82+Z82+Y82+X82+W82+V82+U82+T82+Q82+O82+M82+L82+K82+J82+I82+F82+E82+D82+C82</f>
        <v>17065.753</v>
      </c>
      <c r="AQ82" s="28" t="n">
        <f aca="false">SUM(C82:AN82)</f>
        <v>21739.008</v>
      </c>
      <c r="AR82" s="3" t="n">
        <f aca="false">+AP82-Q82</f>
        <v>17065.753</v>
      </c>
      <c r="AT82" s="3" t="n">
        <f aca="false">+AP82-C82-K82-V82-Y82</f>
        <v>6907.553</v>
      </c>
      <c r="AU82" s="3" t="n">
        <f aca="false">+AT82-AB82-Q82</f>
        <v>1953.281</v>
      </c>
      <c r="AV82" s="3" t="n">
        <f aca="false">+Q82+AB82</f>
        <v>4954.272</v>
      </c>
      <c r="AW82" s="3" t="n">
        <f aca="false">+C82+K82+V82+Y82</f>
        <v>10158.2</v>
      </c>
    </row>
    <row r="83" customFormat="false" ht="12.75" hidden="false" customHeight="true" outlineLevel="0" collapsed="false">
      <c r="A83" s="46" t="n">
        <v>135515</v>
      </c>
      <c r="B83" s="15" t="s">
        <v>160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47" t="n">
        <v>2370.958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16" t="n">
        <v>0</v>
      </c>
      <c r="W83" s="16" t="n">
        <v>0</v>
      </c>
      <c r="X83" s="16" t="n">
        <v>0</v>
      </c>
      <c r="Y83" s="16" t="n">
        <v>0</v>
      </c>
      <c r="Z83" s="16" t="n">
        <v>0</v>
      </c>
      <c r="AA83" s="16" t="n">
        <v>0</v>
      </c>
      <c r="AB83" s="16" t="n">
        <v>0</v>
      </c>
      <c r="AC83" s="16" t="n">
        <v>0</v>
      </c>
      <c r="AD83" s="48" t="n">
        <v>0</v>
      </c>
      <c r="AE83" s="48" t="n">
        <v>0</v>
      </c>
      <c r="AF83" s="16" t="n">
        <v>0</v>
      </c>
      <c r="AG83" s="16" t="n">
        <v>0</v>
      </c>
      <c r="AH83" s="16" t="n">
        <v>0</v>
      </c>
      <c r="AI83" s="16" t="n">
        <v>0</v>
      </c>
      <c r="AJ83" s="16" t="n">
        <v>0</v>
      </c>
      <c r="AK83" s="16" t="n">
        <v>0</v>
      </c>
      <c r="AL83" s="16" t="n">
        <v>0</v>
      </c>
      <c r="AM83" s="16" t="n">
        <v>0</v>
      </c>
      <c r="AN83" s="16" t="n">
        <v>0</v>
      </c>
      <c r="AO83" s="16" t="n">
        <f aca="false">G83+H83+N83+P83+R83+S83+AD83+AE83+AG83+AH83+AL83+AN83</f>
        <v>0</v>
      </c>
      <c r="AP83" s="16" t="n">
        <f aca="false">+AM83+AK83+AJ83+AI83+AF83+AC83+AB83+AA83+Z83+Y83+X83+W83+V83+U83+T83+Q83+O83+M83+L83+K83+J83+I83+F83+E83+D83+C83</f>
        <v>2370.958</v>
      </c>
      <c r="AQ83" s="28" t="n">
        <f aca="false">SUM(C83:AN83)</f>
        <v>2370.958</v>
      </c>
      <c r="AR83" s="3" t="n">
        <f aca="false">+AP83-Q83</f>
        <v>2370.958</v>
      </c>
      <c r="AT83" s="3" t="n">
        <f aca="false">+AP83-C83-K83-V83-Y83</f>
        <v>2370.958</v>
      </c>
      <c r="AU83" s="3" t="n">
        <f aca="false">+AT83-AB83-Q83</f>
        <v>2370.958</v>
      </c>
      <c r="AV83" s="3" t="n">
        <f aca="false">+Q83+AB83</f>
        <v>0</v>
      </c>
      <c r="AW83" s="3" t="n">
        <f aca="false">+C83+K83+V83+Y83</f>
        <v>0</v>
      </c>
    </row>
    <row r="84" customFormat="false" ht="12.75" hidden="false" customHeight="true" outlineLevel="0" collapsed="false">
      <c r="A84" s="46" t="n">
        <v>135590</v>
      </c>
      <c r="B84" s="15" t="s">
        <v>75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47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0</v>
      </c>
      <c r="AA84" s="16" t="n">
        <v>0</v>
      </c>
      <c r="AB84" s="16" t="n">
        <v>0</v>
      </c>
      <c r="AC84" s="16" t="n">
        <v>0</v>
      </c>
      <c r="AD84" s="48" t="n">
        <v>0</v>
      </c>
      <c r="AE84" s="48" t="n">
        <v>0</v>
      </c>
      <c r="AF84" s="16" t="n">
        <v>0</v>
      </c>
      <c r="AG84" s="16" t="n">
        <v>0</v>
      </c>
      <c r="AH84" s="16" t="n">
        <v>0</v>
      </c>
      <c r="AI84" s="16" t="n">
        <v>112.366</v>
      </c>
      <c r="AJ84" s="16" t="n">
        <v>0</v>
      </c>
      <c r="AK84" s="16" t="n">
        <v>0</v>
      </c>
      <c r="AL84" s="16" t="n">
        <v>0</v>
      </c>
      <c r="AM84" s="16" t="n">
        <v>0</v>
      </c>
      <c r="AN84" s="16" t="n">
        <v>0</v>
      </c>
      <c r="AO84" s="16" t="n">
        <f aca="false">G84+H84+N84+P84+R84+S84+AD84+AE84+AG84+AH84+AL84+AN84</f>
        <v>0</v>
      </c>
      <c r="AP84" s="16" t="n">
        <f aca="false">+AM84+AK84+AJ84+AI84+AF84+AC84+AB84+AA84+Z84+Y84+X84+W84+V84+U84+T84+Q84+O84+M84+L84+K84+J84+I84+F84+E84+D84+C84</f>
        <v>112.366</v>
      </c>
      <c r="AQ84" s="28" t="n">
        <f aca="false">SUM(C84:AN84)</f>
        <v>112.366</v>
      </c>
      <c r="AR84" s="3" t="n">
        <f aca="false">+AP84-Q84</f>
        <v>112.366</v>
      </c>
      <c r="AT84" s="3" t="n">
        <f aca="false">+AP84-C84-K84-V84-Y84</f>
        <v>112.366</v>
      </c>
      <c r="AU84" s="3" t="n">
        <f aca="false">+AT84-AB84-Q84</f>
        <v>112.366</v>
      </c>
      <c r="AV84" s="3" t="n">
        <f aca="false">+Q84+AB84</f>
        <v>0</v>
      </c>
      <c r="AW84" s="3" t="n">
        <f aca="false">+C84+K84+V84+Y84</f>
        <v>0</v>
      </c>
    </row>
    <row r="85" customFormat="false" ht="12.75" hidden="false" customHeight="true" outlineLevel="0" collapsed="false">
      <c r="A85" s="46" t="n">
        <v>1390</v>
      </c>
      <c r="B85" s="15" t="s">
        <v>161</v>
      </c>
      <c r="C85" s="16" t="n">
        <v>9692.038</v>
      </c>
      <c r="D85" s="16" t="n">
        <v>1401.845</v>
      </c>
      <c r="E85" s="16" t="n">
        <v>1283.16</v>
      </c>
      <c r="F85" s="16" t="n">
        <v>3361.64</v>
      </c>
      <c r="G85" s="16" t="n">
        <v>1662.476</v>
      </c>
      <c r="H85" s="16" t="n">
        <v>6196.385</v>
      </c>
      <c r="I85" s="16" t="n">
        <v>2519.993</v>
      </c>
      <c r="J85" s="16" t="n">
        <v>48.905</v>
      </c>
      <c r="K85" s="16" t="n">
        <v>74488.307</v>
      </c>
      <c r="L85" s="16" t="n">
        <v>517.486</v>
      </c>
      <c r="M85" s="16" t="n">
        <v>274.941</v>
      </c>
      <c r="N85" s="16" t="n">
        <v>9217.586</v>
      </c>
      <c r="O85" s="47" t="n">
        <v>3147.579</v>
      </c>
      <c r="P85" s="16" t="n">
        <v>1448.706</v>
      </c>
      <c r="Q85" s="16" t="n">
        <v>7576.926</v>
      </c>
      <c r="R85" s="16" t="n">
        <v>1617.324</v>
      </c>
      <c r="S85" s="16" t="n">
        <v>1684.823</v>
      </c>
      <c r="T85" s="16" t="n">
        <v>2.017</v>
      </c>
      <c r="U85" s="16" t="n">
        <v>14094.159</v>
      </c>
      <c r="V85" s="16" t="n">
        <v>7000</v>
      </c>
      <c r="W85" s="16" t="n">
        <v>28739.807</v>
      </c>
      <c r="X85" s="16" t="n">
        <v>168.936</v>
      </c>
      <c r="Y85" s="16" t="n">
        <v>1782.88</v>
      </c>
      <c r="Z85" s="16" t="n">
        <v>1593.188</v>
      </c>
      <c r="AA85" s="16" t="n">
        <v>2692.118</v>
      </c>
      <c r="AB85" s="16" t="n">
        <v>30398.746</v>
      </c>
      <c r="AC85" s="16" t="n">
        <v>24403.595</v>
      </c>
      <c r="AD85" s="48" t="n">
        <v>36009.883</v>
      </c>
      <c r="AE85" s="48" t="n">
        <v>4776.415</v>
      </c>
      <c r="AF85" s="16" t="n">
        <v>18328.703</v>
      </c>
      <c r="AG85" s="16" t="n">
        <v>7760.511</v>
      </c>
      <c r="AH85" s="16" t="n">
        <v>1517.437</v>
      </c>
      <c r="AI85" s="16" t="n">
        <v>5137.142</v>
      </c>
      <c r="AJ85" s="16" t="n">
        <v>12.078</v>
      </c>
      <c r="AK85" s="16" t="n">
        <v>42.183</v>
      </c>
      <c r="AL85" s="16" t="n">
        <v>5070.55</v>
      </c>
      <c r="AM85" s="16" t="n">
        <v>736.908</v>
      </c>
      <c r="AN85" s="16" t="n">
        <v>11768.117</v>
      </c>
      <c r="AO85" s="16" t="n">
        <f aca="false">G85+H85+N85+P85+R85+S85+AD85+AE85+AG85+AH85+AL85+AN85</f>
        <v>88730.213</v>
      </c>
      <c r="AP85" s="16" t="n">
        <f aca="false">+AM85+AK85+AJ85+AI85+AF85+AC85+AB85+AA85+Z85+Y85+X85+W85+V85+U85+T85+Q85+O85+M85+L85+K85+J85+I85+F85+E85+D85+C85</f>
        <v>239445.28</v>
      </c>
      <c r="AQ85" s="28" t="n">
        <f aca="false">SUM(C85:AN85)</f>
        <v>328175.493</v>
      </c>
      <c r="AR85" s="3" t="n">
        <f aca="false">+AP85-Q85</f>
        <v>231868.354</v>
      </c>
      <c r="AT85" s="3" t="n">
        <f aca="false">+AP85-C85-K85-V85-Y85</f>
        <v>146482.055</v>
      </c>
      <c r="AU85" s="3" t="n">
        <f aca="false">+AT85-AB85-Q85</f>
        <v>108506.383</v>
      </c>
      <c r="AV85" s="3" t="n">
        <f aca="false">+Q85+AB85</f>
        <v>37975.672</v>
      </c>
      <c r="AW85" s="3" t="n">
        <f aca="false">+C85+K85+V85+Y85</f>
        <v>92963.225</v>
      </c>
    </row>
    <row r="86" customFormat="false" ht="12.75" hidden="false" customHeight="true" outlineLevel="0" collapsed="false">
      <c r="A86" s="46" t="s">
        <v>162</v>
      </c>
      <c r="B86" s="15" t="s">
        <v>139</v>
      </c>
      <c r="C86" s="16" t="n">
        <v>9078.983</v>
      </c>
      <c r="D86" s="16" t="n">
        <v>0</v>
      </c>
      <c r="E86" s="16" t="n">
        <v>355.267</v>
      </c>
      <c r="F86" s="16" t="n">
        <v>1542.54</v>
      </c>
      <c r="G86" s="16" t="n">
        <v>0</v>
      </c>
      <c r="H86" s="16" t="n">
        <v>0</v>
      </c>
      <c r="I86" s="16" t="n">
        <v>175</v>
      </c>
      <c r="J86" s="16" t="n">
        <v>2.72</v>
      </c>
      <c r="K86" s="16" t="n">
        <v>73433.41</v>
      </c>
      <c r="L86" s="16" t="n">
        <v>0</v>
      </c>
      <c r="M86" s="16" t="n">
        <v>267.028</v>
      </c>
      <c r="N86" s="16" t="n">
        <v>0</v>
      </c>
      <c r="O86" s="47" t="n">
        <v>0</v>
      </c>
      <c r="P86" s="16" t="n">
        <v>150</v>
      </c>
      <c r="Q86" s="16" t="n">
        <v>379.772</v>
      </c>
      <c r="R86" s="16" t="n">
        <v>1577.535</v>
      </c>
      <c r="S86" s="16" t="n">
        <v>657.342</v>
      </c>
      <c r="T86" s="16" t="n">
        <v>0</v>
      </c>
      <c r="U86" s="16" t="n">
        <v>2194.193</v>
      </c>
      <c r="V86" s="16" t="n">
        <v>7000</v>
      </c>
      <c r="W86" s="16" t="n">
        <v>4500</v>
      </c>
      <c r="X86" s="16" t="n">
        <v>158.479</v>
      </c>
      <c r="Y86" s="16" t="n">
        <v>1110.174</v>
      </c>
      <c r="Z86" s="16" t="n">
        <v>1016.466</v>
      </c>
      <c r="AA86" s="16" t="n">
        <v>1000</v>
      </c>
      <c r="AB86" s="16" t="n">
        <v>3781.451</v>
      </c>
      <c r="AC86" s="16" t="n">
        <v>0</v>
      </c>
      <c r="AD86" s="48" t="n">
        <v>0</v>
      </c>
      <c r="AE86" s="48" t="n">
        <v>3558.235</v>
      </c>
      <c r="AF86" s="16" t="n">
        <v>0</v>
      </c>
      <c r="AG86" s="16" t="n">
        <v>1331.499</v>
      </c>
      <c r="AH86" s="16" t="n">
        <v>252.996</v>
      </c>
      <c r="AI86" s="16" t="n">
        <v>0</v>
      </c>
      <c r="AJ86" s="16" t="n">
        <v>0</v>
      </c>
      <c r="AK86" s="16" t="n">
        <v>0</v>
      </c>
      <c r="AL86" s="16" t="n">
        <v>2420.536</v>
      </c>
      <c r="AM86" s="16" t="n">
        <v>4.051</v>
      </c>
      <c r="AN86" s="16" t="n">
        <v>45</v>
      </c>
      <c r="AO86" s="16" t="n">
        <f aca="false">G86+H86+N86+P86+R86+S86+AD86+AE86+AG86+AH86+AL86+AN86</f>
        <v>9993.143</v>
      </c>
      <c r="AP86" s="16" t="n">
        <f aca="false">+AM86+AK86+AJ86+AI86+AF86+AC86+AB86+AA86+Z86+Y86+X86+W86+V86+U86+T86+Q86+O86+M86+L86+K86+J86+I86+F86+E86+D86+C86</f>
        <v>105999.534</v>
      </c>
      <c r="AQ86" s="28" t="n">
        <f aca="false">SUM(C86:AN86)</f>
        <v>115992.677</v>
      </c>
      <c r="AR86" s="3" t="n">
        <f aca="false">+AP86-Q86</f>
        <v>105619.762</v>
      </c>
      <c r="AT86" s="3" t="n">
        <f aca="false">+AP86-C86-K86-V86-Y86</f>
        <v>15376.967</v>
      </c>
      <c r="AU86" s="3" t="n">
        <f aca="false">+AT86-AB86-Q86</f>
        <v>11215.744</v>
      </c>
      <c r="AV86" s="3" t="n">
        <f aca="false">+Q86+AB86</f>
        <v>4161.223</v>
      </c>
      <c r="AW86" s="3" t="n">
        <f aca="false">+C86+K86+V86+Y86</f>
        <v>90622.567</v>
      </c>
    </row>
    <row r="87" customFormat="false" ht="12.75" hidden="false" customHeight="true" outlineLevel="0" collapsed="false">
      <c r="A87" s="46" t="n">
        <v>139006</v>
      </c>
      <c r="B87" s="15" t="s">
        <v>141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47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v>0</v>
      </c>
      <c r="W87" s="16" t="n">
        <v>0</v>
      </c>
      <c r="X87" s="16" t="n">
        <v>0</v>
      </c>
      <c r="Y87" s="16" t="n">
        <v>0</v>
      </c>
      <c r="Z87" s="16" t="n">
        <v>0</v>
      </c>
      <c r="AA87" s="16" t="n">
        <v>0</v>
      </c>
      <c r="AB87" s="16" t="n">
        <v>0</v>
      </c>
      <c r="AC87" s="16" t="n">
        <v>0</v>
      </c>
      <c r="AD87" s="48" t="n">
        <v>0</v>
      </c>
      <c r="AE87" s="48" t="n">
        <v>0</v>
      </c>
      <c r="AF87" s="16" t="n">
        <v>0</v>
      </c>
      <c r="AG87" s="16" t="n">
        <v>0</v>
      </c>
      <c r="AH87" s="16" t="n">
        <v>0</v>
      </c>
      <c r="AI87" s="16" t="n">
        <v>0</v>
      </c>
      <c r="AJ87" s="16" t="n">
        <v>0</v>
      </c>
      <c r="AK87" s="16" t="n">
        <v>0</v>
      </c>
      <c r="AL87" s="16" t="n">
        <v>0</v>
      </c>
      <c r="AM87" s="16" t="n">
        <v>0</v>
      </c>
      <c r="AN87" s="16" t="n">
        <v>0</v>
      </c>
      <c r="AO87" s="16" t="n">
        <f aca="false">G87+H87+N87+P87+R87+S87+AD87+AE87+AG87+AH87+AL87+AN87</f>
        <v>0</v>
      </c>
      <c r="AP87" s="16" t="n">
        <f aca="false">+AM87+AK87+AJ87+AI87+AF87+AC87+AB87+AA87+Z87+Y87+X87+W87+V87+U87+T87+Q87+O87+M87+L87+K87+J87+I87+F87+E87+D87+C87</f>
        <v>0</v>
      </c>
      <c r="AQ87" s="28" t="n">
        <f aca="false">SUM(C87:AN87)</f>
        <v>0</v>
      </c>
      <c r="AR87" s="3" t="n">
        <f aca="false">+AP87-Q87</f>
        <v>0</v>
      </c>
      <c r="AT87" s="3" t="n">
        <f aca="false">+AP87-C87-K87-V87-Y87</f>
        <v>0</v>
      </c>
      <c r="AU87" s="3" t="n">
        <f aca="false">+AT87-AB87-Q87</f>
        <v>0</v>
      </c>
      <c r="AV87" s="3" t="n">
        <f aca="false">+Q87+AB87</f>
        <v>0</v>
      </c>
      <c r="AW87" s="3" t="n">
        <f aca="false">+C87+K87+V87+Y87</f>
        <v>0</v>
      </c>
    </row>
    <row r="88" customFormat="false" ht="12.75" hidden="false" customHeight="true" outlineLevel="0" collapsed="false">
      <c r="A88" s="46" t="n">
        <v>139008</v>
      </c>
      <c r="B88" s="15" t="s">
        <v>163</v>
      </c>
      <c r="C88" s="16" t="n">
        <v>0</v>
      </c>
      <c r="D88" s="16" t="n">
        <v>877.214</v>
      </c>
      <c r="E88" s="16" t="n">
        <v>0.284</v>
      </c>
      <c r="F88" s="16" t="n">
        <v>268.548</v>
      </c>
      <c r="G88" s="16" t="n">
        <v>1662.472</v>
      </c>
      <c r="H88" s="16" t="n">
        <v>0</v>
      </c>
      <c r="I88" s="16" t="n">
        <v>0</v>
      </c>
      <c r="J88" s="16" t="n">
        <v>0</v>
      </c>
      <c r="K88" s="16" t="n">
        <v>1034.302</v>
      </c>
      <c r="L88" s="16" t="n">
        <v>0</v>
      </c>
      <c r="M88" s="16" t="n">
        <v>7.913</v>
      </c>
      <c r="N88" s="16" t="n">
        <v>8484.545</v>
      </c>
      <c r="O88" s="47" t="n">
        <v>0</v>
      </c>
      <c r="P88" s="16" t="n">
        <v>1291.962</v>
      </c>
      <c r="Q88" s="16" t="n">
        <v>78.975</v>
      </c>
      <c r="R88" s="16" t="n">
        <v>39.789</v>
      </c>
      <c r="S88" s="16" t="n">
        <v>856.37</v>
      </c>
      <c r="T88" s="16" t="n">
        <v>0</v>
      </c>
      <c r="U88" s="16" t="n">
        <v>7.87</v>
      </c>
      <c r="V88" s="16" t="n">
        <v>0</v>
      </c>
      <c r="W88" s="16" t="n">
        <v>2.029</v>
      </c>
      <c r="X88" s="16" t="n">
        <v>0</v>
      </c>
      <c r="Y88" s="16" t="n">
        <v>0</v>
      </c>
      <c r="Z88" s="16" t="n">
        <v>0</v>
      </c>
      <c r="AA88" s="16" t="n">
        <v>84.885</v>
      </c>
      <c r="AB88" s="16" t="n">
        <v>9919.103</v>
      </c>
      <c r="AC88" s="16" t="n">
        <v>0</v>
      </c>
      <c r="AD88" s="48" t="n">
        <v>4527.084</v>
      </c>
      <c r="AE88" s="48" t="n">
        <v>0.74</v>
      </c>
      <c r="AF88" s="16" t="n">
        <v>1692.951</v>
      </c>
      <c r="AG88" s="16" t="n">
        <v>0</v>
      </c>
      <c r="AH88" s="16" t="n">
        <v>1192.441</v>
      </c>
      <c r="AI88" s="16" t="n">
        <v>675.9</v>
      </c>
      <c r="AJ88" s="16" t="n">
        <v>0</v>
      </c>
      <c r="AK88" s="16" t="n">
        <v>0</v>
      </c>
      <c r="AL88" s="16" t="n">
        <v>0</v>
      </c>
      <c r="AM88" s="16" t="n">
        <v>2.89</v>
      </c>
      <c r="AN88" s="16" t="n">
        <v>7527.028</v>
      </c>
      <c r="AO88" s="16" t="n">
        <f aca="false">G88+H88+N88+P88+R88+S88+AD88+AE88+AG88+AH88+AL88+AN88</f>
        <v>25582.431</v>
      </c>
      <c r="AP88" s="16" t="n">
        <f aca="false">+AM88+AK88+AJ88+AI88+AF88+AC88+AB88+AA88+Z88+Y88+X88+W88+V88+U88+T88+Q88+O88+M88+L88+K88+J88+I88+F88+E88+D88+C88</f>
        <v>14652.864</v>
      </c>
      <c r="AQ88" s="28" t="n">
        <f aca="false">SUM(C88:AN88)</f>
        <v>40235.295</v>
      </c>
      <c r="AR88" s="3" t="n">
        <f aca="false">+AP88-Q88</f>
        <v>14573.889</v>
      </c>
      <c r="AT88" s="3" t="n">
        <f aca="false">+AP88-C88-K88-V88-Y88</f>
        <v>13618.562</v>
      </c>
      <c r="AU88" s="3" t="n">
        <f aca="false">+AT88-AB88-Q88</f>
        <v>3620.484</v>
      </c>
      <c r="AV88" s="3" t="n">
        <f aca="false">+Q88+AB88</f>
        <v>9998.078</v>
      </c>
      <c r="AW88" s="3" t="n">
        <f aca="false">+C88+K88+V88+Y88</f>
        <v>1034.302</v>
      </c>
    </row>
    <row r="89" customFormat="false" ht="12.75" hidden="false" customHeight="true" outlineLevel="0" collapsed="false">
      <c r="A89" s="46" t="n">
        <v>13900805</v>
      </c>
      <c r="B89" s="1" t="s">
        <v>164</v>
      </c>
      <c r="C89" s="2" t="n">
        <v>0</v>
      </c>
      <c r="D89" s="2" t="n">
        <v>877.214</v>
      </c>
      <c r="E89" s="2" t="n">
        <v>0.284</v>
      </c>
      <c r="F89" s="2" t="n">
        <v>268.548</v>
      </c>
      <c r="G89" s="2" t="n">
        <v>1662.472</v>
      </c>
      <c r="H89" s="2" t="n">
        <v>0</v>
      </c>
      <c r="I89" s="2" t="n">
        <v>0</v>
      </c>
      <c r="J89" s="2" t="n">
        <v>0</v>
      </c>
      <c r="K89" s="2" t="n">
        <v>1034.302</v>
      </c>
      <c r="L89" s="2" t="n">
        <v>0</v>
      </c>
      <c r="M89" s="2" t="n">
        <v>7.913</v>
      </c>
      <c r="N89" s="2" t="n">
        <v>8484.545</v>
      </c>
      <c r="O89" s="50" t="n">
        <v>0</v>
      </c>
      <c r="P89" s="2" t="n">
        <v>1291.962</v>
      </c>
      <c r="Q89" s="2" t="n">
        <v>78.975</v>
      </c>
      <c r="R89" s="2" t="n">
        <v>39.789</v>
      </c>
      <c r="S89" s="2" t="n">
        <v>856.37</v>
      </c>
      <c r="T89" s="2" t="n">
        <v>0</v>
      </c>
      <c r="U89" s="2" t="n">
        <v>7.87</v>
      </c>
      <c r="V89" s="2" t="n">
        <v>0</v>
      </c>
      <c r="W89" s="2" t="n">
        <v>2.029</v>
      </c>
      <c r="X89" s="2" t="n">
        <v>0</v>
      </c>
      <c r="Y89" s="2" t="n">
        <v>0</v>
      </c>
      <c r="Z89" s="2" t="n">
        <v>0</v>
      </c>
      <c r="AA89" s="2" t="n">
        <v>84.885</v>
      </c>
      <c r="AB89" s="2" t="n">
        <v>9919.103</v>
      </c>
      <c r="AC89" s="2" t="n">
        <v>0</v>
      </c>
      <c r="AD89" s="45" t="n">
        <v>4527.084</v>
      </c>
      <c r="AE89" s="45" t="n">
        <v>0.74</v>
      </c>
      <c r="AF89" s="2" t="n">
        <v>1692.951</v>
      </c>
      <c r="AG89" s="2" t="n">
        <v>0</v>
      </c>
      <c r="AH89" s="2" t="n">
        <v>1192.441</v>
      </c>
      <c r="AI89" s="2" t="n">
        <v>675.9</v>
      </c>
      <c r="AJ89" s="2" t="n">
        <v>0</v>
      </c>
      <c r="AK89" s="2" t="n">
        <v>0</v>
      </c>
      <c r="AL89" s="2" t="n">
        <v>0</v>
      </c>
      <c r="AM89" s="2" t="n">
        <v>2.89</v>
      </c>
      <c r="AN89" s="2" t="n">
        <v>7527.028</v>
      </c>
      <c r="AO89" s="16" t="n">
        <f aca="false">G89+H89+N89+P89+R89+S89+AD89+AE89+AG89+AH89+AL89+AN89</f>
        <v>25582.431</v>
      </c>
      <c r="AP89" s="16" t="n">
        <f aca="false">+AM89+AK89+AJ89+AI89+AF89+AC89+AB89+AA89+Z89+Y89+X89+W89+V89+U89+T89+Q89+O89+M89+L89+K89+J89+I89+F89+E89+D89+C89</f>
        <v>14652.864</v>
      </c>
      <c r="AQ89" s="28" t="n">
        <f aca="false">SUM(C89:AN89)</f>
        <v>40235.295</v>
      </c>
      <c r="AR89" s="3" t="n">
        <f aca="false">+AP89-Q89</f>
        <v>14573.889</v>
      </c>
      <c r="AT89" s="3" t="n">
        <f aca="false">+AP89-C89-K89-V89-Y89</f>
        <v>13618.562</v>
      </c>
      <c r="AU89" s="3" t="n">
        <f aca="false">+AT89-AB89-Q89</f>
        <v>3620.484</v>
      </c>
      <c r="AV89" s="3" t="n">
        <f aca="false">+Q89+AB89</f>
        <v>9998.078</v>
      </c>
      <c r="AW89" s="3" t="n">
        <f aca="false">+C89+K89+V89+Y89</f>
        <v>1034.302</v>
      </c>
    </row>
    <row r="90" customFormat="false" ht="12.75" hidden="false" customHeight="true" outlineLevel="0" collapsed="false">
      <c r="A90" s="46" t="n">
        <v>13900810</v>
      </c>
      <c r="B90" s="1" t="s">
        <v>165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0</v>
      </c>
      <c r="L90" s="2" t="n">
        <v>0</v>
      </c>
      <c r="M90" s="2" t="n">
        <v>0</v>
      </c>
      <c r="N90" s="2" t="n">
        <v>0</v>
      </c>
      <c r="O90" s="50" t="n">
        <v>0</v>
      </c>
      <c r="P90" s="2" t="n">
        <v>0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45" t="n">
        <v>0</v>
      </c>
      <c r="AE90" s="45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0</v>
      </c>
      <c r="AN90" s="2" t="n">
        <v>0</v>
      </c>
      <c r="AO90" s="16" t="n">
        <f aca="false">G90+H90+N90+P90+R90+S90+AD90+AE90+AG90+AH90+AL90+AN90</f>
        <v>0</v>
      </c>
      <c r="AP90" s="16" t="n">
        <f aca="false">+AM90+AK90+AJ90+AI90+AF90+AC90+AB90+AA90+Z90+Y90+X90+W90+V90+U90+T90+Q90+O90+M90+L90+K90+J90+I90+F90+E90+D90+C90</f>
        <v>0</v>
      </c>
      <c r="AQ90" s="28" t="n">
        <f aca="false">SUM(C90:AN90)</f>
        <v>0</v>
      </c>
      <c r="AR90" s="3" t="n">
        <f aca="false">+AP90-Q90</f>
        <v>0</v>
      </c>
      <c r="AT90" s="3" t="n">
        <f aca="false">+AP90-C90-K90-V90-Y90</f>
        <v>0</v>
      </c>
      <c r="AU90" s="3" t="n">
        <f aca="false">+AT90-AB90-Q90</f>
        <v>0</v>
      </c>
      <c r="AV90" s="3" t="n">
        <f aca="false">+Q90+AB90</f>
        <v>0</v>
      </c>
      <c r="AW90" s="3" t="n">
        <f aca="false">+C90+K90+V90+Y90</f>
        <v>0</v>
      </c>
    </row>
    <row r="91" customFormat="false" ht="12.75" hidden="false" customHeight="false" outlineLevel="0" collapsed="false">
      <c r="A91" s="46" t="s">
        <v>166</v>
      </c>
      <c r="B91" s="15" t="s">
        <v>167</v>
      </c>
      <c r="C91" s="16" t="n">
        <v>0</v>
      </c>
      <c r="D91" s="16" t="n">
        <v>0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47" t="n">
        <v>0</v>
      </c>
      <c r="P91" s="16" t="n">
        <v>0</v>
      </c>
      <c r="Q91" s="16" t="n">
        <v>0.45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v>0</v>
      </c>
      <c r="W91" s="16" t="n">
        <v>0</v>
      </c>
      <c r="X91" s="16" t="n">
        <v>0</v>
      </c>
      <c r="Y91" s="16" t="n">
        <v>0</v>
      </c>
      <c r="Z91" s="16" t="n">
        <v>0</v>
      </c>
      <c r="AA91" s="16" t="n">
        <v>0</v>
      </c>
      <c r="AB91" s="16" t="n">
        <v>0</v>
      </c>
      <c r="AC91" s="16" t="n">
        <v>0</v>
      </c>
      <c r="AD91" s="48" t="n">
        <v>0</v>
      </c>
      <c r="AE91" s="48" t="n">
        <v>0</v>
      </c>
      <c r="AF91" s="16" t="n">
        <v>0</v>
      </c>
      <c r="AG91" s="16" t="n">
        <v>0</v>
      </c>
      <c r="AH91" s="16" t="n">
        <v>0</v>
      </c>
      <c r="AI91" s="16" t="n">
        <v>0</v>
      </c>
      <c r="AJ91" s="16" t="n">
        <v>0</v>
      </c>
      <c r="AK91" s="16" t="n">
        <v>4.196</v>
      </c>
      <c r="AL91" s="16" t="n">
        <v>0</v>
      </c>
      <c r="AM91" s="16" t="n">
        <v>0</v>
      </c>
      <c r="AN91" s="16" t="n">
        <v>0</v>
      </c>
      <c r="AO91" s="16" t="n">
        <f aca="false">G91+H91+N91+P91+R91+S91+AD91+AE91+AG91+AH91+AL91+AN91</f>
        <v>0</v>
      </c>
      <c r="AP91" s="16" t="n">
        <f aca="false">+AM91+AK91+AJ91+AI91+AF91+AC91+AB91+AA91+Z91+Y91+X91+W91+V91+U91+T91+Q91+O91+M91+L91+K91+J91+I91+F91+E91+D91+C91</f>
        <v>4.646</v>
      </c>
      <c r="AQ91" s="28" t="n">
        <f aca="false">SUM(C91:AN91)</f>
        <v>4.646</v>
      </c>
      <c r="AR91" s="3" t="n">
        <f aca="false">+AP91-Q91</f>
        <v>4.196</v>
      </c>
      <c r="AT91" s="3" t="n">
        <f aca="false">+AP91-C91-K91-V91-Y91</f>
        <v>4.646</v>
      </c>
      <c r="AU91" s="3" t="n">
        <f aca="false">+AT91-AB91-Q91</f>
        <v>4.196</v>
      </c>
      <c r="AV91" s="3" t="n">
        <f aca="false">+Q91+AB91</f>
        <v>0.45</v>
      </c>
      <c r="AW91" s="3" t="n">
        <f aca="false">+C91+K91+V91+Y91</f>
        <v>0</v>
      </c>
    </row>
    <row r="92" customFormat="false" ht="12.75" hidden="false" customHeight="false" outlineLevel="0" collapsed="false">
      <c r="A92" s="46" t="s">
        <v>168</v>
      </c>
      <c r="B92" s="15" t="s">
        <v>169</v>
      </c>
      <c r="C92" s="16" t="n">
        <v>0</v>
      </c>
      <c r="D92" s="16" t="n">
        <v>0</v>
      </c>
      <c r="E92" s="16" t="n">
        <v>118.926</v>
      </c>
      <c r="F92" s="16" t="n">
        <v>1494.719</v>
      </c>
      <c r="G92" s="16" t="n">
        <v>0</v>
      </c>
      <c r="H92" s="16" t="n">
        <v>0</v>
      </c>
      <c r="I92" s="16" t="n">
        <v>235.392</v>
      </c>
      <c r="J92" s="16" t="n">
        <v>0</v>
      </c>
      <c r="K92" s="16" t="n">
        <v>0</v>
      </c>
      <c r="L92" s="16" t="n">
        <v>517.486</v>
      </c>
      <c r="M92" s="16" t="n">
        <v>0</v>
      </c>
      <c r="N92" s="16" t="n">
        <v>0</v>
      </c>
      <c r="O92" s="47" t="n">
        <v>7.933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200</v>
      </c>
      <c r="Z92" s="16" t="n">
        <v>0</v>
      </c>
      <c r="AA92" s="16" t="n">
        <v>4.434</v>
      </c>
      <c r="AB92" s="16" t="n">
        <v>7520.107</v>
      </c>
      <c r="AC92" s="16" t="n">
        <v>12900.857</v>
      </c>
      <c r="AD92" s="48" t="n">
        <v>0</v>
      </c>
      <c r="AE92" s="48" t="n">
        <v>78.75</v>
      </c>
      <c r="AF92" s="16" t="n">
        <v>330.177</v>
      </c>
      <c r="AG92" s="16" t="n">
        <v>0</v>
      </c>
      <c r="AH92" s="16" t="n">
        <v>72</v>
      </c>
      <c r="AI92" s="16" t="n">
        <v>0</v>
      </c>
      <c r="AJ92" s="16" t="n">
        <v>0</v>
      </c>
      <c r="AK92" s="16" t="n">
        <v>0</v>
      </c>
      <c r="AL92" s="16" t="n">
        <v>4.968</v>
      </c>
      <c r="AM92" s="16" t="n">
        <v>0</v>
      </c>
      <c r="AN92" s="16" t="n">
        <v>0</v>
      </c>
      <c r="AO92" s="16" t="n">
        <f aca="false">G92+H92+N92+P92+R92+S92+AD92+AE92+AG92+AH92+AL92+AN92</f>
        <v>155.718</v>
      </c>
      <c r="AP92" s="16" t="n">
        <f aca="false">+AM92+AK92+AJ92+AI92+AF92+AC92+AB92+AA92+Z92+Y92+X92+W92+V92+U92+T92+Q92+O92+M92+L92+K92+J92+I92+F92+E92+D92+C92</f>
        <v>23330.031</v>
      </c>
      <c r="AQ92" s="28" t="n">
        <f aca="false">SUM(C92:AN92)</f>
        <v>23485.749</v>
      </c>
      <c r="AR92" s="3" t="n">
        <f aca="false">+AP92-Q92</f>
        <v>23330.031</v>
      </c>
      <c r="AT92" s="3" t="n">
        <f aca="false">+AP92-C92-K92-V92-Y92</f>
        <v>23130.031</v>
      </c>
      <c r="AU92" s="3" t="n">
        <f aca="false">+AT92-AB92-Q92</f>
        <v>15609.924</v>
      </c>
      <c r="AV92" s="3" t="n">
        <f aca="false">+Q92+AB92</f>
        <v>7520.107</v>
      </c>
      <c r="AW92" s="3" t="n">
        <f aca="false">+C92+K92+V92+Y92</f>
        <v>200</v>
      </c>
    </row>
    <row r="93" customFormat="false" ht="12.75" hidden="false" customHeight="false" outlineLevel="0" collapsed="false">
      <c r="A93" s="46" t="s">
        <v>170</v>
      </c>
      <c r="B93" s="15" t="s">
        <v>171</v>
      </c>
      <c r="C93" s="16" t="n">
        <v>0</v>
      </c>
      <c r="D93" s="16" t="n">
        <v>0</v>
      </c>
      <c r="E93" s="16" t="n">
        <v>745.212</v>
      </c>
      <c r="F93" s="16" t="n">
        <v>0.734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47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0</v>
      </c>
      <c r="X93" s="16" t="n">
        <v>0</v>
      </c>
      <c r="Y93" s="16" t="n">
        <v>0</v>
      </c>
      <c r="Z93" s="16" t="n">
        <v>0</v>
      </c>
      <c r="AA93" s="16" t="n">
        <v>0</v>
      </c>
      <c r="AB93" s="16" t="n">
        <v>0</v>
      </c>
      <c r="AC93" s="16" t="n">
        <v>0</v>
      </c>
      <c r="AD93" s="48" t="n">
        <v>0</v>
      </c>
      <c r="AE93" s="48" t="n">
        <v>66.13</v>
      </c>
      <c r="AF93" s="16" t="n">
        <v>0</v>
      </c>
      <c r="AG93" s="16" t="n">
        <v>0</v>
      </c>
      <c r="AH93" s="16" t="n">
        <v>0</v>
      </c>
      <c r="AI93" s="16" t="n">
        <v>0</v>
      </c>
      <c r="AJ93" s="16" t="n">
        <v>0</v>
      </c>
      <c r="AK93" s="16" t="n">
        <v>0</v>
      </c>
      <c r="AL93" s="16" t="n">
        <v>0</v>
      </c>
      <c r="AM93" s="16" t="n">
        <v>0</v>
      </c>
      <c r="AN93" s="16" t="n">
        <v>0</v>
      </c>
      <c r="AO93" s="16" t="n">
        <f aca="false">G93+H93+N93+P93+R93+S93+AD93+AE93+AG93+AH93+AL93+AN93</f>
        <v>66.13</v>
      </c>
      <c r="AP93" s="16" t="n">
        <f aca="false">+AM93+AK93+AJ93+AI93+AF93+AC93+AB93+AA93+Z93+Y93+X93+W93+V93+U93+T93+Q93+O93+M93+L93+K93+J93+I93+F93+E93+D93+C93</f>
        <v>745.946</v>
      </c>
      <c r="AQ93" s="28" t="n">
        <f aca="false">SUM(C93:AN93)</f>
        <v>812.076</v>
      </c>
      <c r="AR93" s="3" t="n">
        <f aca="false">+AP93-Q93</f>
        <v>745.946</v>
      </c>
      <c r="AT93" s="3" t="n">
        <f aca="false">+AP93-C93-K93-V93-Y93</f>
        <v>745.946</v>
      </c>
      <c r="AU93" s="3" t="n">
        <f aca="false">+AT93-AB93-Q93</f>
        <v>745.946</v>
      </c>
      <c r="AV93" s="3" t="n">
        <f aca="false">+Q93+AB93</f>
        <v>0</v>
      </c>
      <c r="AW93" s="3" t="n">
        <f aca="false">+C93+K93+V93+Y93</f>
        <v>0</v>
      </c>
    </row>
    <row r="94" customFormat="false" ht="12.75" hidden="false" customHeight="false" outlineLevel="0" collapsed="false">
      <c r="A94" s="46" t="s">
        <v>172</v>
      </c>
      <c r="B94" s="15" t="s">
        <v>173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.004</v>
      </c>
      <c r="H94" s="16" t="n">
        <v>0</v>
      </c>
      <c r="I94" s="16" t="n">
        <v>0</v>
      </c>
      <c r="J94" s="16" t="n">
        <v>0</v>
      </c>
      <c r="K94" s="16" t="n">
        <v>0</v>
      </c>
      <c r="L94" s="16" t="n">
        <v>0</v>
      </c>
      <c r="M94" s="16" t="n">
        <v>0</v>
      </c>
      <c r="N94" s="16" t="n">
        <v>0</v>
      </c>
      <c r="O94" s="47" t="n">
        <v>0</v>
      </c>
      <c r="P94" s="16" t="n">
        <v>0</v>
      </c>
      <c r="Q94" s="16" t="n">
        <v>0.051</v>
      </c>
      <c r="R94" s="16" t="n">
        <v>0</v>
      </c>
      <c r="S94" s="16" t="n">
        <v>0</v>
      </c>
      <c r="T94" s="16" t="n">
        <v>0</v>
      </c>
      <c r="U94" s="16" t="n">
        <v>0</v>
      </c>
      <c r="V94" s="16" t="n">
        <v>0</v>
      </c>
      <c r="W94" s="16" t="n">
        <v>0</v>
      </c>
      <c r="X94" s="16" t="n">
        <v>0</v>
      </c>
      <c r="Y94" s="16" t="n">
        <v>0</v>
      </c>
      <c r="Z94" s="16" t="n">
        <v>0</v>
      </c>
      <c r="AA94" s="16" t="n">
        <v>0</v>
      </c>
      <c r="AB94" s="16" t="n">
        <v>8.062</v>
      </c>
      <c r="AC94" s="16" t="n">
        <v>0</v>
      </c>
      <c r="AD94" s="48" t="n">
        <v>0</v>
      </c>
      <c r="AE94" s="48" t="n">
        <v>0</v>
      </c>
      <c r="AF94" s="16" t="n">
        <v>0</v>
      </c>
      <c r="AG94" s="16" t="n">
        <v>0</v>
      </c>
      <c r="AH94" s="16" t="n">
        <v>0</v>
      </c>
      <c r="AI94" s="16" t="n">
        <v>35.427</v>
      </c>
      <c r="AJ94" s="16" t="n">
        <v>0</v>
      </c>
      <c r="AK94" s="16" t="n">
        <v>0</v>
      </c>
      <c r="AL94" s="16" t="n">
        <v>0</v>
      </c>
      <c r="AM94" s="16" t="n">
        <v>0</v>
      </c>
      <c r="AN94" s="16" t="n">
        <v>0</v>
      </c>
      <c r="AO94" s="16" t="n">
        <f aca="false">G94+H94+N94+P94+R94+S94+AD94+AE94+AG94+AH94+AL94+AN94</f>
        <v>0.004</v>
      </c>
      <c r="AP94" s="16" t="n">
        <f aca="false">+AM94+AK94+AJ94+AI94+AF94+AC94+AB94+AA94+Z94+Y94+X94+W94+V94+U94+T94+Q94+O94+M94+L94+K94+J94+I94+F94+E94+D94+C94</f>
        <v>43.54</v>
      </c>
      <c r="AQ94" s="28" t="n">
        <f aca="false">SUM(C94:AN94)</f>
        <v>43.544</v>
      </c>
      <c r="AR94" s="3" t="n">
        <f aca="false">+AP94-Q94</f>
        <v>43.489</v>
      </c>
      <c r="AT94" s="3" t="n">
        <f aca="false">+AP94-C94-K94-V94-Y94</f>
        <v>43.54</v>
      </c>
      <c r="AU94" s="3" t="n">
        <f aca="false">+AT94-AB94-Q94</f>
        <v>35.427</v>
      </c>
      <c r="AV94" s="3" t="n">
        <f aca="false">+Q94+AB94</f>
        <v>8.113</v>
      </c>
      <c r="AW94" s="3" t="n">
        <f aca="false">+C94+K94+V94+Y94</f>
        <v>0</v>
      </c>
    </row>
    <row r="95" customFormat="false" ht="12.75" hidden="false" customHeight="false" outlineLevel="0" collapsed="false">
      <c r="A95" s="46" t="n">
        <v>139035</v>
      </c>
      <c r="B95" s="15" t="s">
        <v>174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53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4" t="n">
        <v>0</v>
      </c>
      <c r="AE95" s="4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12.078</v>
      </c>
      <c r="AK95" s="0" t="n">
        <v>0</v>
      </c>
      <c r="AL95" s="0" t="n">
        <v>0</v>
      </c>
      <c r="AM95" s="0" t="n">
        <v>0</v>
      </c>
      <c r="AN95" s="0" t="n">
        <v>0</v>
      </c>
      <c r="AO95" s="16" t="n">
        <f aca="false">G95+H95+N95+P95+R95+S95+AD95+AE95+AG95+AH95+AL95+AN95</f>
        <v>0</v>
      </c>
      <c r="AP95" s="16" t="n">
        <f aca="false">+AM95+AK95+AJ95+AI95+AF95+AC95+AB95+AA95+Z95+Y95+X95+W95+V95+U95+T95+Q95+O95+M95+L95+K95+J95+I95+F95+E95+D95+C95</f>
        <v>12.078</v>
      </c>
      <c r="AQ95" s="28" t="n">
        <f aca="false">SUM(C95:AN95)</f>
        <v>12.078</v>
      </c>
      <c r="AR95" s="3" t="n">
        <f aca="false">+AP95-Q95</f>
        <v>12.078</v>
      </c>
      <c r="AT95" s="3" t="n">
        <f aca="false">+AP95-C95-K95-V95-Y95</f>
        <v>12.078</v>
      </c>
      <c r="AU95" s="3" t="n">
        <f aca="false">+AT95-AB95-Q95</f>
        <v>12.078</v>
      </c>
      <c r="AV95" s="3" t="n">
        <f aca="false">+Q95+AB95</f>
        <v>0</v>
      </c>
      <c r="AW95" s="3" t="n">
        <f aca="false">+C95+K95+V95+Y95</f>
        <v>0</v>
      </c>
    </row>
    <row r="96" customFormat="false" ht="12.75" hidden="false" customHeight="true" outlineLevel="0" collapsed="false">
      <c r="A96" s="46" t="n">
        <v>139040</v>
      </c>
      <c r="B96" s="15" t="s">
        <v>175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53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4" t="n">
        <v>0</v>
      </c>
      <c r="AE96" s="4" t="n">
        <v>0</v>
      </c>
      <c r="AF96" s="0" t="n">
        <v>0</v>
      </c>
      <c r="AG96" s="0" t="n">
        <v>0</v>
      </c>
      <c r="AH96" s="0" t="n">
        <v>0</v>
      </c>
      <c r="AI96" s="0" t="n">
        <v>3062.553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16" t="n">
        <f aca="false">G96+H96+N96+P96+R96+S96+AD96+AE96+AG96+AH96+AL96+AN96</f>
        <v>0</v>
      </c>
      <c r="AP96" s="16" t="n">
        <f aca="false">+AM96+AK96+AJ96+AI96+AF96+AC96+AB96+AA96+Z96+Y96+X96+W96+V96+U96+T96+Q96+O96+M96+L96+K96+J96+I96+F96+E96+D96+C96</f>
        <v>3062.553</v>
      </c>
      <c r="AQ96" s="28" t="n">
        <f aca="false">SUM(C96:AN96)</f>
        <v>3062.553</v>
      </c>
      <c r="AR96" s="3" t="n">
        <f aca="false">+AP96-Q96</f>
        <v>3062.553</v>
      </c>
      <c r="AT96" s="3" t="n">
        <f aca="false">+AP96-C96-K96-V96-Y96</f>
        <v>3062.553</v>
      </c>
      <c r="AU96" s="3" t="n">
        <f aca="false">+AT96-AB96-Q96</f>
        <v>3062.553</v>
      </c>
      <c r="AV96" s="3" t="n">
        <f aca="false">+Q96+AB96</f>
        <v>0</v>
      </c>
      <c r="AW96" s="3" t="n">
        <f aca="false">+C96+K96+V96+Y96</f>
        <v>0</v>
      </c>
    </row>
    <row r="97" customFormat="false" ht="12.75" hidden="false" customHeight="true" outlineLevel="0" collapsed="false">
      <c r="A97" s="46" t="n">
        <v>139045</v>
      </c>
      <c r="B97" s="15" t="s">
        <v>176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53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4" t="n">
        <v>0</v>
      </c>
      <c r="AE97" s="4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16" t="n">
        <f aca="false">G97+H97+N97+P97+R97+S97+AD97+AE97+AG97+AH97+AL97+AN97</f>
        <v>0</v>
      </c>
      <c r="AP97" s="16" t="n">
        <f aca="false">+AM97+AK97+AJ97+AI97+AF97+AC97+AB97+AA97+Z97+Y97+X97+W97+V97+U97+T97+Q97+O97+M97+L97+K97+J97+I97+F97+E97+D97+C97</f>
        <v>0</v>
      </c>
      <c r="AQ97" s="28" t="n">
        <f aca="false">SUM(C97:AN97)</f>
        <v>0</v>
      </c>
      <c r="AR97" s="3" t="n">
        <f aca="false">+AP97-Q97</f>
        <v>0</v>
      </c>
      <c r="AT97" s="3" t="n">
        <f aca="false">+AP97-C97-K97-V97-Y97</f>
        <v>0</v>
      </c>
      <c r="AU97" s="3" t="n">
        <f aca="false">+AT97-AB97-Q97</f>
        <v>0</v>
      </c>
      <c r="AV97" s="3" t="n">
        <f aca="false">+Q97+AB97</f>
        <v>0</v>
      </c>
      <c r="AW97" s="3" t="n">
        <f aca="false">+C97+K97+V97+Y97</f>
        <v>0</v>
      </c>
    </row>
    <row r="98" customFormat="false" ht="12.75" hidden="false" customHeight="true" outlineLevel="0" collapsed="false">
      <c r="A98" s="46" t="n">
        <v>139050</v>
      </c>
      <c r="B98" s="15" t="s">
        <v>177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53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2.803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788.966</v>
      </c>
      <c r="AC98" s="0" t="n">
        <v>0</v>
      </c>
      <c r="AD98" s="4" t="n">
        <v>2999.547</v>
      </c>
      <c r="AE98" s="4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16" t="n">
        <f aca="false">G98+H98+N98+P98+R98+S98+AD98+AE98+AG98+AH98+AL98+AN98</f>
        <v>2999.547</v>
      </c>
      <c r="AP98" s="16" t="n">
        <f aca="false">+AM98+AK98+AJ98+AI98+AF98+AC98+AB98+AA98+Z98+Y98+X98+W98+V98+U98+T98+Q98+O98+M98+L98+K98+J98+I98+F98+E98+D98+C98</f>
        <v>791.769</v>
      </c>
      <c r="AQ98" s="28" t="n">
        <f aca="false">SUM(C98:AN98)</f>
        <v>3791.316</v>
      </c>
      <c r="AR98" s="3" t="n">
        <f aca="false">+AP98-Q98</f>
        <v>791.769</v>
      </c>
      <c r="AT98" s="3" t="n">
        <f aca="false">+AP98-C98-K98-V98-Y98</f>
        <v>791.769</v>
      </c>
      <c r="AU98" s="3" t="n">
        <f aca="false">+AT98-AB98-Q98</f>
        <v>2.803</v>
      </c>
      <c r="AV98" s="3" t="n">
        <f aca="false">+Q98+AB98</f>
        <v>788.966</v>
      </c>
      <c r="AW98" s="3" t="n">
        <f aca="false">+C98+K98+V98+Y98</f>
        <v>0</v>
      </c>
    </row>
    <row r="99" customFormat="false" ht="12.75" hidden="false" customHeight="true" outlineLevel="0" collapsed="false">
      <c r="A99" s="46" t="n">
        <v>139075</v>
      </c>
      <c r="B99" s="15" t="s">
        <v>178</v>
      </c>
      <c r="C99" s="0" t="n">
        <v>0</v>
      </c>
      <c r="D99" s="0" t="n">
        <v>274.631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1026.348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53" t="n">
        <v>0</v>
      </c>
      <c r="P99" s="0" t="n">
        <v>0</v>
      </c>
      <c r="Q99" s="0" t="n">
        <v>5766.705</v>
      </c>
      <c r="R99" s="0" t="n">
        <v>0</v>
      </c>
      <c r="S99" s="0" t="n">
        <v>0</v>
      </c>
      <c r="T99" s="0" t="n">
        <v>2.017</v>
      </c>
      <c r="U99" s="0" t="n">
        <v>1049.867</v>
      </c>
      <c r="V99" s="0" t="n">
        <v>0</v>
      </c>
      <c r="W99" s="0" t="n">
        <v>500</v>
      </c>
      <c r="X99" s="0" t="n">
        <v>0</v>
      </c>
      <c r="Y99" s="0" t="n">
        <v>472.706</v>
      </c>
      <c r="Z99" s="0" t="n">
        <v>0</v>
      </c>
      <c r="AA99" s="0" t="n">
        <v>343.925</v>
      </c>
      <c r="AB99" s="0" t="n">
        <v>0</v>
      </c>
      <c r="AC99" s="0" t="n">
        <v>0</v>
      </c>
      <c r="AD99" s="4" t="n">
        <v>2820.447</v>
      </c>
      <c r="AE99" s="4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110.487</v>
      </c>
      <c r="AN99" s="0" t="n">
        <v>0</v>
      </c>
      <c r="AO99" s="16" t="n">
        <f aca="false">G99+H99+N99+P99+R99+S99+AD99+AE99+AG99+AH99+AL99+AN99</f>
        <v>2820.447</v>
      </c>
      <c r="AP99" s="16" t="n">
        <f aca="false">+AM99+AK99+AJ99+AI99+AF99+AC99+AB99+AA99+Z99+Y99+X99+W99+V99+U99+T99+Q99+O99+M99+L99+K99+J99+I99+F99+E99+D99+C99</f>
        <v>9546.686</v>
      </c>
      <c r="AQ99" s="28" t="n">
        <f aca="false">SUM(C99:AN99)</f>
        <v>12367.133</v>
      </c>
      <c r="AR99" s="3" t="n">
        <f aca="false">+AP99-Q99</f>
        <v>3779.981</v>
      </c>
      <c r="AT99" s="3" t="n">
        <f aca="false">+AP99-C99-K99-V99-Y99</f>
        <v>9073.98</v>
      </c>
      <c r="AU99" s="3" t="n">
        <f aca="false">+AT99-AB99-Q99</f>
        <v>3307.275</v>
      </c>
      <c r="AV99" s="3" t="n">
        <f aca="false">+Q99+AB99</f>
        <v>5766.705</v>
      </c>
      <c r="AW99" s="3" t="n">
        <f aca="false">+C99+K99+V99+Y99</f>
        <v>472.706</v>
      </c>
    </row>
    <row r="100" customFormat="false" ht="12.75" hidden="false" customHeight="true" outlineLevel="0" collapsed="false">
      <c r="A100" s="46" t="s">
        <v>179</v>
      </c>
      <c r="B100" s="15" t="s">
        <v>180</v>
      </c>
      <c r="C100" s="16" t="n">
        <v>613.055</v>
      </c>
      <c r="D100" s="16" t="n">
        <v>250</v>
      </c>
      <c r="E100" s="16" t="n">
        <v>63.471</v>
      </c>
      <c r="F100" s="16" t="n">
        <v>55.099</v>
      </c>
      <c r="G100" s="16" t="n">
        <v>0</v>
      </c>
      <c r="H100" s="16" t="n">
        <v>6196.385</v>
      </c>
      <c r="I100" s="16" t="n">
        <v>1083.253</v>
      </c>
      <c r="J100" s="16" t="n">
        <v>46.185</v>
      </c>
      <c r="K100" s="16" t="n">
        <v>20.595</v>
      </c>
      <c r="L100" s="16" t="n">
        <v>0</v>
      </c>
      <c r="M100" s="16" t="n">
        <v>0</v>
      </c>
      <c r="N100" s="16" t="n">
        <v>733.041</v>
      </c>
      <c r="O100" s="47" t="n">
        <v>3139.646</v>
      </c>
      <c r="P100" s="16" t="n">
        <v>6.744</v>
      </c>
      <c r="Q100" s="16" t="n">
        <v>1350.973</v>
      </c>
      <c r="R100" s="16" t="n">
        <v>0</v>
      </c>
      <c r="S100" s="16" t="n">
        <v>171.111</v>
      </c>
      <c r="T100" s="16" t="n">
        <v>0</v>
      </c>
      <c r="U100" s="16" t="n">
        <v>10839.426</v>
      </c>
      <c r="V100" s="16" t="n">
        <v>0</v>
      </c>
      <c r="W100" s="16" t="n">
        <v>23737.778</v>
      </c>
      <c r="X100" s="16" t="n">
        <v>10.457</v>
      </c>
      <c r="Y100" s="16" t="n">
        <v>0</v>
      </c>
      <c r="Z100" s="16" t="n">
        <v>576.722</v>
      </c>
      <c r="AA100" s="16" t="n">
        <v>1258.874</v>
      </c>
      <c r="AB100" s="16" t="n">
        <v>8381.057</v>
      </c>
      <c r="AC100" s="16" t="n">
        <v>11502.738</v>
      </c>
      <c r="AD100" s="48" t="n">
        <v>25662.805</v>
      </c>
      <c r="AE100" s="48" t="n">
        <v>1072.56</v>
      </c>
      <c r="AF100" s="16" t="n">
        <v>16305.575</v>
      </c>
      <c r="AG100" s="16" t="n">
        <v>6429.012</v>
      </c>
      <c r="AH100" s="16" t="n">
        <v>0</v>
      </c>
      <c r="AI100" s="16" t="n">
        <v>1363.262</v>
      </c>
      <c r="AJ100" s="16" t="n">
        <v>0</v>
      </c>
      <c r="AK100" s="16" t="n">
        <v>37.987</v>
      </c>
      <c r="AL100" s="16" t="n">
        <v>2645.046</v>
      </c>
      <c r="AM100" s="16" t="n">
        <v>619.48</v>
      </c>
      <c r="AN100" s="16" t="n">
        <v>4196.089</v>
      </c>
      <c r="AO100" s="16" t="n">
        <f aca="false">G100+H100+N100+P100+R100+S100+AD100+AE100+AG100+AH100+AL100+AN100</f>
        <v>47112.793</v>
      </c>
      <c r="AP100" s="16" t="n">
        <f aca="false">+AM100+AK100+AJ100+AI100+AF100+AC100+AB100+AA100+Z100+Y100+X100+W100+V100+U100+T100+Q100+O100+M100+L100+K100+J100+I100+F100+E100+D100+C100</f>
        <v>81255.633</v>
      </c>
      <c r="AQ100" s="28" t="n">
        <f aca="false">SUM(C100:AN100)</f>
        <v>128368.426</v>
      </c>
      <c r="AR100" s="3" t="n">
        <f aca="false">+AP100-Q100</f>
        <v>79904.66</v>
      </c>
      <c r="AT100" s="3" t="n">
        <f aca="false">+AP100-C100-K100-V100-Y100</f>
        <v>80621.983</v>
      </c>
      <c r="AU100" s="3" t="n">
        <f aca="false">+AT100-AB100-Q100</f>
        <v>70889.953</v>
      </c>
      <c r="AV100" s="3" t="n">
        <f aca="false">+Q100+AB100</f>
        <v>9732.03</v>
      </c>
      <c r="AW100" s="3" t="n">
        <f aca="false">+C100+K100+V100+Y100</f>
        <v>633.65</v>
      </c>
    </row>
    <row r="101" customFormat="false" ht="12.75" hidden="false" customHeight="true" outlineLevel="0" collapsed="false">
      <c r="A101" s="46" t="n">
        <v>1395</v>
      </c>
      <c r="B101" s="15" t="s">
        <v>181</v>
      </c>
      <c r="C101" s="16" t="n">
        <v>0</v>
      </c>
      <c r="D101" s="16" t="n">
        <v>0</v>
      </c>
      <c r="E101" s="16" t="n">
        <v>0</v>
      </c>
      <c r="F101" s="16" t="n">
        <v>0</v>
      </c>
      <c r="G101" s="16" t="n">
        <v>608.732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47" t="n">
        <v>177.018</v>
      </c>
      <c r="P101" s="16" t="n">
        <v>0</v>
      </c>
      <c r="Q101" s="16" t="n">
        <v>0</v>
      </c>
      <c r="R101" s="16" t="n">
        <v>167.196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  <c r="X101" s="16" t="n">
        <v>0</v>
      </c>
      <c r="Y101" s="16" t="n">
        <v>0</v>
      </c>
      <c r="Z101" s="16" t="n">
        <v>453.648</v>
      </c>
      <c r="AA101" s="16" t="n">
        <v>0</v>
      </c>
      <c r="AB101" s="16" t="n">
        <v>0</v>
      </c>
      <c r="AC101" s="16" t="n">
        <v>1157.609</v>
      </c>
      <c r="AD101" s="48" t="n">
        <v>0</v>
      </c>
      <c r="AE101" s="48" t="n">
        <v>448.569</v>
      </c>
      <c r="AF101" s="16" t="n">
        <v>107.4</v>
      </c>
      <c r="AG101" s="16" t="n">
        <v>0</v>
      </c>
      <c r="AH101" s="16" t="n">
        <v>0</v>
      </c>
      <c r="AI101" s="16" t="n">
        <v>0</v>
      </c>
      <c r="AJ101" s="16" t="n">
        <v>713.632</v>
      </c>
      <c r="AK101" s="16" t="n">
        <v>0</v>
      </c>
      <c r="AL101" s="16" t="n">
        <v>55</v>
      </c>
      <c r="AM101" s="16" t="n">
        <v>0</v>
      </c>
      <c r="AN101" s="16" t="n">
        <v>2486.014</v>
      </c>
      <c r="AO101" s="16" t="n">
        <f aca="false">G101+H101+N101+P101+R101+S101+AD101+AE101+AG101+AH101+AL101+AN101</f>
        <v>3765.511</v>
      </c>
      <c r="AP101" s="16" t="n">
        <f aca="false">+AM101+AK101+AJ101+AI101+AF101+AC101+AB101+AA101+Z101+Y101+X101+W101+V101+U101+T101+Q101+O101+M101+L101+K101+J101+I101+F101+E101+D101+C101</f>
        <v>2609.307</v>
      </c>
      <c r="AQ101" s="28" t="n">
        <f aca="false">SUM(C101:AN101)</f>
        <v>6374.818</v>
      </c>
      <c r="AR101" s="3" t="n">
        <f aca="false">+AP101-Q101</f>
        <v>2609.307</v>
      </c>
      <c r="AT101" s="3" t="n">
        <f aca="false">+AP101-C101-K101-V101-Y101</f>
        <v>2609.307</v>
      </c>
      <c r="AU101" s="3" t="n">
        <f aca="false">+AT101-AB101-Q101</f>
        <v>2609.307</v>
      </c>
      <c r="AV101" s="3" t="n">
        <f aca="false">+Q101+AB101</f>
        <v>0</v>
      </c>
      <c r="AW101" s="3" t="n">
        <f aca="false">+C101+K101+V101+Y101</f>
        <v>0</v>
      </c>
    </row>
    <row r="102" customFormat="false" ht="12.75" hidden="false" customHeight="true" outlineLevel="0" collapsed="false">
      <c r="A102" s="46" t="n">
        <v>139505</v>
      </c>
      <c r="B102" s="51" t="s">
        <v>120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50" t="n">
        <v>0</v>
      </c>
      <c r="P102" s="2" t="n">
        <v>0</v>
      </c>
      <c r="Q102" s="2" t="n">
        <v>0</v>
      </c>
      <c r="R102" s="2" t="n">
        <v>27.196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45" t="n">
        <v>0</v>
      </c>
      <c r="AE102" s="45" t="n">
        <v>0</v>
      </c>
      <c r="AF102" s="2" t="n">
        <v>105.1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0</v>
      </c>
      <c r="AN102" s="2" t="n">
        <v>0</v>
      </c>
      <c r="AO102" s="16" t="n">
        <f aca="false">G102+H102+N102+P102+R102+S102+AD102+AE102+AG102+AH102+AL102+AN102</f>
        <v>27.196</v>
      </c>
      <c r="AP102" s="16" t="n">
        <f aca="false">+AM102+AK102+AJ102+AI102+AF102+AC102+AB102+AA102+Z102+Y102+X102+W102+V102+U102+T102+Q102+O102+M102+L102+K102+J102+I102+F102+E102+D102+C102</f>
        <v>105.1</v>
      </c>
      <c r="AQ102" s="28" t="n">
        <f aca="false">SUM(C102:AN102)</f>
        <v>132.296</v>
      </c>
      <c r="AR102" s="3" t="n">
        <f aca="false">+AP102-Q102</f>
        <v>105.1</v>
      </c>
      <c r="AT102" s="3" t="n">
        <f aca="false">+AP102-C102-K102-V102-Y102</f>
        <v>105.1</v>
      </c>
      <c r="AU102" s="3" t="n">
        <f aca="false">+AT102-AB102-Q102</f>
        <v>105.1</v>
      </c>
      <c r="AV102" s="3" t="n">
        <f aca="false">+Q102+AB102</f>
        <v>0</v>
      </c>
      <c r="AW102" s="3" t="n">
        <f aca="false">+C102+K102+V102+Y102</f>
        <v>0</v>
      </c>
    </row>
    <row r="103" customFormat="false" ht="12.75" hidden="false" customHeight="true" outlineLevel="0" collapsed="false">
      <c r="A103" s="46" t="n">
        <v>139515</v>
      </c>
      <c r="B103" s="52" t="s">
        <v>122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50" t="n">
        <v>0</v>
      </c>
      <c r="P103" s="2" t="n">
        <v>0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45" t="n">
        <v>0</v>
      </c>
      <c r="AE103" s="45" t="n">
        <v>0</v>
      </c>
      <c r="AF103" s="2" t="n">
        <v>1.7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16" t="n">
        <f aca="false">G103+H103+N103+P103+R103+S103+AD103+AE103+AG103+AH103+AL103+AN103</f>
        <v>0</v>
      </c>
      <c r="AP103" s="16" t="n">
        <f aca="false">+AM103+AK103+AJ103+AI103+AF103+AC103+AB103+AA103+Z103+Y103+X103+W103+V103+U103+T103+Q103+O103+M103+L103+K103+J103+I103+F103+E103+D103+C103</f>
        <v>1.7</v>
      </c>
      <c r="AQ103" s="28" t="n">
        <f aca="false">SUM(C103:AN103)</f>
        <v>1.7</v>
      </c>
      <c r="AR103" s="3" t="n">
        <f aca="false">+AP103-Q103</f>
        <v>1.7</v>
      </c>
      <c r="AT103" s="3" t="n">
        <f aca="false">+AP103-C103-K103-V103-Y103</f>
        <v>1.7</v>
      </c>
      <c r="AU103" s="3" t="n">
        <f aca="false">+AT103-AB103-Q103</f>
        <v>1.7</v>
      </c>
      <c r="AV103" s="3" t="n">
        <f aca="false">+Q103+AB103</f>
        <v>0</v>
      </c>
      <c r="AW103" s="3" t="n">
        <f aca="false">+C103+K103+V103+Y103</f>
        <v>0</v>
      </c>
    </row>
    <row r="104" customFormat="false" ht="12.75" hidden="false" customHeight="true" outlineLevel="0" collapsed="false">
      <c r="A104" s="46" t="n">
        <v>139520</v>
      </c>
      <c r="B104" s="52" t="s">
        <v>103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50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45" t="n">
        <v>0</v>
      </c>
      <c r="AE104" s="45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16" t="n">
        <f aca="false">G104+H104+N104+P104+R104+S104+AD104+AE104+AG104+AH104+AL104+AN104</f>
        <v>0</v>
      </c>
      <c r="AP104" s="16" t="n">
        <f aca="false">+AM104+AK104+AJ104+AI104+AF104+AC104+AB104+AA104+Z104+Y104+X104+W104+V104+U104+T104+Q104+O104+M104+L104+K104+J104+I104+F104+E104+D104+C104</f>
        <v>0</v>
      </c>
      <c r="AQ104" s="28" t="n">
        <f aca="false">SUM(C104:AN104)</f>
        <v>0</v>
      </c>
      <c r="AR104" s="3" t="n">
        <f aca="false">+AP104-Q104</f>
        <v>0</v>
      </c>
      <c r="AT104" s="3" t="n">
        <f aca="false">+AP104-C104-K104-V104-Y104</f>
        <v>0</v>
      </c>
      <c r="AU104" s="3" t="n">
        <f aca="false">+AT104-AB104-Q104</f>
        <v>0</v>
      </c>
      <c r="AV104" s="3" t="n">
        <f aca="false">+Q104+AB104</f>
        <v>0</v>
      </c>
      <c r="AW104" s="3" t="n">
        <f aca="false">+C104+K104+V104+Y104</f>
        <v>0</v>
      </c>
    </row>
    <row r="105" customFormat="false" ht="12.75" hidden="false" customHeight="true" outlineLevel="0" collapsed="false">
      <c r="A105" s="46" t="n">
        <v>139525</v>
      </c>
      <c r="B105" s="52" t="s">
        <v>125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608.732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50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45" t="n">
        <v>0</v>
      </c>
      <c r="AE105" s="45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2486.014</v>
      </c>
      <c r="AO105" s="16" t="n">
        <f aca="false">G105+H105+N105+P105+R105+S105+AD105+AE105+AG105+AH105+AL105+AN105</f>
        <v>3094.746</v>
      </c>
      <c r="AP105" s="16" t="n">
        <f aca="false">+AM105+AK105+AJ105+AI105+AF105+AC105+AB105+AA105+Z105+Y105+X105+W105+V105+U105+T105+Q105+O105+M105+L105+K105+J105+I105+F105+E105+D105+C105</f>
        <v>0</v>
      </c>
      <c r="AQ105" s="28" t="n">
        <f aca="false">SUM(C105:AN105)</f>
        <v>3094.746</v>
      </c>
      <c r="AR105" s="3" t="n">
        <f aca="false">+AP105-Q105</f>
        <v>0</v>
      </c>
      <c r="AT105" s="3" t="n">
        <f aca="false">+AP105-C105-K105-V105-Y105</f>
        <v>0</v>
      </c>
      <c r="AU105" s="3" t="n">
        <f aca="false">+AT105-AB105-Q105</f>
        <v>0</v>
      </c>
      <c r="AV105" s="3" t="n">
        <f aca="false">+Q105+AB105</f>
        <v>0</v>
      </c>
      <c r="AW105" s="3" t="n">
        <f aca="false">+C105+K105+V105+Y105</f>
        <v>0</v>
      </c>
    </row>
    <row r="106" customFormat="false" ht="12.75" hidden="false" customHeight="true" outlineLevel="0" collapsed="false">
      <c r="A106" s="46" t="n">
        <v>139530</v>
      </c>
      <c r="B106" s="52" t="s">
        <v>127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50" t="n">
        <v>0</v>
      </c>
      <c r="P106" s="2" t="n">
        <v>0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45" t="n">
        <v>0</v>
      </c>
      <c r="AE106" s="45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0</v>
      </c>
      <c r="AN106" s="2" t="n">
        <v>0</v>
      </c>
      <c r="AO106" s="16" t="n">
        <f aca="false">G106+H106+N106+P106+R106+S106+AD106+AE106+AG106+AH106+AL106+AN106</f>
        <v>0</v>
      </c>
      <c r="AP106" s="16" t="n">
        <f aca="false">+AM106+AK106+AJ106+AI106+AF106+AC106+AB106+AA106+Z106+Y106+X106+W106+V106+U106+T106+Q106+O106+M106+L106+K106+J106+I106+F106+E106+D106+C106</f>
        <v>0</v>
      </c>
      <c r="AQ106" s="28" t="n">
        <f aca="false">SUM(C106:AN106)</f>
        <v>0</v>
      </c>
      <c r="AR106" s="3" t="n">
        <f aca="false">+AP106-Q106</f>
        <v>0</v>
      </c>
      <c r="AT106" s="3" t="n">
        <f aca="false">+AP106-C106-K106-V106-Y106</f>
        <v>0</v>
      </c>
      <c r="AU106" s="3" t="n">
        <f aca="false">+AT106-AB106-Q106</f>
        <v>0</v>
      </c>
      <c r="AV106" s="3" t="n">
        <f aca="false">+Q106+AB106</f>
        <v>0</v>
      </c>
      <c r="AW106" s="3" t="n">
        <f aca="false">+C106+K106+V106+Y106</f>
        <v>0</v>
      </c>
    </row>
    <row r="107" customFormat="false" ht="12.75" hidden="false" customHeight="true" outlineLevel="0" collapsed="false">
      <c r="A107" s="46" t="n">
        <v>139535</v>
      </c>
      <c r="B107" s="51" t="s">
        <v>129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50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45" t="n">
        <v>0</v>
      </c>
      <c r="AE107" s="45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0</v>
      </c>
      <c r="AN107" s="2" t="n">
        <v>0</v>
      </c>
      <c r="AO107" s="16" t="n">
        <f aca="false">G107+H107+N107+P107+R107+S107+AD107+AE107+AG107+AH107+AL107+AN107</f>
        <v>0</v>
      </c>
      <c r="AP107" s="16" t="n">
        <f aca="false">+AM107+AK107+AJ107+AI107+AF107+AC107+AB107+AA107+Z107+Y107+X107+W107+V107+U107+T107+Q107+O107+M107+L107+K107+J107+I107+F107+E107+D107+C107</f>
        <v>0</v>
      </c>
      <c r="AQ107" s="28" t="n">
        <f aca="false">SUM(C107:AN107)</f>
        <v>0</v>
      </c>
      <c r="AR107" s="3" t="n">
        <f aca="false">+AP107-Q107</f>
        <v>0</v>
      </c>
      <c r="AT107" s="3" t="n">
        <f aca="false">+AP107-C107-K107-V107-Y107</f>
        <v>0</v>
      </c>
      <c r="AU107" s="3" t="n">
        <f aca="false">+AT107-AB107-Q107</f>
        <v>0</v>
      </c>
      <c r="AV107" s="3" t="n">
        <f aca="false">+Q107+AB107</f>
        <v>0</v>
      </c>
      <c r="AW107" s="3" t="n">
        <f aca="false">+C107+K107+V107+Y107</f>
        <v>0</v>
      </c>
    </row>
    <row r="108" customFormat="false" ht="12.75" hidden="false" customHeight="true" outlineLevel="0" collapsed="false">
      <c r="A108" s="46" t="n">
        <v>139540</v>
      </c>
      <c r="B108" s="52" t="s">
        <v>131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O108" s="50" t="n">
        <v>0</v>
      </c>
      <c r="P108" s="2" t="n">
        <v>0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45" t="n">
        <v>0</v>
      </c>
      <c r="AE108" s="45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0</v>
      </c>
      <c r="AN108" s="2" t="n">
        <v>0</v>
      </c>
      <c r="AO108" s="16" t="n">
        <f aca="false">G108+H108+N108+P108+R108+S108+AD108+AE108+AG108+AH108+AL108+AN108</f>
        <v>0</v>
      </c>
      <c r="AP108" s="16" t="n">
        <f aca="false">+AM108+AK108+AJ108+AI108+AF108+AC108+AB108+AA108+Z108+Y108+X108+W108+V108+U108+T108+Q108+O108+M108+L108+K108+J108+I108+F108+E108+D108+C108</f>
        <v>0</v>
      </c>
      <c r="AQ108" s="28" t="n">
        <f aca="false">SUM(C108:AN108)</f>
        <v>0</v>
      </c>
      <c r="AR108" s="3" t="n">
        <f aca="false">+AP108-Q108</f>
        <v>0</v>
      </c>
      <c r="AT108" s="3" t="n">
        <f aca="false">+AP108-C108-K108-V108-Y108</f>
        <v>0</v>
      </c>
      <c r="AU108" s="3" t="n">
        <f aca="false">+AT108-AB108-Q108</f>
        <v>0</v>
      </c>
      <c r="AV108" s="3" t="n">
        <f aca="false">+Q108+AB108</f>
        <v>0</v>
      </c>
      <c r="AW108" s="3" t="n">
        <f aca="false">+C108+K108+V108+Y108</f>
        <v>0</v>
      </c>
    </row>
    <row r="109" customFormat="false" ht="12.75" hidden="false" customHeight="true" outlineLevel="0" collapsed="false">
      <c r="A109" s="46" t="n">
        <v>139545</v>
      </c>
      <c r="B109" s="52" t="s">
        <v>133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  <c r="N109" s="2" t="n">
        <v>0</v>
      </c>
      <c r="O109" s="50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45" t="n">
        <v>0</v>
      </c>
      <c r="AE109" s="45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0</v>
      </c>
      <c r="AN109" s="2" t="n">
        <v>0</v>
      </c>
      <c r="AO109" s="16" t="n">
        <f aca="false">G109+H109+N109+P109+R109+S109+AD109+AE109+AG109+AH109+AL109+AN109</f>
        <v>0</v>
      </c>
      <c r="AP109" s="16" t="n">
        <f aca="false">+AM109+AK109+AJ109+AI109+AF109+AC109+AB109+AA109+Z109+Y109+X109+W109+V109+U109+T109+Q109+O109+M109+L109+K109+J109+I109+F109+E109+D109+C109</f>
        <v>0</v>
      </c>
      <c r="AQ109" s="28" t="n">
        <f aca="false">SUM(C109:AN109)</f>
        <v>0</v>
      </c>
      <c r="AR109" s="3" t="n">
        <f aca="false">+AP109-Q109</f>
        <v>0</v>
      </c>
      <c r="AT109" s="3" t="n">
        <f aca="false">+AP109-C109-K109-V109-Y109</f>
        <v>0</v>
      </c>
      <c r="AU109" s="3" t="n">
        <f aca="false">+AT109-AB109-Q109</f>
        <v>0</v>
      </c>
      <c r="AV109" s="3" t="n">
        <f aca="false">+Q109+AB109</f>
        <v>0</v>
      </c>
      <c r="AW109" s="3" t="n">
        <f aca="false">+C109+K109+V109+Y109</f>
        <v>0</v>
      </c>
    </row>
    <row r="110" customFormat="false" ht="12.75" hidden="false" customHeight="true" outlineLevel="0" collapsed="false">
      <c r="A110" s="46" t="n">
        <v>139550</v>
      </c>
      <c r="B110" s="52" t="s">
        <v>135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0</v>
      </c>
      <c r="O110" s="50" t="n">
        <v>0</v>
      </c>
      <c r="P110" s="2" t="n">
        <v>0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45" t="n">
        <v>0</v>
      </c>
      <c r="AE110" s="45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0</v>
      </c>
      <c r="AN110" s="2" t="n">
        <v>0</v>
      </c>
      <c r="AO110" s="16" t="n">
        <f aca="false">G110+H110+N110+P110+R110+S110+AD110+AE110+AG110+AH110+AL110+AN110</f>
        <v>0</v>
      </c>
      <c r="AP110" s="16" t="n">
        <f aca="false">+AM110+AK110+AJ110+AI110+AF110+AC110+AB110+AA110+Z110+Y110+X110+W110+V110+U110+T110+Q110+O110+M110+L110+K110+J110+I110+F110+E110+D110+C110</f>
        <v>0</v>
      </c>
      <c r="AQ110" s="28" t="n">
        <f aca="false">SUM(C110:AN110)</f>
        <v>0</v>
      </c>
      <c r="AR110" s="3" t="n">
        <f aca="false">+AP110-Q110</f>
        <v>0</v>
      </c>
      <c r="AT110" s="3" t="n">
        <f aca="false">+AP110-C110-K110-V110-Y110</f>
        <v>0</v>
      </c>
      <c r="AU110" s="3" t="n">
        <f aca="false">+AT110-AB110-Q110</f>
        <v>0</v>
      </c>
      <c r="AV110" s="3" t="n">
        <f aca="false">+Q110+AB110</f>
        <v>0</v>
      </c>
      <c r="AW110" s="3" t="n">
        <f aca="false">+C110+K110+V110+Y110</f>
        <v>0</v>
      </c>
    </row>
    <row r="111" customFormat="false" ht="12.75" hidden="false" customHeight="true" outlineLevel="0" collapsed="false">
      <c r="A111" s="46" t="n">
        <v>139555</v>
      </c>
      <c r="B111" s="52" t="s">
        <v>137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0</v>
      </c>
      <c r="M111" s="2" t="n">
        <v>0</v>
      </c>
      <c r="N111" s="2" t="n">
        <v>0</v>
      </c>
      <c r="O111" s="50" t="n">
        <v>0</v>
      </c>
      <c r="P111" s="2" t="n">
        <v>0</v>
      </c>
      <c r="Q111" s="2" t="n">
        <v>0</v>
      </c>
      <c r="R111" s="2" t="n">
        <v>0</v>
      </c>
      <c r="S111" s="2" t="n">
        <v>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45" t="n">
        <v>0</v>
      </c>
      <c r="AE111" s="45" t="n">
        <v>0</v>
      </c>
      <c r="AF111" s="2" t="n">
        <v>0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0</v>
      </c>
      <c r="AL111" s="2" t="n">
        <v>0</v>
      </c>
      <c r="AM111" s="2" t="n">
        <v>0</v>
      </c>
      <c r="AN111" s="2" t="n">
        <v>0</v>
      </c>
      <c r="AO111" s="16" t="n">
        <f aca="false">G111+H111+N111+P111+R111+S111+AD111+AE111+AG111+AH111+AL111+AN111</f>
        <v>0</v>
      </c>
      <c r="AP111" s="16" t="n">
        <f aca="false">+AM111+AK111+AJ111+AI111+AF111+AC111+AB111+AA111+Z111+Y111+X111+W111+V111+U111+T111+Q111+O111+M111+L111+K111+J111+I111+F111+E111+D111+C111</f>
        <v>0</v>
      </c>
      <c r="AQ111" s="28" t="n">
        <f aca="false">SUM(C111:AN111)</f>
        <v>0</v>
      </c>
      <c r="AR111" s="3" t="n">
        <f aca="false">+AP111-Q111</f>
        <v>0</v>
      </c>
      <c r="AT111" s="3" t="n">
        <f aca="false">+AP111-C111-K111-V111-Y111</f>
        <v>0</v>
      </c>
      <c r="AU111" s="3" t="n">
        <f aca="false">+AT111-AB111-Q111</f>
        <v>0</v>
      </c>
      <c r="AV111" s="3" t="n">
        <f aca="false">+Q111+AB111</f>
        <v>0</v>
      </c>
      <c r="AW111" s="3" t="n">
        <f aca="false">+C111+K111+V111+Y111</f>
        <v>0</v>
      </c>
    </row>
    <row r="112" customFormat="false" ht="12.75" hidden="false" customHeight="true" outlineLevel="0" collapsed="false">
      <c r="A112" s="46" t="n">
        <v>139560</v>
      </c>
      <c r="B112" s="52" t="s">
        <v>139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0</v>
      </c>
      <c r="L112" s="2" t="n">
        <v>0</v>
      </c>
      <c r="M112" s="2" t="n">
        <v>0</v>
      </c>
      <c r="N112" s="2" t="n">
        <v>0</v>
      </c>
      <c r="O112" s="50" t="n">
        <v>0</v>
      </c>
      <c r="P112" s="2" t="n">
        <v>0</v>
      </c>
      <c r="Q112" s="2" t="n">
        <v>0</v>
      </c>
      <c r="R112" s="2" t="n">
        <v>14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45" t="n">
        <v>0</v>
      </c>
      <c r="AE112" s="45" t="n">
        <v>448.569</v>
      </c>
      <c r="AF112" s="2" t="n">
        <v>0.6</v>
      </c>
      <c r="AG112" s="2" t="n">
        <v>0</v>
      </c>
      <c r="AH112" s="2" t="n">
        <v>0</v>
      </c>
      <c r="AI112" s="2" t="n">
        <v>0</v>
      </c>
      <c r="AJ112" s="2" t="n">
        <v>713.632</v>
      </c>
      <c r="AK112" s="2" t="n">
        <v>0</v>
      </c>
      <c r="AL112" s="2" t="n">
        <v>55</v>
      </c>
      <c r="AM112" s="2" t="n">
        <v>0</v>
      </c>
      <c r="AN112" s="2" t="n">
        <v>0</v>
      </c>
      <c r="AO112" s="16" t="n">
        <f aca="false">G112+H112+N112+P112+R112+S112+AD112+AE112+AG112+AH112+AL112+AN112</f>
        <v>643.569</v>
      </c>
      <c r="AP112" s="16" t="n">
        <f aca="false">+AM112+AK112+AJ112+AI112+AF112+AC112+AB112+AA112+Z112+Y112+X112+W112+V112+U112+T112+Q112+O112+M112+L112+K112+J112+I112+F112+E112+D112+C112</f>
        <v>714.232</v>
      </c>
      <c r="AQ112" s="28" t="n">
        <f aca="false">SUM(C112:AN112)</f>
        <v>1357.801</v>
      </c>
      <c r="AR112" s="3" t="n">
        <f aca="false">+AP112-Q112</f>
        <v>714.232</v>
      </c>
      <c r="AT112" s="3" t="n">
        <f aca="false">+AP112-C112-K112-V112-Y112</f>
        <v>714.232</v>
      </c>
      <c r="AU112" s="3" t="n">
        <f aca="false">+AT112-AB112-Q112</f>
        <v>714.232</v>
      </c>
      <c r="AV112" s="3" t="n">
        <f aca="false">+Q112+AB112</f>
        <v>0</v>
      </c>
      <c r="AW112" s="3" t="n">
        <f aca="false">+C112+K112+V112+Y112</f>
        <v>0</v>
      </c>
    </row>
    <row r="113" customFormat="false" ht="12.75" hidden="false" customHeight="true" outlineLevel="0" collapsed="false">
      <c r="A113" s="46" t="n">
        <v>139561</v>
      </c>
      <c r="B113" s="52" t="s">
        <v>141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0</v>
      </c>
      <c r="L113" s="2" t="n">
        <v>0</v>
      </c>
      <c r="M113" s="2" t="n">
        <v>0</v>
      </c>
      <c r="N113" s="2" t="n">
        <v>0</v>
      </c>
      <c r="O113" s="50" t="n">
        <v>0</v>
      </c>
      <c r="P113" s="2" t="n">
        <v>0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0</v>
      </c>
      <c r="AB113" s="2" t="n">
        <v>0</v>
      </c>
      <c r="AC113" s="2" t="n">
        <v>0</v>
      </c>
      <c r="AD113" s="45" t="n">
        <v>0</v>
      </c>
      <c r="AE113" s="45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0</v>
      </c>
      <c r="AN113" s="2" t="n">
        <v>0</v>
      </c>
      <c r="AO113" s="16" t="n">
        <f aca="false">G113+H113+N113+P113+R113+S113+AD113+AE113+AG113+AH113+AL113+AN113</f>
        <v>0</v>
      </c>
      <c r="AP113" s="16" t="n">
        <f aca="false">+AM113+AK113+AJ113+AI113+AF113+AC113+AB113+AA113+Z113+Y113+X113+W113+V113+U113+T113+Q113+O113+M113+L113+K113+J113+I113+F113+E113+D113+C113</f>
        <v>0</v>
      </c>
      <c r="AQ113" s="28" t="n">
        <f aca="false">SUM(C113:AN113)</f>
        <v>0</v>
      </c>
      <c r="AR113" s="3" t="n">
        <f aca="false">+AP113-Q113</f>
        <v>0</v>
      </c>
      <c r="AT113" s="3" t="n">
        <f aca="false">+AP113-C113-K113-V113-Y113</f>
        <v>0</v>
      </c>
      <c r="AU113" s="3" t="n">
        <f aca="false">+AT113-AB113-Q113</f>
        <v>0</v>
      </c>
      <c r="AV113" s="3" t="n">
        <f aca="false">+Q113+AB113</f>
        <v>0</v>
      </c>
      <c r="AW113" s="3" t="n">
        <f aca="false">+C113+K113+V113+Y113</f>
        <v>0</v>
      </c>
    </row>
    <row r="114" customFormat="false" ht="12.75" hidden="false" customHeight="true" outlineLevel="0" collapsed="false">
      <c r="A114" s="46" t="n">
        <v>139590</v>
      </c>
      <c r="B114" s="52" t="s">
        <v>75</v>
      </c>
      <c r="C114" s="2" t="n">
        <v>0</v>
      </c>
      <c r="D114" s="2" t="n">
        <v>0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0</v>
      </c>
      <c r="K114" s="2" t="n">
        <v>0</v>
      </c>
      <c r="L114" s="2" t="n">
        <v>0</v>
      </c>
      <c r="M114" s="2" t="n">
        <v>0</v>
      </c>
      <c r="N114" s="2" t="n">
        <v>0</v>
      </c>
      <c r="O114" s="50" t="n">
        <v>177.018</v>
      </c>
      <c r="P114" s="2" t="n">
        <v>0</v>
      </c>
      <c r="Q114" s="2" t="n">
        <v>0</v>
      </c>
      <c r="R114" s="2" t="n">
        <v>0</v>
      </c>
      <c r="S114" s="2" t="n">
        <v>0</v>
      </c>
      <c r="T114" s="2" t="n">
        <v>0</v>
      </c>
      <c r="U114" s="2" t="n">
        <v>0</v>
      </c>
      <c r="V114" s="2" t="n">
        <v>0</v>
      </c>
      <c r="W114" s="2" t="n">
        <v>0</v>
      </c>
      <c r="X114" s="2" t="n">
        <v>0</v>
      </c>
      <c r="Y114" s="2" t="n">
        <v>0</v>
      </c>
      <c r="Z114" s="2" t="n">
        <v>453.648</v>
      </c>
      <c r="AA114" s="2" t="n">
        <v>0</v>
      </c>
      <c r="AB114" s="2" t="n">
        <v>0</v>
      </c>
      <c r="AC114" s="2" t="n">
        <v>1157.609</v>
      </c>
      <c r="AD114" s="45" t="n">
        <v>0</v>
      </c>
      <c r="AE114" s="45" t="n">
        <v>0</v>
      </c>
      <c r="AF114" s="2" t="n">
        <v>0</v>
      </c>
      <c r="AG114" s="2" t="n">
        <v>0</v>
      </c>
      <c r="AH114" s="2" t="n">
        <v>0</v>
      </c>
      <c r="AI114" s="2" t="n">
        <v>0</v>
      </c>
      <c r="AJ114" s="2" t="n">
        <v>0</v>
      </c>
      <c r="AK114" s="2" t="n">
        <v>0</v>
      </c>
      <c r="AL114" s="2" t="n">
        <v>0</v>
      </c>
      <c r="AM114" s="2" t="n">
        <v>0</v>
      </c>
      <c r="AN114" s="2" t="n">
        <v>0</v>
      </c>
      <c r="AO114" s="16" t="n">
        <f aca="false">G114+H114+N114+P114+R114+S114+AD114+AE114+AG114+AH114+AL114+AN114</f>
        <v>0</v>
      </c>
      <c r="AP114" s="16" t="n">
        <f aca="false">+AM114+AK114+AJ114+AI114+AF114+AC114+AB114+AA114+Z114+Y114+X114+W114+V114+U114+T114+Q114+O114+M114+L114+K114+J114+I114+F114+E114+D114+C114</f>
        <v>1788.275</v>
      </c>
      <c r="AQ114" s="28" t="n">
        <f aca="false">SUM(C114:AN114)</f>
        <v>1788.275</v>
      </c>
      <c r="AR114" s="3" t="n">
        <f aca="false">+AP114-Q114</f>
        <v>1788.275</v>
      </c>
      <c r="AT114" s="3" t="n">
        <f aca="false">+AP114-C114-K114-V114-Y114</f>
        <v>1788.275</v>
      </c>
      <c r="AU114" s="3" t="n">
        <f aca="false">+AT114-AB114-Q114</f>
        <v>1788.275</v>
      </c>
      <c r="AV114" s="3" t="n">
        <f aca="false">+Q114+AB114</f>
        <v>0</v>
      </c>
      <c r="AW114" s="3" t="n">
        <f aca="false">+C114+K114+V114+Y114</f>
        <v>0</v>
      </c>
    </row>
    <row r="115" customFormat="false" ht="12.75" hidden="false" customHeight="true" outlineLevel="0" collapsed="false">
      <c r="A115" s="46" t="n">
        <v>1399</v>
      </c>
      <c r="B115" s="15" t="s">
        <v>182</v>
      </c>
      <c r="C115" s="16" t="n">
        <v>-3455.106</v>
      </c>
      <c r="D115" s="16" t="n">
        <v>-106.857</v>
      </c>
      <c r="E115" s="16" t="n">
        <v>-335.468</v>
      </c>
      <c r="F115" s="16" t="n">
        <v>-199.46</v>
      </c>
      <c r="G115" s="16" t="n">
        <v>-226.043</v>
      </c>
      <c r="H115" s="16" t="n">
        <v>-12417.413</v>
      </c>
      <c r="I115" s="16" t="n">
        <v>-34.4</v>
      </c>
      <c r="J115" s="16" t="n">
        <v>-4.663</v>
      </c>
      <c r="K115" s="16" t="n">
        <v>-3194.786</v>
      </c>
      <c r="L115" s="16" t="n">
        <v>-129.383</v>
      </c>
      <c r="M115" s="16" t="n">
        <v>-9.24</v>
      </c>
      <c r="N115" s="16" t="n">
        <v>-454.854</v>
      </c>
      <c r="O115" s="47" t="n">
        <v>-7720.548</v>
      </c>
      <c r="P115" s="16" t="n">
        <v>-820.496</v>
      </c>
      <c r="Q115" s="16" t="n">
        <v>-13054.393</v>
      </c>
      <c r="R115" s="16" t="n">
        <v>-27.196</v>
      </c>
      <c r="S115" s="16" t="n">
        <v>-46.755</v>
      </c>
      <c r="T115" s="16" t="n">
        <v>-0.02</v>
      </c>
      <c r="U115" s="16" t="n">
        <v>-237.359</v>
      </c>
      <c r="V115" s="16" t="n">
        <v>-608.991</v>
      </c>
      <c r="W115" s="16" t="n">
        <v>-1244.4</v>
      </c>
      <c r="X115" s="16" t="n">
        <v>-2.449</v>
      </c>
      <c r="Y115" s="16" t="n">
        <v>-74.564</v>
      </c>
      <c r="Z115" s="16" t="n">
        <v>-184.212</v>
      </c>
      <c r="AA115" s="16" t="n">
        <v>-72.589</v>
      </c>
      <c r="AB115" s="16" t="n">
        <v>-9126.785</v>
      </c>
      <c r="AC115" s="16" t="n">
        <v>-4350.447</v>
      </c>
      <c r="AD115" s="48" t="n">
        <v>-17689.837</v>
      </c>
      <c r="AE115" s="48" t="n">
        <v>-6116.92</v>
      </c>
      <c r="AF115" s="16" t="n">
        <v>-470.036</v>
      </c>
      <c r="AG115" s="16" t="n">
        <v>-2811.637</v>
      </c>
      <c r="AH115" s="16" t="n">
        <v>-237.419</v>
      </c>
      <c r="AI115" s="16" t="n">
        <v>-375.194</v>
      </c>
      <c r="AJ115" s="16" t="n">
        <v>-1015.127</v>
      </c>
      <c r="AK115" s="16" t="n">
        <v>-10.505</v>
      </c>
      <c r="AL115" s="16" t="n">
        <v>-730.548</v>
      </c>
      <c r="AM115" s="16" t="n">
        <v>-12.41</v>
      </c>
      <c r="AN115" s="16" t="n">
        <v>-8740.847</v>
      </c>
      <c r="AO115" s="16" t="n">
        <f aca="false">G115+H115+N115+P115+R115+S115+AD115+AE115+AG115+AH115+AL115+AN115</f>
        <v>-50319.965</v>
      </c>
      <c r="AP115" s="16" t="n">
        <f aca="false">+AM115+AK115+AJ115+AI115+AF115+AC115+AB115+AA115+Z115+Y115+X115+W115+V115+U115+T115+Q115+O115+M115+L115+K115+J115+I115+F115+E115+D115+C115</f>
        <v>-46029.392</v>
      </c>
      <c r="AQ115" s="28" t="n">
        <f aca="false">SUM(C115:AN115)</f>
        <v>-96349.357</v>
      </c>
      <c r="AR115" s="3" t="n">
        <f aca="false">+AP115-Q115</f>
        <v>-32974.999</v>
      </c>
      <c r="AT115" s="3" t="n">
        <f aca="false">+AP115-C115-K115-V115-Y115</f>
        <v>-38695.945</v>
      </c>
      <c r="AU115" s="3" t="n">
        <f aca="false">+AT115-AB115-Q115</f>
        <v>-16514.767</v>
      </c>
      <c r="AV115" s="3" t="n">
        <f aca="false">+Q115+AB115</f>
        <v>-22181.178</v>
      </c>
      <c r="AW115" s="3" t="n">
        <f aca="false">+C115+K115+V115+Y115</f>
        <v>-7333.447</v>
      </c>
    </row>
    <row r="116" customFormat="false" ht="12.75" hidden="false" customHeight="true" outlineLevel="0" collapsed="false">
      <c r="A116" s="46" t="n">
        <v>14</v>
      </c>
      <c r="B116" s="49" t="s">
        <v>183</v>
      </c>
      <c r="C116" s="16" t="n">
        <v>51426.322</v>
      </c>
      <c r="D116" s="16" t="n">
        <v>15095.092</v>
      </c>
      <c r="E116" s="16" t="n">
        <v>27225.036</v>
      </c>
      <c r="F116" s="16" t="n">
        <v>47910.331</v>
      </c>
      <c r="G116" s="16" t="n">
        <v>3100.877</v>
      </c>
      <c r="H116" s="16" t="n">
        <v>-27138.74</v>
      </c>
      <c r="I116" s="16" t="n">
        <v>101434.822</v>
      </c>
      <c r="J116" s="16" t="n">
        <v>19853.866</v>
      </c>
      <c r="K116" s="16" t="n">
        <v>34736.839</v>
      </c>
      <c r="L116" s="16" t="n">
        <v>12447.386</v>
      </c>
      <c r="M116" s="16" t="n">
        <v>2023.726</v>
      </c>
      <c r="N116" s="16" t="n">
        <v>2230.334</v>
      </c>
      <c r="O116" s="47" t="n">
        <v>196888.319</v>
      </c>
      <c r="P116" s="16" t="n">
        <v>2978.901</v>
      </c>
      <c r="Q116" s="16" t="n">
        <v>461089.071</v>
      </c>
      <c r="R116" s="16" t="n">
        <v>532.938</v>
      </c>
      <c r="S116" s="16" t="n">
        <v>1291.235</v>
      </c>
      <c r="T116" s="16" t="n">
        <v>1145.782</v>
      </c>
      <c r="U116" s="16" t="n">
        <v>26016.052</v>
      </c>
      <c r="V116" s="16" t="n">
        <v>29.349</v>
      </c>
      <c r="W116" s="16" t="n">
        <v>62051.884</v>
      </c>
      <c r="X116" s="16" t="n">
        <v>2174.161</v>
      </c>
      <c r="Y116" s="16" t="n">
        <v>21973.212</v>
      </c>
      <c r="Z116" s="16" t="n">
        <v>10361.391</v>
      </c>
      <c r="AA116" s="16" t="n">
        <v>25671.67</v>
      </c>
      <c r="AB116" s="16" t="n">
        <v>179832.613</v>
      </c>
      <c r="AC116" s="16" t="n">
        <v>348784.559</v>
      </c>
      <c r="AD116" s="48" t="n">
        <v>14052.188</v>
      </c>
      <c r="AE116" s="48" t="n">
        <v>27617.513</v>
      </c>
      <c r="AF116" s="16" t="n">
        <v>151718.459</v>
      </c>
      <c r="AG116" s="16" t="n">
        <v>-11116.936</v>
      </c>
      <c r="AH116" s="16" t="n">
        <v>2084.502</v>
      </c>
      <c r="AI116" s="16" t="n">
        <v>36128.558</v>
      </c>
      <c r="AJ116" s="16" t="n">
        <v>844.565</v>
      </c>
      <c r="AK116" s="16" t="n">
        <v>4902.402</v>
      </c>
      <c r="AL116" s="16" t="n">
        <v>20809.11</v>
      </c>
      <c r="AM116" s="16" t="n">
        <v>17261.972</v>
      </c>
      <c r="AN116" s="16" t="n">
        <v>10749.344</v>
      </c>
      <c r="AO116" s="16" t="n">
        <f aca="false">G116+H116+N116+P116+R116+S116+AD116+AE116+AG116+AH116+AL116+AN116</f>
        <v>47191.266</v>
      </c>
      <c r="AP116" s="16" t="n">
        <f aca="false">+AM116+AK116+AJ116+AI116+AF116+AC116+AB116+AA116+Z116+Y116+X116+W116+V116+U116+T116+Q116+O116+M116+L116+K116+J116+I116+F116+E116+D116+C116</f>
        <v>1859027.439</v>
      </c>
      <c r="AQ116" s="28" t="n">
        <f aca="false">SUM(C116:AN116)</f>
        <v>1906218.705</v>
      </c>
      <c r="AR116" s="3" t="n">
        <f aca="false">+AP116-Q116</f>
        <v>1397938.368</v>
      </c>
      <c r="AT116" s="3" t="n">
        <f aca="false">+AP116-C116-K116-V116-Y116</f>
        <v>1750861.717</v>
      </c>
      <c r="AU116" s="3" t="n">
        <f aca="false">+AT116-AB116-Q116</f>
        <v>1109940.033</v>
      </c>
      <c r="AV116" s="3" t="n">
        <f aca="false">+Q116+AB116</f>
        <v>640921.684</v>
      </c>
      <c r="AW116" s="3" t="n">
        <f aca="false">+C116+K116+V116+Y116</f>
        <v>108165.722</v>
      </c>
    </row>
    <row r="117" customFormat="false" ht="12.75" hidden="false" customHeight="true" outlineLevel="0" collapsed="false">
      <c r="A117" s="46" t="n">
        <v>1401</v>
      </c>
      <c r="B117" s="15" t="s">
        <v>184</v>
      </c>
      <c r="C117" s="16" t="n">
        <v>44892.853</v>
      </c>
      <c r="D117" s="16" t="n">
        <v>14248.657</v>
      </c>
      <c r="E117" s="16" t="n">
        <v>25231.545</v>
      </c>
      <c r="F117" s="16" t="n">
        <v>38585.227</v>
      </c>
      <c r="G117" s="16" t="n">
        <v>2018.322</v>
      </c>
      <c r="H117" s="16" t="n">
        <v>12255.177</v>
      </c>
      <c r="I117" s="16" t="n">
        <v>104650.329</v>
      </c>
      <c r="J117" s="16" t="n">
        <v>19160.802</v>
      </c>
      <c r="K117" s="16" t="n">
        <v>29205.857</v>
      </c>
      <c r="L117" s="16" t="n">
        <v>12039.848</v>
      </c>
      <c r="M117" s="16" t="n">
        <v>2271.221</v>
      </c>
      <c r="N117" s="16" t="n">
        <v>2326.685</v>
      </c>
      <c r="O117" s="47" t="n">
        <v>203682.305</v>
      </c>
      <c r="P117" s="16" t="n">
        <v>211.823</v>
      </c>
      <c r="Q117" s="16" t="n">
        <v>320873.583</v>
      </c>
      <c r="R117" s="16" t="n">
        <v>20710.044</v>
      </c>
      <c r="S117" s="16" t="n">
        <v>1032.028</v>
      </c>
      <c r="T117" s="16" t="n">
        <v>881.334</v>
      </c>
      <c r="U117" s="16" t="n">
        <v>23261.527</v>
      </c>
      <c r="V117" s="16" t="n">
        <v>43.141</v>
      </c>
      <c r="W117" s="16" t="n">
        <v>61959.241</v>
      </c>
      <c r="X117" s="16" t="n">
        <v>1771.415</v>
      </c>
      <c r="Y117" s="16" t="n">
        <v>22739.555</v>
      </c>
      <c r="Z117" s="16" t="n">
        <v>10842.859</v>
      </c>
      <c r="AA117" s="16" t="n">
        <v>24585.009</v>
      </c>
      <c r="AB117" s="16" t="n">
        <v>143406.974</v>
      </c>
      <c r="AC117" s="16" t="n">
        <v>364561.674</v>
      </c>
      <c r="AD117" s="48" t="n">
        <v>12699.528</v>
      </c>
      <c r="AE117" s="48" t="n">
        <v>19491.161</v>
      </c>
      <c r="AF117" s="16" t="n">
        <v>150183.794</v>
      </c>
      <c r="AG117" s="16" t="n">
        <v>16627.571</v>
      </c>
      <c r="AH117" s="16" t="n">
        <v>5684.031</v>
      </c>
      <c r="AI117" s="16" t="n">
        <v>38309.589</v>
      </c>
      <c r="AJ117" s="16" t="n">
        <v>967.942</v>
      </c>
      <c r="AK117" s="16" t="n">
        <v>2953.164</v>
      </c>
      <c r="AL117" s="16" t="n">
        <v>5422.286</v>
      </c>
      <c r="AM117" s="16" t="n">
        <v>17259.963</v>
      </c>
      <c r="AN117" s="16" t="n">
        <v>2833.573</v>
      </c>
      <c r="AO117" s="16" t="n">
        <f aca="false">G117+H117+N117+P117+R117+S117+AD117+AE117+AG117+AH117+AL117+AN117</f>
        <v>101312.229</v>
      </c>
      <c r="AP117" s="16" t="n">
        <f aca="false">+AM117+AK117+AJ117+AI117+AF117+AC117+AB117+AA117+Z117+Y117+X117+W117+V117+U117+T117+Q117+O117+M117+L117+K117+J117+I117+F117+E117+D117+C117</f>
        <v>1678569.408</v>
      </c>
      <c r="AQ117" s="28" t="n">
        <f aca="false">SUM(C117:AN117)</f>
        <v>1779881.637</v>
      </c>
      <c r="AR117" s="3" t="n">
        <f aca="false">+AP117+AP307+AP366</f>
        <v>1744637.463</v>
      </c>
      <c r="AS117" s="3" t="n">
        <f aca="false">+AP117+AP307+AP366</f>
        <v>1744637.463</v>
      </c>
      <c r="AT117" s="3" t="n">
        <f aca="false">+AP117-C117-K117-V117-Y117</f>
        <v>1581688.002</v>
      </c>
      <c r="AU117" s="3" t="n">
        <f aca="false">+AT117-AB117-Q117</f>
        <v>1117407.445</v>
      </c>
      <c r="AV117" s="3" t="n">
        <f aca="false">+Q117+AB117</f>
        <v>464280.557</v>
      </c>
      <c r="AW117" s="3" t="n">
        <f aca="false">+C117+K117+V117+Y117</f>
        <v>96881.406</v>
      </c>
    </row>
    <row r="118" customFormat="false" ht="12.75" hidden="false" customHeight="true" outlineLevel="0" collapsed="false">
      <c r="A118" s="46" t="n">
        <v>140105</v>
      </c>
      <c r="B118" s="15" t="s">
        <v>185</v>
      </c>
      <c r="C118" s="16" t="n">
        <v>23567.891</v>
      </c>
      <c r="D118" s="16" t="n">
        <v>6369.83</v>
      </c>
      <c r="E118" s="16" t="n">
        <v>8064.836</v>
      </c>
      <c r="F118" s="16" t="n">
        <v>16497.191</v>
      </c>
      <c r="G118" s="16" t="n">
        <v>2018.322</v>
      </c>
      <c r="H118" s="16" t="n">
        <v>6865.939</v>
      </c>
      <c r="I118" s="16" t="n">
        <v>29401.461</v>
      </c>
      <c r="J118" s="16" t="n">
        <v>18544.505</v>
      </c>
      <c r="K118" s="16" t="n">
        <v>20158.553</v>
      </c>
      <c r="L118" s="16" t="n">
        <v>2329.866</v>
      </c>
      <c r="M118" s="16" t="n">
        <v>2060.098</v>
      </c>
      <c r="N118" s="16" t="n">
        <v>2035.535</v>
      </c>
      <c r="O118" s="47" t="n">
        <v>66906.88</v>
      </c>
      <c r="P118" s="16" t="n">
        <v>3.214</v>
      </c>
      <c r="Q118" s="16" t="n">
        <v>132324.204</v>
      </c>
      <c r="R118" s="16" t="n">
        <v>6857.404</v>
      </c>
      <c r="S118" s="16" t="n">
        <v>375.334</v>
      </c>
      <c r="T118" s="16" t="n">
        <v>709.593</v>
      </c>
      <c r="U118" s="16" t="n">
        <v>11717.62</v>
      </c>
      <c r="V118" s="16" t="n">
        <v>0.364</v>
      </c>
      <c r="W118" s="16" t="n">
        <v>54919.271</v>
      </c>
      <c r="X118" s="16" t="n">
        <v>7.03</v>
      </c>
      <c r="Y118" s="16" t="n">
        <v>15700.281</v>
      </c>
      <c r="Z118" s="16" t="n">
        <v>3599.014</v>
      </c>
      <c r="AA118" s="16" t="n">
        <v>21113.426</v>
      </c>
      <c r="AB118" s="16" t="n">
        <v>51615.625</v>
      </c>
      <c r="AC118" s="16" t="n">
        <v>95453.953</v>
      </c>
      <c r="AD118" s="48" t="n">
        <v>0.476</v>
      </c>
      <c r="AE118" s="48" t="n">
        <v>7894.045</v>
      </c>
      <c r="AF118" s="16" t="n">
        <v>130571.457</v>
      </c>
      <c r="AG118" s="16" t="n">
        <v>6720.381</v>
      </c>
      <c r="AH118" s="16" t="n">
        <v>5059.41</v>
      </c>
      <c r="AI118" s="16" t="n">
        <v>16330.034</v>
      </c>
      <c r="AJ118" s="16" t="n">
        <v>402.054</v>
      </c>
      <c r="AK118" s="16" t="n">
        <v>518.845</v>
      </c>
      <c r="AL118" s="16" t="n">
        <v>2812.966</v>
      </c>
      <c r="AM118" s="16" t="n">
        <v>16769.291</v>
      </c>
      <c r="AN118" s="16" t="n">
        <v>685.392</v>
      </c>
      <c r="AO118" s="16" t="n">
        <f aca="false">G118+H118+N118+P118+R118+S118+AD118+AE118+AG118+AH118+AL118+AN118</f>
        <v>41328.418</v>
      </c>
      <c r="AP118" s="16" t="n">
        <f aca="false">+AM118+AK118+AJ118+AI118+AF118+AC118+AB118+AA118+Z118+Y118+X118+W118+V118+U118+T118+Q118+O118+M118+L118+K118+J118+I118+F118+E118+D118+C118</f>
        <v>745653.173</v>
      </c>
      <c r="AQ118" s="28" t="n">
        <f aca="false">SUM(C118:AN118)</f>
        <v>786981.591</v>
      </c>
      <c r="AR118" s="3" t="n">
        <f aca="false">+AP118-Q118</f>
        <v>613328.969</v>
      </c>
      <c r="AT118" s="3" t="n">
        <f aca="false">+AP118-C118-K118-V118-Y118</f>
        <v>686226.084</v>
      </c>
      <c r="AU118" s="3" t="n">
        <f aca="false">+AT118-AB118-Q118</f>
        <v>502286.255</v>
      </c>
      <c r="AV118" s="3" t="n">
        <f aca="false">+Q118+AB118</f>
        <v>183939.829</v>
      </c>
      <c r="AW118" s="3" t="n">
        <f aca="false">+C118+K118+V118+Y118</f>
        <v>59427.089</v>
      </c>
    </row>
    <row r="119" customFormat="false" ht="12.75" hidden="false" customHeight="true" outlineLevel="0" collapsed="false">
      <c r="A119" s="46" t="n">
        <v>14010505</v>
      </c>
      <c r="B119" s="15" t="s">
        <v>186</v>
      </c>
      <c r="C119" s="16" t="n">
        <v>1148.697</v>
      </c>
      <c r="D119" s="16" t="n">
        <v>149.487</v>
      </c>
      <c r="E119" s="16" t="n">
        <v>53.226</v>
      </c>
      <c r="F119" s="16" t="n">
        <v>705.764</v>
      </c>
      <c r="G119" s="16" t="n">
        <v>0</v>
      </c>
      <c r="H119" s="16" t="n">
        <v>0</v>
      </c>
      <c r="I119" s="16" t="n">
        <v>179.672</v>
      </c>
      <c r="J119" s="16" t="n">
        <v>0</v>
      </c>
      <c r="K119" s="16" t="n">
        <v>616.566</v>
      </c>
      <c r="L119" s="16" t="n">
        <v>0</v>
      </c>
      <c r="M119" s="16" t="n">
        <v>516.537</v>
      </c>
      <c r="N119" s="16" t="n">
        <v>0</v>
      </c>
      <c r="O119" s="47" t="n">
        <v>621.879</v>
      </c>
      <c r="P119" s="16" t="n">
        <v>0</v>
      </c>
      <c r="Q119" s="16" t="n">
        <v>618.258</v>
      </c>
      <c r="R119" s="16" t="n">
        <v>0</v>
      </c>
      <c r="S119" s="16" t="n">
        <v>0</v>
      </c>
      <c r="T119" s="16" t="n">
        <v>0</v>
      </c>
      <c r="U119" s="16" t="n">
        <v>317.174</v>
      </c>
      <c r="V119" s="16" t="n">
        <v>0</v>
      </c>
      <c r="W119" s="16" t="n">
        <v>1535.909</v>
      </c>
      <c r="X119" s="16" t="n">
        <v>1.045</v>
      </c>
      <c r="Y119" s="16" t="n">
        <v>454.036</v>
      </c>
      <c r="Z119" s="16" t="n">
        <v>572.215</v>
      </c>
      <c r="AA119" s="16" t="n">
        <v>173.985</v>
      </c>
      <c r="AB119" s="16" t="n">
        <v>1316.235</v>
      </c>
      <c r="AC119" s="16" t="n">
        <v>4214.511</v>
      </c>
      <c r="AD119" s="48" t="n">
        <v>0.476</v>
      </c>
      <c r="AE119" s="48" t="n">
        <v>0</v>
      </c>
      <c r="AF119" s="16" t="n">
        <v>1287.251</v>
      </c>
      <c r="AG119" s="16" t="n">
        <v>0.065</v>
      </c>
      <c r="AH119" s="16" t="n">
        <v>97.002</v>
      </c>
      <c r="AI119" s="16" t="n">
        <v>702.394</v>
      </c>
      <c r="AJ119" s="16" t="n">
        <v>207.616</v>
      </c>
      <c r="AK119" s="16" t="n">
        <v>332.977</v>
      </c>
      <c r="AL119" s="16" t="n">
        <v>0</v>
      </c>
      <c r="AM119" s="16" t="n">
        <v>98.349</v>
      </c>
      <c r="AN119" s="16" t="n">
        <v>0</v>
      </c>
      <c r="AO119" s="16" t="n">
        <f aca="false">G119+H119+N119+P119+R119+S119+AD119+AE119+AG119+AH119+AL119+AN119</f>
        <v>97.543</v>
      </c>
      <c r="AP119" s="16" t="n">
        <f aca="false">+AM119+AK119+AJ119+AI119+AF119+AC119+AB119+AA119+Z119+Y119+X119+W119+V119+U119+T119+Q119+O119+M119+L119+K119+J119+I119+F119+E119+D119+C119</f>
        <v>15823.783</v>
      </c>
      <c r="AQ119" s="28" t="n">
        <f aca="false">SUM(C119:AN119)</f>
        <v>15921.326</v>
      </c>
      <c r="AR119" s="3" t="n">
        <f aca="false">+AP119-Q119</f>
        <v>15205.525</v>
      </c>
      <c r="AT119" s="3" t="n">
        <f aca="false">+AP119-C119-K119-V119-Y119</f>
        <v>13604.484</v>
      </c>
      <c r="AU119" s="3" t="n">
        <f aca="false">+AT119-AB119-Q119</f>
        <v>11669.991</v>
      </c>
      <c r="AV119" s="3" t="n">
        <f aca="false">+Q119+AB119</f>
        <v>1934.493</v>
      </c>
      <c r="AW119" s="3" t="n">
        <f aca="false">+C119+K119+V119+Y119</f>
        <v>2219.299</v>
      </c>
    </row>
    <row r="120" customFormat="false" ht="12.75" hidden="false" customHeight="true" outlineLevel="0" collapsed="false">
      <c r="A120" s="46" t="n">
        <v>14010510</v>
      </c>
      <c r="B120" s="15" t="s">
        <v>187</v>
      </c>
      <c r="C120" s="16" t="n">
        <v>0</v>
      </c>
      <c r="D120" s="16" t="n">
        <v>0</v>
      </c>
      <c r="E120" s="16" t="n">
        <v>59.985</v>
      </c>
      <c r="F120" s="16" t="n">
        <v>0.223</v>
      </c>
      <c r="G120" s="16" t="n">
        <v>0</v>
      </c>
      <c r="H120" s="16" t="n">
        <v>0</v>
      </c>
      <c r="I120" s="16" t="n">
        <v>0</v>
      </c>
      <c r="J120" s="16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47" t="n">
        <v>0</v>
      </c>
      <c r="P120" s="16" t="n">
        <v>0</v>
      </c>
      <c r="Q120" s="16" t="n">
        <v>0.336</v>
      </c>
      <c r="R120" s="16" t="n">
        <v>0</v>
      </c>
      <c r="S120" s="16" t="n">
        <v>0</v>
      </c>
      <c r="T120" s="16" t="n">
        <v>0</v>
      </c>
      <c r="U120" s="16" t="n">
        <v>0</v>
      </c>
      <c r="V120" s="16" t="n">
        <v>0</v>
      </c>
      <c r="W120" s="16" t="n">
        <v>605.543</v>
      </c>
      <c r="X120" s="16" t="n">
        <v>0</v>
      </c>
      <c r="Y120" s="16" t="n">
        <v>20.407</v>
      </c>
      <c r="Z120" s="16" t="n">
        <v>3.544</v>
      </c>
      <c r="AA120" s="16" t="n">
        <v>0</v>
      </c>
      <c r="AB120" s="16" t="n">
        <v>15.487</v>
      </c>
      <c r="AC120" s="16" t="n">
        <v>0</v>
      </c>
      <c r="AD120" s="48" t="n">
        <v>0</v>
      </c>
      <c r="AE120" s="48" t="n">
        <v>0</v>
      </c>
      <c r="AF120" s="16" t="n">
        <v>59.702</v>
      </c>
      <c r="AG120" s="16" t="n">
        <v>0</v>
      </c>
      <c r="AH120" s="16" t="n">
        <v>0</v>
      </c>
      <c r="AI120" s="16" t="n">
        <v>301.644</v>
      </c>
      <c r="AJ120" s="16" t="n">
        <v>0</v>
      </c>
      <c r="AK120" s="16" t="n">
        <v>0</v>
      </c>
      <c r="AL120" s="16" t="n">
        <v>2.588</v>
      </c>
      <c r="AM120" s="16" t="n">
        <v>0</v>
      </c>
      <c r="AN120" s="16" t="n">
        <v>0</v>
      </c>
      <c r="AO120" s="16" t="n">
        <f aca="false">G120+H120+N120+P120+R120+S120+AD120+AE120+AG120+AH120+AL120+AN120</f>
        <v>2.588</v>
      </c>
      <c r="AP120" s="16" t="n">
        <f aca="false">+AM120+AK120+AJ120+AI120+AF120+AC120+AB120+AA120+Z120+Y120+X120+W120+V120+U120+T120+Q120+O120+M120+L120+K120+J120+I120+F120+E120+D120+C120</f>
        <v>1066.871</v>
      </c>
      <c r="AQ120" s="28" t="n">
        <f aca="false">SUM(C120:AN120)</f>
        <v>1069.459</v>
      </c>
      <c r="AR120" s="3" t="n">
        <f aca="false">+AP120-Q120</f>
        <v>1066.535</v>
      </c>
      <c r="AT120" s="3" t="n">
        <f aca="false">+AP120-C120-K120-V120-Y120</f>
        <v>1046.464</v>
      </c>
      <c r="AU120" s="3" t="n">
        <f aca="false">+AT120-AB120-Q120</f>
        <v>1030.641</v>
      </c>
      <c r="AV120" s="3" t="n">
        <f aca="false">+Q120+AB120</f>
        <v>15.823</v>
      </c>
      <c r="AW120" s="3" t="n">
        <f aca="false">+C120+K120+V120+Y120</f>
        <v>20.407</v>
      </c>
    </row>
    <row r="121" customFormat="false" ht="12.75" hidden="false" customHeight="true" outlineLevel="0" collapsed="false">
      <c r="A121" s="46" t="n">
        <v>14010515</v>
      </c>
      <c r="B121" s="15" t="s">
        <v>188</v>
      </c>
      <c r="C121" s="16" t="n">
        <v>7.028</v>
      </c>
      <c r="D121" s="16" t="n">
        <v>0</v>
      </c>
      <c r="E121" s="16" t="n">
        <v>541.095</v>
      </c>
      <c r="F121" s="16" t="n">
        <v>0</v>
      </c>
      <c r="G121" s="16" t="n">
        <v>0</v>
      </c>
      <c r="H121" s="16" t="n">
        <v>0</v>
      </c>
      <c r="I121" s="16" t="n">
        <v>1399.017</v>
      </c>
      <c r="J121" s="16" t="n">
        <v>0</v>
      </c>
      <c r="K121" s="16" t="n">
        <v>0</v>
      </c>
      <c r="L121" s="16" t="n">
        <v>0</v>
      </c>
      <c r="M121" s="16" t="n">
        <v>0</v>
      </c>
      <c r="N121" s="16" t="n">
        <v>1.247</v>
      </c>
      <c r="O121" s="47" t="n">
        <v>0.745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0</v>
      </c>
      <c r="U121" s="16" t="n">
        <v>0</v>
      </c>
      <c r="V121" s="16" t="n">
        <v>0</v>
      </c>
      <c r="W121" s="16" t="n">
        <v>74.382</v>
      </c>
      <c r="X121" s="16" t="n">
        <v>0</v>
      </c>
      <c r="Y121" s="16" t="n">
        <v>648.266</v>
      </c>
      <c r="Z121" s="16" t="n">
        <v>0</v>
      </c>
      <c r="AA121" s="16" t="n">
        <v>7.5</v>
      </c>
      <c r="AB121" s="16" t="n">
        <v>0</v>
      </c>
      <c r="AC121" s="16" t="n">
        <v>1087</v>
      </c>
      <c r="AD121" s="48" t="n">
        <v>0</v>
      </c>
      <c r="AE121" s="48" t="n">
        <v>15.088</v>
      </c>
      <c r="AF121" s="16" t="n">
        <v>21.24</v>
      </c>
      <c r="AG121" s="16" t="n">
        <v>0</v>
      </c>
      <c r="AH121" s="16" t="n">
        <v>0</v>
      </c>
      <c r="AI121" s="16" t="n">
        <v>244.282</v>
      </c>
      <c r="AJ121" s="16" t="n">
        <v>0</v>
      </c>
      <c r="AK121" s="16" t="n">
        <v>0</v>
      </c>
      <c r="AL121" s="16" t="n">
        <v>0</v>
      </c>
      <c r="AM121" s="16" t="n">
        <v>0</v>
      </c>
      <c r="AN121" s="16" t="n">
        <v>0</v>
      </c>
      <c r="AO121" s="16" t="n">
        <f aca="false">G121+H121+N121+P121+R121+S121+AD121+AE121+AG121+AH121+AL121+AN121</f>
        <v>16.335</v>
      </c>
      <c r="AP121" s="16" t="n">
        <f aca="false">+AM121+AK121+AJ121+AI121+AF121+AC121+AB121+AA121+Z121+Y121+X121+W121+V121+U121+T121+Q121+O121+M121+L121+K121+J121+I121+F121+E121+D121+C121</f>
        <v>4030.555</v>
      </c>
      <c r="AQ121" s="28" t="n">
        <f aca="false">SUM(C121:AN121)</f>
        <v>4046.89</v>
      </c>
      <c r="AR121" s="3" t="n">
        <f aca="false">+AP121-Q121</f>
        <v>4030.555</v>
      </c>
      <c r="AT121" s="3" t="n">
        <f aca="false">+AP121-C121-K121-V121-Y121</f>
        <v>3375.261</v>
      </c>
      <c r="AU121" s="3" t="n">
        <f aca="false">+AT121-AB121-Q121</f>
        <v>3375.261</v>
      </c>
      <c r="AV121" s="3" t="n">
        <f aca="false">+Q121+AB121</f>
        <v>0</v>
      </c>
      <c r="AW121" s="3" t="n">
        <f aca="false">+C121+K121+V121+Y121</f>
        <v>655.294</v>
      </c>
    </row>
    <row r="122" customFormat="false" ht="12.75" hidden="false" customHeight="true" outlineLevel="0" collapsed="false">
      <c r="A122" s="46" t="n">
        <v>14010520</v>
      </c>
      <c r="B122" s="15" t="s">
        <v>189</v>
      </c>
      <c r="C122" s="16" t="n">
        <v>22412.166</v>
      </c>
      <c r="D122" s="16" t="n">
        <v>6220.343</v>
      </c>
      <c r="E122" s="16" t="n">
        <v>7410.53</v>
      </c>
      <c r="F122" s="16" t="n">
        <v>15791.204</v>
      </c>
      <c r="G122" s="16" t="n">
        <v>2018.322</v>
      </c>
      <c r="H122" s="16" t="n">
        <v>6865.939</v>
      </c>
      <c r="I122" s="16" t="n">
        <v>27822.772</v>
      </c>
      <c r="J122" s="16" t="n">
        <v>18544.505</v>
      </c>
      <c r="K122" s="16" t="n">
        <v>19541.987</v>
      </c>
      <c r="L122" s="16" t="n">
        <v>2329.866</v>
      </c>
      <c r="M122" s="16" t="n">
        <v>1543.561</v>
      </c>
      <c r="N122" s="16" t="n">
        <v>2034.288</v>
      </c>
      <c r="O122" s="47" t="n">
        <v>66284.256</v>
      </c>
      <c r="P122" s="16" t="n">
        <v>3.214</v>
      </c>
      <c r="Q122" s="16" t="n">
        <v>131705.61</v>
      </c>
      <c r="R122" s="16" t="n">
        <v>6857.404</v>
      </c>
      <c r="S122" s="16" t="n">
        <v>375.334</v>
      </c>
      <c r="T122" s="16" t="n">
        <v>709.593</v>
      </c>
      <c r="U122" s="16" t="n">
        <v>11400.446</v>
      </c>
      <c r="V122" s="16" t="n">
        <v>0.364</v>
      </c>
      <c r="W122" s="16" t="n">
        <v>52703.437</v>
      </c>
      <c r="X122" s="16" t="n">
        <v>5.985</v>
      </c>
      <c r="Y122" s="16" t="n">
        <v>14577.572</v>
      </c>
      <c r="Z122" s="16" t="n">
        <v>3023.255</v>
      </c>
      <c r="AA122" s="16" t="n">
        <v>20931.941</v>
      </c>
      <c r="AB122" s="16" t="n">
        <v>50283.903</v>
      </c>
      <c r="AC122" s="16" t="n">
        <v>90152.442</v>
      </c>
      <c r="AD122" s="48" t="n">
        <v>0</v>
      </c>
      <c r="AE122" s="48" t="n">
        <v>7878.957</v>
      </c>
      <c r="AF122" s="16" t="n">
        <v>129203.264</v>
      </c>
      <c r="AG122" s="16" t="n">
        <v>6720.316</v>
      </c>
      <c r="AH122" s="16" t="n">
        <v>4962.408</v>
      </c>
      <c r="AI122" s="16" t="n">
        <v>15081.714</v>
      </c>
      <c r="AJ122" s="16" t="n">
        <v>194.438</v>
      </c>
      <c r="AK122" s="16" t="n">
        <v>185.868</v>
      </c>
      <c r="AL122" s="16" t="n">
        <v>2810.378</v>
      </c>
      <c r="AM122" s="16" t="n">
        <v>16670.942</v>
      </c>
      <c r="AN122" s="16" t="n">
        <v>685.392</v>
      </c>
      <c r="AO122" s="16" t="n">
        <f aca="false">G122+H122+N122+P122+R122+S122+AD122+AE122+AG122+AH122+AL122+AN122</f>
        <v>41211.952</v>
      </c>
      <c r="AP122" s="16" t="n">
        <f aca="false">+AM122+AK122+AJ122+AI122+AF122+AC122+AB122+AA122+Z122+Y122+X122+W122+V122+U122+T122+Q122+O122+M122+L122+K122+J122+I122+F122+E122+D122+C122</f>
        <v>724731.964</v>
      </c>
      <c r="AQ122" s="28" t="n">
        <f aca="false">SUM(C122:AN122)</f>
        <v>765943.916</v>
      </c>
      <c r="AR122" s="3" t="n">
        <f aca="false">+AP122-Q122</f>
        <v>593026.354</v>
      </c>
      <c r="AT122" s="3" t="n">
        <f aca="false">+AP122-C122-K122-V122-Y122</f>
        <v>668199.875</v>
      </c>
      <c r="AU122" s="3" t="n">
        <f aca="false">+AT122-AB122-Q122</f>
        <v>486210.362</v>
      </c>
      <c r="AV122" s="3" t="n">
        <f aca="false">+Q122+AB122</f>
        <v>181989.513</v>
      </c>
      <c r="AW122" s="3" t="n">
        <f aca="false">+C122+K122+V122+Y122</f>
        <v>56532.089</v>
      </c>
    </row>
    <row r="123" customFormat="false" ht="12.75" hidden="false" customHeight="true" outlineLevel="0" collapsed="false">
      <c r="A123" s="46" t="n">
        <v>140110</v>
      </c>
      <c r="B123" s="15" t="s">
        <v>190</v>
      </c>
      <c r="C123" s="16" t="n">
        <v>7394.03</v>
      </c>
      <c r="D123" s="16" t="n">
        <v>0.763</v>
      </c>
      <c r="E123" s="16" t="n">
        <v>5667.206</v>
      </c>
      <c r="F123" s="16" t="n">
        <v>4676.865</v>
      </c>
      <c r="G123" s="16" t="n">
        <v>0</v>
      </c>
      <c r="H123" s="16" t="n">
        <v>0</v>
      </c>
      <c r="I123" s="16" t="n">
        <v>14465.46</v>
      </c>
      <c r="J123" s="16" t="n">
        <v>6.456</v>
      </c>
      <c r="K123" s="16" t="n">
        <v>2085.273</v>
      </c>
      <c r="L123" s="16" t="n">
        <v>5931.45</v>
      </c>
      <c r="M123" s="16" t="n">
        <v>0</v>
      </c>
      <c r="N123" s="16" t="n">
        <v>28.022</v>
      </c>
      <c r="O123" s="47" t="n">
        <v>9323.796</v>
      </c>
      <c r="P123" s="16" t="n">
        <v>30.111</v>
      </c>
      <c r="Q123" s="16" t="n">
        <v>761.1</v>
      </c>
      <c r="R123" s="16" t="n">
        <v>210.589</v>
      </c>
      <c r="S123" s="16" t="n">
        <v>0</v>
      </c>
      <c r="T123" s="16" t="n">
        <v>0</v>
      </c>
      <c r="U123" s="16" t="n">
        <v>743.559</v>
      </c>
      <c r="V123" s="16" t="n">
        <v>0</v>
      </c>
      <c r="W123" s="16" t="n">
        <v>0</v>
      </c>
      <c r="X123" s="16" t="n">
        <v>141.942</v>
      </c>
      <c r="Y123" s="16" t="n">
        <v>0</v>
      </c>
      <c r="Z123" s="16" t="n">
        <v>295.577</v>
      </c>
      <c r="AA123" s="16" t="n">
        <v>0</v>
      </c>
      <c r="AB123" s="16" t="n">
        <v>5393.503</v>
      </c>
      <c r="AC123" s="16" t="n">
        <v>9120.521</v>
      </c>
      <c r="AD123" s="48" t="n">
        <v>0</v>
      </c>
      <c r="AE123" s="48" t="n">
        <v>1.741</v>
      </c>
      <c r="AF123" s="16" t="n">
        <v>106.607</v>
      </c>
      <c r="AG123" s="16" t="n">
        <v>0.292</v>
      </c>
      <c r="AH123" s="16" t="n">
        <v>0.001</v>
      </c>
      <c r="AI123" s="16" t="n">
        <v>7341.142</v>
      </c>
      <c r="AJ123" s="16" t="n">
        <v>42.52</v>
      </c>
      <c r="AK123" s="16" t="n">
        <v>237.778</v>
      </c>
      <c r="AL123" s="16" t="n">
        <v>20.258</v>
      </c>
      <c r="AM123" s="16" t="n">
        <v>280.427</v>
      </c>
      <c r="AN123" s="16" t="n">
        <v>203.189</v>
      </c>
      <c r="AO123" s="16" t="n">
        <f aca="false">G123+H123+N123+P123+R123+S123+AD123+AE123+AG123+AH123+AL123+AN123</f>
        <v>494.203</v>
      </c>
      <c r="AP123" s="16" t="n">
        <f aca="false">+AM123+AK123+AJ123+AI123+AF123+AC123+AB123+AA123+Z123+Y123+X123+W123+V123+U123+T123+Q123+O123+M123+L123+K123+J123+I123+F123+E123+D123+C123</f>
        <v>74015.975</v>
      </c>
      <c r="AQ123" s="28" t="n">
        <f aca="false">SUM(C123:AN123)</f>
        <v>74510.178</v>
      </c>
      <c r="AR123" s="3" t="n">
        <f aca="false">+AP123-Q123</f>
        <v>73254.875</v>
      </c>
      <c r="AT123" s="3" t="n">
        <f aca="false">+AP123-C123-K123-V123-Y123</f>
        <v>64536.672</v>
      </c>
      <c r="AU123" s="3" t="n">
        <f aca="false">+AT123-AB123-Q123</f>
        <v>58382.069</v>
      </c>
      <c r="AV123" s="3" t="n">
        <f aca="false">+Q123+AB123</f>
        <v>6154.603</v>
      </c>
      <c r="AW123" s="3" t="n">
        <f aca="false">+C123+K123+V123+Y123</f>
        <v>9479.303</v>
      </c>
    </row>
    <row r="124" customFormat="false" ht="12.75" hidden="false" customHeight="true" outlineLevel="0" collapsed="false">
      <c r="A124" s="46" t="n">
        <v>14011005</v>
      </c>
      <c r="B124" s="15" t="s">
        <v>191</v>
      </c>
      <c r="C124" s="16" t="n">
        <v>7394.03</v>
      </c>
      <c r="D124" s="16" t="n">
        <v>0.763</v>
      </c>
      <c r="E124" s="16" t="n">
        <v>5667.206</v>
      </c>
      <c r="F124" s="16" t="n">
        <v>0</v>
      </c>
      <c r="G124" s="16" t="n">
        <v>0</v>
      </c>
      <c r="H124" s="16" t="n">
        <v>0</v>
      </c>
      <c r="I124" s="16" t="n">
        <v>6593.567</v>
      </c>
      <c r="J124" s="16" t="n">
        <v>0</v>
      </c>
      <c r="K124" s="16" t="n">
        <v>0</v>
      </c>
      <c r="L124" s="16" t="n">
        <v>2594.626</v>
      </c>
      <c r="M124" s="16" t="n">
        <v>0</v>
      </c>
      <c r="N124" s="16" t="n">
        <v>28.022</v>
      </c>
      <c r="O124" s="47" t="n">
        <v>0</v>
      </c>
      <c r="P124" s="16" t="n">
        <v>18.986</v>
      </c>
      <c r="Q124" s="16" t="n">
        <v>761.1</v>
      </c>
      <c r="R124" s="16" t="n">
        <v>0</v>
      </c>
      <c r="S124" s="16" t="n">
        <v>0</v>
      </c>
      <c r="T124" s="16" t="n">
        <v>0</v>
      </c>
      <c r="U124" s="16" t="n">
        <v>201.233</v>
      </c>
      <c r="V124" s="16" t="n">
        <v>0</v>
      </c>
      <c r="W124" s="16" t="n">
        <v>0</v>
      </c>
      <c r="X124" s="16" t="n">
        <v>141.942</v>
      </c>
      <c r="Y124" s="16" t="n">
        <v>0</v>
      </c>
      <c r="Z124" s="16" t="n">
        <v>230.163</v>
      </c>
      <c r="AA124" s="16" t="n">
        <v>0</v>
      </c>
      <c r="AB124" s="16" t="n">
        <v>5228.301</v>
      </c>
      <c r="AC124" s="16" t="n">
        <v>9093.425</v>
      </c>
      <c r="AD124" s="48" t="n">
        <v>0</v>
      </c>
      <c r="AE124" s="48" t="n">
        <v>1.741</v>
      </c>
      <c r="AF124" s="16" t="n">
        <v>106.607</v>
      </c>
      <c r="AG124" s="16" t="n">
        <v>0</v>
      </c>
      <c r="AH124" s="16" t="n">
        <v>0.001</v>
      </c>
      <c r="AI124" s="16" t="n">
        <v>4380.704</v>
      </c>
      <c r="AJ124" s="16" t="n">
        <v>27.332</v>
      </c>
      <c r="AK124" s="16" t="n">
        <v>237.778</v>
      </c>
      <c r="AL124" s="16" t="n">
        <v>20.258</v>
      </c>
      <c r="AM124" s="16" t="n">
        <v>114.89</v>
      </c>
      <c r="AN124" s="16" t="n">
        <v>196.843</v>
      </c>
      <c r="AO124" s="16" t="n">
        <f aca="false">G124+H124+N124+P124+R124+S124+AD124+AE124+AG124+AH124+AL124+AN124</f>
        <v>265.851</v>
      </c>
      <c r="AP124" s="16" t="n">
        <f aca="false">+AM124+AK124+AJ124+AI124+AF124+AC124+AB124+AA124+Z124+Y124+X124+W124+V124+U124+T124+Q124+O124+M124+L124+K124+J124+I124+F124+E124+D124+C124</f>
        <v>42773.667</v>
      </c>
      <c r="AQ124" s="28" t="n">
        <f aca="false">SUM(C124:AN124)</f>
        <v>43039.518</v>
      </c>
      <c r="AR124" s="3" t="n">
        <f aca="false">+AP124-Q124</f>
        <v>42012.567</v>
      </c>
      <c r="AT124" s="3" t="n">
        <f aca="false">+AP124-C124-K124-V124-Y124</f>
        <v>35379.637</v>
      </c>
      <c r="AU124" s="3" t="n">
        <f aca="false">+AT124-AB124-Q124</f>
        <v>29390.236</v>
      </c>
      <c r="AV124" s="3" t="n">
        <f aca="false">+Q124+AB124</f>
        <v>5989.401</v>
      </c>
      <c r="AW124" s="3" t="n">
        <f aca="false">+C124+K124+V124+Y124</f>
        <v>7394.03</v>
      </c>
    </row>
    <row r="125" customFormat="false" ht="12.75" hidden="false" customHeight="true" outlineLevel="0" collapsed="false">
      <c r="A125" s="46" t="n">
        <v>14011010</v>
      </c>
      <c r="B125" s="15" t="s">
        <v>192</v>
      </c>
      <c r="C125" s="16" t="n">
        <v>0</v>
      </c>
      <c r="D125" s="16" t="n">
        <v>0</v>
      </c>
      <c r="E125" s="16" t="n">
        <v>0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.765</v>
      </c>
      <c r="M125" s="16" t="n">
        <v>0</v>
      </c>
      <c r="N125" s="16" t="n">
        <v>0</v>
      </c>
      <c r="O125" s="47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16" t="n">
        <v>0</v>
      </c>
      <c r="W125" s="16" t="n">
        <v>0</v>
      </c>
      <c r="X125" s="16" t="n">
        <v>0</v>
      </c>
      <c r="Y125" s="16" t="n">
        <v>0</v>
      </c>
      <c r="Z125" s="16" t="n">
        <v>0</v>
      </c>
      <c r="AA125" s="16" t="n">
        <v>0</v>
      </c>
      <c r="AB125" s="16" t="n">
        <v>0</v>
      </c>
      <c r="AC125" s="16" t="n">
        <v>0</v>
      </c>
      <c r="AD125" s="48" t="n">
        <v>0</v>
      </c>
      <c r="AE125" s="48" t="n">
        <v>0</v>
      </c>
      <c r="AF125" s="16" t="n">
        <v>0</v>
      </c>
      <c r="AG125" s="16" t="n">
        <v>0</v>
      </c>
      <c r="AH125" s="16" t="n">
        <v>0</v>
      </c>
      <c r="AI125" s="16" t="n">
        <v>0</v>
      </c>
      <c r="AJ125" s="16" t="n">
        <v>0</v>
      </c>
      <c r="AK125" s="16" t="n">
        <v>0</v>
      </c>
      <c r="AL125" s="16" t="n">
        <v>0</v>
      </c>
      <c r="AM125" s="16" t="n">
        <v>0</v>
      </c>
      <c r="AN125" s="16" t="n">
        <v>0</v>
      </c>
      <c r="AO125" s="16" t="n">
        <f aca="false">G125+H125+N125+P125+R125+S125+AD125+AE125+AG125+AH125+AL125+AN125</f>
        <v>0</v>
      </c>
      <c r="AP125" s="16" t="n">
        <f aca="false">+AM125+AK125+AJ125+AI125+AF125+AC125+AB125+AA125+Z125+Y125+X125+W125+V125+U125+T125+Q125+O125+M125+L125+K125+J125+I125+F125+E125+D125+C125</f>
        <v>0.765</v>
      </c>
      <c r="AQ125" s="28" t="n">
        <f aca="false">SUM(C125:AN125)</f>
        <v>0.765</v>
      </c>
      <c r="AR125" s="3" t="n">
        <f aca="false">+AP125-Q125</f>
        <v>0.765</v>
      </c>
      <c r="AT125" s="3" t="n">
        <f aca="false">+AP125-C125-K125-V125-Y125</f>
        <v>0.765</v>
      </c>
      <c r="AU125" s="3" t="n">
        <f aca="false">+AT125-AB125-Q125</f>
        <v>0.765</v>
      </c>
      <c r="AV125" s="3" t="n">
        <f aca="false">+Q125+AB125</f>
        <v>0</v>
      </c>
      <c r="AW125" s="3" t="n">
        <f aca="false">+C125+K125+V125+Y125</f>
        <v>0</v>
      </c>
    </row>
    <row r="126" customFormat="false" ht="12.75" hidden="false" customHeight="true" outlineLevel="0" collapsed="false">
      <c r="A126" s="46" t="n">
        <v>14011015</v>
      </c>
      <c r="B126" s="15" t="s">
        <v>193</v>
      </c>
      <c r="C126" s="16" t="n">
        <v>0</v>
      </c>
      <c r="D126" s="16" t="n">
        <v>0</v>
      </c>
      <c r="E126" s="16" t="n">
        <v>0</v>
      </c>
      <c r="F126" s="16" t="n">
        <v>4676.865</v>
      </c>
      <c r="G126" s="16" t="n">
        <v>0</v>
      </c>
      <c r="H126" s="16" t="n">
        <v>0</v>
      </c>
      <c r="I126" s="16" t="n">
        <v>7871.893</v>
      </c>
      <c r="J126" s="16" t="n">
        <v>0</v>
      </c>
      <c r="K126" s="16" t="n">
        <v>2085.273</v>
      </c>
      <c r="L126" s="16" t="n">
        <v>3336.059</v>
      </c>
      <c r="M126" s="16" t="n">
        <v>0</v>
      </c>
      <c r="N126" s="16" t="n">
        <v>0</v>
      </c>
      <c r="O126" s="47" t="n">
        <v>9323.796</v>
      </c>
      <c r="P126" s="16" t="n">
        <v>11.125</v>
      </c>
      <c r="Q126" s="16" t="n">
        <v>0</v>
      </c>
      <c r="R126" s="16" t="n">
        <v>210.589</v>
      </c>
      <c r="S126" s="16" t="n">
        <v>0</v>
      </c>
      <c r="T126" s="16" t="n">
        <v>0</v>
      </c>
      <c r="U126" s="16" t="n">
        <v>542.326</v>
      </c>
      <c r="V126" s="16" t="n">
        <v>0</v>
      </c>
      <c r="W126" s="16" t="n">
        <v>0</v>
      </c>
      <c r="X126" s="16" t="n">
        <v>0</v>
      </c>
      <c r="Y126" s="16" t="n">
        <v>0</v>
      </c>
      <c r="Z126" s="16" t="n">
        <v>65.414</v>
      </c>
      <c r="AA126" s="16" t="n">
        <v>0</v>
      </c>
      <c r="AB126" s="16" t="n">
        <v>165.202</v>
      </c>
      <c r="AC126" s="16" t="n">
        <v>0</v>
      </c>
      <c r="AD126" s="48" t="n">
        <v>0</v>
      </c>
      <c r="AE126" s="48" t="n">
        <v>0</v>
      </c>
      <c r="AF126" s="16" t="n">
        <v>0</v>
      </c>
      <c r="AG126" s="16" t="n">
        <v>0.292</v>
      </c>
      <c r="AH126" s="16" t="n">
        <v>0</v>
      </c>
      <c r="AI126" s="16" t="n">
        <v>2960.438</v>
      </c>
      <c r="AJ126" s="16" t="n">
        <v>15.188</v>
      </c>
      <c r="AK126" s="16" t="n">
        <v>0</v>
      </c>
      <c r="AL126" s="16" t="n">
        <v>0</v>
      </c>
      <c r="AM126" s="16" t="n">
        <v>104.968</v>
      </c>
      <c r="AN126" s="16" t="n">
        <v>6.346</v>
      </c>
      <c r="AO126" s="16" t="n">
        <f aca="false">G126+H126+N126+P126+R126+S126+AD126+AE126+AG126+AH126+AL126+AN126</f>
        <v>228.352</v>
      </c>
      <c r="AP126" s="16" t="n">
        <f aca="false">+AM126+AK126+AJ126+AI126+AF126+AC126+AB126+AA126+Z126+Y126+X126+W126+V126+U126+T126+Q126+O126+M126+L126+K126+J126+I126+F126+E126+D126+C126</f>
        <v>31147.422</v>
      </c>
      <c r="AQ126" s="28" t="n">
        <f aca="false">SUM(C126:AN126)</f>
        <v>31375.774</v>
      </c>
      <c r="AR126" s="3" t="n">
        <f aca="false">+AP126-Q126</f>
        <v>31147.422</v>
      </c>
      <c r="AT126" s="3" t="n">
        <f aca="false">+AP126-C126-K126-V126-Y126</f>
        <v>29062.149</v>
      </c>
      <c r="AU126" s="3" t="n">
        <f aca="false">+AT126-AB126-Q126</f>
        <v>28896.947</v>
      </c>
      <c r="AV126" s="3" t="n">
        <f aca="false">+Q126+AB126</f>
        <v>165.202</v>
      </c>
      <c r="AW126" s="3" t="n">
        <f aca="false">+C126+K126+V126+Y126</f>
        <v>2085.273</v>
      </c>
    </row>
    <row r="127" customFormat="false" ht="12.75" hidden="false" customHeight="true" outlineLevel="0" collapsed="false">
      <c r="A127" s="46" t="n">
        <v>14011020</v>
      </c>
      <c r="B127" s="15" t="s">
        <v>194</v>
      </c>
      <c r="C127" s="16" t="n">
        <v>0</v>
      </c>
      <c r="D127" s="16" t="n">
        <v>0</v>
      </c>
      <c r="E127" s="16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0</v>
      </c>
      <c r="N127" s="16" t="n">
        <v>0</v>
      </c>
      <c r="O127" s="47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6" t="n">
        <v>0</v>
      </c>
      <c r="U127" s="16" t="n">
        <v>0</v>
      </c>
      <c r="V127" s="16" t="n">
        <v>0</v>
      </c>
      <c r="W127" s="16" t="n">
        <v>0</v>
      </c>
      <c r="X127" s="16" t="n">
        <v>0</v>
      </c>
      <c r="Y127" s="16" t="n">
        <v>0</v>
      </c>
      <c r="Z127" s="16" t="n">
        <v>0</v>
      </c>
      <c r="AA127" s="16" t="n">
        <v>0</v>
      </c>
      <c r="AB127" s="16" t="n">
        <v>0</v>
      </c>
      <c r="AC127" s="16" t="n">
        <v>27.096</v>
      </c>
      <c r="AD127" s="48" t="n">
        <v>0</v>
      </c>
      <c r="AE127" s="48" t="n">
        <v>0</v>
      </c>
      <c r="AF127" s="16" t="n">
        <v>0</v>
      </c>
      <c r="AG127" s="16" t="n">
        <v>0</v>
      </c>
      <c r="AH127" s="16" t="n">
        <v>0</v>
      </c>
      <c r="AI127" s="16" t="n">
        <v>0</v>
      </c>
      <c r="AJ127" s="16" t="n">
        <v>0</v>
      </c>
      <c r="AK127" s="16" t="n">
        <v>0</v>
      </c>
      <c r="AL127" s="16" t="n">
        <v>0</v>
      </c>
      <c r="AM127" s="16" t="n">
        <v>0</v>
      </c>
      <c r="AN127" s="16" t="n">
        <v>0</v>
      </c>
      <c r="AO127" s="16" t="n">
        <f aca="false">G127+H127+N127+P127+R127+S127+AD127+AE127+AG127+AH127+AL127+AN127</f>
        <v>0</v>
      </c>
      <c r="AP127" s="16" t="n">
        <f aca="false">+AM127+AK127+AJ127+AI127+AF127+AC127+AB127+AA127+Z127+Y127+X127+W127+V127+U127+T127+Q127+O127+M127+L127+K127+J127+I127+F127+E127+D127+C127</f>
        <v>27.096</v>
      </c>
      <c r="AQ127" s="28" t="n">
        <f aca="false">SUM(C127:AN127)</f>
        <v>27.096</v>
      </c>
      <c r="AR127" s="3" t="n">
        <f aca="false">+AP127-Q127</f>
        <v>27.096</v>
      </c>
      <c r="AT127" s="3" t="n">
        <f aca="false">+AP127-C127-K127-V127-Y127</f>
        <v>27.096</v>
      </c>
      <c r="AU127" s="3" t="n">
        <f aca="false">+AT127-AB127-Q127</f>
        <v>27.096</v>
      </c>
      <c r="AV127" s="3" t="n">
        <f aca="false">+Q127+AB127</f>
        <v>0</v>
      </c>
      <c r="AW127" s="3" t="n">
        <f aca="false">+C127+K127+V127+Y127</f>
        <v>0</v>
      </c>
    </row>
    <row r="128" customFormat="false" ht="12.75" hidden="false" customHeight="true" outlineLevel="0" collapsed="false">
      <c r="A128" s="46" t="n">
        <v>14011025</v>
      </c>
      <c r="B128" s="15" t="s">
        <v>195</v>
      </c>
      <c r="C128" s="16" t="n">
        <v>0</v>
      </c>
      <c r="D128" s="16" t="n">
        <v>0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47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6" t="n">
        <v>0</v>
      </c>
      <c r="U128" s="16" t="n">
        <v>0</v>
      </c>
      <c r="V128" s="16" t="n">
        <v>0</v>
      </c>
      <c r="W128" s="16" t="n">
        <v>0</v>
      </c>
      <c r="X128" s="16" t="n">
        <v>0</v>
      </c>
      <c r="Y128" s="16" t="n">
        <v>0</v>
      </c>
      <c r="Z128" s="16" t="n">
        <v>0</v>
      </c>
      <c r="AA128" s="16" t="n">
        <v>0</v>
      </c>
      <c r="AB128" s="16" t="n">
        <v>0</v>
      </c>
      <c r="AC128" s="16" t="n">
        <v>0</v>
      </c>
      <c r="AD128" s="48" t="n">
        <v>0</v>
      </c>
      <c r="AE128" s="48" t="n">
        <v>0</v>
      </c>
      <c r="AF128" s="16" t="n">
        <v>0</v>
      </c>
      <c r="AG128" s="16" t="n">
        <v>0</v>
      </c>
      <c r="AH128" s="16" t="n">
        <v>0</v>
      </c>
      <c r="AI128" s="16" t="n">
        <v>0</v>
      </c>
      <c r="AJ128" s="16" t="n">
        <v>0</v>
      </c>
      <c r="AK128" s="16" t="n">
        <v>0</v>
      </c>
      <c r="AL128" s="16" t="n">
        <v>0</v>
      </c>
      <c r="AM128" s="16" t="n">
        <v>0</v>
      </c>
      <c r="AN128" s="16" t="n">
        <v>0</v>
      </c>
      <c r="AO128" s="16" t="n">
        <f aca="false">G128+H128+N128+P128+R128+S128+AD128+AE128+AG128+AH128+AL128+AN128</f>
        <v>0</v>
      </c>
      <c r="AP128" s="16" t="n">
        <f aca="false">+AM128+AK128+AJ128+AI128+AF128+AC128+AB128+AA128+Z128+Y128+X128+W128+V128+U128+T128+Q128+O128+M128+L128+K128+J128+I128+F128+E128+D128+C128</f>
        <v>0</v>
      </c>
      <c r="AQ128" s="28" t="n">
        <f aca="false">SUM(C128:AN128)</f>
        <v>0</v>
      </c>
      <c r="AR128" s="3" t="n">
        <f aca="false">+AP128-Q128</f>
        <v>0</v>
      </c>
      <c r="AT128" s="3" t="n">
        <f aca="false">+AP128-C128-K128-V128-Y128</f>
        <v>0</v>
      </c>
      <c r="AU128" s="3" t="n">
        <f aca="false">+AT128-AB128-Q128</f>
        <v>0</v>
      </c>
      <c r="AV128" s="3" t="n">
        <f aca="false">+Q128+AB128</f>
        <v>0</v>
      </c>
      <c r="AW128" s="3" t="n">
        <f aca="false">+C128+K128+V128+Y128</f>
        <v>0</v>
      </c>
    </row>
    <row r="129" customFormat="false" ht="12.75" hidden="false" customHeight="true" outlineLevel="0" collapsed="false">
      <c r="A129" s="46" t="n">
        <v>14011030</v>
      </c>
      <c r="B129" s="15" t="s">
        <v>196</v>
      </c>
      <c r="C129" s="16" t="n">
        <v>0</v>
      </c>
      <c r="D129" s="16" t="n">
        <v>0</v>
      </c>
      <c r="E129" s="16" t="n">
        <v>0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6.456</v>
      </c>
      <c r="K129" s="16" t="n">
        <v>0</v>
      </c>
      <c r="L129" s="16" t="n">
        <v>0</v>
      </c>
      <c r="M129" s="16" t="n">
        <v>0</v>
      </c>
      <c r="N129" s="16" t="n">
        <v>0</v>
      </c>
      <c r="O129" s="47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0</v>
      </c>
      <c r="U129" s="16" t="n">
        <v>0</v>
      </c>
      <c r="V129" s="16" t="n">
        <v>0</v>
      </c>
      <c r="W129" s="16" t="n">
        <v>0</v>
      </c>
      <c r="X129" s="16" t="n">
        <v>0</v>
      </c>
      <c r="Y129" s="16" t="n">
        <v>0</v>
      </c>
      <c r="Z129" s="16" t="n">
        <v>0</v>
      </c>
      <c r="AA129" s="16" t="n">
        <v>0</v>
      </c>
      <c r="AB129" s="16" t="n">
        <v>0</v>
      </c>
      <c r="AC129" s="16" t="n">
        <v>0</v>
      </c>
      <c r="AD129" s="48" t="n">
        <v>0</v>
      </c>
      <c r="AE129" s="48" t="n">
        <v>0</v>
      </c>
      <c r="AF129" s="16" t="n">
        <v>0</v>
      </c>
      <c r="AG129" s="16" t="n">
        <v>0</v>
      </c>
      <c r="AH129" s="16" t="n">
        <v>0</v>
      </c>
      <c r="AI129" s="16" t="n">
        <v>0</v>
      </c>
      <c r="AJ129" s="16" t="n">
        <v>0</v>
      </c>
      <c r="AK129" s="16" t="n">
        <v>0</v>
      </c>
      <c r="AL129" s="16" t="n">
        <v>0</v>
      </c>
      <c r="AM129" s="16" t="n">
        <v>60.569</v>
      </c>
      <c r="AN129" s="16" t="n">
        <v>0</v>
      </c>
      <c r="AO129" s="16" t="n">
        <f aca="false">G129+H129+N129+P129+R129+S129+AD129+AE129+AG129+AH129+AL129+AN129</f>
        <v>0</v>
      </c>
      <c r="AP129" s="16" t="n">
        <f aca="false">+AM129+AK129+AJ129+AI129+AF129+AC129+AB129+AA129+Z129+Y129+X129+W129+V129+U129+T129+Q129+O129+M129+L129+K129+J129+I129+F129+E129+D129+C129</f>
        <v>67.025</v>
      </c>
      <c r="AQ129" s="28" t="n">
        <f aca="false">SUM(C129:AN129)</f>
        <v>67.025</v>
      </c>
      <c r="AR129" s="3" t="n">
        <f aca="false">+AP129-Q129</f>
        <v>67.025</v>
      </c>
      <c r="AT129" s="3" t="n">
        <f aca="false">+AP129-C129-K129-V129-Y129</f>
        <v>67.025</v>
      </c>
      <c r="AU129" s="3" t="n">
        <f aca="false">+AT129-AB129-Q129</f>
        <v>67.025</v>
      </c>
      <c r="AV129" s="3" t="n">
        <f aca="false">+Q129+AB129</f>
        <v>0</v>
      </c>
      <c r="AW129" s="3" t="n">
        <f aca="false">+C129+K129+V129+Y129</f>
        <v>0</v>
      </c>
    </row>
    <row r="130" customFormat="false" ht="12.75" hidden="false" customHeight="true" outlineLevel="0" collapsed="false">
      <c r="A130" s="46" t="n">
        <v>140115</v>
      </c>
      <c r="B130" s="49" t="s">
        <v>197</v>
      </c>
      <c r="C130" s="16" t="n">
        <v>4568.001</v>
      </c>
      <c r="D130" s="16" t="n">
        <v>1842.538</v>
      </c>
      <c r="E130" s="16" t="n">
        <v>8505.026</v>
      </c>
      <c r="F130" s="16" t="n">
        <v>9004.322</v>
      </c>
      <c r="G130" s="16" t="n">
        <v>0</v>
      </c>
      <c r="H130" s="16" t="n">
        <v>2291.485</v>
      </c>
      <c r="I130" s="16" t="n">
        <v>37544.294</v>
      </c>
      <c r="J130" s="16" t="n">
        <v>0</v>
      </c>
      <c r="K130" s="16" t="n">
        <v>81.795</v>
      </c>
      <c r="L130" s="16" t="n">
        <v>1070.365</v>
      </c>
      <c r="M130" s="16" t="n">
        <v>0</v>
      </c>
      <c r="N130" s="16" t="n">
        <v>263.128</v>
      </c>
      <c r="O130" s="47" t="n">
        <v>56010.295</v>
      </c>
      <c r="P130" s="16" t="n">
        <v>172.641</v>
      </c>
      <c r="Q130" s="16" t="n">
        <v>95539.922</v>
      </c>
      <c r="R130" s="16" t="n">
        <v>3291.454</v>
      </c>
      <c r="S130" s="16" t="n">
        <v>305.71</v>
      </c>
      <c r="T130" s="16" t="n">
        <v>0</v>
      </c>
      <c r="U130" s="16" t="n">
        <v>4970.532</v>
      </c>
      <c r="V130" s="16" t="n">
        <v>42.777</v>
      </c>
      <c r="W130" s="16" t="n">
        <v>0</v>
      </c>
      <c r="X130" s="16" t="n">
        <v>1423.667</v>
      </c>
      <c r="Y130" s="16" t="n">
        <v>2441.6</v>
      </c>
      <c r="Z130" s="16" t="n">
        <v>6948.268</v>
      </c>
      <c r="AA130" s="16" t="n">
        <v>27.539</v>
      </c>
      <c r="AB130" s="16" t="n">
        <v>38946.53</v>
      </c>
      <c r="AC130" s="16" t="n">
        <v>161875.048</v>
      </c>
      <c r="AD130" s="48" t="n">
        <v>0</v>
      </c>
      <c r="AE130" s="48" t="n">
        <v>9826.626</v>
      </c>
      <c r="AF130" s="16" t="n">
        <v>1077.271</v>
      </c>
      <c r="AG130" s="16" t="n">
        <v>7982.271</v>
      </c>
      <c r="AH130" s="16" t="n">
        <v>36.414</v>
      </c>
      <c r="AI130" s="16" t="n">
        <v>8942.392</v>
      </c>
      <c r="AJ130" s="16" t="n">
        <v>523.368</v>
      </c>
      <c r="AK130" s="16" t="n">
        <v>1991.906</v>
      </c>
      <c r="AL130" s="16" t="n">
        <v>555.079</v>
      </c>
      <c r="AM130" s="16" t="n">
        <v>209.721</v>
      </c>
      <c r="AN130" s="16" t="n">
        <v>1451.402</v>
      </c>
      <c r="AO130" s="16" t="n">
        <f aca="false">G130+H130+N130+P130+R130+S130+AD130+AE130+AG130+AH130+AL130+AN130</f>
        <v>26176.21</v>
      </c>
      <c r="AP130" s="16" t="n">
        <f aca="false">+AM130+AK130+AJ130+AI130+AF130+AC130+AB130+AA130+Z130+Y130+X130+W130+V130+U130+T130+Q130+O130+M130+L130+K130+J130+I130+F130+E130+D130+C130</f>
        <v>443587.177</v>
      </c>
      <c r="AQ130" s="28" t="n">
        <f aca="false">SUM(C130:AN130)</f>
        <v>469763.387</v>
      </c>
      <c r="AR130" s="3" t="n">
        <f aca="false">+AP130-Q130</f>
        <v>348047.255</v>
      </c>
      <c r="AT130" s="3" t="n">
        <f aca="false">+AP130-C130-K130-V130-Y130</f>
        <v>436453.004</v>
      </c>
      <c r="AU130" s="3" t="n">
        <f aca="false">+AT130-AB130-Q130</f>
        <v>301966.552</v>
      </c>
      <c r="AV130" s="3" t="n">
        <f aca="false">+Q130+AB130</f>
        <v>134486.452</v>
      </c>
      <c r="AW130" s="3" t="n">
        <f aca="false">+C130+K130+V130+Y130</f>
        <v>7134.173</v>
      </c>
    </row>
    <row r="131" customFormat="false" ht="12.75" hidden="false" customHeight="true" outlineLevel="0" collapsed="false">
      <c r="A131" s="46" t="n">
        <v>14011505</v>
      </c>
      <c r="B131" s="49" t="s">
        <v>198</v>
      </c>
      <c r="C131" s="16" t="n">
        <v>4568.001</v>
      </c>
      <c r="D131" s="16" t="n">
        <v>1775.099</v>
      </c>
      <c r="E131" s="16" t="n">
        <v>8505.026</v>
      </c>
      <c r="F131" s="16" t="n">
        <v>8867.723</v>
      </c>
      <c r="G131" s="16" t="n">
        <v>0</v>
      </c>
      <c r="H131" s="16" t="n">
        <v>2291.485</v>
      </c>
      <c r="I131" s="16" t="n">
        <v>37507.991</v>
      </c>
      <c r="J131" s="16" t="n">
        <v>0</v>
      </c>
      <c r="K131" s="16" t="n">
        <v>81.795</v>
      </c>
      <c r="L131" s="16" t="n">
        <v>1070.365</v>
      </c>
      <c r="M131" s="16" t="n">
        <v>0</v>
      </c>
      <c r="N131" s="16" t="n">
        <v>263.128</v>
      </c>
      <c r="O131" s="47" t="n">
        <v>56001.616</v>
      </c>
      <c r="P131" s="16" t="n">
        <v>172.641</v>
      </c>
      <c r="Q131" s="16" t="n">
        <v>95194.822</v>
      </c>
      <c r="R131" s="16" t="n">
        <v>3291.454</v>
      </c>
      <c r="S131" s="16" t="n">
        <v>176.926</v>
      </c>
      <c r="T131" s="16" t="n">
        <v>0</v>
      </c>
      <c r="U131" s="16" t="n">
        <v>4970.532</v>
      </c>
      <c r="V131" s="16" t="n">
        <v>42.777</v>
      </c>
      <c r="W131" s="16" t="n">
        <v>0</v>
      </c>
      <c r="X131" s="16" t="n">
        <v>1423.667</v>
      </c>
      <c r="Y131" s="16" t="n">
        <v>2441.6</v>
      </c>
      <c r="Z131" s="16" t="n">
        <v>6948.268</v>
      </c>
      <c r="AA131" s="16" t="n">
        <v>0</v>
      </c>
      <c r="AB131" s="16" t="n">
        <v>38329.124</v>
      </c>
      <c r="AC131" s="16" t="n">
        <v>161853.139</v>
      </c>
      <c r="AD131" s="48" t="n">
        <v>0</v>
      </c>
      <c r="AE131" s="48" t="n">
        <v>9838.113</v>
      </c>
      <c r="AF131" s="16" t="n">
        <v>328.556</v>
      </c>
      <c r="AG131" s="16" t="n">
        <v>1942.542</v>
      </c>
      <c r="AH131" s="16" t="n">
        <v>36.414</v>
      </c>
      <c r="AI131" s="16" t="n">
        <v>8712.766</v>
      </c>
      <c r="AJ131" s="16" t="n">
        <v>523.368</v>
      </c>
      <c r="AK131" s="16" t="n">
        <v>1765.279</v>
      </c>
      <c r="AL131" s="16" t="n">
        <v>552.183</v>
      </c>
      <c r="AM131" s="16" t="n">
        <v>209.721</v>
      </c>
      <c r="AN131" s="16" t="n">
        <v>1451.402</v>
      </c>
      <c r="AO131" s="16" t="n">
        <f aca="false">G131+H131+N131+P131+R131+S131+AD131+AE131+AG131+AH131+AL131+AN131</f>
        <v>20016.288</v>
      </c>
      <c r="AP131" s="16" t="n">
        <f aca="false">+AM131+AK131+AJ131+AI131+AF131+AC131+AB131+AA131+Z131+Y131+X131+W131+V131+U131+T131+Q131+O131+M131+L131+K131+J131+I131+F131+E131+D131+C131</f>
        <v>441121.235</v>
      </c>
      <c r="AQ131" s="28" t="n">
        <f aca="false">SUM(C131:AN131)</f>
        <v>461137.523</v>
      </c>
      <c r="AR131" s="3" t="n">
        <f aca="false">+AP131-Q131</f>
        <v>345926.413</v>
      </c>
      <c r="AT131" s="3" t="n">
        <f aca="false">+AP131-C131-K131-V131-Y131</f>
        <v>433987.062</v>
      </c>
      <c r="AU131" s="3" t="n">
        <f aca="false">+AT131-AB131-Q131</f>
        <v>300463.116</v>
      </c>
      <c r="AV131" s="3" t="n">
        <f aca="false">+Q131+AB131</f>
        <v>133523.946</v>
      </c>
      <c r="AW131" s="3" t="n">
        <f aca="false">+C131+K131+V131+Y131</f>
        <v>7134.173</v>
      </c>
    </row>
    <row r="132" customFormat="false" ht="12.75" hidden="false" customHeight="true" outlineLevel="0" collapsed="false">
      <c r="A132" s="46" t="n">
        <v>14011510</v>
      </c>
      <c r="B132" s="49" t="s">
        <v>199</v>
      </c>
      <c r="C132" s="16" t="n">
        <v>0</v>
      </c>
      <c r="D132" s="16" t="n">
        <v>67.439</v>
      </c>
      <c r="E132" s="16" t="n">
        <v>0</v>
      </c>
      <c r="F132" s="16" t="n">
        <v>136.599</v>
      </c>
      <c r="G132" s="16" t="n">
        <v>0</v>
      </c>
      <c r="H132" s="16" t="n">
        <v>0</v>
      </c>
      <c r="I132" s="16" t="n">
        <v>36.303</v>
      </c>
      <c r="J132" s="16" t="n">
        <v>0</v>
      </c>
      <c r="K132" s="16" t="n">
        <v>0</v>
      </c>
      <c r="L132" s="16" t="n">
        <v>0</v>
      </c>
      <c r="M132" s="16" t="n">
        <v>0</v>
      </c>
      <c r="N132" s="16" t="n">
        <v>0</v>
      </c>
      <c r="O132" s="47" t="n">
        <v>8.679</v>
      </c>
      <c r="P132" s="16" t="n">
        <v>0</v>
      </c>
      <c r="Q132" s="16" t="n">
        <v>345.1</v>
      </c>
      <c r="R132" s="16" t="n">
        <v>0</v>
      </c>
      <c r="S132" s="16" t="n">
        <v>128.784</v>
      </c>
      <c r="T132" s="16" t="n">
        <v>0</v>
      </c>
      <c r="U132" s="16" t="n">
        <v>0</v>
      </c>
      <c r="V132" s="16" t="n">
        <v>0</v>
      </c>
      <c r="W132" s="16" t="n">
        <v>0</v>
      </c>
      <c r="X132" s="16" t="n">
        <v>0</v>
      </c>
      <c r="Y132" s="16" t="n">
        <v>0</v>
      </c>
      <c r="Z132" s="16" t="n">
        <v>0</v>
      </c>
      <c r="AA132" s="16" t="n">
        <v>27.539</v>
      </c>
      <c r="AB132" s="16" t="n">
        <v>617.406</v>
      </c>
      <c r="AC132" s="16" t="n">
        <v>21.909</v>
      </c>
      <c r="AD132" s="48" t="n">
        <v>0</v>
      </c>
      <c r="AE132" s="48" t="n">
        <v>-11.487</v>
      </c>
      <c r="AF132" s="16" t="n">
        <v>748.715</v>
      </c>
      <c r="AG132" s="16" t="n">
        <v>6039.729</v>
      </c>
      <c r="AH132" s="16" t="n">
        <v>0</v>
      </c>
      <c r="AI132" s="16" t="n">
        <v>229.626</v>
      </c>
      <c r="AJ132" s="16" t="n">
        <v>0</v>
      </c>
      <c r="AK132" s="16" t="n">
        <v>226.627</v>
      </c>
      <c r="AL132" s="16" t="n">
        <v>2.896</v>
      </c>
      <c r="AM132" s="16" t="n">
        <v>0</v>
      </c>
      <c r="AN132" s="16" t="n">
        <v>0</v>
      </c>
      <c r="AO132" s="16" t="n">
        <f aca="false">G132+H132+N132+P132+R132+S132+AD132+AE132+AG132+AH132+AL132+AN132</f>
        <v>6159.922</v>
      </c>
      <c r="AP132" s="16" t="n">
        <f aca="false">+AM132+AK132+AJ132+AI132+AF132+AC132+AB132+AA132+Z132+Y132+X132+W132+V132+U132+T132+Q132+O132+M132+L132+K132+J132+I132+F132+E132+D132+C132</f>
        <v>2465.942</v>
      </c>
      <c r="AQ132" s="28" t="n">
        <f aca="false">SUM(C132:AN132)</f>
        <v>8625.864</v>
      </c>
      <c r="AR132" s="3" t="n">
        <f aca="false">+AP132-Q132</f>
        <v>2120.842</v>
      </c>
      <c r="AT132" s="3" t="n">
        <f aca="false">+AP132-C132-K132-V132-Y132</f>
        <v>2465.942</v>
      </c>
      <c r="AU132" s="3" t="n">
        <f aca="false">+AT132-AB132-Q132</f>
        <v>1503.436</v>
      </c>
      <c r="AV132" s="3" t="n">
        <f aca="false">+Q132+AB132</f>
        <v>962.506</v>
      </c>
      <c r="AW132" s="3" t="n">
        <f aca="false">+C132+K132+V132+Y132</f>
        <v>0</v>
      </c>
    </row>
    <row r="133" customFormat="false" ht="12.75" hidden="false" customHeight="true" outlineLevel="0" collapsed="false">
      <c r="A133" s="46" t="n">
        <v>14011515</v>
      </c>
      <c r="B133" s="49" t="s">
        <v>200</v>
      </c>
      <c r="C133" s="16" t="n">
        <v>0</v>
      </c>
      <c r="D133" s="16" t="n">
        <v>0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47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0</v>
      </c>
      <c r="U133" s="16" t="n">
        <v>0</v>
      </c>
      <c r="V133" s="16" t="n">
        <v>0</v>
      </c>
      <c r="W133" s="16" t="n">
        <v>0</v>
      </c>
      <c r="X133" s="16" t="n">
        <v>0</v>
      </c>
      <c r="Y133" s="16" t="n">
        <v>0</v>
      </c>
      <c r="Z133" s="16" t="n">
        <v>0</v>
      </c>
      <c r="AA133" s="16" t="n">
        <v>0</v>
      </c>
      <c r="AB133" s="16" t="n">
        <v>0</v>
      </c>
      <c r="AC133" s="16" t="n">
        <v>0</v>
      </c>
      <c r="AD133" s="48" t="n">
        <v>0</v>
      </c>
      <c r="AE133" s="48" t="n">
        <v>0</v>
      </c>
      <c r="AF133" s="16" t="n">
        <v>0</v>
      </c>
      <c r="AG133" s="16" t="n">
        <v>0</v>
      </c>
      <c r="AH133" s="16" t="n">
        <v>0</v>
      </c>
      <c r="AI133" s="16" t="n">
        <v>0</v>
      </c>
      <c r="AJ133" s="16" t="n">
        <v>0</v>
      </c>
      <c r="AK133" s="16" t="n">
        <v>0</v>
      </c>
      <c r="AL133" s="16" t="n">
        <v>0</v>
      </c>
      <c r="AM133" s="16" t="n">
        <v>0</v>
      </c>
      <c r="AN133" s="16" t="n">
        <v>0</v>
      </c>
      <c r="AO133" s="16" t="n">
        <f aca="false">G133+H133+N133+P133+R133+S133+AD133+AE133+AG133+AH133+AL133+AN133</f>
        <v>0</v>
      </c>
      <c r="AP133" s="16" t="n">
        <f aca="false">+AM133+AK133+AJ133+AI133+AF133+AC133+AB133+AA133+Z133+Y133+X133+W133+V133+U133+T133+Q133+O133+M133+L133+K133+J133+I133+F133+E133+D133+C133</f>
        <v>0</v>
      </c>
      <c r="AQ133" s="28" t="n">
        <f aca="false">SUM(C133:AN133)</f>
        <v>0</v>
      </c>
      <c r="AR133" s="3" t="n">
        <f aca="false">+AP133-Q133</f>
        <v>0</v>
      </c>
      <c r="AT133" s="3" t="n">
        <f aca="false">+AP133-C133-K133-V133-Y133</f>
        <v>0</v>
      </c>
      <c r="AU133" s="3" t="n">
        <f aca="false">+AT133-AB133-Q133</f>
        <v>0</v>
      </c>
      <c r="AV133" s="3" t="n">
        <f aca="false">+Q133+AB133</f>
        <v>0</v>
      </c>
      <c r="AW133" s="3" t="n">
        <f aca="false">+C133+K133+V133+Y133</f>
        <v>0</v>
      </c>
    </row>
    <row r="134" customFormat="false" ht="12.75" hidden="false" customHeight="true" outlineLevel="0" collapsed="false">
      <c r="A134" s="46" t="n">
        <v>14011520</v>
      </c>
      <c r="B134" s="49" t="s">
        <v>201</v>
      </c>
      <c r="C134" s="16" t="n">
        <v>0</v>
      </c>
      <c r="D134" s="16" t="n">
        <v>0</v>
      </c>
      <c r="E134" s="16" t="n">
        <v>0</v>
      </c>
      <c r="F134" s="16" t="n">
        <v>0</v>
      </c>
      <c r="G134" s="16" t="n">
        <v>0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 t="n">
        <v>0</v>
      </c>
      <c r="M134" s="16" t="n">
        <v>0</v>
      </c>
      <c r="N134" s="16" t="n">
        <v>0</v>
      </c>
      <c r="O134" s="47" t="n">
        <v>0</v>
      </c>
      <c r="P134" s="16" t="n">
        <v>0</v>
      </c>
      <c r="Q134" s="16" t="n">
        <v>0</v>
      </c>
      <c r="R134" s="16" t="n">
        <v>0</v>
      </c>
      <c r="S134" s="16" t="n">
        <v>0</v>
      </c>
      <c r="T134" s="16" t="n">
        <v>0</v>
      </c>
      <c r="U134" s="16" t="n">
        <v>0</v>
      </c>
      <c r="V134" s="16" t="n">
        <v>0</v>
      </c>
      <c r="W134" s="16" t="n">
        <v>0</v>
      </c>
      <c r="X134" s="16" t="n">
        <v>0</v>
      </c>
      <c r="Y134" s="16" t="n">
        <v>0</v>
      </c>
      <c r="Z134" s="16" t="n">
        <v>0</v>
      </c>
      <c r="AA134" s="16" t="n">
        <v>0</v>
      </c>
      <c r="AB134" s="16" t="n">
        <v>0</v>
      </c>
      <c r="AC134" s="16" t="n">
        <v>0</v>
      </c>
      <c r="AD134" s="48" t="n">
        <v>0</v>
      </c>
      <c r="AE134" s="48" t="n">
        <v>0</v>
      </c>
      <c r="AF134" s="16" t="n">
        <v>0</v>
      </c>
      <c r="AG134" s="16" t="n">
        <v>0</v>
      </c>
      <c r="AH134" s="16" t="n">
        <v>0</v>
      </c>
      <c r="AI134" s="16" t="n">
        <v>0</v>
      </c>
      <c r="AJ134" s="16" t="n">
        <v>0</v>
      </c>
      <c r="AK134" s="16" t="n">
        <v>0</v>
      </c>
      <c r="AL134" s="16" t="n">
        <v>0</v>
      </c>
      <c r="AM134" s="16" t="n">
        <v>0</v>
      </c>
      <c r="AN134" s="16" t="n">
        <v>0</v>
      </c>
      <c r="AO134" s="16" t="n">
        <f aca="false">G134+H134+N134+P134+R134+S134+AD134+AE134+AG134+AH134+AL134+AN134</f>
        <v>0</v>
      </c>
      <c r="AP134" s="16" t="n">
        <f aca="false">+AM134+AK134+AJ134+AI134+AF134+AC134+AB134+AA134+Z134+Y134+X134+W134+V134+U134+T134+Q134+O134+M134+L134+K134+J134+I134+F134+E134+D134+C134</f>
        <v>0</v>
      </c>
      <c r="AQ134" s="28" t="n">
        <f aca="false">SUM(C134:AN134)</f>
        <v>0</v>
      </c>
      <c r="AR134" s="3" t="n">
        <f aca="false">+AP134-Q134</f>
        <v>0</v>
      </c>
      <c r="AT134" s="3" t="n">
        <f aca="false">+AP134-C134-K134-V134-Y134</f>
        <v>0</v>
      </c>
      <c r="AU134" s="3" t="n">
        <f aca="false">+AT134-AB134-Q134</f>
        <v>0</v>
      </c>
      <c r="AV134" s="3" t="n">
        <f aca="false">+Q134+AB134</f>
        <v>0</v>
      </c>
      <c r="AW134" s="3" t="n">
        <f aca="false">+C134+K134+V134+Y134</f>
        <v>0</v>
      </c>
    </row>
    <row r="135" customFormat="false" ht="12.75" hidden="false" customHeight="true" outlineLevel="0" collapsed="false">
      <c r="A135" s="46" t="n">
        <v>14011525</v>
      </c>
      <c r="B135" s="49" t="s">
        <v>202</v>
      </c>
      <c r="C135" s="16" t="n">
        <v>0</v>
      </c>
      <c r="D135" s="16" t="n">
        <v>0</v>
      </c>
      <c r="E135" s="16" t="n">
        <v>0</v>
      </c>
      <c r="F135" s="16" t="n">
        <v>0</v>
      </c>
      <c r="G135" s="16" t="n">
        <v>0</v>
      </c>
      <c r="H135" s="16" t="n">
        <v>0</v>
      </c>
      <c r="I135" s="16" t="n">
        <v>0</v>
      </c>
      <c r="J135" s="16" t="n">
        <v>0</v>
      </c>
      <c r="K135" s="16" t="n">
        <v>0</v>
      </c>
      <c r="L135" s="16" t="n">
        <v>0</v>
      </c>
      <c r="M135" s="16" t="n">
        <v>0</v>
      </c>
      <c r="N135" s="16" t="n">
        <v>0</v>
      </c>
      <c r="O135" s="47" t="n">
        <v>0</v>
      </c>
      <c r="P135" s="16" t="n">
        <v>0</v>
      </c>
      <c r="Q135" s="16" t="n">
        <v>0</v>
      </c>
      <c r="R135" s="16" t="n">
        <v>0</v>
      </c>
      <c r="S135" s="16" t="n">
        <v>0</v>
      </c>
      <c r="T135" s="16" t="n">
        <v>0</v>
      </c>
      <c r="U135" s="16" t="n">
        <v>0</v>
      </c>
      <c r="V135" s="16" t="n">
        <v>0</v>
      </c>
      <c r="W135" s="16" t="n">
        <v>0</v>
      </c>
      <c r="X135" s="16" t="n">
        <v>0</v>
      </c>
      <c r="Y135" s="16" t="n">
        <v>0</v>
      </c>
      <c r="Z135" s="16" t="n">
        <v>0</v>
      </c>
      <c r="AA135" s="16" t="n">
        <v>0</v>
      </c>
      <c r="AB135" s="16" t="n">
        <v>0</v>
      </c>
      <c r="AC135" s="16" t="n">
        <v>0</v>
      </c>
      <c r="AD135" s="48" t="n">
        <v>0</v>
      </c>
      <c r="AE135" s="48" t="n">
        <v>0</v>
      </c>
      <c r="AF135" s="16" t="n">
        <v>0</v>
      </c>
      <c r="AG135" s="16" t="n">
        <v>0</v>
      </c>
      <c r="AH135" s="16" t="n">
        <v>0</v>
      </c>
      <c r="AI135" s="16" t="n">
        <v>0</v>
      </c>
      <c r="AJ135" s="16" t="n">
        <v>0</v>
      </c>
      <c r="AK135" s="16" t="n">
        <v>0</v>
      </c>
      <c r="AL135" s="16" t="n">
        <v>0</v>
      </c>
      <c r="AM135" s="16" t="n">
        <v>0</v>
      </c>
      <c r="AN135" s="16" t="n">
        <v>0</v>
      </c>
      <c r="AO135" s="16" t="n">
        <f aca="false">G135+H135+N135+P135+R135+S135+AD135+AE135+AG135+AH135+AL135+AN135</f>
        <v>0</v>
      </c>
      <c r="AP135" s="16" t="n">
        <f aca="false">+AM135+AK135+AJ135+AI135+AF135+AC135+AB135+AA135+Z135+Y135+X135+W135+V135+U135+T135+Q135+O135+M135+L135+K135+J135+I135+F135+E135+D135+C135</f>
        <v>0</v>
      </c>
      <c r="AQ135" s="28" t="n">
        <f aca="false">SUM(C135:AN135)</f>
        <v>0</v>
      </c>
      <c r="AR135" s="3" t="n">
        <f aca="false">+AP135-Q135</f>
        <v>0</v>
      </c>
      <c r="AT135" s="3" t="n">
        <f aca="false">+AP135-C135-K135-V135-Y135</f>
        <v>0</v>
      </c>
      <c r="AU135" s="3" t="n">
        <f aca="false">+AT135-AB135-Q135</f>
        <v>0</v>
      </c>
      <c r="AV135" s="3" t="n">
        <f aca="false">+Q135+AB135</f>
        <v>0</v>
      </c>
      <c r="AW135" s="3" t="n">
        <f aca="false">+C135+K135+V135+Y135</f>
        <v>0</v>
      </c>
    </row>
    <row r="136" customFormat="false" ht="12.75" hidden="false" customHeight="true" outlineLevel="0" collapsed="false">
      <c r="A136" s="46" t="n">
        <v>14011530</v>
      </c>
      <c r="B136" s="49" t="s">
        <v>203</v>
      </c>
      <c r="C136" s="16" t="n">
        <v>0</v>
      </c>
      <c r="D136" s="16" t="n">
        <v>0</v>
      </c>
      <c r="E136" s="16" t="n">
        <v>0</v>
      </c>
      <c r="F136" s="16" t="n">
        <v>0</v>
      </c>
      <c r="G136" s="16" t="n">
        <v>0</v>
      </c>
      <c r="H136" s="16" t="n">
        <v>0</v>
      </c>
      <c r="I136" s="16" t="n">
        <v>0</v>
      </c>
      <c r="J136" s="16" t="n">
        <v>0</v>
      </c>
      <c r="K136" s="16" t="n">
        <v>0</v>
      </c>
      <c r="L136" s="16" t="n">
        <v>0</v>
      </c>
      <c r="M136" s="16" t="n">
        <v>0</v>
      </c>
      <c r="N136" s="16" t="n">
        <v>0</v>
      </c>
      <c r="O136" s="47" t="n">
        <v>0</v>
      </c>
      <c r="P136" s="16" t="n">
        <v>0</v>
      </c>
      <c r="Q136" s="16" t="n">
        <v>0</v>
      </c>
      <c r="R136" s="16" t="n">
        <v>0</v>
      </c>
      <c r="S136" s="16" t="n">
        <v>0</v>
      </c>
      <c r="T136" s="16" t="n">
        <v>0</v>
      </c>
      <c r="U136" s="16" t="n">
        <v>0</v>
      </c>
      <c r="V136" s="16" t="n">
        <v>0</v>
      </c>
      <c r="W136" s="16" t="n">
        <v>0</v>
      </c>
      <c r="X136" s="16" t="n">
        <v>0</v>
      </c>
      <c r="Y136" s="16" t="n">
        <v>0</v>
      </c>
      <c r="Z136" s="16" t="n">
        <v>0</v>
      </c>
      <c r="AA136" s="16" t="n">
        <v>0</v>
      </c>
      <c r="AB136" s="16" t="n">
        <v>0</v>
      </c>
      <c r="AC136" s="16" t="n">
        <v>0</v>
      </c>
      <c r="AD136" s="48" t="n">
        <v>0</v>
      </c>
      <c r="AE136" s="48" t="n">
        <v>0</v>
      </c>
      <c r="AF136" s="16" t="n">
        <v>0</v>
      </c>
      <c r="AG136" s="16" t="n">
        <v>0</v>
      </c>
      <c r="AH136" s="16" t="n">
        <v>0</v>
      </c>
      <c r="AI136" s="16" t="n">
        <v>0</v>
      </c>
      <c r="AJ136" s="16" t="n">
        <v>0</v>
      </c>
      <c r="AK136" s="16" t="n">
        <v>0</v>
      </c>
      <c r="AL136" s="16" t="n">
        <v>0</v>
      </c>
      <c r="AM136" s="16" t="n">
        <v>0</v>
      </c>
      <c r="AN136" s="16" t="n">
        <v>0</v>
      </c>
      <c r="AO136" s="16" t="n">
        <f aca="false">G136+H136+N136+P136+R136+S136+AD136+AE136+AG136+AH136+AL136+AN136</f>
        <v>0</v>
      </c>
      <c r="AP136" s="16" t="n">
        <f aca="false">+AM136+AK136+AJ136+AI136+AF136+AC136+AB136+AA136+Z136+Y136+X136+W136+V136+U136+T136+Q136+O136+M136+L136+K136+J136+I136+F136+E136+D136+C136</f>
        <v>0</v>
      </c>
      <c r="AQ136" s="28" t="n">
        <f aca="false">SUM(C136:AN136)</f>
        <v>0</v>
      </c>
      <c r="AR136" s="3" t="n">
        <f aca="false">+AP136-Q136</f>
        <v>0</v>
      </c>
      <c r="AT136" s="3" t="n">
        <f aca="false">+AP136-C136-K136-V136-Y136</f>
        <v>0</v>
      </c>
      <c r="AU136" s="3" t="n">
        <f aca="false">+AT136-AB136-Q136</f>
        <v>0</v>
      </c>
      <c r="AV136" s="3" t="n">
        <f aca="false">+Q136+AB136</f>
        <v>0</v>
      </c>
      <c r="AW136" s="3" t="n">
        <f aca="false">+C136+K136+V136+Y136</f>
        <v>0</v>
      </c>
    </row>
    <row r="137" customFormat="false" ht="12.75" hidden="false" customHeight="true" outlineLevel="0" collapsed="false">
      <c r="A137" s="46" t="n">
        <v>14011535</v>
      </c>
      <c r="B137" s="49" t="s">
        <v>204</v>
      </c>
      <c r="C137" s="16" t="n">
        <v>0</v>
      </c>
      <c r="D137" s="16" t="n">
        <v>0</v>
      </c>
      <c r="E137" s="16" t="n">
        <v>0</v>
      </c>
      <c r="F137" s="16" t="n">
        <v>0</v>
      </c>
      <c r="G137" s="16" t="n">
        <v>0</v>
      </c>
      <c r="H137" s="16" t="n">
        <v>0</v>
      </c>
      <c r="I137" s="16" t="n">
        <v>0</v>
      </c>
      <c r="J137" s="16" t="n">
        <v>0</v>
      </c>
      <c r="K137" s="16" t="n">
        <v>0</v>
      </c>
      <c r="L137" s="16" t="n">
        <v>0</v>
      </c>
      <c r="M137" s="16" t="n">
        <v>0</v>
      </c>
      <c r="N137" s="16" t="n">
        <v>0</v>
      </c>
      <c r="O137" s="47" t="n">
        <v>0</v>
      </c>
      <c r="P137" s="16" t="n">
        <v>0</v>
      </c>
      <c r="Q137" s="16" t="n">
        <v>0</v>
      </c>
      <c r="R137" s="16" t="n">
        <v>0</v>
      </c>
      <c r="S137" s="16" t="n">
        <v>0</v>
      </c>
      <c r="T137" s="16" t="n">
        <v>0</v>
      </c>
      <c r="U137" s="16" t="n">
        <v>0</v>
      </c>
      <c r="V137" s="16" t="n">
        <v>0</v>
      </c>
      <c r="W137" s="16" t="n">
        <v>0</v>
      </c>
      <c r="X137" s="16" t="n">
        <v>0</v>
      </c>
      <c r="Y137" s="16" t="n">
        <v>0</v>
      </c>
      <c r="Z137" s="16" t="n">
        <v>0</v>
      </c>
      <c r="AA137" s="16" t="n">
        <v>0</v>
      </c>
      <c r="AB137" s="16" t="n">
        <v>0</v>
      </c>
      <c r="AC137" s="16" t="n">
        <v>0</v>
      </c>
      <c r="AD137" s="48" t="n">
        <v>0</v>
      </c>
      <c r="AE137" s="48" t="n">
        <v>0</v>
      </c>
      <c r="AF137" s="16" t="n">
        <v>0</v>
      </c>
      <c r="AG137" s="16" t="n">
        <v>0</v>
      </c>
      <c r="AH137" s="16" t="n">
        <v>0</v>
      </c>
      <c r="AI137" s="16" t="n">
        <v>0</v>
      </c>
      <c r="AJ137" s="16" t="n">
        <v>0</v>
      </c>
      <c r="AK137" s="16" t="n">
        <v>0</v>
      </c>
      <c r="AL137" s="16" t="n">
        <v>0</v>
      </c>
      <c r="AM137" s="16" t="n">
        <v>0</v>
      </c>
      <c r="AN137" s="16" t="n">
        <v>0</v>
      </c>
      <c r="AO137" s="16" t="n">
        <f aca="false">G137+H137+N137+P137+R137+S137+AD137+AE137+AG137+AH137+AL137+AN137</f>
        <v>0</v>
      </c>
      <c r="AP137" s="16" t="n">
        <f aca="false">+AM137+AK137+AJ137+AI137+AF137+AC137+AB137+AA137+Z137+Y137+X137+W137+V137+U137+T137+Q137+O137+M137+L137+K137+J137+I137+F137+E137+D137+C137</f>
        <v>0</v>
      </c>
      <c r="AQ137" s="28" t="n">
        <f aca="false">SUM(C137:AN137)</f>
        <v>0</v>
      </c>
      <c r="AR137" s="3" t="n">
        <f aca="false">+AP137-Q137</f>
        <v>0</v>
      </c>
      <c r="AT137" s="3" t="n">
        <f aca="false">+AP137-C137-K137-V137-Y137</f>
        <v>0</v>
      </c>
      <c r="AU137" s="3" t="n">
        <f aca="false">+AT137-AB137-Q137</f>
        <v>0</v>
      </c>
      <c r="AV137" s="3" t="n">
        <f aca="false">+Q137+AB137</f>
        <v>0</v>
      </c>
      <c r="AW137" s="3" t="n">
        <f aca="false">+C137+K137+V137+Y137</f>
        <v>0</v>
      </c>
    </row>
    <row r="138" customFormat="false" ht="12.75" hidden="false" customHeight="true" outlineLevel="0" collapsed="false">
      <c r="A138" s="46" t="n">
        <v>14011540</v>
      </c>
      <c r="B138" s="49" t="s">
        <v>205</v>
      </c>
      <c r="C138" s="16" t="n">
        <v>0</v>
      </c>
      <c r="D138" s="16" t="n">
        <v>0</v>
      </c>
      <c r="E138" s="16" t="n">
        <v>0</v>
      </c>
      <c r="F138" s="16" t="n">
        <v>0</v>
      </c>
      <c r="G138" s="16" t="n">
        <v>0</v>
      </c>
      <c r="H138" s="16" t="n">
        <v>0</v>
      </c>
      <c r="I138" s="16" t="n">
        <v>0</v>
      </c>
      <c r="J138" s="16" t="n">
        <v>0</v>
      </c>
      <c r="K138" s="16" t="n">
        <v>0</v>
      </c>
      <c r="L138" s="16" t="n">
        <v>0</v>
      </c>
      <c r="M138" s="16" t="n">
        <v>0</v>
      </c>
      <c r="N138" s="16" t="n">
        <v>0</v>
      </c>
      <c r="O138" s="47" t="n">
        <v>0</v>
      </c>
      <c r="P138" s="16" t="n">
        <v>0</v>
      </c>
      <c r="Q138" s="16" t="n">
        <v>0</v>
      </c>
      <c r="R138" s="16" t="n">
        <v>0</v>
      </c>
      <c r="S138" s="16" t="n">
        <v>0</v>
      </c>
      <c r="T138" s="16" t="n">
        <v>0</v>
      </c>
      <c r="U138" s="16" t="n">
        <v>0</v>
      </c>
      <c r="V138" s="16" t="n">
        <v>0</v>
      </c>
      <c r="W138" s="16" t="n">
        <v>0</v>
      </c>
      <c r="X138" s="16" t="n">
        <v>0</v>
      </c>
      <c r="Y138" s="16" t="n">
        <v>0</v>
      </c>
      <c r="Z138" s="16" t="n">
        <v>0</v>
      </c>
      <c r="AA138" s="16" t="n">
        <v>0</v>
      </c>
      <c r="AB138" s="16" t="n">
        <v>0</v>
      </c>
      <c r="AC138" s="16" t="n">
        <v>0</v>
      </c>
      <c r="AD138" s="48" t="n">
        <v>0</v>
      </c>
      <c r="AE138" s="48" t="n">
        <v>0</v>
      </c>
      <c r="AF138" s="16" t="n">
        <v>0</v>
      </c>
      <c r="AG138" s="16" t="n">
        <v>0</v>
      </c>
      <c r="AH138" s="16" t="n">
        <v>0</v>
      </c>
      <c r="AI138" s="16" t="n">
        <v>0</v>
      </c>
      <c r="AJ138" s="16" t="n">
        <v>0</v>
      </c>
      <c r="AK138" s="16" t="n">
        <v>0</v>
      </c>
      <c r="AL138" s="16" t="n">
        <v>0</v>
      </c>
      <c r="AM138" s="16" t="n">
        <v>0</v>
      </c>
      <c r="AN138" s="16" t="n">
        <v>0</v>
      </c>
      <c r="AO138" s="16" t="n">
        <f aca="false">G138+H138+N138+P138+R138+S138+AD138+AE138+AG138+AH138+AL138+AN138</f>
        <v>0</v>
      </c>
      <c r="AP138" s="16" t="n">
        <f aca="false">+AM138+AK138+AJ138+AI138+AF138+AC138+AB138+AA138+Z138+Y138+X138+W138+V138+U138+T138+Q138+O138+M138+L138+K138+J138+I138+F138+E138+D138+C138</f>
        <v>0</v>
      </c>
      <c r="AQ138" s="28" t="n">
        <f aca="false">SUM(C138:AN138)</f>
        <v>0</v>
      </c>
      <c r="AR138" s="3" t="n">
        <f aca="false">+AP138-Q138</f>
        <v>0</v>
      </c>
      <c r="AT138" s="3" t="n">
        <f aca="false">+AP138-C138-K138-V138-Y138</f>
        <v>0</v>
      </c>
      <c r="AU138" s="3" t="n">
        <f aca="false">+AT138-AB138-Q138</f>
        <v>0</v>
      </c>
      <c r="AV138" s="3" t="n">
        <f aca="false">+Q138+AB138</f>
        <v>0</v>
      </c>
      <c r="AW138" s="3" t="n">
        <f aca="false">+C138+K138+V138+Y138</f>
        <v>0</v>
      </c>
    </row>
    <row r="139" customFormat="false" ht="12.75" hidden="false" customHeight="true" outlineLevel="0" collapsed="false">
      <c r="A139" s="46" t="n">
        <v>14011545</v>
      </c>
      <c r="B139" s="49" t="s">
        <v>206</v>
      </c>
      <c r="C139" s="16" t="n">
        <v>0</v>
      </c>
      <c r="D139" s="16" t="n">
        <v>0</v>
      </c>
      <c r="E139" s="16" t="n">
        <v>0</v>
      </c>
      <c r="F139" s="16" t="n">
        <v>0</v>
      </c>
      <c r="G139" s="16" t="n">
        <v>0</v>
      </c>
      <c r="H139" s="16" t="n">
        <v>0</v>
      </c>
      <c r="I139" s="16" t="n">
        <v>0</v>
      </c>
      <c r="J139" s="16" t="n">
        <v>0</v>
      </c>
      <c r="K139" s="16" t="n">
        <v>0</v>
      </c>
      <c r="L139" s="16" t="n">
        <v>0</v>
      </c>
      <c r="M139" s="16" t="n">
        <v>0</v>
      </c>
      <c r="N139" s="16" t="n">
        <v>0</v>
      </c>
      <c r="O139" s="47" t="n">
        <v>0</v>
      </c>
      <c r="P139" s="16" t="n">
        <v>0</v>
      </c>
      <c r="Q139" s="16" t="n">
        <v>0</v>
      </c>
      <c r="R139" s="16" t="n">
        <v>0</v>
      </c>
      <c r="S139" s="16" t="n">
        <v>0</v>
      </c>
      <c r="T139" s="16" t="n">
        <v>0</v>
      </c>
      <c r="U139" s="16" t="n">
        <v>0</v>
      </c>
      <c r="V139" s="16" t="n">
        <v>0</v>
      </c>
      <c r="W139" s="16" t="n">
        <v>0</v>
      </c>
      <c r="X139" s="16" t="n">
        <v>0</v>
      </c>
      <c r="Y139" s="16" t="n">
        <v>0</v>
      </c>
      <c r="Z139" s="16" t="n">
        <v>0</v>
      </c>
      <c r="AA139" s="16" t="n">
        <v>0</v>
      </c>
      <c r="AB139" s="16" t="n">
        <v>0</v>
      </c>
      <c r="AC139" s="16" t="n">
        <v>0</v>
      </c>
      <c r="AD139" s="48" t="n">
        <v>0</v>
      </c>
      <c r="AE139" s="48" t="n">
        <v>0</v>
      </c>
      <c r="AF139" s="16" t="n">
        <v>0</v>
      </c>
      <c r="AG139" s="16" t="n">
        <v>0</v>
      </c>
      <c r="AH139" s="16" t="n">
        <v>0</v>
      </c>
      <c r="AI139" s="16" t="n">
        <v>0</v>
      </c>
      <c r="AJ139" s="16" t="n">
        <v>0</v>
      </c>
      <c r="AK139" s="16" t="n">
        <v>0</v>
      </c>
      <c r="AL139" s="16" t="n">
        <v>0</v>
      </c>
      <c r="AM139" s="16" t="n">
        <v>0</v>
      </c>
      <c r="AN139" s="16" t="n">
        <v>0</v>
      </c>
      <c r="AO139" s="16" t="n">
        <f aca="false">G139+H139+N139+P139+R139+S139+AD139+AE139+AG139+AH139+AL139+AN139</f>
        <v>0</v>
      </c>
      <c r="AP139" s="16" t="n">
        <f aca="false">+AM139+AK139+AJ139+AI139+AF139+AC139+AB139+AA139+Z139+Y139+X139+W139+V139+U139+T139+Q139+O139+M139+L139+K139+J139+I139+F139+E139+D139+C139</f>
        <v>0</v>
      </c>
      <c r="AQ139" s="28" t="n">
        <f aca="false">SUM(C139:AN139)</f>
        <v>0</v>
      </c>
      <c r="AR139" s="3" t="n">
        <f aca="false">+AP139-Q139</f>
        <v>0</v>
      </c>
      <c r="AT139" s="3" t="n">
        <f aca="false">+AP139-C139-K139-V139-Y139</f>
        <v>0</v>
      </c>
      <c r="AU139" s="3" t="n">
        <f aca="false">+AT139-AB139-Q139</f>
        <v>0</v>
      </c>
      <c r="AV139" s="3" t="n">
        <f aca="false">+Q139+AB139</f>
        <v>0</v>
      </c>
      <c r="AW139" s="3" t="n">
        <f aca="false">+C139+K139+V139+Y139</f>
        <v>0</v>
      </c>
    </row>
    <row r="140" customFormat="false" ht="12.75" hidden="false" customHeight="true" outlineLevel="0" collapsed="false">
      <c r="A140" s="46" t="n">
        <v>14011550</v>
      </c>
      <c r="B140" s="49" t="s">
        <v>207</v>
      </c>
      <c r="C140" s="16" t="n">
        <v>0</v>
      </c>
      <c r="D140" s="16" t="n">
        <v>0</v>
      </c>
      <c r="E140" s="16" t="n">
        <v>0</v>
      </c>
      <c r="F140" s="16" t="n">
        <v>0</v>
      </c>
      <c r="G140" s="16" t="n">
        <v>0</v>
      </c>
      <c r="H140" s="16" t="n">
        <v>0</v>
      </c>
      <c r="I140" s="16" t="n">
        <v>0</v>
      </c>
      <c r="J140" s="16" t="n">
        <v>0</v>
      </c>
      <c r="K140" s="16" t="n">
        <v>0</v>
      </c>
      <c r="L140" s="16" t="n">
        <v>0</v>
      </c>
      <c r="M140" s="16" t="n">
        <v>0</v>
      </c>
      <c r="N140" s="16" t="n">
        <v>0</v>
      </c>
      <c r="O140" s="47" t="n">
        <v>0</v>
      </c>
      <c r="P140" s="16" t="n">
        <v>0</v>
      </c>
      <c r="Q140" s="16" t="n">
        <v>0</v>
      </c>
      <c r="R140" s="16" t="n">
        <v>0</v>
      </c>
      <c r="S140" s="16" t="n">
        <v>0</v>
      </c>
      <c r="T140" s="16" t="n">
        <v>0</v>
      </c>
      <c r="U140" s="16" t="n">
        <v>0</v>
      </c>
      <c r="V140" s="16" t="n">
        <v>0</v>
      </c>
      <c r="W140" s="16" t="n">
        <v>0</v>
      </c>
      <c r="X140" s="16" t="n">
        <v>0</v>
      </c>
      <c r="Y140" s="16" t="n">
        <v>0</v>
      </c>
      <c r="Z140" s="16" t="n">
        <v>0</v>
      </c>
      <c r="AA140" s="16" t="n">
        <v>0</v>
      </c>
      <c r="AB140" s="16" t="n">
        <v>0</v>
      </c>
      <c r="AC140" s="16" t="n">
        <v>0</v>
      </c>
      <c r="AD140" s="48" t="n">
        <v>0</v>
      </c>
      <c r="AE140" s="48" t="n">
        <v>0</v>
      </c>
      <c r="AF140" s="16" t="n">
        <v>0</v>
      </c>
      <c r="AG140" s="16" t="n">
        <v>0</v>
      </c>
      <c r="AH140" s="16" t="n">
        <v>0</v>
      </c>
      <c r="AI140" s="16" t="n">
        <v>0</v>
      </c>
      <c r="AJ140" s="16" t="n">
        <v>0</v>
      </c>
      <c r="AK140" s="16" t="n">
        <v>0</v>
      </c>
      <c r="AL140" s="16" t="n">
        <v>0</v>
      </c>
      <c r="AM140" s="16" t="n">
        <v>0</v>
      </c>
      <c r="AN140" s="16" t="n">
        <v>0</v>
      </c>
      <c r="AO140" s="16" t="n">
        <f aca="false">G140+H140+N140+P140+R140+S140+AD140+AE140+AG140+AH140+AL140+AN140</f>
        <v>0</v>
      </c>
      <c r="AP140" s="16" t="n">
        <f aca="false">+AM140+AK140+AJ140+AI140+AF140+AC140+AB140+AA140+Z140+Y140+X140+W140+V140+U140+T140+Q140+O140+M140+L140+K140+J140+I140+F140+E140+D140+C140</f>
        <v>0</v>
      </c>
      <c r="AQ140" s="28" t="n">
        <f aca="false">SUM(C140:AN140)</f>
        <v>0</v>
      </c>
      <c r="AR140" s="3" t="n">
        <f aca="false">+AP140-Q140</f>
        <v>0</v>
      </c>
      <c r="AT140" s="3" t="n">
        <f aca="false">+AP140-C140-K140-V140-Y140</f>
        <v>0</v>
      </c>
      <c r="AU140" s="3" t="n">
        <f aca="false">+AT140-AB140-Q140</f>
        <v>0</v>
      </c>
      <c r="AV140" s="3" t="n">
        <f aca="false">+Q140+AB140</f>
        <v>0</v>
      </c>
      <c r="AW140" s="3" t="n">
        <f aca="false">+C140+K140+V140+Y140</f>
        <v>0</v>
      </c>
    </row>
    <row r="141" customFormat="false" ht="12.75" hidden="false" customHeight="true" outlineLevel="0" collapsed="false">
      <c r="A141" s="46" t="n">
        <v>14011555</v>
      </c>
      <c r="B141" s="49" t="s">
        <v>208</v>
      </c>
      <c r="C141" s="16" t="n">
        <v>0</v>
      </c>
      <c r="D141" s="16" t="n">
        <v>0</v>
      </c>
      <c r="E141" s="16" t="n">
        <v>0</v>
      </c>
      <c r="F141" s="16" t="n">
        <v>0</v>
      </c>
      <c r="G141" s="16" t="n">
        <v>0</v>
      </c>
      <c r="H141" s="16" t="n">
        <v>0</v>
      </c>
      <c r="I141" s="16" t="n">
        <v>0</v>
      </c>
      <c r="J141" s="16" t="n">
        <v>0</v>
      </c>
      <c r="K141" s="16" t="n">
        <v>0</v>
      </c>
      <c r="L141" s="16" t="n">
        <v>0</v>
      </c>
      <c r="M141" s="16" t="n">
        <v>0</v>
      </c>
      <c r="N141" s="16" t="n">
        <v>0</v>
      </c>
      <c r="O141" s="47" t="n">
        <v>0</v>
      </c>
      <c r="P141" s="16" t="n">
        <v>0</v>
      </c>
      <c r="Q141" s="16" t="n">
        <v>0</v>
      </c>
      <c r="R141" s="16" t="n">
        <v>0</v>
      </c>
      <c r="S141" s="16" t="n">
        <v>0</v>
      </c>
      <c r="T141" s="16" t="n">
        <v>0</v>
      </c>
      <c r="U141" s="16" t="n">
        <v>0</v>
      </c>
      <c r="V141" s="16" t="n">
        <v>0</v>
      </c>
      <c r="W141" s="16" t="n">
        <v>0</v>
      </c>
      <c r="X141" s="16" t="n">
        <v>0</v>
      </c>
      <c r="Y141" s="16" t="n">
        <v>0</v>
      </c>
      <c r="Z141" s="16" t="n">
        <v>0</v>
      </c>
      <c r="AA141" s="16" t="n">
        <v>0</v>
      </c>
      <c r="AB141" s="16" t="n">
        <v>0</v>
      </c>
      <c r="AC141" s="16" t="n">
        <v>0</v>
      </c>
      <c r="AD141" s="48" t="n">
        <v>0</v>
      </c>
      <c r="AE141" s="48" t="n">
        <v>0</v>
      </c>
      <c r="AF141" s="16" t="n">
        <v>0</v>
      </c>
      <c r="AG141" s="16" t="n">
        <v>0</v>
      </c>
      <c r="AH141" s="16" t="n">
        <v>0</v>
      </c>
      <c r="AI141" s="16" t="n">
        <v>0</v>
      </c>
      <c r="AJ141" s="16" t="n">
        <v>0</v>
      </c>
      <c r="AK141" s="16" t="n">
        <v>0</v>
      </c>
      <c r="AL141" s="16" t="n">
        <v>0</v>
      </c>
      <c r="AM141" s="16" t="n">
        <v>0</v>
      </c>
      <c r="AN141" s="16" t="n">
        <v>0</v>
      </c>
      <c r="AO141" s="16" t="n">
        <f aca="false">G141+H141+N141+P141+R141+S141+AD141+AE141+AG141+AH141+AL141+AN141</f>
        <v>0</v>
      </c>
      <c r="AP141" s="16" t="n">
        <f aca="false">+AM141+AK141+AJ141+AI141+AF141+AC141+AB141+AA141+Z141+Y141+X141+W141+V141+U141+T141+Q141+O141+M141+L141+K141+J141+I141+F141+E141+D141+C141</f>
        <v>0</v>
      </c>
      <c r="AQ141" s="28" t="n">
        <f aca="false">SUM(C141:AN141)</f>
        <v>0</v>
      </c>
      <c r="AR141" s="3" t="n">
        <f aca="false">+AP141-Q141</f>
        <v>0</v>
      </c>
      <c r="AT141" s="3" t="n">
        <f aca="false">+AP141-C141-K141-V141-Y141</f>
        <v>0</v>
      </c>
      <c r="AU141" s="3" t="n">
        <f aca="false">+AT141-AB141-Q141</f>
        <v>0</v>
      </c>
      <c r="AV141" s="3" t="n">
        <f aca="false">+Q141+AB141</f>
        <v>0</v>
      </c>
      <c r="AW141" s="3" t="n">
        <f aca="false">+C141+K141+V141+Y141</f>
        <v>0</v>
      </c>
    </row>
    <row r="142" customFormat="false" ht="12.75" hidden="false" customHeight="true" outlineLevel="0" collapsed="false">
      <c r="A142" s="46" t="n">
        <v>14011560</v>
      </c>
      <c r="B142" s="49" t="s">
        <v>209</v>
      </c>
      <c r="C142" s="16" t="n">
        <v>0</v>
      </c>
      <c r="D142" s="16" t="n">
        <v>0</v>
      </c>
      <c r="E142" s="16" t="n">
        <v>0</v>
      </c>
      <c r="F142" s="16" t="n">
        <v>0</v>
      </c>
      <c r="G142" s="16" t="n">
        <v>0</v>
      </c>
      <c r="H142" s="16" t="n">
        <v>0</v>
      </c>
      <c r="I142" s="16" t="n">
        <v>0</v>
      </c>
      <c r="J142" s="16" t="n">
        <v>0</v>
      </c>
      <c r="K142" s="16" t="n">
        <v>0</v>
      </c>
      <c r="L142" s="16" t="n">
        <v>0</v>
      </c>
      <c r="M142" s="16" t="n">
        <v>0</v>
      </c>
      <c r="N142" s="16" t="n">
        <v>0</v>
      </c>
      <c r="O142" s="47" t="n">
        <v>0</v>
      </c>
      <c r="P142" s="16" t="n">
        <v>0</v>
      </c>
      <c r="Q142" s="16" t="n">
        <v>0</v>
      </c>
      <c r="R142" s="16" t="n">
        <v>0</v>
      </c>
      <c r="S142" s="16" t="n">
        <v>0</v>
      </c>
      <c r="T142" s="16" t="n">
        <v>0</v>
      </c>
      <c r="U142" s="16" t="n">
        <v>0</v>
      </c>
      <c r="V142" s="16" t="n">
        <v>0</v>
      </c>
      <c r="W142" s="16" t="n">
        <v>0</v>
      </c>
      <c r="X142" s="16" t="n">
        <v>0</v>
      </c>
      <c r="Y142" s="16" t="n">
        <v>0</v>
      </c>
      <c r="Z142" s="16" t="n">
        <v>0</v>
      </c>
      <c r="AA142" s="16" t="n">
        <v>0</v>
      </c>
      <c r="AB142" s="16" t="n">
        <v>0</v>
      </c>
      <c r="AC142" s="16" t="n">
        <v>0</v>
      </c>
      <c r="AD142" s="48" t="n">
        <v>0</v>
      </c>
      <c r="AE142" s="48" t="n">
        <v>0</v>
      </c>
      <c r="AF142" s="16" t="n">
        <v>0</v>
      </c>
      <c r="AG142" s="16" t="n">
        <v>0</v>
      </c>
      <c r="AH142" s="16" t="n">
        <v>0</v>
      </c>
      <c r="AI142" s="16" t="n">
        <v>0</v>
      </c>
      <c r="AJ142" s="16" t="n">
        <v>0</v>
      </c>
      <c r="AK142" s="16" t="n">
        <v>0</v>
      </c>
      <c r="AL142" s="16" t="n">
        <v>0</v>
      </c>
      <c r="AM142" s="16" t="n">
        <v>0</v>
      </c>
      <c r="AN142" s="16" t="n">
        <v>0</v>
      </c>
      <c r="AO142" s="16" t="n">
        <f aca="false">G142+H142+N142+P142+R142+S142+AD142+AE142+AG142+AH142+AL142+AN142</f>
        <v>0</v>
      </c>
      <c r="AP142" s="16" t="n">
        <f aca="false">+AM142+AK142+AJ142+AI142+AF142+AC142+AB142+AA142+Z142+Y142+X142+W142+V142+U142+T142+Q142+O142+M142+L142+K142+J142+I142+F142+E142+D142+C142</f>
        <v>0</v>
      </c>
      <c r="AQ142" s="28" t="n">
        <f aca="false">SUM(C142:AN142)</f>
        <v>0</v>
      </c>
      <c r="AR142" s="3" t="n">
        <f aca="false">+AP142-Q142</f>
        <v>0</v>
      </c>
      <c r="AT142" s="3" t="n">
        <f aca="false">+AP142-C142-K142-V142-Y142</f>
        <v>0</v>
      </c>
      <c r="AU142" s="3" t="n">
        <f aca="false">+AT142-AB142-Q142</f>
        <v>0</v>
      </c>
      <c r="AV142" s="3" t="n">
        <f aca="false">+Q142+AB142</f>
        <v>0</v>
      </c>
      <c r="AW142" s="3" t="n">
        <f aca="false">+C142+K142+V142+Y142</f>
        <v>0</v>
      </c>
    </row>
    <row r="143" customFormat="false" ht="12.75" hidden="false" customHeight="true" outlineLevel="0" collapsed="false">
      <c r="A143" s="46" t="n">
        <v>14011590</v>
      </c>
      <c r="B143" s="49" t="s">
        <v>75</v>
      </c>
      <c r="C143" s="16" t="n">
        <v>0</v>
      </c>
      <c r="D143" s="16" t="n">
        <v>0</v>
      </c>
      <c r="E143" s="16" t="n">
        <v>0</v>
      </c>
      <c r="F143" s="16" t="n">
        <v>0</v>
      </c>
      <c r="G143" s="16" t="n">
        <v>0</v>
      </c>
      <c r="H143" s="16" t="n">
        <v>0</v>
      </c>
      <c r="I143" s="16" t="n">
        <v>0</v>
      </c>
      <c r="J143" s="16" t="n">
        <v>0</v>
      </c>
      <c r="K143" s="16" t="n">
        <v>0</v>
      </c>
      <c r="L143" s="16" t="n">
        <v>0</v>
      </c>
      <c r="M143" s="16" t="n">
        <v>0</v>
      </c>
      <c r="N143" s="16" t="n">
        <v>0</v>
      </c>
      <c r="O143" s="47" t="n">
        <v>0</v>
      </c>
      <c r="P143" s="16" t="n">
        <v>0</v>
      </c>
      <c r="Q143" s="16" t="n">
        <v>0</v>
      </c>
      <c r="R143" s="16" t="n">
        <v>0</v>
      </c>
      <c r="S143" s="16" t="n">
        <v>0</v>
      </c>
      <c r="T143" s="16" t="n">
        <v>0</v>
      </c>
      <c r="U143" s="16" t="n">
        <v>0</v>
      </c>
      <c r="V143" s="16" t="n">
        <v>0</v>
      </c>
      <c r="W143" s="16" t="n">
        <v>0</v>
      </c>
      <c r="X143" s="16" t="n">
        <v>0</v>
      </c>
      <c r="Y143" s="16" t="n">
        <v>0</v>
      </c>
      <c r="Z143" s="16" t="n">
        <v>0</v>
      </c>
      <c r="AA143" s="16" t="n">
        <v>0</v>
      </c>
      <c r="AB143" s="16" t="n">
        <v>0</v>
      </c>
      <c r="AC143" s="16" t="n">
        <v>0</v>
      </c>
      <c r="AD143" s="48" t="n">
        <v>0</v>
      </c>
      <c r="AE143" s="48" t="n">
        <v>0</v>
      </c>
      <c r="AF143" s="16" t="n">
        <v>0</v>
      </c>
      <c r="AG143" s="16" t="n">
        <v>0</v>
      </c>
      <c r="AH143" s="16" t="n">
        <v>0</v>
      </c>
      <c r="AI143" s="16" t="n">
        <v>0</v>
      </c>
      <c r="AJ143" s="16" t="n">
        <v>0</v>
      </c>
      <c r="AK143" s="16" t="n">
        <v>0</v>
      </c>
      <c r="AL143" s="16" t="n">
        <v>0</v>
      </c>
      <c r="AM143" s="16" t="n">
        <v>0</v>
      </c>
      <c r="AN143" s="16" t="n">
        <v>0</v>
      </c>
      <c r="AO143" s="16" t="n">
        <f aca="false">G143+H143+N143+P143+R143+S143+AD143+AE143+AG143+AH143+AL143+AN143</f>
        <v>0</v>
      </c>
      <c r="AP143" s="16" t="n">
        <f aca="false">+AM143+AK143+AJ143+AI143+AF143+AC143+AB143+AA143+Z143+Y143+X143+W143+V143+U143+T143+Q143+O143+M143+L143+K143+J143+I143+F143+E143+D143+C143</f>
        <v>0</v>
      </c>
      <c r="AQ143" s="28" t="n">
        <f aca="false">SUM(C143:AN143)</f>
        <v>0</v>
      </c>
      <c r="AR143" s="3" t="n">
        <f aca="false">+AP143-Q143</f>
        <v>0</v>
      </c>
      <c r="AT143" s="3" t="n">
        <f aca="false">+AP143-C143-K143-V143-Y143</f>
        <v>0</v>
      </c>
      <c r="AU143" s="3" t="n">
        <f aca="false">+AT143-AB143-Q143</f>
        <v>0</v>
      </c>
      <c r="AV143" s="3" t="n">
        <f aca="false">+Q143+AB143</f>
        <v>0</v>
      </c>
      <c r="AW143" s="3" t="n">
        <f aca="false">+C143+K143+V143+Y143</f>
        <v>0</v>
      </c>
    </row>
    <row r="144" customFormat="false" ht="12.75" hidden="false" customHeight="true" outlineLevel="0" collapsed="false">
      <c r="A144" s="46" t="s">
        <v>210</v>
      </c>
      <c r="B144" s="49" t="s">
        <v>211</v>
      </c>
      <c r="C144" s="16" t="n">
        <v>0</v>
      </c>
      <c r="D144" s="16" t="n">
        <v>0</v>
      </c>
      <c r="E144" s="16" t="n">
        <v>0</v>
      </c>
      <c r="F144" s="16" t="n">
        <v>0</v>
      </c>
      <c r="G144" s="16" t="n">
        <v>0</v>
      </c>
      <c r="H144" s="16" t="n">
        <v>0</v>
      </c>
      <c r="I144" s="16" t="n">
        <v>0</v>
      </c>
      <c r="J144" s="16" t="n">
        <v>0</v>
      </c>
      <c r="K144" s="16" t="n">
        <v>0</v>
      </c>
      <c r="L144" s="16" t="n">
        <v>0</v>
      </c>
      <c r="M144" s="16" t="n">
        <v>0</v>
      </c>
      <c r="N144" s="16" t="n">
        <v>0</v>
      </c>
      <c r="O144" s="47" t="n">
        <v>0</v>
      </c>
      <c r="P144" s="16" t="n">
        <v>0</v>
      </c>
      <c r="Q144" s="16" t="n">
        <v>0</v>
      </c>
      <c r="R144" s="16" t="n">
        <v>0</v>
      </c>
      <c r="S144" s="16" t="n">
        <v>0</v>
      </c>
      <c r="T144" s="16" t="n">
        <v>0</v>
      </c>
      <c r="U144" s="16" t="n">
        <v>0</v>
      </c>
      <c r="V144" s="16" t="n">
        <v>0</v>
      </c>
      <c r="W144" s="16" t="n">
        <v>0</v>
      </c>
      <c r="X144" s="16" t="n">
        <v>0</v>
      </c>
      <c r="Y144" s="16" t="n">
        <v>0</v>
      </c>
      <c r="Z144" s="16" t="n">
        <v>0</v>
      </c>
      <c r="AA144" s="16" t="n">
        <v>0</v>
      </c>
      <c r="AB144" s="16" t="n">
        <v>0</v>
      </c>
      <c r="AC144" s="16" t="n">
        <v>0</v>
      </c>
      <c r="AD144" s="48" t="n">
        <v>0</v>
      </c>
      <c r="AE144" s="48" t="n">
        <v>0</v>
      </c>
      <c r="AF144" s="16" t="n">
        <v>0</v>
      </c>
      <c r="AG144" s="16" t="n">
        <v>0</v>
      </c>
      <c r="AH144" s="16" t="n">
        <v>0</v>
      </c>
      <c r="AI144" s="16" t="n">
        <v>168.965</v>
      </c>
      <c r="AJ144" s="16" t="n">
        <v>0</v>
      </c>
      <c r="AK144" s="16" t="n">
        <v>0</v>
      </c>
      <c r="AL144" s="16" t="n">
        <v>0</v>
      </c>
      <c r="AM144" s="16" t="n">
        <v>0</v>
      </c>
      <c r="AN144" s="16" t="n">
        <v>0</v>
      </c>
      <c r="AO144" s="16" t="n">
        <f aca="false">G144+H144+N144+P144+R144+S144+AD144+AE144+AG144+AH144+AL144+AN144</f>
        <v>0</v>
      </c>
      <c r="AP144" s="16" t="n">
        <f aca="false">+AM144+AK144+AJ144+AI144+AF144+AC144+AB144+AA144+Z144+Y144+X144+W144+V144+U144+T144+Q144+O144+M144+L144+K144+J144+I144+F144+E144+D144+C144</f>
        <v>168.965</v>
      </c>
      <c r="AQ144" s="28" t="n">
        <f aca="false">SUM(C144:AN144)</f>
        <v>168.965</v>
      </c>
      <c r="AR144" s="3" t="n">
        <f aca="false">+AP144-Q144</f>
        <v>168.965</v>
      </c>
      <c r="AT144" s="3" t="n">
        <f aca="false">+AP144-C144-K144-V144-Y144</f>
        <v>168.965</v>
      </c>
      <c r="AU144" s="3" t="n">
        <f aca="false">+AT144-AB144-Q144</f>
        <v>168.965</v>
      </c>
      <c r="AV144" s="3" t="n">
        <f aca="false">+Q144+AB144</f>
        <v>0</v>
      </c>
      <c r="AW144" s="3" t="n">
        <f aca="false">+C144+K144+V144+Y144</f>
        <v>0</v>
      </c>
    </row>
    <row r="145" customFormat="false" ht="12.75" hidden="false" customHeight="true" outlineLevel="0" collapsed="false">
      <c r="A145" s="46" t="s">
        <v>212</v>
      </c>
      <c r="B145" s="49" t="s">
        <v>200</v>
      </c>
      <c r="C145" s="16" t="n">
        <v>0</v>
      </c>
      <c r="D145" s="16" t="n">
        <v>0</v>
      </c>
      <c r="E145" s="16" t="n">
        <v>0</v>
      </c>
      <c r="F145" s="16" t="n">
        <v>0</v>
      </c>
      <c r="G145" s="16" t="n">
        <v>0</v>
      </c>
      <c r="H145" s="16" t="n">
        <v>0</v>
      </c>
      <c r="I145" s="16" t="n">
        <v>0</v>
      </c>
      <c r="J145" s="16" t="n">
        <v>0</v>
      </c>
      <c r="K145" s="16" t="n">
        <v>0</v>
      </c>
      <c r="L145" s="16" t="n">
        <v>0</v>
      </c>
      <c r="M145" s="16" t="n">
        <v>0</v>
      </c>
      <c r="N145" s="16" t="n">
        <v>0</v>
      </c>
      <c r="O145" s="47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6" t="n">
        <v>0</v>
      </c>
      <c r="U145" s="16" t="n">
        <v>0</v>
      </c>
      <c r="V145" s="16" t="n">
        <v>0</v>
      </c>
      <c r="W145" s="16" t="n">
        <v>0</v>
      </c>
      <c r="X145" s="16" t="n">
        <v>0</v>
      </c>
      <c r="Y145" s="16" t="n">
        <v>0</v>
      </c>
      <c r="Z145" s="16" t="n">
        <v>0</v>
      </c>
      <c r="AA145" s="16" t="n">
        <v>0</v>
      </c>
      <c r="AB145" s="16" t="n">
        <v>0</v>
      </c>
      <c r="AC145" s="16" t="n">
        <v>0</v>
      </c>
      <c r="AD145" s="48" t="n">
        <v>0</v>
      </c>
      <c r="AE145" s="48" t="n">
        <v>0</v>
      </c>
      <c r="AF145" s="16" t="n">
        <v>0</v>
      </c>
      <c r="AG145" s="16" t="n">
        <v>0</v>
      </c>
      <c r="AH145" s="16" t="n">
        <v>0</v>
      </c>
      <c r="AI145" s="16" t="n">
        <v>0</v>
      </c>
      <c r="AJ145" s="16" t="n">
        <v>0</v>
      </c>
      <c r="AK145" s="16" t="n">
        <v>0</v>
      </c>
      <c r="AL145" s="16" t="n">
        <v>0</v>
      </c>
      <c r="AM145" s="16" t="n">
        <v>0</v>
      </c>
      <c r="AN145" s="16" t="n">
        <v>0</v>
      </c>
      <c r="AO145" s="16" t="n">
        <f aca="false">G145+H145+N145+P145+R145+S145+AD145+AE145+AG145+AH145+AL145+AN145</f>
        <v>0</v>
      </c>
      <c r="AP145" s="16" t="n">
        <f aca="false">+AM145+AK145+AJ145+AI145+AF145+AC145+AB145+AA145+Z145+Y145+X145+W145+V145+U145+T145+Q145+O145+M145+L145+K145+J145+I145+F145+E145+D145+C145</f>
        <v>0</v>
      </c>
      <c r="AQ145" s="28" t="n">
        <f aca="false">SUM(C145:AN145)</f>
        <v>0</v>
      </c>
      <c r="AR145" s="3" t="n">
        <f aca="false">+AP145-Q145</f>
        <v>0</v>
      </c>
      <c r="AT145" s="3" t="n">
        <f aca="false">+AP145-C145-K145-V145-Y145</f>
        <v>0</v>
      </c>
      <c r="AU145" s="3" t="n">
        <f aca="false">+AT145-AB145-Q145</f>
        <v>0</v>
      </c>
      <c r="AV145" s="3" t="n">
        <f aca="false">+Q145+AB145</f>
        <v>0</v>
      </c>
      <c r="AW145" s="3" t="n">
        <f aca="false">+C145+K145+V145+Y145</f>
        <v>0</v>
      </c>
    </row>
    <row r="146" customFormat="false" ht="12.75" hidden="false" customHeight="true" outlineLevel="0" collapsed="false">
      <c r="A146" s="46" t="s">
        <v>213</v>
      </c>
      <c r="B146" s="49" t="s">
        <v>201</v>
      </c>
      <c r="C146" s="16" t="n">
        <v>0</v>
      </c>
      <c r="D146" s="16" t="n">
        <v>0</v>
      </c>
      <c r="E146" s="16" t="n">
        <v>0</v>
      </c>
      <c r="F146" s="16" t="n">
        <v>0</v>
      </c>
      <c r="G146" s="16" t="n">
        <v>0</v>
      </c>
      <c r="H146" s="16" t="n">
        <v>0</v>
      </c>
      <c r="I146" s="16" t="n">
        <v>0</v>
      </c>
      <c r="J146" s="16" t="n">
        <v>0</v>
      </c>
      <c r="K146" s="16" t="n">
        <v>0</v>
      </c>
      <c r="L146" s="16" t="n">
        <v>0</v>
      </c>
      <c r="M146" s="16" t="n">
        <v>0</v>
      </c>
      <c r="N146" s="16" t="n">
        <v>0</v>
      </c>
      <c r="O146" s="47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6" t="n">
        <v>0</v>
      </c>
      <c r="U146" s="16" t="n">
        <v>0</v>
      </c>
      <c r="V146" s="16" t="n">
        <v>0</v>
      </c>
      <c r="W146" s="16" t="n">
        <v>0</v>
      </c>
      <c r="X146" s="16" t="n">
        <v>0</v>
      </c>
      <c r="Y146" s="16" t="n">
        <v>0</v>
      </c>
      <c r="Z146" s="16" t="n">
        <v>0</v>
      </c>
      <c r="AA146" s="16" t="n">
        <v>0</v>
      </c>
      <c r="AB146" s="16" t="n">
        <v>0</v>
      </c>
      <c r="AC146" s="16" t="n">
        <v>0</v>
      </c>
      <c r="AD146" s="48" t="n">
        <v>0</v>
      </c>
      <c r="AE146" s="48" t="n">
        <v>0</v>
      </c>
      <c r="AF146" s="16" t="n">
        <v>0</v>
      </c>
      <c r="AG146" s="16" t="n">
        <v>0</v>
      </c>
      <c r="AH146" s="16" t="n">
        <v>0</v>
      </c>
      <c r="AI146" s="16" t="n">
        <v>0</v>
      </c>
      <c r="AJ146" s="16" t="n">
        <v>0</v>
      </c>
      <c r="AK146" s="16" t="n">
        <v>0</v>
      </c>
      <c r="AL146" s="16" t="n">
        <v>0</v>
      </c>
      <c r="AM146" s="16" t="n">
        <v>0</v>
      </c>
      <c r="AN146" s="16" t="n">
        <v>0</v>
      </c>
      <c r="AO146" s="16" t="n">
        <f aca="false">G146+H146+N146+P146+R146+S146+AD146+AE146+AG146+AH146+AL146+AN146</f>
        <v>0</v>
      </c>
      <c r="AP146" s="16" t="n">
        <f aca="false">+AM146+AK146+AJ146+AI146+AF146+AC146+AB146+AA146+Z146+Y146+X146+W146+V146+U146+T146+Q146+O146+M146+L146+K146+J146+I146+F146+E146+D146+C146</f>
        <v>0</v>
      </c>
      <c r="AQ146" s="28" t="n">
        <f aca="false">SUM(C146:AN146)</f>
        <v>0</v>
      </c>
      <c r="AR146" s="3" t="n">
        <f aca="false">+AP146-Q146</f>
        <v>0</v>
      </c>
      <c r="AT146" s="3" t="n">
        <f aca="false">+AP146-C146-K146-V146-Y146</f>
        <v>0</v>
      </c>
      <c r="AU146" s="3" t="n">
        <f aca="false">+AT146-AB146-Q146</f>
        <v>0</v>
      </c>
      <c r="AV146" s="3" t="n">
        <f aca="false">+Q146+AB146</f>
        <v>0</v>
      </c>
      <c r="AW146" s="3" t="n">
        <f aca="false">+C146+K146+V146+Y146</f>
        <v>0</v>
      </c>
    </row>
    <row r="147" customFormat="false" ht="12.75" hidden="false" customHeight="true" outlineLevel="0" collapsed="false">
      <c r="A147" s="46" t="s">
        <v>214</v>
      </c>
      <c r="B147" s="49" t="s">
        <v>215</v>
      </c>
      <c r="C147" s="16" t="n">
        <v>0</v>
      </c>
      <c r="D147" s="16" t="n">
        <v>0</v>
      </c>
      <c r="E147" s="16" t="n">
        <v>0</v>
      </c>
      <c r="F147" s="16" t="n">
        <v>0</v>
      </c>
      <c r="G147" s="16" t="n">
        <v>0</v>
      </c>
      <c r="H147" s="16" t="n">
        <v>0</v>
      </c>
      <c r="I147" s="16" t="n">
        <v>0</v>
      </c>
      <c r="J147" s="16" t="n">
        <v>0</v>
      </c>
      <c r="K147" s="16" t="n">
        <v>0</v>
      </c>
      <c r="L147" s="16" t="n">
        <v>0</v>
      </c>
      <c r="M147" s="16" t="n">
        <v>0</v>
      </c>
      <c r="N147" s="16" t="n">
        <v>0</v>
      </c>
      <c r="O147" s="47" t="n">
        <v>0</v>
      </c>
      <c r="P147" s="16" t="n">
        <v>0</v>
      </c>
      <c r="Q147" s="16" t="n">
        <v>0</v>
      </c>
      <c r="R147" s="16" t="n">
        <v>0</v>
      </c>
      <c r="S147" s="16" t="n">
        <v>0</v>
      </c>
      <c r="T147" s="16" t="n">
        <v>0</v>
      </c>
      <c r="U147" s="16" t="n">
        <v>0</v>
      </c>
      <c r="V147" s="16" t="n">
        <v>0</v>
      </c>
      <c r="W147" s="16" t="n">
        <v>0</v>
      </c>
      <c r="X147" s="16" t="n">
        <v>0</v>
      </c>
      <c r="Y147" s="16" t="n">
        <v>0</v>
      </c>
      <c r="Z147" s="16" t="n">
        <v>0</v>
      </c>
      <c r="AA147" s="16" t="n">
        <v>0</v>
      </c>
      <c r="AB147" s="16" t="n">
        <v>0</v>
      </c>
      <c r="AC147" s="16" t="n">
        <v>0</v>
      </c>
      <c r="AD147" s="48" t="n">
        <v>0</v>
      </c>
      <c r="AE147" s="48" t="n">
        <v>0</v>
      </c>
      <c r="AF147" s="16" t="n">
        <v>0</v>
      </c>
      <c r="AG147" s="16" t="n">
        <v>0</v>
      </c>
      <c r="AH147" s="16" t="n">
        <v>0</v>
      </c>
      <c r="AI147" s="16" t="n">
        <v>0</v>
      </c>
      <c r="AJ147" s="16" t="n">
        <v>0</v>
      </c>
      <c r="AK147" s="16" t="n">
        <v>0</v>
      </c>
      <c r="AL147" s="16" t="n">
        <v>0</v>
      </c>
      <c r="AM147" s="16" t="n">
        <v>0</v>
      </c>
      <c r="AN147" s="16" t="n">
        <v>0</v>
      </c>
      <c r="AO147" s="16" t="n">
        <f aca="false">G147+H147+N147+P147+R147+S147+AD147+AE147+AG147+AH147+AL147+AN147</f>
        <v>0</v>
      </c>
      <c r="AP147" s="16" t="n">
        <f aca="false">+AM147+AK147+AJ147+AI147+AF147+AC147+AB147+AA147+Z147+Y147+X147+W147+V147+U147+T147+Q147+O147+M147+L147+K147+J147+I147+F147+E147+D147+C147</f>
        <v>0</v>
      </c>
      <c r="AQ147" s="28" t="n">
        <f aca="false">SUM(C147:AN147)</f>
        <v>0</v>
      </c>
      <c r="AR147" s="3" t="n">
        <f aca="false">+AP147-Q147</f>
        <v>0</v>
      </c>
      <c r="AT147" s="3" t="n">
        <f aca="false">+AP147-C147-K147-V147-Y147</f>
        <v>0</v>
      </c>
      <c r="AU147" s="3" t="n">
        <f aca="false">+AT147-AB147-Q147</f>
        <v>0</v>
      </c>
      <c r="AV147" s="3" t="n">
        <f aca="false">+Q147+AB147</f>
        <v>0</v>
      </c>
      <c r="AW147" s="3" t="n">
        <f aca="false">+C147+K147+V147+Y147</f>
        <v>0</v>
      </c>
    </row>
    <row r="148" customFormat="false" ht="12.75" hidden="false" customHeight="true" outlineLevel="0" collapsed="false">
      <c r="A148" s="46" t="s">
        <v>216</v>
      </c>
      <c r="B148" s="49" t="s">
        <v>203</v>
      </c>
      <c r="C148" s="16" t="n">
        <v>0</v>
      </c>
      <c r="D148" s="16" t="n">
        <v>0</v>
      </c>
      <c r="E148" s="16" t="n">
        <v>0</v>
      </c>
      <c r="F148" s="16" t="n">
        <v>0</v>
      </c>
      <c r="G148" s="16" t="n">
        <v>0</v>
      </c>
      <c r="H148" s="16" t="n">
        <v>0</v>
      </c>
      <c r="I148" s="16" t="n">
        <v>0</v>
      </c>
      <c r="J148" s="16" t="n">
        <v>0</v>
      </c>
      <c r="K148" s="16" t="n">
        <v>0</v>
      </c>
      <c r="L148" s="16" t="n">
        <v>0</v>
      </c>
      <c r="M148" s="16" t="n">
        <v>0</v>
      </c>
      <c r="N148" s="16" t="n">
        <v>0</v>
      </c>
      <c r="O148" s="47" t="n">
        <v>0</v>
      </c>
      <c r="P148" s="16" t="n">
        <v>0</v>
      </c>
      <c r="Q148" s="16" t="n">
        <v>0</v>
      </c>
      <c r="R148" s="16" t="n">
        <v>0</v>
      </c>
      <c r="S148" s="16" t="n">
        <v>0</v>
      </c>
      <c r="T148" s="16" t="n">
        <v>0</v>
      </c>
      <c r="U148" s="16" t="n">
        <v>0</v>
      </c>
      <c r="V148" s="16" t="n">
        <v>0</v>
      </c>
      <c r="W148" s="16" t="n">
        <v>0</v>
      </c>
      <c r="X148" s="16" t="n">
        <v>0</v>
      </c>
      <c r="Y148" s="16" t="n">
        <v>0</v>
      </c>
      <c r="Z148" s="16" t="n">
        <v>0</v>
      </c>
      <c r="AA148" s="16" t="n">
        <v>0</v>
      </c>
      <c r="AB148" s="16" t="n">
        <v>0</v>
      </c>
      <c r="AC148" s="16" t="n">
        <v>0</v>
      </c>
      <c r="AD148" s="48" t="n">
        <v>0</v>
      </c>
      <c r="AE148" s="48" t="n">
        <v>0</v>
      </c>
      <c r="AF148" s="16" t="n">
        <v>0</v>
      </c>
      <c r="AG148" s="16" t="n">
        <v>0</v>
      </c>
      <c r="AH148" s="16" t="n">
        <v>0</v>
      </c>
      <c r="AI148" s="16" t="n">
        <v>168.965</v>
      </c>
      <c r="AJ148" s="16" t="n">
        <v>0</v>
      </c>
      <c r="AK148" s="16" t="n">
        <v>0</v>
      </c>
      <c r="AL148" s="16" t="n">
        <v>0</v>
      </c>
      <c r="AM148" s="16" t="n">
        <v>0</v>
      </c>
      <c r="AN148" s="16" t="n">
        <v>0</v>
      </c>
      <c r="AO148" s="16" t="n">
        <f aca="false">G148+H148+N148+P148+R148+S148+AD148+AE148+AG148+AH148+AL148+AN148</f>
        <v>0</v>
      </c>
      <c r="AP148" s="16" t="n">
        <f aca="false">+AM148+AK148+AJ148+AI148+AF148+AC148+AB148+AA148+Z148+Y148+X148+W148+V148+U148+T148+Q148+O148+M148+L148+K148+J148+I148+F148+E148+D148+C148</f>
        <v>168.965</v>
      </c>
      <c r="AQ148" s="28" t="n">
        <f aca="false">SUM(C148:AN148)</f>
        <v>168.965</v>
      </c>
      <c r="AR148" s="3" t="n">
        <f aca="false">+AP148-Q148</f>
        <v>168.965</v>
      </c>
      <c r="AT148" s="3" t="n">
        <f aca="false">+AP148-C148-K148-V148-Y148</f>
        <v>168.965</v>
      </c>
      <c r="AU148" s="3" t="n">
        <f aca="false">+AT148-AB148-Q148</f>
        <v>168.965</v>
      </c>
      <c r="AV148" s="3" t="n">
        <f aca="false">+Q148+AB148</f>
        <v>0</v>
      </c>
      <c r="AW148" s="3" t="n">
        <f aca="false">+C148+K148+V148+Y148</f>
        <v>0</v>
      </c>
    </row>
    <row r="149" customFormat="false" ht="12.75" hidden="false" customHeight="true" outlineLevel="0" collapsed="false">
      <c r="A149" s="46" t="s">
        <v>217</v>
      </c>
      <c r="B149" s="49" t="s">
        <v>204</v>
      </c>
      <c r="C149" s="16" t="n">
        <v>0</v>
      </c>
      <c r="D149" s="16" t="n">
        <v>0</v>
      </c>
      <c r="E149" s="16" t="n">
        <v>0</v>
      </c>
      <c r="F149" s="16" t="n">
        <v>0</v>
      </c>
      <c r="G149" s="16" t="n">
        <v>0</v>
      </c>
      <c r="H149" s="16" t="n">
        <v>0</v>
      </c>
      <c r="I149" s="16" t="n">
        <v>0</v>
      </c>
      <c r="J149" s="16" t="n">
        <v>0</v>
      </c>
      <c r="K149" s="16" t="n">
        <v>0</v>
      </c>
      <c r="L149" s="16" t="n">
        <v>0</v>
      </c>
      <c r="M149" s="16" t="n">
        <v>0</v>
      </c>
      <c r="N149" s="16" t="n">
        <v>0</v>
      </c>
      <c r="O149" s="47" t="n">
        <v>0</v>
      </c>
      <c r="P149" s="16" t="n">
        <v>0</v>
      </c>
      <c r="Q149" s="16" t="n">
        <v>0</v>
      </c>
      <c r="R149" s="16" t="n">
        <v>0</v>
      </c>
      <c r="S149" s="16" t="n">
        <v>0</v>
      </c>
      <c r="T149" s="16" t="n">
        <v>0</v>
      </c>
      <c r="U149" s="16" t="n">
        <v>0</v>
      </c>
      <c r="V149" s="16" t="n">
        <v>0</v>
      </c>
      <c r="W149" s="16" t="n">
        <v>0</v>
      </c>
      <c r="X149" s="16" t="n">
        <v>0</v>
      </c>
      <c r="Y149" s="16" t="n">
        <v>0</v>
      </c>
      <c r="Z149" s="16" t="n">
        <v>0</v>
      </c>
      <c r="AA149" s="16" t="n">
        <v>0</v>
      </c>
      <c r="AB149" s="16" t="n">
        <v>0</v>
      </c>
      <c r="AC149" s="16" t="n">
        <v>0</v>
      </c>
      <c r="AD149" s="48" t="n">
        <v>0</v>
      </c>
      <c r="AE149" s="48" t="n">
        <v>0</v>
      </c>
      <c r="AF149" s="16" t="n">
        <v>0</v>
      </c>
      <c r="AG149" s="16" t="n">
        <v>0</v>
      </c>
      <c r="AH149" s="16" t="n">
        <v>0</v>
      </c>
      <c r="AI149" s="16" t="n">
        <v>0</v>
      </c>
      <c r="AJ149" s="16" t="n">
        <v>0</v>
      </c>
      <c r="AK149" s="16" t="n">
        <v>0</v>
      </c>
      <c r="AL149" s="16" t="n">
        <v>0</v>
      </c>
      <c r="AM149" s="16" t="n">
        <v>0</v>
      </c>
      <c r="AN149" s="16" t="n">
        <v>0</v>
      </c>
      <c r="AO149" s="16" t="n">
        <f aca="false">G149+H149+N149+P149+R149+S149+AD149+AE149+AG149+AH149+AL149+AN149</f>
        <v>0</v>
      </c>
      <c r="AP149" s="16" t="n">
        <f aca="false">+AM149+AK149+AJ149+AI149+AF149+AC149+AB149+AA149+Z149+Y149+X149+W149+V149+U149+T149+Q149+O149+M149+L149+K149+J149+I149+F149+E149+D149+C149</f>
        <v>0</v>
      </c>
      <c r="AQ149" s="28" t="n">
        <f aca="false">SUM(C149:AN149)</f>
        <v>0</v>
      </c>
      <c r="AR149" s="3" t="n">
        <f aca="false">+AP149-Q149</f>
        <v>0</v>
      </c>
      <c r="AT149" s="3" t="n">
        <f aca="false">+AP149-C149-K149-V149-Y149</f>
        <v>0</v>
      </c>
      <c r="AU149" s="3" t="n">
        <f aca="false">+AT149-AB149-Q149</f>
        <v>0</v>
      </c>
      <c r="AV149" s="3" t="n">
        <f aca="false">+Q149+AB149</f>
        <v>0</v>
      </c>
      <c r="AW149" s="3" t="n">
        <f aca="false">+C149+K149+V149+Y149</f>
        <v>0</v>
      </c>
    </row>
    <row r="150" customFormat="false" ht="12.75" hidden="false" customHeight="true" outlineLevel="0" collapsed="false">
      <c r="A150" s="46" t="s">
        <v>218</v>
      </c>
      <c r="B150" s="49" t="s">
        <v>205</v>
      </c>
      <c r="C150" s="16" t="n">
        <v>0</v>
      </c>
      <c r="D150" s="16" t="n">
        <v>0</v>
      </c>
      <c r="E150" s="16" t="n">
        <v>0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  <c r="M150" s="16" t="n">
        <v>0</v>
      </c>
      <c r="N150" s="16" t="n">
        <v>0</v>
      </c>
      <c r="O150" s="47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16" t="n">
        <v>0</v>
      </c>
      <c r="U150" s="16" t="n">
        <v>0</v>
      </c>
      <c r="V150" s="16" t="n">
        <v>0</v>
      </c>
      <c r="W150" s="16" t="n">
        <v>0</v>
      </c>
      <c r="X150" s="16" t="n">
        <v>0</v>
      </c>
      <c r="Y150" s="16" t="n">
        <v>0</v>
      </c>
      <c r="Z150" s="16" t="n">
        <v>0</v>
      </c>
      <c r="AA150" s="16" t="n">
        <v>0</v>
      </c>
      <c r="AB150" s="16" t="n">
        <v>0</v>
      </c>
      <c r="AC150" s="16" t="n">
        <v>0</v>
      </c>
      <c r="AD150" s="48" t="n">
        <v>0</v>
      </c>
      <c r="AE150" s="48" t="n">
        <v>0</v>
      </c>
      <c r="AF150" s="16" t="n">
        <v>0</v>
      </c>
      <c r="AG150" s="16" t="n">
        <v>0</v>
      </c>
      <c r="AH150" s="16" t="n">
        <v>0</v>
      </c>
      <c r="AI150" s="16" t="n">
        <v>0</v>
      </c>
      <c r="AJ150" s="16" t="n">
        <v>0</v>
      </c>
      <c r="AK150" s="16" t="n">
        <v>0</v>
      </c>
      <c r="AL150" s="16" t="n">
        <v>0</v>
      </c>
      <c r="AM150" s="16" t="n">
        <v>0</v>
      </c>
      <c r="AN150" s="16" t="n">
        <v>0</v>
      </c>
      <c r="AO150" s="16" t="n">
        <f aca="false">G150+H150+N150+P150+R150+S150+AD150+AE150+AG150+AH150+AL150+AN150</f>
        <v>0</v>
      </c>
      <c r="AP150" s="16" t="n">
        <f aca="false">+AM150+AK150+AJ150+AI150+AF150+AC150+AB150+AA150+Z150+Y150+X150+W150+V150+U150+T150+Q150+O150+M150+L150+K150+J150+I150+F150+E150+D150+C150</f>
        <v>0</v>
      </c>
      <c r="AQ150" s="28" t="n">
        <f aca="false">SUM(C150:AN150)</f>
        <v>0</v>
      </c>
      <c r="AR150" s="3" t="n">
        <f aca="false">+AP150-Q150</f>
        <v>0</v>
      </c>
      <c r="AT150" s="3" t="n">
        <f aca="false">+AP150-C150-K150-V150-Y150</f>
        <v>0</v>
      </c>
      <c r="AU150" s="3" t="n">
        <f aca="false">+AT150-AB150-Q150</f>
        <v>0</v>
      </c>
      <c r="AV150" s="3" t="n">
        <f aca="false">+Q150+AB150</f>
        <v>0</v>
      </c>
      <c r="AW150" s="3" t="n">
        <f aca="false">+C150+K150+V150+Y150</f>
        <v>0</v>
      </c>
    </row>
    <row r="151" customFormat="false" ht="12.75" hidden="false" customHeight="true" outlineLevel="0" collapsed="false">
      <c r="A151" s="46" t="s">
        <v>219</v>
      </c>
      <c r="B151" s="49" t="s">
        <v>220</v>
      </c>
      <c r="C151" s="16" t="n">
        <v>0</v>
      </c>
      <c r="D151" s="16" t="n">
        <v>0</v>
      </c>
      <c r="E151" s="16" t="n">
        <v>0</v>
      </c>
      <c r="F151" s="16" t="n">
        <v>0</v>
      </c>
      <c r="G151" s="16" t="n">
        <v>0</v>
      </c>
      <c r="H151" s="16" t="n">
        <v>0</v>
      </c>
      <c r="I151" s="16" t="n">
        <v>0</v>
      </c>
      <c r="J151" s="16" t="n">
        <v>0</v>
      </c>
      <c r="K151" s="16" t="n">
        <v>0</v>
      </c>
      <c r="L151" s="16" t="n">
        <v>0</v>
      </c>
      <c r="M151" s="16" t="n">
        <v>0</v>
      </c>
      <c r="N151" s="16" t="n">
        <v>0</v>
      </c>
      <c r="O151" s="47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16" t="n">
        <v>0</v>
      </c>
      <c r="U151" s="16" t="n">
        <v>0</v>
      </c>
      <c r="V151" s="16" t="n">
        <v>0</v>
      </c>
      <c r="W151" s="16" t="n">
        <v>0</v>
      </c>
      <c r="X151" s="16" t="n">
        <v>0</v>
      </c>
      <c r="Y151" s="16" t="n">
        <v>0</v>
      </c>
      <c r="Z151" s="16" t="n">
        <v>0</v>
      </c>
      <c r="AA151" s="16" t="n">
        <v>0</v>
      </c>
      <c r="AB151" s="16" t="n">
        <v>0</v>
      </c>
      <c r="AC151" s="16" t="n">
        <v>0</v>
      </c>
      <c r="AD151" s="48" t="n">
        <v>0</v>
      </c>
      <c r="AE151" s="48" t="n">
        <v>0</v>
      </c>
      <c r="AF151" s="16" t="n">
        <v>0</v>
      </c>
      <c r="AG151" s="16" t="n">
        <v>0</v>
      </c>
      <c r="AH151" s="16" t="n">
        <v>0</v>
      </c>
      <c r="AI151" s="16" t="n">
        <v>0</v>
      </c>
      <c r="AJ151" s="16" t="n">
        <v>0</v>
      </c>
      <c r="AK151" s="16" t="n">
        <v>0</v>
      </c>
      <c r="AL151" s="16" t="n">
        <v>0</v>
      </c>
      <c r="AM151" s="16" t="n">
        <v>0</v>
      </c>
      <c r="AN151" s="16" t="n">
        <v>0</v>
      </c>
      <c r="AO151" s="16" t="n">
        <f aca="false">G151+H151+N151+P151+R151+S151+AD151+AE151+AG151+AH151+AL151+AN151</f>
        <v>0</v>
      </c>
      <c r="AP151" s="16" t="n">
        <f aca="false">+AM151+AK151+AJ151+AI151+AF151+AC151+AB151+AA151+Z151+Y151+X151+W151+V151+U151+T151+Q151+O151+M151+L151+K151+J151+I151+F151+E151+D151+C151</f>
        <v>0</v>
      </c>
      <c r="AQ151" s="28" t="n">
        <f aca="false">SUM(C151:AN151)</f>
        <v>0</v>
      </c>
      <c r="AR151" s="3" t="n">
        <f aca="false">+AP151-Q151</f>
        <v>0</v>
      </c>
      <c r="AT151" s="3" t="n">
        <f aca="false">+AP151-C151-K151-V151-Y151</f>
        <v>0</v>
      </c>
      <c r="AU151" s="3" t="n">
        <f aca="false">+AT151-AB151-Q151</f>
        <v>0</v>
      </c>
      <c r="AV151" s="3" t="n">
        <f aca="false">+Q151+AB151</f>
        <v>0</v>
      </c>
      <c r="AW151" s="3" t="n">
        <f aca="false">+C151+K151+V151+Y151</f>
        <v>0</v>
      </c>
    </row>
    <row r="152" customFormat="false" ht="12.75" hidden="false" customHeight="true" outlineLevel="0" collapsed="false">
      <c r="A152" s="46" t="s">
        <v>221</v>
      </c>
      <c r="B152" s="49" t="s">
        <v>207</v>
      </c>
      <c r="C152" s="16" t="n">
        <v>0</v>
      </c>
      <c r="D152" s="16" t="n">
        <v>0</v>
      </c>
      <c r="E152" s="16" t="n">
        <v>0</v>
      </c>
      <c r="F152" s="16" t="n">
        <v>0</v>
      </c>
      <c r="G152" s="16" t="n"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47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6" t="n">
        <v>0</v>
      </c>
      <c r="U152" s="16" t="n">
        <v>0</v>
      </c>
      <c r="V152" s="16" t="n">
        <v>0</v>
      </c>
      <c r="W152" s="16" t="n">
        <v>0</v>
      </c>
      <c r="X152" s="16" t="n">
        <v>0</v>
      </c>
      <c r="Y152" s="16" t="n">
        <v>0</v>
      </c>
      <c r="Z152" s="16" t="n">
        <v>0</v>
      </c>
      <c r="AA152" s="16" t="n">
        <v>0</v>
      </c>
      <c r="AB152" s="16" t="n">
        <v>0</v>
      </c>
      <c r="AC152" s="16" t="n">
        <v>0</v>
      </c>
      <c r="AD152" s="48" t="n">
        <v>0</v>
      </c>
      <c r="AE152" s="48" t="n">
        <v>0</v>
      </c>
      <c r="AF152" s="16" t="n">
        <v>0</v>
      </c>
      <c r="AG152" s="16" t="n">
        <v>0</v>
      </c>
      <c r="AH152" s="16" t="n">
        <v>0</v>
      </c>
      <c r="AI152" s="16" t="n">
        <v>0</v>
      </c>
      <c r="AJ152" s="16" t="n">
        <v>0</v>
      </c>
      <c r="AK152" s="16" t="n">
        <v>0</v>
      </c>
      <c r="AL152" s="16" t="n">
        <v>0</v>
      </c>
      <c r="AM152" s="16" t="n">
        <v>0</v>
      </c>
      <c r="AN152" s="16" t="n">
        <v>0</v>
      </c>
      <c r="AO152" s="16" t="n">
        <f aca="false">G152+H152+N152+P152+R152+S152+AD152+AE152+AG152+AH152+AL152+AN152</f>
        <v>0</v>
      </c>
      <c r="AP152" s="16" t="n">
        <f aca="false">+AM152+AK152+AJ152+AI152+AF152+AC152+AB152+AA152+Z152+Y152+X152+W152+V152+U152+T152+Q152+O152+M152+L152+K152+J152+I152+F152+E152+D152+C152</f>
        <v>0</v>
      </c>
      <c r="AQ152" s="28" t="n">
        <f aca="false">SUM(C152:AN152)</f>
        <v>0</v>
      </c>
      <c r="AR152" s="3" t="n">
        <f aca="false">+AP152-Q152</f>
        <v>0</v>
      </c>
      <c r="AT152" s="3" t="n">
        <f aca="false">+AP152-C152-K152-V152-Y152</f>
        <v>0</v>
      </c>
      <c r="AU152" s="3" t="n">
        <f aca="false">+AT152-AB152-Q152</f>
        <v>0</v>
      </c>
      <c r="AV152" s="3" t="n">
        <f aca="false">+Q152+AB152</f>
        <v>0</v>
      </c>
      <c r="AW152" s="3" t="n">
        <f aca="false">+C152+K152+V152+Y152</f>
        <v>0</v>
      </c>
    </row>
    <row r="153" customFormat="false" ht="12.75" hidden="false" customHeight="true" outlineLevel="0" collapsed="false">
      <c r="A153" s="46" t="n">
        <v>140120</v>
      </c>
      <c r="B153" s="15" t="s">
        <v>222</v>
      </c>
      <c r="C153" s="16" t="n">
        <v>0</v>
      </c>
      <c r="D153" s="16" t="n">
        <v>3333.203</v>
      </c>
      <c r="E153" s="16" t="n">
        <v>0</v>
      </c>
      <c r="F153" s="16" t="n">
        <v>3.879</v>
      </c>
      <c r="G153" s="16" t="n">
        <v>0</v>
      </c>
      <c r="H153" s="16" t="n">
        <v>578.86</v>
      </c>
      <c r="I153" s="16" t="n">
        <v>8229.013</v>
      </c>
      <c r="J153" s="16" t="n">
        <v>0</v>
      </c>
      <c r="K153" s="16" t="n">
        <v>0</v>
      </c>
      <c r="L153" s="16" t="n">
        <v>1538.485</v>
      </c>
      <c r="M153" s="16" t="n">
        <v>0</v>
      </c>
      <c r="N153" s="16" t="n">
        <v>0</v>
      </c>
      <c r="O153" s="47" t="n">
        <v>20380.448</v>
      </c>
      <c r="P153" s="16" t="n">
        <v>5.857</v>
      </c>
      <c r="Q153" s="16" t="n">
        <v>43226.751</v>
      </c>
      <c r="R153" s="16" t="n">
        <v>10350.597</v>
      </c>
      <c r="S153" s="16" t="n">
        <v>342.253</v>
      </c>
      <c r="T153" s="16" t="n">
        <v>0</v>
      </c>
      <c r="U153" s="16" t="n">
        <v>0</v>
      </c>
      <c r="V153" s="16" t="n">
        <v>0</v>
      </c>
      <c r="W153" s="16" t="n">
        <v>0</v>
      </c>
      <c r="X153" s="16" t="n">
        <v>5.235</v>
      </c>
      <c r="Y153" s="16" t="n">
        <v>0</v>
      </c>
      <c r="Z153" s="16" t="n">
        <v>0</v>
      </c>
      <c r="AA153" s="16" t="n">
        <v>724.152</v>
      </c>
      <c r="AB153" s="16" t="n">
        <v>778.267</v>
      </c>
      <c r="AC153" s="16" t="n">
        <v>33126.809</v>
      </c>
      <c r="AD153" s="48" t="n">
        <v>1680.778</v>
      </c>
      <c r="AE153" s="48" t="n">
        <v>0</v>
      </c>
      <c r="AF153" s="16" t="n">
        <v>5610.667</v>
      </c>
      <c r="AG153" s="16" t="n">
        <v>371.772</v>
      </c>
      <c r="AH153" s="16" t="n">
        <v>13.284</v>
      </c>
      <c r="AI153" s="16" t="n">
        <v>262.278</v>
      </c>
      <c r="AJ153" s="16" t="n">
        <v>0</v>
      </c>
      <c r="AK153" s="16" t="n">
        <v>204.635</v>
      </c>
      <c r="AL153" s="16" t="n">
        <v>422.862</v>
      </c>
      <c r="AM153" s="16" t="n">
        <v>0</v>
      </c>
      <c r="AN153" s="16" t="n">
        <v>0</v>
      </c>
      <c r="AO153" s="16" t="n">
        <f aca="false">G153+H153+N153+P153+R153+S153+AD153+AE153+AG153+AH153+AL153+AN153</f>
        <v>13766.263</v>
      </c>
      <c r="AP153" s="16" t="n">
        <f aca="false">+AM153+AK153+AJ153+AI153+AF153+AC153+AB153+AA153+Z153+Y153+X153+W153+V153+U153+T153+Q153+O153+M153+L153+K153+J153+I153+F153+E153+D153+C153</f>
        <v>117423.822</v>
      </c>
      <c r="AQ153" s="28" t="n">
        <f aca="false">SUM(C153:AN153)</f>
        <v>131190.085</v>
      </c>
      <c r="AR153" s="3" t="n">
        <f aca="false">+AP153-Q153</f>
        <v>74197.071</v>
      </c>
      <c r="AT153" s="3" t="n">
        <f aca="false">+AP153-C153-K153-V153-Y153</f>
        <v>117423.822</v>
      </c>
      <c r="AU153" s="3" t="n">
        <f aca="false">+AT153-AB153-Q153</f>
        <v>73418.804</v>
      </c>
      <c r="AV153" s="3" t="n">
        <f aca="false">+Q153+AB153</f>
        <v>44005.018</v>
      </c>
      <c r="AW153" s="3" t="n">
        <f aca="false">+C153+K153+V153+Y153</f>
        <v>0</v>
      </c>
    </row>
    <row r="154" customFormat="false" ht="12.75" hidden="false" customHeight="true" outlineLevel="0" collapsed="false">
      <c r="A154" s="46" t="n">
        <v>14012005</v>
      </c>
      <c r="B154" s="15" t="s">
        <v>223</v>
      </c>
      <c r="C154" s="16" t="n">
        <v>0</v>
      </c>
      <c r="D154" s="16" t="n">
        <v>0</v>
      </c>
      <c r="E154" s="16" t="n">
        <v>0</v>
      </c>
      <c r="F154" s="16" t="n">
        <v>0</v>
      </c>
      <c r="G154" s="16" t="n">
        <v>0</v>
      </c>
      <c r="H154" s="16" t="n">
        <v>0</v>
      </c>
      <c r="I154" s="16" t="n">
        <v>0</v>
      </c>
      <c r="J154" s="16" t="n">
        <v>0</v>
      </c>
      <c r="K154" s="16" t="n">
        <v>0</v>
      </c>
      <c r="L154" s="16" t="n">
        <v>0</v>
      </c>
      <c r="M154" s="16" t="n">
        <v>0</v>
      </c>
      <c r="N154" s="16" t="n">
        <v>0</v>
      </c>
      <c r="O154" s="47" t="n">
        <v>0</v>
      </c>
      <c r="P154" s="16" t="n">
        <v>0</v>
      </c>
      <c r="Q154" s="16" t="n">
        <v>0.243</v>
      </c>
      <c r="R154" s="16" t="n">
        <v>0</v>
      </c>
      <c r="S154" s="16" t="n">
        <v>0</v>
      </c>
      <c r="T154" s="16" t="n">
        <v>0</v>
      </c>
      <c r="U154" s="16" t="n">
        <v>0</v>
      </c>
      <c r="V154" s="16" t="n">
        <v>0</v>
      </c>
      <c r="W154" s="16" t="n">
        <v>0</v>
      </c>
      <c r="X154" s="16" t="n">
        <v>0</v>
      </c>
      <c r="Y154" s="16" t="n">
        <v>0</v>
      </c>
      <c r="Z154" s="16" t="n">
        <v>0</v>
      </c>
      <c r="AA154" s="16" t="n">
        <v>0</v>
      </c>
      <c r="AB154" s="16" t="n">
        <v>0</v>
      </c>
      <c r="AC154" s="16" t="n">
        <v>0</v>
      </c>
      <c r="AD154" s="48" t="n">
        <v>0</v>
      </c>
      <c r="AE154" s="48" t="n">
        <v>0</v>
      </c>
      <c r="AF154" s="16" t="n">
        <v>0</v>
      </c>
      <c r="AG154" s="16" t="n">
        <v>0.006</v>
      </c>
      <c r="AH154" s="16" t="n">
        <v>0</v>
      </c>
      <c r="AI154" s="16" t="n">
        <v>0</v>
      </c>
      <c r="AJ154" s="16" t="n">
        <v>0</v>
      </c>
      <c r="AK154" s="16" t="n">
        <v>0</v>
      </c>
      <c r="AL154" s="16" t="n">
        <v>0</v>
      </c>
      <c r="AM154" s="16" t="n">
        <v>0</v>
      </c>
      <c r="AN154" s="16" t="n">
        <v>0</v>
      </c>
      <c r="AO154" s="16" t="n">
        <f aca="false">G154+H154+N154+P154+R154+S154+AD154+AE154+AG154+AH154+AL154+AN154</f>
        <v>0.006</v>
      </c>
      <c r="AP154" s="16" t="n">
        <f aca="false">+AM154+AK154+AJ154+AI154+AF154+AC154+AB154+AA154+Z154+Y154+X154+W154+V154+U154+T154+Q154+O154+M154+L154+K154+J154+I154+F154+E154+D154+C154</f>
        <v>0.243</v>
      </c>
      <c r="AQ154" s="28" t="n">
        <f aca="false">SUM(C154:AN154)</f>
        <v>0.249</v>
      </c>
      <c r="AR154" s="3" t="n">
        <f aca="false">+AP154-Q154</f>
        <v>0</v>
      </c>
      <c r="AT154" s="3" t="n">
        <f aca="false">+AP154-C154-K154-V154-Y154</f>
        <v>0.243</v>
      </c>
      <c r="AU154" s="3" t="n">
        <f aca="false">+AT154-AB154-Q154</f>
        <v>0</v>
      </c>
      <c r="AV154" s="3" t="n">
        <f aca="false">+Q154+AB154</f>
        <v>0.243</v>
      </c>
      <c r="AW154" s="3" t="n">
        <f aca="false">+C154+K154+V154+Y154</f>
        <v>0</v>
      </c>
    </row>
    <row r="155" customFormat="false" ht="12.75" hidden="false" customHeight="true" outlineLevel="0" collapsed="false">
      <c r="A155" s="46" t="n">
        <v>14012010</v>
      </c>
      <c r="B155" s="15" t="s">
        <v>224</v>
      </c>
      <c r="C155" s="16" t="n">
        <v>0</v>
      </c>
      <c r="D155" s="16" t="n">
        <v>3333.203</v>
      </c>
      <c r="E155" s="16" t="n">
        <v>0</v>
      </c>
      <c r="F155" s="16" t="n">
        <v>3.879</v>
      </c>
      <c r="G155" s="16" t="n">
        <v>0</v>
      </c>
      <c r="H155" s="16" t="n">
        <v>578.86</v>
      </c>
      <c r="I155" s="16" t="n">
        <v>243.27</v>
      </c>
      <c r="J155" s="16" t="n">
        <v>0</v>
      </c>
      <c r="K155" s="16" t="n">
        <v>0</v>
      </c>
      <c r="L155" s="16" t="n">
        <v>1538.485</v>
      </c>
      <c r="M155" s="16" t="n">
        <v>0</v>
      </c>
      <c r="N155" s="16" t="n">
        <v>0</v>
      </c>
      <c r="O155" s="47" t="n">
        <v>18149.051</v>
      </c>
      <c r="P155" s="16" t="n">
        <v>5.857</v>
      </c>
      <c r="Q155" s="16" t="n">
        <v>43163.633</v>
      </c>
      <c r="R155" s="16" t="n">
        <v>1315.524</v>
      </c>
      <c r="S155" s="16" t="n">
        <v>342.253</v>
      </c>
      <c r="T155" s="16" t="n">
        <v>0</v>
      </c>
      <c r="U155" s="16" t="n">
        <v>0</v>
      </c>
      <c r="V155" s="16" t="n">
        <v>0</v>
      </c>
      <c r="W155" s="16" t="n">
        <v>0</v>
      </c>
      <c r="X155" s="16" t="n">
        <v>0</v>
      </c>
      <c r="Y155" s="16" t="n">
        <v>0</v>
      </c>
      <c r="Z155" s="16" t="n">
        <v>0</v>
      </c>
      <c r="AA155" s="16" t="n">
        <v>724.152</v>
      </c>
      <c r="AB155" s="16" t="n">
        <v>778.267</v>
      </c>
      <c r="AC155" s="16" t="n">
        <v>9218.108</v>
      </c>
      <c r="AD155" s="48" t="n">
        <v>0</v>
      </c>
      <c r="AE155" s="48" t="n">
        <v>0</v>
      </c>
      <c r="AF155" s="16" t="n">
        <v>5610.667</v>
      </c>
      <c r="AG155" s="16" t="n">
        <v>371.766</v>
      </c>
      <c r="AH155" s="16" t="n">
        <v>13.284</v>
      </c>
      <c r="AI155" s="16" t="n">
        <v>0</v>
      </c>
      <c r="AJ155" s="16" t="n">
        <v>0</v>
      </c>
      <c r="AK155" s="16" t="n">
        <v>204.635</v>
      </c>
      <c r="AL155" s="16" t="n">
        <v>156.749</v>
      </c>
      <c r="AM155" s="16" t="n">
        <v>0</v>
      </c>
      <c r="AN155" s="16" t="n">
        <v>0</v>
      </c>
      <c r="AO155" s="16" t="n">
        <f aca="false">G155+H155+N155+P155+R155+S155+AD155+AE155+AG155+AH155+AL155+AN155</f>
        <v>2784.293</v>
      </c>
      <c r="AP155" s="16" t="n">
        <f aca="false">+AM155+AK155+AJ155+AI155+AF155+AC155+AB155+AA155+Z155+Y155+X155+W155+V155+U155+T155+Q155+O155+M155+L155+K155+J155+I155+F155+E155+D155+C155</f>
        <v>82967.35</v>
      </c>
      <c r="AQ155" s="28" t="n">
        <f aca="false">SUM(C155:AN155)</f>
        <v>85751.643</v>
      </c>
      <c r="AR155" s="3" t="n">
        <f aca="false">+AP155-Q155</f>
        <v>39803.717</v>
      </c>
      <c r="AT155" s="3" t="n">
        <f aca="false">+AP155-C155-K155-V155-Y155</f>
        <v>82967.35</v>
      </c>
      <c r="AU155" s="3" t="n">
        <f aca="false">+AT155-AB155-Q155</f>
        <v>39025.45</v>
      </c>
      <c r="AV155" s="3" t="n">
        <f aca="false">+Q155+AB155</f>
        <v>43941.9</v>
      </c>
      <c r="AW155" s="3" t="n">
        <f aca="false">+C155+K155+V155+Y155</f>
        <v>0</v>
      </c>
    </row>
    <row r="156" customFormat="false" ht="12.75" hidden="false" customHeight="true" outlineLevel="0" collapsed="false">
      <c r="A156" s="46" t="n">
        <v>14012015</v>
      </c>
      <c r="B156" s="15" t="s">
        <v>99</v>
      </c>
      <c r="C156" s="16" t="n">
        <v>0</v>
      </c>
      <c r="D156" s="16" t="n">
        <v>0</v>
      </c>
      <c r="E156" s="16" t="n">
        <v>0</v>
      </c>
      <c r="F156" s="16" t="n">
        <v>0</v>
      </c>
      <c r="G156" s="16" t="n">
        <v>0</v>
      </c>
      <c r="H156" s="16" t="n">
        <v>0</v>
      </c>
      <c r="I156" s="16" t="n">
        <v>0</v>
      </c>
      <c r="J156" s="16" t="n">
        <v>0</v>
      </c>
      <c r="K156" s="16" t="n">
        <v>0</v>
      </c>
      <c r="L156" s="16" t="n">
        <v>0</v>
      </c>
      <c r="M156" s="16" t="n">
        <v>0</v>
      </c>
      <c r="N156" s="16" t="n">
        <v>0</v>
      </c>
      <c r="O156" s="47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6" t="n">
        <v>0</v>
      </c>
      <c r="U156" s="16" t="n">
        <v>0</v>
      </c>
      <c r="V156" s="16" t="n">
        <v>0</v>
      </c>
      <c r="W156" s="16" t="n">
        <v>0</v>
      </c>
      <c r="X156" s="16" t="n">
        <v>0</v>
      </c>
      <c r="Y156" s="16" t="n">
        <v>0</v>
      </c>
      <c r="Z156" s="16" t="n">
        <v>0</v>
      </c>
      <c r="AA156" s="16" t="n">
        <v>0</v>
      </c>
      <c r="AB156" s="16" t="n">
        <v>0</v>
      </c>
      <c r="AC156" s="16" t="n">
        <v>0</v>
      </c>
      <c r="AD156" s="48" t="n">
        <v>0</v>
      </c>
      <c r="AE156" s="48" t="n">
        <v>0</v>
      </c>
      <c r="AF156" s="16" t="n">
        <v>0</v>
      </c>
      <c r="AG156" s="16" t="n">
        <v>0</v>
      </c>
      <c r="AH156" s="16" t="n">
        <v>0</v>
      </c>
      <c r="AI156" s="16" t="n">
        <v>0</v>
      </c>
      <c r="AJ156" s="16" t="n">
        <v>0</v>
      </c>
      <c r="AK156" s="16" t="n">
        <v>0</v>
      </c>
      <c r="AL156" s="16" t="n">
        <v>0</v>
      </c>
      <c r="AM156" s="16" t="n">
        <v>0</v>
      </c>
      <c r="AN156" s="16" t="n">
        <v>0</v>
      </c>
      <c r="AO156" s="16" t="n">
        <f aca="false">G156+H156+N156+P156+R156+S156+AD156+AE156+AG156+AH156+AL156+AN156</f>
        <v>0</v>
      </c>
      <c r="AP156" s="16" t="n">
        <f aca="false">+AM156+AK156+AJ156+AI156+AF156+AC156+AB156+AA156+Z156+Y156+X156+W156+V156+U156+T156+Q156+O156+M156+L156+K156+J156+I156+F156+E156+D156+C156</f>
        <v>0</v>
      </c>
      <c r="AQ156" s="28" t="n">
        <f aca="false">SUM(C156:AN156)</f>
        <v>0</v>
      </c>
      <c r="AR156" s="3" t="n">
        <f aca="false">+AP156-Q156</f>
        <v>0</v>
      </c>
      <c r="AT156" s="3" t="n">
        <f aca="false">+AP156-C156-K156-V156-Y156</f>
        <v>0</v>
      </c>
      <c r="AU156" s="3" t="n">
        <f aca="false">+AT156-AB156-Q156</f>
        <v>0</v>
      </c>
      <c r="AV156" s="3" t="n">
        <f aca="false">+Q156+AB156</f>
        <v>0</v>
      </c>
      <c r="AW156" s="3" t="n">
        <f aca="false">+C156+K156+V156+Y156</f>
        <v>0</v>
      </c>
    </row>
    <row r="157" customFormat="false" ht="12.75" hidden="false" customHeight="true" outlineLevel="0" collapsed="false">
      <c r="A157" s="46" t="n">
        <v>14012020</v>
      </c>
      <c r="B157" s="15" t="s">
        <v>225</v>
      </c>
      <c r="C157" s="16" t="n">
        <v>0</v>
      </c>
      <c r="D157" s="16" t="n">
        <v>0</v>
      </c>
      <c r="E157" s="16" t="n">
        <v>0</v>
      </c>
      <c r="F157" s="16" t="n">
        <v>0</v>
      </c>
      <c r="G157" s="16" t="n">
        <v>0</v>
      </c>
      <c r="H157" s="16" t="n">
        <v>0</v>
      </c>
      <c r="I157" s="16" t="n">
        <v>0</v>
      </c>
      <c r="J157" s="16" t="n">
        <v>0</v>
      </c>
      <c r="K157" s="16" t="n">
        <v>0</v>
      </c>
      <c r="L157" s="16" t="n">
        <v>0</v>
      </c>
      <c r="M157" s="16" t="n">
        <v>0</v>
      </c>
      <c r="N157" s="16" t="n">
        <v>0</v>
      </c>
      <c r="O157" s="47" t="n">
        <v>0</v>
      </c>
      <c r="P157" s="16" t="n">
        <v>0</v>
      </c>
      <c r="Q157" s="16" t="n">
        <v>0</v>
      </c>
      <c r="R157" s="16" t="n">
        <v>0</v>
      </c>
      <c r="S157" s="16" t="n">
        <v>0</v>
      </c>
      <c r="T157" s="16" t="n">
        <v>0</v>
      </c>
      <c r="U157" s="16" t="n">
        <v>0</v>
      </c>
      <c r="V157" s="16" t="n">
        <v>0</v>
      </c>
      <c r="W157" s="16" t="n">
        <v>0</v>
      </c>
      <c r="X157" s="16" t="n">
        <v>0</v>
      </c>
      <c r="Y157" s="16" t="n">
        <v>0</v>
      </c>
      <c r="Z157" s="16" t="n">
        <v>0</v>
      </c>
      <c r="AA157" s="16" t="n">
        <v>0</v>
      </c>
      <c r="AB157" s="16" t="n">
        <v>0</v>
      </c>
      <c r="AC157" s="16" t="n">
        <v>0</v>
      </c>
      <c r="AD157" s="48" t="n">
        <v>0</v>
      </c>
      <c r="AE157" s="48" t="n">
        <v>0</v>
      </c>
      <c r="AF157" s="16" t="n">
        <v>0</v>
      </c>
      <c r="AG157" s="16" t="n">
        <v>0</v>
      </c>
      <c r="AH157" s="16" t="n">
        <v>0</v>
      </c>
      <c r="AI157" s="16" t="n">
        <v>0</v>
      </c>
      <c r="AJ157" s="16" t="n">
        <v>0</v>
      </c>
      <c r="AK157" s="16" t="n">
        <v>0</v>
      </c>
      <c r="AL157" s="16" t="n">
        <v>0</v>
      </c>
      <c r="AM157" s="16" t="n">
        <v>0</v>
      </c>
      <c r="AN157" s="16" t="n">
        <v>0</v>
      </c>
      <c r="AO157" s="16" t="n">
        <f aca="false">G157+H157+N157+P157+R157+S157+AD157+AE157+AG157+AH157+AL157+AN157</f>
        <v>0</v>
      </c>
      <c r="AP157" s="16" t="n">
        <f aca="false">+AM157+AK157+AJ157+AI157+AF157+AC157+AB157+AA157+Z157+Y157+X157+W157+V157+U157+T157+Q157+O157+M157+L157+K157+J157+I157+F157+E157+D157+C157</f>
        <v>0</v>
      </c>
      <c r="AQ157" s="28" t="n">
        <f aca="false">SUM(C157:AN157)</f>
        <v>0</v>
      </c>
      <c r="AR157" s="3" t="n">
        <f aca="false">+AP157-Q157</f>
        <v>0</v>
      </c>
      <c r="AT157" s="3" t="n">
        <f aca="false">+AP157-C157-K157-V157-Y157</f>
        <v>0</v>
      </c>
      <c r="AU157" s="3" t="n">
        <f aca="false">+AT157-AB157-Q157</f>
        <v>0</v>
      </c>
      <c r="AV157" s="3" t="n">
        <f aca="false">+Q157+AB157</f>
        <v>0</v>
      </c>
      <c r="AW157" s="3" t="n">
        <f aca="false">+C157+K157+V157+Y157</f>
        <v>0</v>
      </c>
    </row>
    <row r="158" customFormat="false" ht="12.75" hidden="false" customHeight="true" outlineLevel="0" collapsed="false">
      <c r="A158" s="46" t="s">
        <v>226</v>
      </c>
      <c r="B158" s="15" t="s">
        <v>227</v>
      </c>
      <c r="C158" s="16" t="n">
        <v>0</v>
      </c>
      <c r="D158" s="16" t="n">
        <v>0</v>
      </c>
      <c r="E158" s="16" t="n">
        <v>0</v>
      </c>
      <c r="F158" s="16" t="n">
        <v>0</v>
      </c>
      <c r="G158" s="16" t="n">
        <v>0</v>
      </c>
      <c r="H158" s="16" t="n">
        <v>0</v>
      </c>
      <c r="I158" s="16" t="n">
        <v>0</v>
      </c>
      <c r="J158" s="16" t="n">
        <v>0</v>
      </c>
      <c r="K158" s="16" t="n">
        <v>0</v>
      </c>
      <c r="L158" s="16" t="n">
        <v>0</v>
      </c>
      <c r="M158" s="16" t="n">
        <v>0</v>
      </c>
      <c r="N158" s="16" t="n">
        <v>0</v>
      </c>
      <c r="O158" s="47" t="n">
        <v>0</v>
      </c>
      <c r="P158" s="16" t="n">
        <v>0</v>
      </c>
      <c r="Q158" s="16" t="n">
        <v>0</v>
      </c>
      <c r="R158" s="16" t="n">
        <v>0</v>
      </c>
      <c r="S158" s="16" t="n">
        <v>0</v>
      </c>
      <c r="T158" s="16" t="n">
        <v>0</v>
      </c>
      <c r="U158" s="16" t="n">
        <v>0</v>
      </c>
      <c r="V158" s="16" t="n">
        <v>0</v>
      </c>
      <c r="W158" s="16" t="n">
        <v>0</v>
      </c>
      <c r="X158" s="16" t="n">
        <v>0</v>
      </c>
      <c r="Y158" s="16" t="n">
        <v>0</v>
      </c>
      <c r="Z158" s="16" t="n">
        <v>0</v>
      </c>
      <c r="AA158" s="16" t="n">
        <v>0</v>
      </c>
      <c r="AB158" s="16" t="n">
        <v>0</v>
      </c>
      <c r="AC158" s="16" t="n">
        <v>0</v>
      </c>
      <c r="AD158" s="48" t="n">
        <v>0</v>
      </c>
      <c r="AE158" s="48" t="n">
        <v>0</v>
      </c>
      <c r="AF158" s="16" t="n">
        <v>0</v>
      </c>
      <c r="AG158" s="16" t="n">
        <v>0</v>
      </c>
      <c r="AH158" s="16" t="n">
        <v>0</v>
      </c>
      <c r="AI158" s="16" t="n">
        <v>0</v>
      </c>
      <c r="AJ158" s="16" t="n">
        <v>0</v>
      </c>
      <c r="AK158" s="16" t="n">
        <v>0</v>
      </c>
      <c r="AL158" s="16" t="n">
        <v>0</v>
      </c>
      <c r="AM158" s="16" t="n">
        <v>0</v>
      </c>
      <c r="AN158" s="16" t="n">
        <v>0</v>
      </c>
      <c r="AO158" s="16" t="n">
        <f aca="false">G158+H158+N158+P158+R158+S158+AD158+AE158+AG158+AH158+AL158+AN158</f>
        <v>0</v>
      </c>
      <c r="AP158" s="16" t="n">
        <f aca="false">+AM158+AK158+AJ158+AI158+AF158+AC158+AB158+AA158+Z158+Y158+X158+W158+V158+U158+T158+Q158+O158+M158+L158+K158+J158+I158+F158+E158+D158+C158</f>
        <v>0</v>
      </c>
      <c r="AQ158" s="28" t="n">
        <f aca="false">SUM(C158:AN158)</f>
        <v>0</v>
      </c>
      <c r="AR158" s="3" t="n">
        <f aca="false">+AP158-Q158</f>
        <v>0</v>
      </c>
      <c r="AT158" s="3" t="n">
        <f aca="false">+AP158-C158-K158-V158-Y158</f>
        <v>0</v>
      </c>
      <c r="AU158" s="3" t="n">
        <f aca="false">+AT158-AB158-Q158</f>
        <v>0</v>
      </c>
      <c r="AV158" s="3" t="n">
        <f aca="false">+Q158+AB158</f>
        <v>0</v>
      </c>
      <c r="AW158" s="3" t="n">
        <f aca="false">+C158+K158+V158+Y158</f>
        <v>0</v>
      </c>
    </row>
    <row r="159" customFormat="false" ht="12.75" hidden="false" customHeight="true" outlineLevel="0" collapsed="false">
      <c r="A159" s="46" t="n">
        <v>14012035</v>
      </c>
      <c r="B159" s="15" t="s">
        <v>88</v>
      </c>
      <c r="C159" s="16" t="n">
        <v>0</v>
      </c>
      <c r="D159" s="16" t="n">
        <v>0</v>
      </c>
      <c r="E159" s="16" t="n">
        <v>0</v>
      </c>
      <c r="F159" s="16" t="n">
        <v>0</v>
      </c>
      <c r="G159" s="16" t="n">
        <v>0</v>
      </c>
      <c r="H159" s="16" t="n">
        <v>0</v>
      </c>
      <c r="I159" s="16" t="n">
        <v>0</v>
      </c>
      <c r="J159" s="16" t="n">
        <v>0</v>
      </c>
      <c r="K159" s="16" t="n">
        <v>0</v>
      </c>
      <c r="L159" s="16" t="n">
        <v>0</v>
      </c>
      <c r="M159" s="16" t="n">
        <v>0</v>
      </c>
      <c r="N159" s="16" t="n">
        <v>0</v>
      </c>
      <c r="O159" s="47" t="n">
        <v>0</v>
      </c>
      <c r="P159" s="16" t="n">
        <v>0</v>
      </c>
      <c r="Q159" s="16" t="n">
        <v>0</v>
      </c>
      <c r="R159" s="16" t="n">
        <v>0</v>
      </c>
      <c r="S159" s="16" t="n">
        <v>0</v>
      </c>
      <c r="T159" s="16" t="n">
        <v>0</v>
      </c>
      <c r="U159" s="16" t="n">
        <v>0</v>
      </c>
      <c r="V159" s="16" t="n">
        <v>0</v>
      </c>
      <c r="W159" s="16" t="n">
        <v>0</v>
      </c>
      <c r="X159" s="16" t="n">
        <v>0</v>
      </c>
      <c r="Y159" s="16" t="n">
        <v>0</v>
      </c>
      <c r="Z159" s="16" t="n">
        <v>0</v>
      </c>
      <c r="AA159" s="16" t="n">
        <v>0</v>
      </c>
      <c r="AB159" s="16" t="n">
        <v>0</v>
      </c>
      <c r="AC159" s="16" t="n">
        <v>0</v>
      </c>
      <c r="AD159" s="48" t="n">
        <v>0</v>
      </c>
      <c r="AE159" s="48" t="n">
        <v>0</v>
      </c>
      <c r="AF159" s="16" t="n">
        <v>0</v>
      </c>
      <c r="AG159" s="16" t="n">
        <v>0</v>
      </c>
      <c r="AH159" s="16" t="n">
        <v>0</v>
      </c>
      <c r="AI159" s="16" t="n">
        <v>0</v>
      </c>
      <c r="AJ159" s="16" t="n">
        <v>0</v>
      </c>
      <c r="AK159" s="16" t="n">
        <v>0</v>
      </c>
      <c r="AL159" s="16" t="n">
        <v>0</v>
      </c>
      <c r="AM159" s="16" t="n">
        <v>0</v>
      </c>
      <c r="AN159" s="16" t="n">
        <v>0</v>
      </c>
      <c r="AO159" s="16" t="n">
        <f aca="false">G159+H159+N159+P159+R159+S159+AD159+AE159+AG159+AH159+AL159+AN159</f>
        <v>0</v>
      </c>
      <c r="AP159" s="16" t="n">
        <f aca="false">+AM159+AK159+AJ159+AI159+AF159+AC159+AB159+AA159+Z159+Y159+X159+W159+V159+U159+T159+Q159+O159+M159+L159+K159+J159+I159+F159+E159+D159+C159</f>
        <v>0</v>
      </c>
      <c r="AQ159" s="28" t="n">
        <f aca="false">SUM(C159:AN159)</f>
        <v>0</v>
      </c>
      <c r="AR159" s="3" t="n">
        <f aca="false">+AP159-Q159</f>
        <v>0</v>
      </c>
      <c r="AT159" s="3" t="n">
        <f aca="false">+AP159-C159-K159-V159-Y159</f>
        <v>0</v>
      </c>
      <c r="AU159" s="3" t="n">
        <f aca="false">+AT159-AB159-Q159</f>
        <v>0</v>
      </c>
      <c r="AV159" s="3" t="n">
        <f aca="false">+Q159+AB159</f>
        <v>0</v>
      </c>
      <c r="AW159" s="3" t="n">
        <f aca="false">+C159+K159+V159+Y159</f>
        <v>0</v>
      </c>
    </row>
    <row r="160" customFormat="false" ht="12.75" hidden="false" customHeight="true" outlineLevel="0" collapsed="false">
      <c r="A160" s="46" t="n">
        <v>14012040</v>
      </c>
      <c r="B160" s="15" t="s">
        <v>228</v>
      </c>
      <c r="C160" s="16" t="n">
        <v>0</v>
      </c>
      <c r="D160" s="16" t="n">
        <v>0</v>
      </c>
      <c r="E160" s="16" t="n">
        <v>0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  <c r="K160" s="16" t="n">
        <v>0</v>
      </c>
      <c r="L160" s="16" t="n">
        <v>0</v>
      </c>
      <c r="M160" s="16" t="n">
        <v>0</v>
      </c>
      <c r="N160" s="16" t="n">
        <v>0</v>
      </c>
      <c r="O160" s="47" t="n">
        <v>0</v>
      </c>
      <c r="P160" s="16" t="n">
        <v>0</v>
      </c>
      <c r="Q160" s="16" t="n">
        <v>0</v>
      </c>
      <c r="R160" s="16" t="n">
        <v>0</v>
      </c>
      <c r="S160" s="16" t="n">
        <v>0</v>
      </c>
      <c r="T160" s="16" t="n">
        <v>0</v>
      </c>
      <c r="U160" s="16" t="n">
        <v>0</v>
      </c>
      <c r="V160" s="16" t="n">
        <v>0</v>
      </c>
      <c r="W160" s="16" t="n">
        <v>0</v>
      </c>
      <c r="X160" s="16" t="n">
        <v>0</v>
      </c>
      <c r="Y160" s="16" t="n">
        <v>0</v>
      </c>
      <c r="Z160" s="16" t="n">
        <v>0</v>
      </c>
      <c r="AA160" s="16" t="n">
        <v>0</v>
      </c>
      <c r="AB160" s="16" t="n">
        <v>0</v>
      </c>
      <c r="AC160" s="16" t="n">
        <v>0</v>
      </c>
      <c r="AD160" s="48" t="n">
        <v>0</v>
      </c>
      <c r="AE160" s="48" t="n">
        <v>0</v>
      </c>
      <c r="AF160" s="16" t="n">
        <v>0</v>
      </c>
      <c r="AG160" s="16" t="n">
        <v>0</v>
      </c>
      <c r="AH160" s="16" t="n">
        <v>0</v>
      </c>
      <c r="AI160" s="16" t="n">
        <v>0</v>
      </c>
      <c r="AJ160" s="16" t="n">
        <v>0</v>
      </c>
      <c r="AK160" s="16" t="n">
        <v>0</v>
      </c>
      <c r="AL160" s="16" t="n">
        <v>0</v>
      </c>
      <c r="AM160" s="16" t="n">
        <v>0</v>
      </c>
      <c r="AN160" s="16" t="n">
        <v>0</v>
      </c>
      <c r="AO160" s="16" t="n">
        <f aca="false">G160+H160+N160+P160+R160+S160+AD160+AE160+AG160+AH160+AL160+AN160</f>
        <v>0</v>
      </c>
      <c r="AP160" s="16" t="n">
        <f aca="false">+AM160+AK160+AJ160+AI160+AF160+AC160+AB160+AA160+Z160+Y160+X160+W160+V160+U160+T160+Q160+O160+M160+L160+K160+J160+I160+F160+E160+D160+C160</f>
        <v>0</v>
      </c>
      <c r="AQ160" s="28" t="n">
        <f aca="false">SUM(C160:AN160)</f>
        <v>0</v>
      </c>
      <c r="AR160" s="3" t="n">
        <f aca="false">+AP160-Q160</f>
        <v>0</v>
      </c>
      <c r="AT160" s="3" t="n">
        <f aca="false">+AP160-C160-K160-V160-Y160</f>
        <v>0</v>
      </c>
      <c r="AU160" s="3" t="n">
        <f aca="false">+AT160-AB160-Q160</f>
        <v>0</v>
      </c>
      <c r="AV160" s="3" t="n">
        <f aca="false">+Q160+AB160</f>
        <v>0</v>
      </c>
      <c r="AW160" s="3" t="n">
        <f aca="false">+C160+K160+V160+Y160</f>
        <v>0</v>
      </c>
    </row>
    <row r="161" customFormat="false" ht="12.75" hidden="false" customHeight="true" outlineLevel="0" collapsed="false">
      <c r="A161" s="46" t="n">
        <v>14012045</v>
      </c>
      <c r="B161" s="15" t="s">
        <v>229</v>
      </c>
      <c r="C161" s="16" t="n">
        <v>0</v>
      </c>
      <c r="D161" s="16" t="n">
        <v>0</v>
      </c>
      <c r="E161" s="16" t="n">
        <v>0</v>
      </c>
      <c r="F161" s="16" t="n">
        <v>0</v>
      </c>
      <c r="G161" s="16" t="n"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16" t="n">
        <v>0</v>
      </c>
      <c r="N161" s="16" t="n">
        <v>0</v>
      </c>
      <c r="O161" s="47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6" t="n">
        <v>0</v>
      </c>
      <c r="U161" s="16" t="n">
        <v>0</v>
      </c>
      <c r="V161" s="16" t="n">
        <v>0</v>
      </c>
      <c r="W161" s="16" t="n">
        <v>0</v>
      </c>
      <c r="X161" s="16" t="n">
        <v>0</v>
      </c>
      <c r="Y161" s="16" t="n">
        <v>0</v>
      </c>
      <c r="Z161" s="16" t="n">
        <v>0</v>
      </c>
      <c r="AA161" s="16" t="n">
        <v>0</v>
      </c>
      <c r="AB161" s="16" t="n">
        <v>0</v>
      </c>
      <c r="AC161" s="16" t="n">
        <v>0</v>
      </c>
      <c r="AD161" s="48" t="n">
        <v>0</v>
      </c>
      <c r="AE161" s="48" t="n">
        <v>0</v>
      </c>
      <c r="AF161" s="16" t="n">
        <v>0</v>
      </c>
      <c r="AG161" s="16" t="n">
        <v>0</v>
      </c>
      <c r="AH161" s="16" t="n">
        <v>0</v>
      </c>
      <c r="AI161" s="16" t="n">
        <v>0</v>
      </c>
      <c r="AJ161" s="16" t="n">
        <v>0</v>
      </c>
      <c r="AK161" s="16" t="n">
        <v>0</v>
      </c>
      <c r="AL161" s="16" t="n">
        <v>0</v>
      </c>
      <c r="AM161" s="16" t="n">
        <v>0</v>
      </c>
      <c r="AN161" s="16" t="n">
        <v>0</v>
      </c>
      <c r="AO161" s="16" t="n">
        <f aca="false">G161+H161+N161+P161+R161+S161+AD161+AE161+AG161+AH161+AL161+AN161</f>
        <v>0</v>
      </c>
      <c r="AP161" s="16" t="n">
        <f aca="false">+AM161+AK161+AJ161+AI161+AF161+AC161+AB161+AA161+Z161+Y161+X161+W161+V161+U161+T161+Q161+O161+M161+L161+K161+J161+I161+F161+E161+D161+C161</f>
        <v>0</v>
      </c>
      <c r="AQ161" s="28" t="n">
        <f aca="false">SUM(C161:AN161)</f>
        <v>0</v>
      </c>
      <c r="AR161" s="3" t="n">
        <f aca="false">+AP161-Q161</f>
        <v>0</v>
      </c>
      <c r="AT161" s="3" t="n">
        <f aca="false">+AP161-C161-K161-V161-Y161</f>
        <v>0</v>
      </c>
      <c r="AU161" s="3" t="n">
        <f aca="false">+AT161-AB161-Q161</f>
        <v>0</v>
      </c>
      <c r="AV161" s="3" t="n">
        <f aca="false">+Q161+AB161</f>
        <v>0</v>
      </c>
      <c r="AW161" s="3" t="n">
        <f aca="false">+C161+K161+V161+Y161</f>
        <v>0</v>
      </c>
    </row>
    <row r="162" customFormat="false" ht="12.75" hidden="false" customHeight="true" outlineLevel="0" collapsed="false">
      <c r="A162" s="46" t="n">
        <v>14012050</v>
      </c>
      <c r="B162" s="15" t="s">
        <v>230</v>
      </c>
      <c r="C162" s="16" t="n">
        <v>0</v>
      </c>
      <c r="D162" s="16" t="n">
        <v>0</v>
      </c>
      <c r="E162" s="16" t="n">
        <v>0</v>
      </c>
      <c r="F162" s="16" t="n">
        <v>0</v>
      </c>
      <c r="G162" s="16" t="n">
        <v>0</v>
      </c>
      <c r="H162" s="16" t="n">
        <v>0</v>
      </c>
      <c r="I162" s="16" t="n">
        <v>0</v>
      </c>
      <c r="J162" s="16" t="n">
        <v>0</v>
      </c>
      <c r="K162" s="16" t="n">
        <v>0</v>
      </c>
      <c r="L162" s="16" t="n">
        <v>0</v>
      </c>
      <c r="M162" s="16" t="n">
        <v>0</v>
      </c>
      <c r="N162" s="16" t="n">
        <v>0</v>
      </c>
      <c r="O162" s="47" t="n">
        <v>0</v>
      </c>
      <c r="P162" s="16" t="n">
        <v>0</v>
      </c>
      <c r="Q162" s="16" t="n">
        <v>0</v>
      </c>
      <c r="R162" s="16" t="n">
        <v>0</v>
      </c>
      <c r="S162" s="16" t="n">
        <v>0</v>
      </c>
      <c r="T162" s="16" t="n">
        <v>0</v>
      </c>
      <c r="U162" s="16" t="n">
        <v>0</v>
      </c>
      <c r="V162" s="16" t="n">
        <v>0</v>
      </c>
      <c r="W162" s="16" t="n">
        <v>0</v>
      </c>
      <c r="X162" s="16" t="n">
        <v>0</v>
      </c>
      <c r="Y162" s="16" t="n">
        <v>0</v>
      </c>
      <c r="Z162" s="16" t="n">
        <v>0</v>
      </c>
      <c r="AA162" s="16" t="n">
        <v>0</v>
      </c>
      <c r="AB162" s="16" t="n">
        <v>0</v>
      </c>
      <c r="AC162" s="16" t="n">
        <v>0</v>
      </c>
      <c r="AD162" s="48" t="n">
        <v>0</v>
      </c>
      <c r="AE162" s="48" t="n">
        <v>0</v>
      </c>
      <c r="AF162" s="16" t="n">
        <v>0</v>
      </c>
      <c r="AG162" s="16" t="n">
        <v>0</v>
      </c>
      <c r="AH162" s="16" t="n">
        <v>0</v>
      </c>
      <c r="AI162" s="16" t="n">
        <v>0</v>
      </c>
      <c r="AJ162" s="16" t="n">
        <v>0</v>
      </c>
      <c r="AK162" s="16" t="n">
        <v>0</v>
      </c>
      <c r="AL162" s="16" t="n">
        <v>0</v>
      </c>
      <c r="AM162" s="16" t="n">
        <v>0</v>
      </c>
      <c r="AN162" s="16" t="n">
        <v>0</v>
      </c>
      <c r="AO162" s="16" t="n">
        <f aca="false">G162+H162+N162+P162+R162+S162+AD162+AE162+AG162+AH162+AL162+AN162</f>
        <v>0</v>
      </c>
      <c r="AP162" s="16" t="n">
        <f aca="false">+AM162+AK162+AJ162+AI162+AF162+AC162+AB162+AA162+Z162+Y162+X162+W162+V162+U162+T162+Q162+O162+M162+L162+K162+J162+I162+F162+E162+D162+C162</f>
        <v>0</v>
      </c>
      <c r="AQ162" s="28" t="n">
        <f aca="false">SUM(C162:AN162)</f>
        <v>0</v>
      </c>
      <c r="AR162" s="3" t="n">
        <f aca="false">+AP162-Q162</f>
        <v>0</v>
      </c>
      <c r="AT162" s="3" t="n">
        <f aca="false">+AP162-C162-K162-V162-Y162</f>
        <v>0</v>
      </c>
      <c r="AU162" s="3" t="n">
        <f aca="false">+AT162-AB162-Q162</f>
        <v>0</v>
      </c>
      <c r="AV162" s="3" t="n">
        <f aca="false">+Q162+AB162</f>
        <v>0</v>
      </c>
      <c r="AW162" s="3" t="n">
        <f aca="false">+C162+K162+V162+Y162</f>
        <v>0</v>
      </c>
    </row>
    <row r="163" customFormat="false" ht="12.75" hidden="false" customHeight="true" outlineLevel="0" collapsed="false">
      <c r="A163" s="46" t="n">
        <v>14012055</v>
      </c>
      <c r="B163" s="15" t="s">
        <v>231</v>
      </c>
      <c r="C163" s="16" t="n">
        <v>0</v>
      </c>
      <c r="D163" s="16" t="n">
        <v>0</v>
      </c>
      <c r="E163" s="16" t="n">
        <v>0</v>
      </c>
      <c r="F163" s="16" t="n">
        <v>0</v>
      </c>
      <c r="G163" s="16" t="n">
        <v>0</v>
      </c>
      <c r="H163" s="16" t="n">
        <v>0</v>
      </c>
      <c r="I163" s="16" t="n">
        <v>0</v>
      </c>
      <c r="J163" s="16" t="n">
        <v>0</v>
      </c>
      <c r="K163" s="16" t="n">
        <v>0</v>
      </c>
      <c r="L163" s="16" t="n">
        <v>0</v>
      </c>
      <c r="M163" s="16" t="n">
        <v>0</v>
      </c>
      <c r="N163" s="16" t="n">
        <v>0</v>
      </c>
      <c r="O163" s="47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6" t="n">
        <v>0</v>
      </c>
      <c r="U163" s="16" t="n">
        <v>0</v>
      </c>
      <c r="V163" s="16" t="n">
        <v>0</v>
      </c>
      <c r="W163" s="16" t="n">
        <v>0</v>
      </c>
      <c r="X163" s="16" t="n">
        <v>0</v>
      </c>
      <c r="Y163" s="16" t="n">
        <v>0</v>
      </c>
      <c r="Z163" s="16" t="n">
        <v>0</v>
      </c>
      <c r="AA163" s="16" t="n">
        <v>0</v>
      </c>
      <c r="AB163" s="16" t="n">
        <v>0</v>
      </c>
      <c r="AC163" s="16" t="n">
        <v>0</v>
      </c>
      <c r="AD163" s="48" t="n">
        <v>0</v>
      </c>
      <c r="AE163" s="48" t="n">
        <v>0</v>
      </c>
      <c r="AF163" s="16" t="n">
        <v>0</v>
      </c>
      <c r="AG163" s="16" t="n">
        <v>0</v>
      </c>
      <c r="AH163" s="16" t="n">
        <v>0</v>
      </c>
      <c r="AI163" s="16" t="n">
        <v>0</v>
      </c>
      <c r="AJ163" s="16" t="n">
        <v>0</v>
      </c>
      <c r="AK163" s="16" t="n">
        <v>0</v>
      </c>
      <c r="AL163" s="16" t="n">
        <v>0</v>
      </c>
      <c r="AM163" s="16" t="n">
        <v>0</v>
      </c>
      <c r="AN163" s="16" t="n">
        <v>0</v>
      </c>
      <c r="AO163" s="16" t="n">
        <f aca="false">G163+H163+N163+P163+R163+S163+AD163+AE163+AG163+AH163+AL163+AN163</f>
        <v>0</v>
      </c>
      <c r="AP163" s="16" t="n">
        <f aca="false">+AM163+AK163+AJ163+AI163+AF163+AC163+AB163+AA163+Z163+Y163+X163+W163+V163+U163+T163+Q163+O163+M163+L163+K163+J163+I163+F163+E163+D163+C163</f>
        <v>0</v>
      </c>
      <c r="AQ163" s="28" t="n">
        <f aca="false">SUM(C163:AN163)</f>
        <v>0</v>
      </c>
      <c r="AR163" s="3" t="n">
        <f aca="false">+AP163-Q163</f>
        <v>0</v>
      </c>
      <c r="AT163" s="3" t="n">
        <f aca="false">+AP163-C163-K163-V163-Y163</f>
        <v>0</v>
      </c>
      <c r="AU163" s="3" t="n">
        <f aca="false">+AT163-AB163-Q163</f>
        <v>0</v>
      </c>
      <c r="AV163" s="3" t="n">
        <f aca="false">+Q163+AB163</f>
        <v>0</v>
      </c>
      <c r="AW163" s="3" t="n">
        <f aca="false">+C163+K163+V163+Y163</f>
        <v>0</v>
      </c>
    </row>
    <row r="164" customFormat="false" ht="12.75" hidden="false" customHeight="true" outlineLevel="0" collapsed="false">
      <c r="A164" s="46" t="n">
        <v>14012056</v>
      </c>
      <c r="B164" s="54" t="s">
        <v>232</v>
      </c>
      <c r="C164" s="2" t="n">
        <v>0</v>
      </c>
      <c r="D164" s="2" t="n">
        <v>0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0</v>
      </c>
      <c r="L164" s="2" t="n">
        <v>0</v>
      </c>
      <c r="M164" s="2" t="n">
        <v>0</v>
      </c>
      <c r="N164" s="2" t="n">
        <v>0</v>
      </c>
      <c r="O164" s="50" t="n">
        <v>0</v>
      </c>
      <c r="P164" s="2" t="n">
        <v>0</v>
      </c>
      <c r="Q164" s="2" t="n">
        <v>0</v>
      </c>
      <c r="R164" s="2" t="n">
        <v>0</v>
      </c>
      <c r="S164" s="2" t="n">
        <v>0</v>
      </c>
      <c r="T164" s="2" t="n">
        <v>0</v>
      </c>
      <c r="U164" s="2" t="n">
        <v>0</v>
      </c>
      <c r="V164" s="2" t="n">
        <v>0</v>
      </c>
      <c r="W164" s="2" t="n">
        <v>0</v>
      </c>
      <c r="X164" s="2" t="n">
        <v>0</v>
      </c>
      <c r="Y164" s="2" t="n">
        <v>0</v>
      </c>
      <c r="Z164" s="2" t="n">
        <v>0</v>
      </c>
      <c r="AA164" s="2" t="n">
        <v>0</v>
      </c>
      <c r="AB164" s="2" t="n">
        <v>0</v>
      </c>
      <c r="AC164" s="2" t="n">
        <v>0</v>
      </c>
      <c r="AD164" s="45" t="n">
        <v>0</v>
      </c>
      <c r="AE164" s="45" t="n">
        <v>0</v>
      </c>
      <c r="AF164" s="2" t="n">
        <v>0</v>
      </c>
      <c r="AG164" s="2" t="n">
        <v>0</v>
      </c>
      <c r="AH164" s="2" t="n">
        <v>0</v>
      </c>
      <c r="AI164" s="2" t="n">
        <v>0</v>
      </c>
      <c r="AJ164" s="2" t="n">
        <v>0</v>
      </c>
      <c r="AK164" s="2" t="n">
        <v>0</v>
      </c>
      <c r="AL164" s="2" t="n">
        <v>0</v>
      </c>
      <c r="AM164" s="2" t="n">
        <v>0</v>
      </c>
      <c r="AN164" s="2" t="n">
        <v>0</v>
      </c>
      <c r="AO164" s="16" t="n">
        <f aca="false">G164+H164+N164+P164+R164+S164+AD164+AE164+AG164+AH164+AL164+AN164</f>
        <v>0</v>
      </c>
      <c r="AP164" s="16" t="n">
        <f aca="false">+AM164+AK164+AJ164+AI164+AF164+AC164+AB164+AA164+Z164+Y164+X164+W164+V164+U164+T164+Q164+O164+M164+L164+K164+J164+I164+F164+E164+D164+C164</f>
        <v>0</v>
      </c>
      <c r="AQ164" s="28" t="n">
        <f aca="false">SUM(C164:AN164)</f>
        <v>0</v>
      </c>
      <c r="AR164" s="3" t="n">
        <f aca="false">+AP164-Q164</f>
        <v>0</v>
      </c>
      <c r="AT164" s="3" t="n">
        <f aca="false">+AP164-C164-K164-V164-Y164</f>
        <v>0</v>
      </c>
      <c r="AU164" s="3" t="n">
        <f aca="false">+AT164-AB164-Q164</f>
        <v>0</v>
      </c>
      <c r="AV164" s="3" t="n">
        <f aca="false">+Q164+AB164</f>
        <v>0</v>
      </c>
      <c r="AW164" s="3" t="n">
        <f aca="false">+C164+K164+V164+Y164</f>
        <v>0</v>
      </c>
    </row>
    <row r="165" customFormat="false" ht="12.75" hidden="false" customHeight="true" outlineLevel="0" collapsed="false">
      <c r="A165" s="46" t="n">
        <v>14012060</v>
      </c>
      <c r="B165" s="15" t="s">
        <v>233</v>
      </c>
      <c r="C165" s="16" t="n">
        <v>0</v>
      </c>
      <c r="D165" s="16" t="n">
        <v>0</v>
      </c>
      <c r="E165" s="16" t="n">
        <v>0</v>
      </c>
      <c r="F165" s="16" t="n">
        <v>0</v>
      </c>
      <c r="G165" s="16" t="n">
        <v>0</v>
      </c>
      <c r="H165" s="16" t="n">
        <v>0</v>
      </c>
      <c r="I165" s="16" t="n">
        <v>0</v>
      </c>
      <c r="J165" s="16" t="n">
        <v>0</v>
      </c>
      <c r="K165" s="16" t="n">
        <v>0</v>
      </c>
      <c r="L165" s="16" t="n">
        <v>0</v>
      </c>
      <c r="M165" s="16" t="n">
        <v>0</v>
      </c>
      <c r="N165" s="16" t="n">
        <v>0</v>
      </c>
      <c r="O165" s="47" t="n">
        <v>0</v>
      </c>
      <c r="P165" s="16" t="n">
        <v>0</v>
      </c>
      <c r="Q165" s="16" t="n">
        <v>0</v>
      </c>
      <c r="R165" s="16" t="n">
        <v>0</v>
      </c>
      <c r="S165" s="16" t="n">
        <v>0</v>
      </c>
      <c r="T165" s="16" t="n">
        <v>0</v>
      </c>
      <c r="U165" s="16" t="n">
        <v>0</v>
      </c>
      <c r="V165" s="16" t="n">
        <v>0</v>
      </c>
      <c r="W165" s="16" t="n">
        <v>0</v>
      </c>
      <c r="X165" s="16" t="n">
        <v>0</v>
      </c>
      <c r="Y165" s="16" t="n">
        <v>0</v>
      </c>
      <c r="Z165" s="16" t="n">
        <v>0</v>
      </c>
      <c r="AA165" s="16" t="n">
        <v>0</v>
      </c>
      <c r="AB165" s="16" t="n">
        <v>0</v>
      </c>
      <c r="AC165" s="16" t="n">
        <v>0</v>
      </c>
      <c r="AD165" s="48" t="n">
        <v>0</v>
      </c>
      <c r="AE165" s="48" t="n">
        <v>0</v>
      </c>
      <c r="AF165" s="16" t="n">
        <v>0</v>
      </c>
      <c r="AG165" s="16" t="n">
        <v>0</v>
      </c>
      <c r="AH165" s="16" t="n">
        <v>0</v>
      </c>
      <c r="AI165" s="16" t="n">
        <v>0</v>
      </c>
      <c r="AJ165" s="16" t="n">
        <v>0</v>
      </c>
      <c r="AK165" s="16" t="n">
        <v>0</v>
      </c>
      <c r="AL165" s="16" t="n">
        <v>0</v>
      </c>
      <c r="AM165" s="16" t="n">
        <v>0</v>
      </c>
      <c r="AN165" s="16" t="n">
        <v>0</v>
      </c>
      <c r="AO165" s="16" t="n">
        <f aca="false">G165+H165+N165+P165+R165+S165+AD165+AE165+AG165+AH165+AL165+AN165</f>
        <v>0</v>
      </c>
      <c r="AP165" s="16" t="n">
        <f aca="false">+AM165+AK165+AJ165+AI165+AF165+AC165+AB165+AA165+Z165+Y165+X165+W165+V165+U165+T165+Q165+O165+M165+L165+K165+J165+I165+F165+E165+D165+C165</f>
        <v>0</v>
      </c>
      <c r="AQ165" s="28" t="n">
        <f aca="false">SUM(C165:AN165)</f>
        <v>0</v>
      </c>
      <c r="AR165" s="3" t="n">
        <f aca="false">+AP165-Q165</f>
        <v>0</v>
      </c>
      <c r="AT165" s="3" t="n">
        <f aca="false">+AP165-C165-K165-V165-Y165</f>
        <v>0</v>
      </c>
      <c r="AU165" s="3" t="n">
        <f aca="false">+AT165-AB165-Q165</f>
        <v>0</v>
      </c>
      <c r="AV165" s="3" t="n">
        <f aca="false">+Q165+AB165</f>
        <v>0</v>
      </c>
      <c r="AW165" s="3" t="n">
        <f aca="false">+C165+K165+V165+Y165</f>
        <v>0</v>
      </c>
    </row>
    <row r="166" customFormat="false" ht="12.75" hidden="false" customHeight="true" outlineLevel="0" collapsed="false">
      <c r="A166" s="46" t="n">
        <v>14012065</v>
      </c>
      <c r="B166" s="15" t="s">
        <v>234</v>
      </c>
      <c r="C166" s="16" t="n">
        <v>0</v>
      </c>
      <c r="D166" s="16" t="n">
        <v>0</v>
      </c>
      <c r="E166" s="16" t="n">
        <v>0</v>
      </c>
      <c r="F166" s="16" t="n">
        <v>0</v>
      </c>
      <c r="G166" s="16" t="n">
        <v>0</v>
      </c>
      <c r="H166" s="16" t="n">
        <v>0</v>
      </c>
      <c r="I166" s="16" t="n">
        <v>0</v>
      </c>
      <c r="J166" s="16" t="n">
        <v>0</v>
      </c>
      <c r="K166" s="16" t="n">
        <v>0</v>
      </c>
      <c r="L166" s="16" t="n">
        <v>0</v>
      </c>
      <c r="M166" s="16" t="n">
        <v>0</v>
      </c>
      <c r="N166" s="16" t="n">
        <v>0</v>
      </c>
      <c r="O166" s="47" t="n">
        <v>0</v>
      </c>
      <c r="P166" s="16" t="n">
        <v>0</v>
      </c>
      <c r="Q166" s="16" t="n">
        <v>0</v>
      </c>
      <c r="R166" s="16" t="n">
        <v>0</v>
      </c>
      <c r="S166" s="16" t="n">
        <v>0</v>
      </c>
      <c r="T166" s="16" t="n">
        <v>0</v>
      </c>
      <c r="U166" s="16" t="n">
        <v>0</v>
      </c>
      <c r="V166" s="16" t="n">
        <v>0</v>
      </c>
      <c r="W166" s="16" t="n">
        <v>0</v>
      </c>
      <c r="X166" s="16" t="n">
        <v>0</v>
      </c>
      <c r="Y166" s="16" t="n">
        <v>0</v>
      </c>
      <c r="Z166" s="16" t="n">
        <v>0</v>
      </c>
      <c r="AA166" s="16" t="n">
        <v>0</v>
      </c>
      <c r="AB166" s="16" t="n">
        <v>0</v>
      </c>
      <c r="AC166" s="16" t="n">
        <v>0</v>
      </c>
      <c r="AD166" s="48" t="n">
        <v>0</v>
      </c>
      <c r="AE166" s="48" t="n">
        <v>0</v>
      </c>
      <c r="AF166" s="16" t="n">
        <v>0</v>
      </c>
      <c r="AG166" s="16" t="n">
        <v>0</v>
      </c>
      <c r="AH166" s="16" t="n">
        <v>0</v>
      </c>
      <c r="AI166" s="16" t="n">
        <v>0</v>
      </c>
      <c r="AJ166" s="16" t="n">
        <v>0</v>
      </c>
      <c r="AK166" s="16" t="n">
        <v>0</v>
      </c>
      <c r="AL166" s="16" t="n">
        <v>0</v>
      </c>
      <c r="AM166" s="16" t="n">
        <v>0</v>
      </c>
      <c r="AN166" s="16" t="n">
        <v>0</v>
      </c>
      <c r="AO166" s="16" t="n">
        <f aca="false">G166+H166+N166+P166+R166+S166+AD166+AE166+AG166+AH166+AL166+AN166</f>
        <v>0</v>
      </c>
      <c r="AP166" s="16" t="n">
        <f aca="false">+AM166+AK166+AJ166+AI166+AF166+AC166+AB166+AA166+Z166+Y166+X166+W166+V166+U166+T166+Q166+O166+M166+L166+K166+J166+I166+F166+E166+D166+C166</f>
        <v>0</v>
      </c>
      <c r="AQ166" s="28" t="n">
        <f aca="false">SUM(C166:AN166)</f>
        <v>0</v>
      </c>
      <c r="AR166" s="3" t="n">
        <f aca="false">+AP166-Q166</f>
        <v>0</v>
      </c>
      <c r="AT166" s="3" t="n">
        <f aca="false">+AP166-C166-K166-V166-Y166</f>
        <v>0</v>
      </c>
      <c r="AU166" s="3" t="n">
        <f aca="false">+AT166-AB166-Q166</f>
        <v>0</v>
      </c>
      <c r="AV166" s="3" t="n">
        <f aca="false">+Q166+AB166</f>
        <v>0</v>
      </c>
      <c r="AW166" s="3" t="n">
        <f aca="false">+C166+K166+V166+Y166</f>
        <v>0</v>
      </c>
    </row>
    <row r="167" customFormat="false" ht="12.75" hidden="false" customHeight="true" outlineLevel="0" collapsed="false">
      <c r="A167" s="46" t="n">
        <v>14012070</v>
      </c>
      <c r="B167" s="15" t="s">
        <v>235</v>
      </c>
      <c r="C167" s="16" t="n">
        <v>0</v>
      </c>
      <c r="D167" s="16" t="n">
        <v>0</v>
      </c>
      <c r="E167" s="16" t="n">
        <v>0</v>
      </c>
      <c r="F167" s="16" t="n">
        <v>0</v>
      </c>
      <c r="G167" s="16" t="n">
        <v>0</v>
      </c>
      <c r="H167" s="16" t="n">
        <v>0</v>
      </c>
      <c r="I167" s="16" t="n">
        <v>0</v>
      </c>
      <c r="J167" s="16" t="n">
        <v>0</v>
      </c>
      <c r="K167" s="16" t="n">
        <v>0</v>
      </c>
      <c r="L167" s="16" t="n">
        <v>0</v>
      </c>
      <c r="M167" s="16" t="n">
        <v>0</v>
      </c>
      <c r="N167" s="16" t="n">
        <v>0</v>
      </c>
      <c r="O167" s="47" t="n">
        <v>0</v>
      </c>
      <c r="P167" s="16" t="n">
        <v>0</v>
      </c>
      <c r="Q167" s="16" t="n">
        <v>0</v>
      </c>
      <c r="R167" s="16" t="n">
        <v>0</v>
      </c>
      <c r="S167" s="16" t="n">
        <v>0</v>
      </c>
      <c r="T167" s="16" t="n">
        <v>0</v>
      </c>
      <c r="U167" s="16" t="n">
        <v>0</v>
      </c>
      <c r="V167" s="16" t="n">
        <v>0</v>
      </c>
      <c r="W167" s="16" t="n">
        <v>0</v>
      </c>
      <c r="X167" s="16" t="n">
        <v>0</v>
      </c>
      <c r="Y167" s="16" t="n">
        <v>0</v>
      </c>
      <c r="Z167" s="16" t="n">
        <v>0</v>
      </c>
      <c r="AA167" s="16" t="n">
        <v>0</v>
      </c>
      <c r="AB167" s="16" t="n">
        <v>0</v>
      </c>
      <c r="AC167" s="16" t="n">
        <v>0</v>
      </c>
      <c r="AD167" s="48" t="n">
        <v>0</v>
      </c>
      <c r="AE167" s="48" t="n">
        <v>0</v>
      </c>
      <c r="AF167" s="16" t="n">
        <v>0</v>
      </c>
      <c r="AG167" s="16" t="n">
        <v>0</v>
      </c>
      <c r="AH167" s="16" t="n">
        <v>0</v>
      </c>
      <c r="AI167" s="16" t="n">
        <v>0</v>
      </c>
      <c r="AJ167" s="16" t="n">
        <v>0</v>
      </c>
      <c r="AK167" s="16" t="n">
        <v>0</v>
      </c>
      <c r="AL167" s="16" t="n">
        <v>0</v>
      </c>
      <c r="AM167" s="16" t="n">
        <v>0</v>
      </c>
      <c r="AN167" s="16" t="n">
        <v>0</v>
      </c>
      <c r="AO167" s="16" t="n">
        <f aca="false">G167+H167+N167+P167+R167+S167+AD167+AE167+AG167+AH167+AL167+AN167</f>
        <v>0</v>
      </c>
      <c r="AP167" s="16" t="n">
        <f aca="false">+AM167+AK167+AJ167+AI167+AF167+AC167+AB167+AA167+Z167+Y167+X167+W167+V167+U167+T167+Q167+O167+M167+L167+K167+J167+I167+F167+E167+D167+C167</f>
        <v>0</v>
      </c>
      <c r="AQ167" s="28" t="n">
        <f aca="false">SUM(C167:AN167)</f>
        <v>0</v>
      </c>
      <c r="AR167" s="3" t="n">
        <f aca="false">+AP167-Q167</f>
        <v>0</v>
      </c>
      <c r="AT167" s="3" t="n">
        <f aca="false">+AP167-C167-K167-V167-Y167</f>
        <v>0</v>
      </c>
      <c r="AU167" s="3" t="n">
        <f aca="false">+AT167-AB167-Q167</f>
        <v>0</v>
      </c>
      <c r="AV167" s="3" t="n">
        <f aca="false">+Q167+AB167</f>
        <v>0</v>
      </c>
      <c r="AW167" s="3" t="n">
        <f aca="false">+C167+K167+V167+Y167</f>
        <v>0</v>
      </c>
    </row>
    <row r="168" customFormat="false" ht="12.75" hidden="false" customHeight="true" outlineLevel="0" collapsed="false">
      <c r="A168" s="46" t="n">
        <v>14012075</v>
      </c>
      <c r="B168" s="15" t="s">
        <v>236</v>
      </c>
      <c r="C168" s="16" t="n">
        <v>0</v>
      </c>
      <c r="D168" s="16" t="n">
        <v>0</v>
      </c>
      <c r="E168" s="16" t="n">
        <v>0</v>
      </c>
      <c r="F168" s="16" t="n">
        <v>0</v>
      </c>
      <c r="G168" s="16" t="n">
        <v>0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47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6" t="n">
        <v>0</v>
      </c>
      <c r="U168" s="16" t="n">
        <v>0</v>
      </c>
      <c r="V168" s="16" t="n">
        <v>0</v>
      </c>
      <c r="W168" s="16" t="n">
        <v>0</v>
      </c>
      <c r="X168" s="16" t="n">
        <v>0</v>
      </c>
      <c r="Y168" s="16" t="n">
        <v>0</v>
      </c>
      <c r="Z168" s="16" t="n">
        <v>0</v>
      </c>
      <c r="AA168" s="16" t="n">
        <v>0</v>
      </c>
      <c r="AB168" s="16" t="n">
        <v>0</v>
      </c>
      <c r="AC168" s="16" t="n">
        <v>0</v>
      </c>
      <c r="AD168" s="48" t="n">
        <v>0</v>
      </c>
      <c r="AE168" s="48" t="n">
        <v>0</v>
      </c>
      <c r="AF168" s="16" t="n">
        <v>0</v>
      </c>
      <c r="AG168" s="16" t="n">
        <v>0</v>
      </c>
      <c r="AH168" s="16" t="n">
        <v>0</v>
      </c>
      <c r="AI168" s="16" t="n">
        <v>0</v>
      </c>
      <c r="AJ168" s="16" t="n">
        <v>0</v>
      </c>
      <c r="AK168" s="16" t="n">
        <v>0</v>
      </c>
      <c r="AL168" s="16" t="n">
        <v>0</v>
      </c>
      <c r="AM168" s="16" t="n">
        <v>0</v>
      </c>
      <c r="AN168" s="16" t="n">
        <v>0</v>
      </c>
      <c r="AO168" s="16" t="n">
        <f aca="false">G168+H168+N168+P168+R168+S168+AD168+AE168+AG168+AH168+AL168+AN168</f>
        <v>0</v>
      </c>
      <c r="AP168" s="16" t="n">
        <f aca="false">+AM168+AK168+AJ168+AI168+AF168+AC168+AB168+AA168+Z168+Y168+X168+W168+V168+U168+T168+Q168+O168+M168+L168+K168+J168+I168+F168+E168+D168+C168</f>
        <v>0</v>
      </c>
      <c r="AQ168" s="28" t="n">
        <f aca="false">SUM(C168:AN168)</f>
        <v>0</v>
      </c>
      <c r="AR168" s="3" t="n">
        <f aca="false">+AP168-Q168</f>
        <v>0</v>
      </c>
      <c r="AT168" s="3" t="n">
        <f aca="false">+AP168-C168-K168-V168-Y168</f>
        <v>0</v>
      </c>
      <c r="AU168" s="3" t="n">
        <f aca="false">+AT168-AB168-Q168</f>
        <v>0</v>
      </c>
      <c r="AV168" s="3" t="n">
        <f aca="false">+Q168+AB168</f>
        <v>0</v>
      </c>
      <c r="AW168" s="3" t="n">
        <f aca="false">+C168+K168+V168+Y168</f>
        <v>0</v>
      </c>
    </row>
    <row r="169" customFormat="false" ht="12.75" hidden="false" customHeight="true" outlineLevel="0" collapsed="false">
      <c r="A169" s="46" t="n">
        <v>14012080</v>
      </c>
      <c r="B169" s="15" t="s">
        <v>237</v>
      </c>
      <c r="C169" s="16" t="n">
        <v>0</v>
      </c>
      <c r="D169" s="16" t="n">
        <v>0</v>
      </c>
      <c r="E169" s="16" t="n">
        <v>0</v>
      </c>
      <c r="F169" s="16" t="n">
        <v>0</v>
      </c>
      <c r="G169" s="16" t="n"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47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6" t="n">
        <v>0</v>
      </c>
      <c r="U169" s="16" t="n">
        <v>0</v>
      </c>
      <c r="V169" s="16" t="n">
        <v>0</v>
      </c>
      <c r="W169" s="16" t="n">
        <v>0</v>
      </c>
      <c r="X169" s="16" t="n">
        <v>0</v>
      </c>
      <c r="Y169" s="16" t="n">
        <v>0</v>
      </c>
      <c r="Z169" s="16" t="n">
        <v>0</v>
      </c>
      <c r="AA169" s="16" t="n">
        <v>0</v>
      </c>
      <c r="AB169" s="16" t="n">
        <v>0</v>
      </c>
      <c r="AC169" s="16" t="n">
        <v>0</v>
      </c>
      <c r="AD169" s="48" t="n">
        <v>0</v>
      </c>
      <c r="AE169" s="48" t="n">
        <v>0</v>
      </c>
      <c r="AF169" s="16" t="n">
        <v>0</v>
      </c>
      <c r="AG169" s="16" t="n">
        <v>0</v>
      </c>
      <c r="AH169" s="16" t="n">
        <v>0</v>
      </c>
      <c r="AI169" s="16" t="n">
        <v>0</v>
      </c>
      <c r="AJ169" s="16" t="n">
        <v>0</v>
      </c>
      <c r="AK169" s="16" t="n">
        <v>0</v>
      </c>
      <c r="AL169" s="16" t="n">
        <v>0</v>
      </c>
      <c r="AM169" s="16" t="n">
        <v>0</v>
      </c>
      <c r="AN169" s="16" t="n">
        <v>0</v>
      </c>
      <c r="AO169" s="16" t="n">
        <f aca="false">G169+H169+N169+P169+R169+S169+AD169+AE169+AG169+AH169+AL169+AN169</f>
        <v>0</v>
      </c>
      <c r="AP169" s="16" t="n">
        <f aca="false">+AM169+AK169+AJ169+AI169+AF169+AC169+AB169+AA169+Z169+Y169+X169+W169+V169+U169+T169+Q169+O169+M169+L169+K169+J169+I169+F169+E169+D169+C169</f>
        <v>0</v>
      </c>
      <c r="AQ169" s="28" t="n">
        <f aca="false">SUM(C169:AN169)</f>
        <v>0</v>
      </c>
      <c r="AR169" s="3" t="n">
        <f aca="false">+AP169-Q169</f>
        <v>0</v>
      </c>
      <c r="AT169" s="3" t="n">
        <f aca="false">+AP169-C169-K169-V169-Y169</f>
        <v>0</v>
      </c>
      <c r="AU169" s="3" t="n">
        <f aca="false">+AT169-AB169-Q169</f>
        <v>0</v>
      </c>
      <c r="AV169" s="3" t="n">
        <f aca="false">+Q169+AB169</f>
        <v>0</v>
      </c>
      <c r="AW169" s="3" t="n">
        <f aca="false">+C169+K169+V169+Y169</f>
        <v>0</v>
      </c>
    </row>
    <row r="170" customFormat="false" ht="12.75" hidden="false" customHeight="true" outlineLevel="0" collapsed="false">
      <c r="A170" s="46" t="n">
        <v>14012081</v>
      </c>
      <c r="B170" s="15" t="s">
        <v>238</v>
      </c>
      <c r="C170" s="16" t="n">
        <v>0</v>
      </c>
      <c r="D170" s="16" t="n">
        <v>0</v>
      </c>
      <c r="E170" s="16" t="n">
        <v>0</v>
      </c>
      <c r="F170" s="16" t="n">
        <v>0</v>
      </c>
      <c r="G170" s="16" t="n">
        <v>0</v>
      </c>
      <c r="H170" s="16" t="n">
        <v>0</v>
      </c>
      <c r="I170" s="16" t="n">
        <v>5903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0</v>
      </c>
      <c r="O170" s="47" t="n">
        <v>2231.397</v>
      </c>
      <c r="P170" s="16" t="n">
        <v>0</v>
      </c>
      <c r="Q170" s="16" t="n">
        <v>62.875</v>
      </c>
      <c r="R170" s="16" t="n">
        <v>0</v>
      </c>
      <c r="S170" s="16" t="n">
        <v>0</v>
      </c>
      <c r="T170" s="16" t="n">
        <v>0</v>
      </c>
      <c r="U170" s="16" t="n">
        <v>0</v>
      </c>
      <c r="V170" s="16" t="n">
        <v>0</v>
      </c>
      <c r="W170" s="16" t="n">
        <v>0</v>
      </c>
      <c r="X170" s="16" t="n">
        <v>0</v>
      </c>
      <c r="Y170" s="16" t="n">
        <v>0</v>
      </c>
      <c r="Z170" s="16" t="n">
        <v>0</v>
      </c>
      <c r="AA170" s="16" t="n">
        <v>0</v>
      </c>
      <c r="AB170" s="16" t="n">
        <v>0</v>
      </c>
      <c r="AC170" s="16" t="n">
        <v>23908.701</v>
      </c>
      <c r="AD170" s="48" t="n">
        <v>0</v>
      </c>
      <c r="AE170" s="48" t="n">
        <v>0</v>
      </c>
      <c r="AF170" s="16" t="n">
        <v>0</v>
      </c>
      <c r="AG170" s="16" t="n">
        <v>0</v>
      </c>
      <c r="AH170" s="16" t="n">
        <v>0</v>
      </c>
      <c r="AI170" s="16" t="n">
        <v>0</v>
      </c>
      <c r="AJ170" s="16" t="n">
        <v>0</v>
      </c>
      <c r="AK170" s="16" t="n">
        <v>0</v>
      </c>
      <c r="AL170" s="16" t="n">
        <v>0</v>
      </c>
      <c r="AM170" s="16" t="n">
        <v>0</v>
      </c>
      <c r="AN170" s="16" t="n">
        <v>0</v>
      </c>
      <c r="AO170" s="16" t="n">
        <f aca="false">G170+H170+N170+P170+R170+S170+AD170+AE170+AG170+AH170+AL170+AN170</f>
        <v>0</v>
      </c>
      <c r="AP170" s="16" t="n">
        <f aca="false">+AM170+AK170+AJ170+AI170+AF170+AC170+AB170+AA170+Z170+Y170+X170+W170+V170+U170+T170+Q170+O170+M170+L170+K170+J170+I170+F170+E170+D170+C170</f>
        <v>32105.973</v>
      </c>
      <c r="AQ170" s="28" t="n">
        <f aca="false">SUM(C170:AN170)</f>
        <v>32105.973</v>
      </c>
      <c r="AR170" s="3" t="n">
        <f aca="false">+AP170-Q170</f>
        <v>32043.098</v>
      </c>
      <c r="AT170" s="3" t="n">
        <f aca="false">+AP170-C170-K170-V170-Y170</f>
        <v>32105.973</v>
      </c>
      <c r="AU170" s="3" t="n">
        <f aca="false">+AT170-AB170-Q170</f>
        <v>32043.098</v>
      </c>
      <c r="AV170" s="3" t="n">
        <f aca="false">+Q170+AB170</f>
        <v>62.875</v>
      </c>
      <c r="AW170" s="3" t="n">
        <f aca="false">+C170+K170+V170+Y170</f>
        <v>0</v>
      </c>
    </row>
    <row r="171" customFormat="false" ht="12.75" hidden="false" customHeight="true" outlineLevel="0" collapsed="false">
      <c r="A171" s="46" t="n">
        <v>14012085</v>
      </c>
      <c r="B171" s="15" t="s">
        <v>239</v>
      </c>
      <c r="C171" s="16" t="n">
        <v>0</v>
      </c>
      <c r="D171" s="16" t="n">
        <v>0</v>
      </c>
      <c r="E171" s="16" t="n">
        <v>0</v>
      </c>
      <c r="F171" s="16" t="n">
        <v>0</v>
      </c>
      <c r="G171" s="16" t="n">
        <v>0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47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6" t="n">
        <v>0</v>
      </c>
      <c r="U171" s="16" t="n">
        <v>0</v>
      </c>
      <c r="V171" s="16" t="n">
        <v>0</v>
      </c>
      <c r="W171" s="16" t="n">
        <v>0</v>
      </c>
      <c r="X171" s="16" t="n">
        <v>0</v>
      </c>
      <c r="Y171" s="16" t="n">
        <v>0</v>
      </c>
      <c r="Z171" s="16" t="n">
        <v>0</v>
      </c>
      <c r="AA171" s="16" t="n">
        <v>0</v>
      </c>
      <c r="AB171" s="16" t="n">
        <v>0</v>
      </c>
      <c r="AC171" s="16" t="n">
        <v>0</v>
      </c>
      <c r="AD171" s="48" t="n">
        <v>0</v>
      </c>
      <c r="AE171" s="48" t="n">
        <v>0</v>
      </c>
      <c r="AF171" s="16" t="n">
        <v>0</v>
      </c>
      <c r="AG171" s="16" t="n">
        <v>0</v>
      </c>
      <c r="AH171" s="16" t="n">
        <v>0</v>
      </c>
      <c r="AI171" s="16" t="n">
        <v>0</v>
      </c>
      <c r="AJ171" s="16" t="n">
        <v>0</v>
      </c>
      <c r="AK171" s="16" t="n">
        <v>0</v>
      </c>
      <c r="AL171" s="16" t="n">
        <v>0</v>
      </c>
      <c r="AM171" s="16" t="n">
        <v>0</v>
      </c>
      <c r="AN171" s="16" t="n">
        <v>0</v>
      </c>
      <c r="AO171" s="16" t="n">
        <f aca="false">G171+H171+N171+P171+R171+S171+AD171+AE171+AG171+AH171+AL171+AN171</f>
        <v>0</v>
      </c>
      <c r="AP171" s="16" t="n">
        <f aca="false">+AM171+AK171+AJ171+AI171+AF171+AC171+AB171+AA171+Z171+Y171+X171+W171+V171+U171+T171+Q171+O171+M171+L171+K171+J171+I171+F171+E171+D171+C171</f>
        <v>0</v>
      </c>
      <c r="AQ171" s="28" t="n">
        <f aca="false">SUM(C171:AN171)</f>
        <v>0</v>
      </c>
      <c r="AR171" s="3" t="n">
        <f aca="false">+AP171-Q171</f>
        <v>0</v>
      </c>
      <c r="AT171" s="3" t="n">
        <f aca="false">+AP171-C171-K171-V171-Y171</f>
        <v>0</v>
      </c>
      <c r="AU171" s="3" t="n">
        <f aca="false">+AT171-AB171-Q171</f>
        <v>0</v>
      </c>
      <c r="AV171" s="3" t="n">
        <f aca="false">+Q171+AB171</f>
        <v>0</v>
      </c>
      <c r="AW171" s="3" t="n">
        <f aca="false">+C171+K171+V171+Y171</f>
        <v>0</v>
      </c>
    </row>
    <row r="172" customFormat="false" ht="12.75" hidden="false" customHeight="true" outlineLevel="0" collapsed="false">
      <c r="A172" s="46" t="n">
        <v>14012088</v>
      </c>
      <c r="B172" s="15" t="s">
        <v>240</v>
      </c>
      <c r="C172" s="16" t="n">
        <v>0</v>
      </c>
      <c r="D172" s="16" t="n">
        <v>0</v>
      </c>
      <c r="E172" s="16" t="n">
        <v>0</v>
      </c>
      <c r="F172" s="16" t="n">
        <v>0</v>
      </c>
      <c r="G172" s="16" t="n">
        <v>0</v>
      </c>
      <c r="H172" s="16" t="n">
        <v>0</v>
      </c>
      <c r="I172" s="16" t="n">
        <v>0</v>
      </c>
      <c r="J172" s="16" t="n">
        <v>0</v>
      </c>
      <c r="K172" s="16" t="n">
        <v>0</v>
      </c>
      <c r="L172" s="16" t="n">
        <v>0</v>
      </c>
      <c r="M172" s="16" t="n">
        <v>0</v>
      </c>
      <c r="N172" s="16" t="n">
        <v>0</v>
      </c>
      <c r="O172" s="47" t="n">
        <v>0</v>
      </c>
      <c r="P172" s="16" t="n">
        <v>0</v>
      </c>
      <c r="Q172" s="16" t="n">
        <v>0</v>
      </c>
      <c r="R172" s="16" t="n">
        <v>0</v>
      </c>
      <c r="S172" s="16" t="n">
        <v>0</v>
      </c>
      <c r="T172" s="16" t="n">
        <v>0</v>
      </c>
      <c r="U172" s="16" t="n">
        <v>0</v>
      </c>
      <c r="V172" s="16" t="n">
        <v>0</v>
      </c>
      <c r="W172" s="16" t="n">
        <v>0</v>
      </c>
      <c r="X172" s="16" t="n">
        <v>0</v>
      </c>
      <c r="Y172" s="16" t="n">
        <v>0</v>
      </c>
      <c r="Z172" s="16" t="n">
        <v>0</v>
      </c>
      <c r="AA172" s="16" t="n">
        <v>0</v>
      </c>
      <c r="AB172" s="16" t="n">
        <v>0</v>
      </c>
      <c r="AC172" s="16" t="n">
        <v>0</v>
      </c>
      <c r="AD172" s="48" t="n">
        <v>0</v>
      </c>
      <c r="AE172" s="48" t="n">
        <v>0</v>
      </c>
      <c r="AF172" s="16" t="n">
        <v>0</v>
      </c>
      <c r="AG172" s="16" t="n">
        <v>0</v>
      </c>
      <c r="AH172" s="16" t="n">
        <v>0</v>
      </c>
      <c r="AI172" s="16" t="n">
        <v>262.278</v>
      </c>
      <c r="AJ172" s="16" t="n">
        <v>0</v>
      </c>
      <c r="AK172" s="16" t="n">
        <v>0</v>
      </c>
      <c r="AL172" s="16" t="n">
        <v>266.113</v>
      </c>
      <c r="AM172" s="16" t="n">
        <v>0</v>
      </c>
      <c r="AN172" s="16" t="n">
        <v>0</v>
      </c>
      <c r="AO172" s="16" t="n">
        <f aca="false">G172+H172+N172+P172+R172+S172+AD172+AE172+AG172+AH172+AL172+AN172</f>
        <v>266.113</v>
      </c>
      <c r="AP172" s="16" t="n">
        <f aca="false">+AM172+AK172+AJ172+AI172+AF172+AC172+AB172+AA172+Z172+Y172+X172+W172+V172+U172+T172+Q172+O172+M172+L172+K172+J172+I172+F172+E172+D172+C172</f>
        <v>262.278</v>
      </c>
      <c r="AQ172" s="28" t="n">
        <f aca="false">SUM(C172:AN172)</f>
        <v>528.391</v>
      </c>
      <c r="AR172" s="3" t="n">
        <f aca="false">+AP172-Q172</f>
        <v>262.278</v>
      </c>
      <c r="AT172" s="3" t="n">
        <f aca="false">+AP172-C172-K172-V172-Y172</f>
        <v>262.278</v>
      </c>
      <c r="AU172" s="3" t="n">
        <f aca="false">+AT172-AB172-Q172</f>
        <v>262.278</v>
      </c>
      <c r="AV172" s="3" t="n">
        <f aca="false">+Q172+AB172</f>
        <v>0</v>
      </c>
      <c r="AW172" s="3" t="n">
        <f aca="false">+C172+K172+V172+Y172</f>
        <v>0</v>
      </c>
    </row>
    <row r="173" customFormat="false" ht="12.75" hidden="false" customHeight="true" outlineLevel="0" collapsed="false">
      <c r="A173" s="46" t="s">
        <v>241</v>
      </c>
      <c r="B173" s="15" t="s">
        <v>75</v>
      </c>
      <c r="C173" s="16" t="n">
        <v>0</v>
      </c>
      <c r="D173" s="16" t="n">
        <v>0</v>
      </c>
      <c r="E173" s="16" t="n">
        <v>0</v>
      </c>
      <c r="F173" s="16" t="n">
        <v>0</v>
      </c>
      <c r="G173" s="16" t="n">
        <v>0</v>
      </c>
      <c r="H173" s="16" t="n">
        <v>0</v>
      </c>
      <c r="I173" s="16" t="n">
        <v>2082.743</v>
      </c>
      <c r="J173" s="16" t="n">
        <v>0</v>
      </c>
      <c r="K173" s="16" t="n">
        <v>0</v>
      </c>
      <c r="L173" s="16" t="n">
        <v>0</v>
      </c>
      <c r="M173" s="16" t="n">
        <v>0</v>
      </c>
      <c r="N173" s="16" t="n">
        <v>0</v>
      </c>
      <c r="O173" s="47" t="n">
        <v>0</v>
      </c>
      <c r="P173" s="16" t="n">
        <v>0</v>
      </c>
      <c r="Q173" s="16" t="n">
        <v>0</v>
      </c>
      <c r="R173" s="16" t="n">
        <v>9035.073</v>
      </c>
      <c r="S173" s="16" t="n">
        <v>0</v>
      </c>
      <c r="T173" s="16" t="n">
        <v>0</v>
      </c>
      <c r="U173" s="16" t="n">
        <v>0</v>
      </c>
      <c r="V173" s="16" t="n">
        <v>0</v>
      </c>
      <c r="W173" s="16" t="n">
        <v>0</v>
      </c>
      <c r="X173" s="16" t="n">
        <v>5.235</v>
      </c>
      <c r="Y173" s="16" t="n">
        <v>0</v>
      </c>
      <c r="Z173" s="16" t="n">
        <v>0</v>
      </c>
      <c r="AA173" s="16" t="n">
        <v>0</v>
      </c>
      <c r="AB173" s="16" t="n">
        <v>0</v>
      </c>
      <c r="AC173" s="16" t="n">
        <v>0</v>
      </c>
      <c r="AD173" s="48" t="n">
        <v>1680.778</v>
      </c>
      <c r="AE173" s="48" t="n">
        <v>0</v>
      </c>
      <c r="AF173" s="16" t="n">
        <v>0</v>
      </c>
      <c r="AG173" s="16" t="n">
        <v>0</v>
      </c>
      <c r="AH173" s="16" t="n">
        <v>0</v>
      </c>
      <c r="AI173" s="16" t="n">
        <v>0</v>
      </c>
      <c r="AJ173" s="16" t="n">
        <v>0</v>
      </c>
      <c r="AK173" s="16" t="n">
        <v>0</v>
      </c>
      <c r="AL173" s="16" t="n">
        <v>0</v>
      </c>
      <c r="AM173" s="16" t="n">
        <v>0</v>
      </c>
      <c r="AN173" s="16" t="n">
        <v>0</v>
      </c>
      <c r="AO173" s="16" t="n">
        <f aca="false">G173+H173+N173+P173+R173+S173+AD173+AE173+AG173+AH173+AL173+AN173</f>
        <v>10715.851</v>
      </c>
      <c r="AP173" s="16" t="n">
        <f aca="false">+AM173+AK173+AJ173+AI173+AF173+AC173+AB173+AA173+Z173+Y173+X173+W173+V173+U173+T173+Q173+O173+M173+L173+K173+J173+I173+F173+E173+D173+C173</f>
        <v>2087.978</v>
      </c>
      <c r="AQ173" s="28" t="n">
        <f aca="false">SUM(C173:AN173)</f>
        <v>12803.829</v>
      </c>
      <c r="AR173" s="3" t="n">
        <f aca="false">+AP173-Q173</f>
        <v>2087.978</v>
      </c>
      <c r="AT173" s="3" t="n">
        <f aca="false">+AP173-C173-K173-V173-Y173</f>
        <v>2087.978</v>
      </c>
      <c r="AU173" s="3" t="n">
        <f aca="false">+AT173-AB173-Q173</f>
        <v>2087.978</v>
      </c>
      <c r="AV173" s="3" t="n">
        <f aca="false">+Q173+AB173</f>
        <v>0</v>
      </c>
      <c r="AW173" s="3" t="n">
        <f aca="false">+C173+K173+V173+Y173</f>
        <v>0</v>
      </c>
    </row>
    <row r="174" customFormat="false" ht="12.75" hidden="false" customHeight="true" outlineLevel="0" collapsed="false">
      <c r="A174" s="46" t="s">
        <v>242</v>
      </c>
      <c r="B174" s="15" t="s">
        <v>243</v>
      </c>
      <c r="C174" s="16" t="n">
        <v>4506.42</v>
      </c>
      <c r="D174" s="16" t="n">
        <v>1548.308</v>
      </c>
      <c r="E174" s="16" t="n">
        <v>0</v>
      </c>
      <c r="F174" s="16" t="n">
        <v>379.216</v>
      </c>
      <c r="G174" s="16" t="n">
        <v>0</v>
      </c>
      <c r="H174" s="16" t="n">
        <v>0</v>
      </c>
      <c r="I174" s="16" t="n">
        <v>0</v>
      </c>
      <c r="J174" s="16" t="n">
        <v>5.017</v>
      </c>
      <c r="K174" s="16" t="n">
        <v>1049.407</v>
      </c>
      <c r="L174" s="16" t="n">
        <v>0</v>
      </c>
      <c r="M174" s="16" t="n">
        <v>0</v>
      </c>
      <c r="N174" s="16" t="n">
        <v>0</v>
      </c>
      <c r="O174" s="47" t="n">
        <v>242.388</v>
      </c>
      <c r="P174" s="16" t="n">
        <v>0</v>
      </c>
      <c r="Q174" s="16" t="n">
        <v>0</v>
      </c>
      <c r="R174" s="16" t="n">
        <v>0</v>
      </c>
      <c r="S174" s="16" t="n">
        <v>8.731</v>
      </c>
      <c r="T174" s="16" t="n">
        <v>0</v>
      </c>
      <c r="U174" s="16" t="n">
        <v>205.022</v>
      </c>
      <c r="V174" s="16" t="n">
        <v>0</v>
      </c>
      <c r="W174" s="16" t="n">
        <v>0</v>
      </c>
      <c r="X174" s="16" t="n">
        <v>193.541</v>
      </c>
      <c r="Y174" s="16" t="n">
        <v>0</v>
      </c>
      <c r="Z174" s="16" t="n">
        <v>0</v>
      </c>
      <c r="AA174" s="16" t="n">
        <v>1687.477</v>
      </c>
      <c r="AB174" s="16" t="n">
        <v>7130.877</v>
      </c>
      <c r="AC174" s="16" t="n">
        <v>0</v>
      </c>
      <c r="AD174" s="48" t="n">
        <v>0</v>
      </c>
      <c r="AE174" s="48" t="n">
        <v>0</v>
      </c>
      <c r="AF174" s="16" t="n">
        <v>0</v>
      </c>
      <c r="AG174" s="16" t="n">
        <v>39.253</v>
      </c>
      <c r="AH174" s="16" t="n">
        <v>0</v>
      </c>
      <c r="AI174" s="16" t="n">
        <v>0</v>
      </c>
      <c r="AJ174" s="16" t="n">
        <v>0</v>
      </c>
      <c r="AK174" s="16" t="n">
        <v>0</v>
      </c>
      <c r="AL174" s="16" t="n">
        <v>0</v>
      </c>
      <c r="AM174" s="16" t="n">
        <v>0</v>
      </c>
      <c r="AN174" s="16" t="n">
        <v>493.59</v>
      </c>
      <c r="AO174" s="16" t="n">
        <f aca="false">G174+H174+N174+P174+R174+S174+AD174+AE174+AG174+AH174+AL174+AN174</f>
        <v>541.574</v>
      </c>
      <c r="AP174" s="16" t="n">
        <f aca="false">+AM174+AK174+AJ174+AI174+AF174+AC174+AB174+AA174+Z174+Y174+X174+W174+V174+U174+T174+Q174+O174+M174+L174+K174+J174+I174+F174+E174+D174+C174</f>
        <v>16947.673</v>
      </c>
      <c r="AQ174" s="28" t="n">
        <f aca="false">SUM(C174:AN174)</f>
        <v>17489.247</v>
      </c>
      <c r="AR174" s="3" t="n">
        <f aca="false">+AP174-Q174</f>
        <v>16947.673</v>
      </c>
      <c r="AT174" s="3" t="n">
        <f aca="false">+AP174-C174-K174-V174-Y174</f>
        <v>11391.846</v>
      </c>
      <c r="AU174" s="3" t="n">
        <f aca="false">+AT174-AB174-Q174</f>
        <v>4260.969</v>
      </c>
      <c r="AV174" s="3" t="n">
        <f aca="false">+Q174+AB174</f>
        <v>7130.877</v>
      </c>
      <c r="AW174" s="3" t="n">
        <f aca="false">+C174+K174+V174+Y174</f>
        <v>5555.827</v>
      </c>
    </row>
    <row r="175" customFormat="false" ht="12.75" hidden="false" customHeight="true" outlineLevel="0" collapsed="false">
      <c r="A175" s="46" t="s">
        <v>244</v>
      </c>
      <c r="B175" s="15" t="s">
        <v>245</v>
      </c>
      <c r="C175" s="16" t="n">
        <v>3278.522</v>
      </c>
      <c r="D175" s="16" t="n">
        <v>1430.983</v>
      </c>
      <c r="E175" s="16" t="n">
        <v>0</v>
      </c>
      <c r="F175" s="16" t="n">
        <v>184.037</v>
      </c>
      <c r="G175" s="16" t="n">
        <v>0</v>
      </c>
      <c r="H175" s="16" t="n">
        <v>0</v>
      </c>
      <c r="I175" s="16" t="n">
        <v>0</v>
      </c>
      <c r="J175" s="16" t="n">
        <v>0</v>
      </c>
      <c r="K175" s="16" t="n">
        <v>1049.407</v>
      </c>
      <c r="L175" s="16" t="n">
        <v>0</v>
      </c>
      <c r="M175" s="16" t="n">
        <v>0</v>
      </c>
      <c r="N175" s="16" t="n">
        <v>0</v>
      </c>
      <c r="O175" s="47" t="n">
        <v>54.767</v>
      </c>
      <c r="P175" s="16" t="n">
        <v>0</v>
      </c>
      <c r="Q175" s="16" t="n">
        <v>0</v>
      </c>
      <c r="R175" s="16" t="n">
        <v>0</v>
      </c>
      <c r="S175" s="16" t="n">
        <v>8.731</v>
      </c>
      <c r="T175" s="16" t="n">
        <v>0</v>
      </c>
      <c r="U175" s="16" t="n">
        <v>205.022</v>
      </c>
      <c r="V175" s="16" t="n">
        <v>0</v>
      </c>
      <c r="W175" s="16" t="n">
        <v>0</v>
      </c>
      <c r="X175" s="16" t="n">
        <v>37.937</v>
      </c>
      <c r="Y175" s="16" t="n">
        <v>0</v>
      </c>
      <c r="Z175" s="16" t="n">
        <v>0</v>
      </c>
      <c r="AA175" s="16" t="n">
        <v>1667.19</v>
      </c>
      <c r="AB175" s="16" t="n">
        <v>0</v>
      </c>
      <c r="AC175" s="16" t="n">
        <v>0</v>
      </c>
      <c r="AD175" s="48" t="n">
        <v>0</v>
      </c>
      <c r="AE175" s="48" t="n">
        <v>0</v>
      </c>
      <c r="AF175" s="16" t="n">
        <v>0</v>
      </c>
      <c r="AG175" s="16" t="n">
        <v>27.198</v>
      </c>
      <c r="AH175" s="16" t="n">
        <v>0</v>
      </c>
      <c r="AI175" s="16" t="n">
        <v>0</v>
      </c>
      <c r="AJ175" s="16" t="n">
        <v>0</v>
      </c>
      <c r="AK175" s="16" t="n">
        <v>0</v>
      </c>
      <c r="AL175" s="16" t="n">
        <v>0</v>
      </c>
      <c r="AM175" s="16" t="n">
        <v>0</v>
      </c>
      <c r="AN175" s="16" t="n">
        <v>397.861</v>
      </c>
      <c r="AO175" s="16" t="n">
        <f aca="false">G175+H175+N175+P175+R175+S175+AD175+AE175+AG175+AH175+AL175+AN175</f>
        <v>433.79</v>
      </c>
      <c r="AP175" s="16" t="n">
        <f aca="false">+AM175+AK175+AJ175+AI175+AF175+AC175+AB175+AA175+Z175+Y175+X175+W175+V175+U175+T175+Q175+O175+M175+L175+K175+J175+I175+F175+E175+D175+C175</f>
        <v>7907.865</v>
      </c>
      <c r="AQ175" s="28" t="n">
        <f aca="false">SUM(C175:AN175)</f>
        <v>8341.655</v>
      </c>
      <c r="AR175" s="3" t="n">
        <f aca="false">+AP175-Q175</f>
        <v>7907.865</v>
      </c>
      <c r="AT175" s="3" t="n">
        <f aca="false">+AP175-C175-K175-V175-Y175</f>
        <v>3579.936</v>
      </c>
      <c r="AU175" s="3" t="n">
        <f aca="false">+AT175-AB175-Q175</f>
        <v>3579.936</v>
      </c>
      <c r="AV175" s="3" t="n">
        <f aca="false">+Q175+AB175</f>
        <v>0</v>
      </c>
      <c r="AW175" s="3" t="n">
        <f aca="false">+C175+K175+V175+Y175</f>
        <v>4327.929</v>
      </c>
    </row>
    <row r="176" customFormat="false" ht="12.75" hidden="false" customHeight="true" outlineLevel="0" collapsed="false">
      <c r="A176" s="46" t="s">
        <v>246</v>
      </c>
      <c r="B176" s="15" t="s">
        <v>247</v>
      </c>
      <c r="C176" s="16" t="n">
        <v>85.262</v>
      </c>
      <c r="D176" s="16" t="n">
        <v>34.565</v>
      </c>
      <c r="E176" s="16" t="n">
        <v>0</v>
      </c>
      <c r="F176" s="16" t="n">
        <v>195.179</v>
      </c>
      <c r="G176" s="16" t="n">
        <v>0</v>
      </c>
      <c r="H176" s="16" t="n">
        <v>0</v>
      </c>
      <c r="I176" s="16" t="n">
        <v>0</v>
      </c>
      <c r="J176" s="16" t="n">
        <v>5.017</v>
      </c>
      <c r="K176" s="16" t="n">
        <v>0</v>
      </c>
      <c r="L176" s="16" t="n">
        <v>0</v>
      </c>
      <c r="M176" s="16" t="n">
        <v>0</v>
      </c>
      <c r="N176" s="16" t="n">
        <v>0</v>
      </c>
      <c r="O176" s="47" t="n">
        <v>181.561</v>
      </c>
      <c r="P176" s="16" t="n">
        <v>0</v>
      </c>
      <c r="Q176" s="16" t="n">
        <v>0</v>
      </c>
      <c r="R176" s="16" t="n">
        <v>0</v>
      </c>
      <c r="S176" s="16" t="n">
        <v>0</v>
      </c>
      <c r="T176" s="16" t="n">
        <v>0</v>
      </c>
      <c r="U176" s="16" t="n">
        <v>0</v>
      </c>
      <c r="V176" s="16" t="n">
        <v>0</v>
      </c>
      <c r="W176" s="16" t="n">
        <v>0</v>
      </c>
      <c r="X176" s="16" t="n">
        <v>0</v>
      </c>
      <c r="Y176" s="16" t="n">
        <v>0</v>
      </c>
      <c r="Z176" s="16" t="n">
        <v>0</v>
      </c>
      <c r="AA176" s="16" t="n">
        <v>20.287</v>
      </c>
      <c r="AB176" s="16" t="n">
        <v>7130.877</v>
      </c>
      <c r="AC176" s="16" t="n">
        <v>0</v>
      </c>
      <c r="AD176" s="48" t="n">
        <v>0</v>
      </c>
      <c r="AE176" s="48" t="n">
        <v>0</v>
      </c>
      <c r="AF176" s="16" t="n">
        <v>0</v>
      </c>
      <c r="AG176" s="16" t="n">
        <v>12.055</v>
      </c>
      <c r="AH176" s="16" t="n">
        <v>0</v>
      </c>
      <c r="AI176" s="16" t="n">
        <v>0</v>
      </c>
      <c r="AJ176" s="16" t="n">
        <v>0</v>
      </c>
      <c r="AK176" s="16" t="n">
        <v>0</v>
      </c>
      <c r="AL176" s="16" t="n">
        <v>0</v>
      </c>
      <c r="AM176" s="16" t="n">
        <v>0</v>
      </c>
      <c r="AN176" s="16" t="n">
        <v>0</v>
      </c>
      <c r="AO176" s="16" t="n">
        <f aca="false">G176+H176+N176+P176+R176+S176+AD176+AE176+AG176+AH176+AL176+AN176</f>
        <v>12.055</v>
      </c>
      <c r="AP176" s="16" t="n">
        <f aca="false">+AM176+AK176+AJ176+AI176+AF176+AC176+AB176+AA176+Z176+Y176+X176+W176+V176+U176+T176+Q176+O176+M176+L176+K176+J176+I176+F176+E176+D176+C176</f>
        <v>7652.748</v>
      </c>
      <c r="AQ176" s="28" t="n">
        <f aca="false">SUM(C176:AN176)</f>
        <v>7664.803</v>
      </c>
      <c r="AR176" s="3" t="n">
        <f aca="false">+AP176-Q176</f>
        <v>7652.748</v>
      </c>
      <c r="AT176" s="3" t="n">
        <f aca="false">+AP176-C176-K176-V176-Y176</f>
        <v>7567.486</v>
      </c>
      <c r="AU176" s="3" t="n">
        <f aca="false">+AT176-AB176-Q176</f>
        <v>436.608999999999</v>
      </c>
      <c r="AV176" s="3" t="n">
        <f aca="false">+Q176+AB176</f>
        <v>7130.877</v>
      </c>
      <c r="AW176" s="3" t="n">
        <f aca="false">+C176+K176+V176+Y176</f>
        <v>85.262</v>
      </c>
    </row>
    <row r="177" customFormat="false" ht="12.75" hidden="false" customHeight="true" outlineLevel="0" collapsed="false">
      <c r="A177" s="46" t="s">
        <v>248</v>
      </c>
      <c r="B177" s="15" t="s">
        <v>249</v>
      </c>
      <c r="C177" s="16" t="n">
        <v>1142.636</v>
      </c>
      <c r="D177" s="16" t="n">
        <v>82.76</v>
      </c>
      <c r="E177" s="16" t="n">
        <v>0</v>
      </c>
      <c r="F177" s="16" t="n">
        <v>0</v>
      </c>
      <c r="G177" s="16" t="n">
        <v>0</v>
      </c>
      <c r="H177" s="16" t="n">
        <v>0</v>
      </c>
      <c r="I177" s="16" t="n">
        <v>0</v>
      </c>
      <c r="J177" s="16" t="n">
        <v>0</v>
      </c>
      <c r="K177" s="16" t="n">
        <v>0</v>
      </c>
      <c r="L177" s="16" t="n">
        <v>0</v>
      </c>
      <c r="M177" s="16" t="n">
        <v>0</v>
      </c>
      <c r="N177" s="16" t="n">
        <v>0</v>
      </c>
      <c r="O177" s="47" t="n">
        <v>6.06</v>
      </c>
      <c r="P177" s="16" t="n">
        <v>0</v>
      </c>
      <c r="Q177" s="16" t="n">
        <v>0</v>
      </c>
      <c r="R177" s="16" t="n">
        <v>0</v>
      </c>
      <c r="S177" s="16" t="n">
        <v>0</v>
      </c>
      <c r="T177" s="16" t="n">
        <v>0</v>
      </c>
      <c r="U177" s="16" t="n">
        <v>0</v>
      </c>
      <c r="V177" s="16" t="n">
        <v>0</v>
      </c>
      <c r="W177" s="16" t="n">
        <v>0</v>
      </c>
      <c r="X177" s="16" t="n">
        <v>155.604</v>
      </c>
      <c r="Y177" s="16" t="n">
        <v>0</v>
      </c>
      <c r="Z177" s="16" t="n">
        <v>0</v>
      </c>
      <c r="AA177" s="16" t="n">
        <v>0</v>
      </c>
      <c r="AB177" s="16" t="n">
        <v>0</v>
      </c>
      <c r="AC177" s="16" t="n">
        <v>0</v>
      </c>
      <c r="AD177" s="48" t="n">
        <v>0</v>
      </c>
      <c r="AE177" s="48" t="n">
        <v>0</v>
      </c>
      <c r="AF177" s="16" t="n">
        <v>0</v>
      </c>
      <c r="AG177" s="16" t="n">
        <v>0</v>
      </c>
      <c r="AH177" s="16" t="n">
        <v>0</v>
      </c>
      <c r="AI177" s="16" t="n">
        <v>0</v>
      </c>
      <c r="AJ177" s="16" t="n">
        <v>0</v>
      </c>
      <c r="AK177" s="16" t="n">
        <v>0</v>
      </c>
      <c r="AL177" s="16" t="n">
        <v>0</v>
      </c>
      <c r="AM177" s="16" t="n">
        <v>0</v>
      </c>
      <c r="AN177" s="16" t="n">
        <v>95.729</v>
      </c>
      <c r="AO177" s="16" t="n">
        <f aca="false">G177+H177+N177+P177+R177+S177+AD177+AE177+AG177+AH177+AL177+AN177</f>
        <v>95.729</v>
      </c>
      <c r="AP177" s="16" t="n">
        <f aca="false">+AM177+AK177+AJ177+AI177+AF177+AC177+AB177+AA177+Z177+Y177+X177+W177+V177+U177+T177+Q177+O177+M177+L177+K177+J177+I177+F177+E177+D177+C177</f>
        <v>1387.06</v>
      </c>
      <c r="AQ177" s="28" t="n">
        <f aca="false">SUM(C177:AN177)</f>
        <v>1482.789</v>
      </c>
      <c r="AR177" s="3" t="n">
        <f aca="false">+AP177-Q177</f>
        <v>1387.06</v>
      </c>
      <c r="AT177" s="3" t="n">
        <f aca="false">+AP177-C177-K177-V177-Y177</f>
        <v>244.424</v>
      </c>
      <c r="AU177" s="3" t="n">
        <f aca="false">+AT177-AB177-Q177</f>
        <v>244.424</v>
      </c>
      <c r="AV177" s="3" t="n">
        <f aca="false">+Q177+AB177</f>
        <v>0</v>
      </c>
      <c r="AW177" s="3" t="n">
        <f aca="false">+C177+K177+V177+Y177</f>
        <v>1142.636</v>
      </c>
    </row>
    <row r="178" customFormat="false" ht="12.75" hidden="false" customHeight="true" outlineLevel="0" collapsed="false">
      <c r="A178" s="46" t="s">
        <v>250</v>
      </c>
      <c r="B178" s="15" t="s">
        <v>251</v>
      </c>
      <c r="C178" s="16" t="n">
        <v>0</v>
      </c>
      <c r="D178" s="16" t="n">
        <v>0</v>
      </c>
      <c r="E178" s="16" t="n">
        <v>0</v>
      </c>
      <c r="F178" s="16" t="n">
        <v>0</v>
      </c>
      <c r="G178" s="16" t="n">
        <v>0</v>
      </c>
      <c r="H178" s="16" t="n">
        <v>0</v>
      </c>
      <c r="I178" s="16" t="n">
        <v>0</v>
      </c>
      <c r="J178" s="16" t="n">
        <v>0</v>
      </c>
      <c r="K178" s="16" t="n">
        <v>0</v>
      </c>
      <c r="L178" s="16" t="n">
        <v>0</v>
      </c>
      <c r="M178" s="16" t="n">
        <v>0</v>
      </c>
      <c r="N178" s="16" t="n">
        <v>0</v>
      </c>
      <c r="O178" s="47" t="n">
        <v>0</v>
      </c>
      <c r="P178" s="16" t="n">
        <v>0</v>
      </c>
      <c r="Q178" s="16" t="n">
        <v>0</v>
      </c>
      <c r="R178" s="16" t="n">
        <v>0</v>
      </c>
      <c r="S178" s="16" t="n">
        <v>0</v>
      </c>
      <c r="T178" s="16" t="n">
        <v>0</v>
      </c>
      <c r="U178" s="16" t="n">
        <v>0</v>
      </c>
      <c r="V178" s="16" t="n">
        <v>0</v>
      </c>
      <c r="W178" s="16" t="n">
        <v>0</v>
      </c>
      <c r="X178" s="16" t="n">
        <v>0</v>
      </c>
      <c r="Y178" s="16" t="n">
        <v>0</v>
      </c>
      <c r="Z178" s="16" t="n">
        <v>0</v>
      </c>
      <c r="AA178" s="16" t="n">
        <v>0</v>
      </c>
      <c r="AB178" s="16" t="n">
        <v>0</v>
      </c>
      <c r="AC178" s="16" t="n">
        <v>0</v>
      </c>
      <c r="AD178" s="48" t="n">
        <v>0</v>
      </c>
      <c r="AE178" s="48" t="n">
        <v>0</v>
      </c>
      <c r="AF178" s="16" t="n">
        <v>0</v>
      </c>
      <c r="AG178" s="16" t="n">
        <v>0</v>
      </c>
      <c r="AH178" s="16" t="n">
        <v>0</v>
      </c>
      <c r="AI178" s="16" t="n">
        <v>0</v>
      </c>
      <c r="AJ178" s="16" t="n">
        <v>0</v>
      </c>
      <c r="AK178" s="16" t="n">
        <v>0</v>
      </c>
      <c r="AL178" s="16" t="n">
        <v>0</v>
      </c>
      <c r="AM178" s="16" t="n">
        <v>0</v>
      </c>
      <c r="AN178" s="16" t="n">
        <v>0</v>
      </c>
      <c r="AO178" s="16" t="n">
        <f aca="false">G178+H178+N178+P178+R178+S178+AD178+AE178+AG178+AH178+AL178+AN178</f>
        <v>0</v>
      </c>
      <c r="AP178" s="16" t="n">
        <f aca="false">+AM178+AK178+AJ178+AI178+AF178+AC178+AB178+AA178+Z178+Y178+X178+W178+V178+U178+T178+Q178+O178+M178+L178+K178+J178+I178+F178+E178+D178+C178</f>
        <v>0</v>
      </c>
      <c r="AQ178" s="28" t="n">
        <f aca="false">SUM(C178:AN178)</f>
        <v>0</v>
      </c>
      <c r="AR178" s="3" t="n">
        <f aca="false">+AP178-Q178</f>
        <v>0</v>
      </c>
      <c r="AT178" s="3" t="n">
        <f aca="false">+AP178-C178-K178-V178-Y178</f>
        <v>0</v>
      </c>
      <c r="AU178" s="3" t="n">
        <f aca="false">+AT178-AB178-Q178</f>
        <v>0</v>
      </c>
      <c r="AV178" s="3" t="n">
        <f aca="false">+Q178+AB178</f>
        <v>0</v>
      </c>
      <c r="AW178" s="3" t="n">
        <f aca="false">+C178+K178+V178+Y178</f>
        <v>0</v>
      </c>
    </row>
    <row r="179" customFormat="false" ht="12.75" hidden="false" customHeight="true" outlineLevel="0" collapsed="false">
      <c r="A179" s="46" t="s">
        <v>252</v>
      </c>
      <c r="B179" s="15" t="s">
        <v>201</v>
      </c>
      <c r="C179" s="16" t="n">
        <v>0</v>
      </c>
      <c r="D179" s="16" t="n">
        <v>0</v>
      </c>
      <c r="E179" s="16" t="n">
        <v>0</v>
      </c>
      <c r="F179" s="16" t="n">
        <v>0</v>
      </c>
      <c r="G179" s="16" t="n">
        <v>0</v>
      </c>
      <c r="H179" s="16" t="n">
        <v>0</v>
      </c>
      <c r="I179" s="16" t="n">
        <v>0</v>
      </c>
      <c r="J179" s="16" t="n">
        <v>0</v>
      </c>
      <c r="K179" s="16" t="n">
        <v>0</v>
      </c>
      <c r="L179" s="16" t="n">
        <v>0</v>
      </c>
      <c r="M179" s="16" t="n">
        <v>0</v>
      </c>
      <c r="N179" s="16" t="n">
        <v>0</v>
      </c>
      <c r="O179" s="47" t="n">
        <v>0</v>
      </c>
      <c r="P179" s="16" t="n">
        <v>0</v>
      </c>
      <c r="Q179" s="16" t="n">
        <v>0</v>
      </c>
      <c r="R179" s="16" t="n">
        <v>0</v>
      </c>
      <c r="S179" s="16" t="n">
        <v>0</v>
      </c>
      <c r="T179" s="16" t="n">
        <v>0</v>
      </c>
      <c r="U179" s="16" t="n">
        <v>0</v>
      </c>
      <c r="V179" s="16" t="n">
        <v>0</v>
      </c>
      <c r="W179" s="16" t="n">
        <v>0</v>
      </c>
      <c r="X179" s="16" t="n">
        <v>0</v>
      </c>
      <c r="Y179" s="16" t="n">
        <v>0</v>
      </c>
      <c r="Z179" s="16" t="n">
        <v>0</v>
      </c>
      <c r="AA179" s="16" t="n">
        <v>0</v>
      </c>
      <c r="AB179" s="16" t="n">
        <v>0</v>
      </c>
      <c r="AC179" s="16" t="n">
        <v>0</v>
      </c>
      <c r="AD179" s="48" t="n">
        <v>0</v>
      </c>
      <c r="AE179" s="48" t="n">
        <v>0</v>
      </c>
      <c r="AF179" s="16" t="n">
        <v>0</v>
      </c>
      <c r="AG179" s="16" t="n">
        <v>0</v>
      </c>
      <c r="AH179" s="16" t="n">
        <v>0</v>
      </c>
      <c r="AI179" s="16" t="n">
        <v>0</v>
      </c>
      <c r="AJ179" s="16" t="n">
        <v>0</v>
      </c>
      <c r="AK179" s="16" t="n">
        <v>0</v>
      </c>
      <c r="AL179" s="16" t="n">
        <v>0</v>
      </c>
      <c r="AM179" s="16" t="n">
        <v>0</v>
      </c>
      <c r="AN179" s="16" t="n">
        <v>0</v>
      </c>
      <c r="AO179" s="16" t="n">
        <f aca="false">G179+H179+N179+P179+R179+S179+AD179+AE179+AG179+AH179+AL179+AN179</f>
        <v>0</v>
      </c>
      <c r="AP179" s="16" t="n">
        <f aca="false">+AM179+AK179+AJ179+AI179+AF179+AC179+AB179+AA179+Z179+Y179+X179+W179+V179+U179+T179+Q179+O179+M179+L179+K179+J179+I179+F179+E179+D179+C179</f>
        <v>0</v>
      </c>
      <c r="AQ179" s="28" t="n">
        <f aca="false">SUM(C179:AN179)</f>
        <v>0</v>
      </c>
      <c r="AR179" s="3" t="n">
        <f aca="false">+AP179-Q179</f>
        <v>0</v>
      </c>
      <c r="AT179" s="3" t="n">
        <f aca="false">+AP179-C179-K179-V179-Y179</f>
        <v>0</v>
      </c>
      <c r="AU179" s="3" t="n">
        <f aca="false">+AT179-AB179-Q179</f>
        <v>0</v>
      </c>
      <c r="AV179" s="3" t="n">
        <f aca="false">+Q179+AB179</f>
        <v>0</v>
      </c>
      <c r="AW179" s="3" t="n">
        <f aca="false">+C179+K179+V179+Y179</f>
        <v>0</v>
      </c>
    </row>
    <row r="180" customFormat="false" ht="12.75" hidden="false" customHeight="true" outlineLevel="0" collapsed="false">
      <c r="A180" s="46" t="s">
        <v>253</v>
      </c>
      <c r="B180" s="15" t="s">
        <v>202</v>
      </c>
      <c r="C180" s="16" t="n">
        <v>0</v>
      </c>
      <c r="D180" s="16" t="n">
        <v>0</v>
      </c>
      <c r="E180" s="16" t="n">
        <v>0</v>
      </c>
      <c r="F180" s="16" t="n">
        <v>0</v>
      </c>
      <c r="G180" s="16" t="n">
        <v>0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47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6" t="n">
        <v>0</v>
      </c>
      <c r="U180" s="16" t="n">
        <v>0</v>
      </c>
      <c r="V180" s="16" t="n">
        <v>0</v>
      </c>
      <c r="W180" s="16" t="n">
        <v>0</v>
      </c>
      <c r="X180" s="16" t="n">
        <v>0</v>
      </c>
      <c r="Y180" s="16" t="n">
        <v>0</v>
      </c>
      <c r="Z180" s="16" t="n">
        <v>0</v>
      </c>
      <c r="AA180" s="16" t="n">
        <v>0</v>
      </c>
      <c r="AB180" s="16" t="n">
        <v>0</v>
      </c>
      <c r="AC180" s="16" t="n">
        <v>0</v>
      </c>
      <c r="AD180" s="48" t="n">
        <v>0</v>
      </c>
      <c r="AE180" s="48" t="n">
        <v>0</v>
      </c>
      <c r="AF180" s="16" t="n">
        <v>0</v>
      </c>
      <c r="AG180" s="16" t="n">
        <v>0</v>
      </c>
      <c r="AH180" s="16" t="n">
        <v>0</v>
      </c>
      <c r="AI180" s="16" t="n">
        <v>0</v>
      </c>
      <c r="AJ180" s="16" t="n">
        <v>0</v>
      </c>
      <c r="AK180" s="16" t="n">
        <v>0</v>
      </c>
      <c r="AL180" s="16" t="n">
        <v>0</v>
      </c>
      <c r="AM180" s="16" t="n">
        <v>0</v>
      </c>
      <c r="AN180" s="16" t="n">
        <v>0</v>
      </c>
      <c r="AO180" s="16" t="n">
        <f aca="false">G180+H180+N180+P180+R180+S180+AD180+AE180+AG180+AH180+AL180+AN180</f>
        <v>0</v>
      </c>
      <c r="AP180" s="16" t="n">
        <f aca="false">+AM180+AK180+AJ180+AI180+AF180+AC180+AB180+AA180+Z180+Y180+X180+W180+V180+U180+T180+Q180+O180+M180+L180+K180+J180+I180+F180+E180+D180+C180</f>
        <v>0</v>
      </c>
      <c r="AQ180" s="28" t="n">
        <f aca="false">SUM(C180:AN180)</f>
        <v>0</v>
      </c>
      <c r="AR180" s="3" t="n">
        <f aca="false">+AP180-Q180</f>
        <v>0</v>
      </c>
      <c r="AT180" s="3" t="n">
        <f aca="false">+AP180-C180-K180-V180-Y180</f>
        <v>0</v>
      </c>
      <c r="AU180" s="3" t="n">
        <f aca="false">+AT180-AB180-Q180</f>
        <v>0</v>
      </c>
      <c r="AV180" s="3" t="n">
        <f aca="false">+Q180+AB180</f>
        <v>0</v>
      </c>
      <c r="AW180" s="3" t="n">
        <f aca="false">+C180+K180+V180+Y180</f>
        <v>0</v>
      </c>
    </row>
    <row r="181" customFormat="false" ht="12.75" hidden="false" customHeight="true" outlineLevel="0" collapsed="false">
      <c r="A181" s="46" t="s">
        <v>254</v>
      </c>
      <c r="B181" s="15" t="s">
        <v>255</v>
      </c>
      <c r="C181" s="16" t="n">
        <v>0</v>
      </c>
      <c r="D181" s="16" t="n">
        <v>0</v>
      </c>
      <c r="E181" s="16" t="n">
        <v>0</v>
      </c>
      <c r="F181" s="16" t="n">
        <v>0</v>
      </c>
      <c r="G181" s="16" t="n">
        <v>0</v>
      </c>
      <c r="H181" s="16" t="n">
        <v>0</v>
      </c>
      <c r="I181" s="16" t="n">
        <v>0</v>
      </c>
      <c r="J181" s="16" t="n">
        <v>0</v>
      </c>
      <c r="K181" s="16" t="n">
        <v>0</v>
      </c>
      <c r="L181" s="16" t="n">
        <v>0</v>
      </c>
      <c r="M181" s="16" t="n">
        <v>0</v>
      </c>
      <c r="N181" s="16" t="n">
        <v>0</v>
      </c>
      <c r="O181" s="47" t="n">
        <v>0</v>
      </c>
      <c r="P181" s="16" t="n">
        <v>0</v>
      </c>
      <c r="Q181" s="16" t="n">
        <v>0</v>
      </c>
      <c r="R181" s="16" t="n">
        <v>0</v>
      </c>
      <c r="S181" s="16" t="n">
        <v>0</v>
      </c>
      <c r="T181" s="16" t="n">
        <v>0</v>
      </c>
      <c r="U181" s="16" t="n">
        <v>0</v>
      </c>
      <c r="V181" s="16" t="n">
        <v>0</v>
      </c>
      <c r="W181" s="16" t="n">
        <v>0</v>
      </c>
      <c r="X181" s="16" t="n">
        <v>0</v>
      </c>
      <c r="Y181" s="16" t="n">
        <v>0</v>
      </c>
      <c r="Z181" s="16" t="n">
        <v>0</v>
      </c>
      <c r="AA181" s="16" t="n">
        <v>0</v>
      </c>
      <c r="AB181" s="16" t="n">
        <v>0</v>
      </c>
      <c r="AC181" s="16" t="n">
        <v>0</v>
      </c>
      <c r="AD181" s="48" t="n">
        <v>0</v>
      </c>
      <c r="AE181" s="48" t="n">
        <v>0</v>
      </c>
      <c r="AF181" s="16" t="n">
        <v>0</v>
      </c>
      <c r="AG181" s="16" t="n">
        <v>0</v>
      </c>
      <c r="AH181" s="16" t="n">
        <v>0</v>
      </c>
      <c r="AI181" s="16" t="n">
        <v>0</v>
      </c>
      <c r="AJ181" s="16" t="n">
        <v>0</v>
      </c>
      <c r="AK181" s="16" t="n">
        <v>0</v>
      </c>
      <c r="AL181" s="16" t="n">
        <v>0</v>
      </c>
      <c r="AM181" s="16" t="n">
        <v>0</v>
      </c>
      <c r="AN181" s="16" t="n">
        <v>0</v>
      </c>
      <c r="AO181" s="16" t="n">
        <f aca="false">G181+H181+N181+P181+R181+S181+AD181+AE181+AG181+AH181+AL181+AN181</f>
        <v>0</v>
      </c>
      <c r="AP181" s="16" t="n">
        <f aca="false">+AM181+AK181+AJ181+AI181+AF181+AC181+AB181+AA181+Z181+Y181+X181+W181+V181+U181+T181+Q181+O181+M181+L181+K181+J181+I181+F181+E181+D181+C181</f>
        <v>0</v>
      </c>
      <c r="AQ181" s="28" t="n">
        <f aca="false">SUM(C181:AN181)</f>
        <v>0</v>
      </c>
      <c r="AR181" s="3" t="n">
        <f aca="false">+AP181-Q181</f>
        <v>0</v>
      </c>
      <c r="AT181" s="3" t="n">
        <f aca="false">+AP181-C181-K181-V181-Y181</f>
        <v>0</v>
      </c>
      <c r="AU181" s="3" t="n">
        <f aca="false">+AT181-AB181-Q181</f>
        <v>0</v>
      </c>
      <c r="AV181" s="3" t="n">
        <f aca="false">+Q181+AB181</f>
        <v>0</v>
      </c>
      <c r="AW181" s="3" t="n">
        <f aca="false">+C181+K181+V181+Y181</f>
        <v>0</v>
      </c>
    </row>
    <row r="182" customFormat="false" ht="12.75" hidden="false" customHeight="true" outlineLevel="0" collapsed="false">
      <c r="A182" s="46" t="s">
        <v>256</v>
      </c>
      <c r="B182" s="15" t="s">
        <v>257</v>
      </c>
      <c r="C182" s="16" t="n">
        <v>0</v>
      </c>
      <c r="D182" s="16" t="n">
        <v>0</v>
      </c>
      <c r="E182" s="16" t="n">
        <v>0</v>
      </c>
      <c r="F182" s="16" t="n">
        <v>0</v>
      </c>
      <c r="G182" s="16" t="n">
        <v>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</v>
      </c>
      <c r="N182" s="16" t="n">
        <v>0</v>
      </c>
      <c r="O182" s="47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6" t="n">
        <v>0</v>
      </c>
      <c r="U182" s="16" t="n">
        <v>0</v>
      </c>
      <c r="V182" s="16" t="n">
        <v>0</v>
      </c>
      <c r="W182" s="16" t="n">
        <v>0</v>
      </c>
      <c r="X182" s="16" t="n">
        <v>0</v>
      </c>
      <c r="Y182" s="16" t="n">
        <v>0</v>
      </c>
      <c r="Z182" s="16" t="n">
        <v>0</v>
      </c>
      <c r="AA182" s="16" t="n">
        <v>0</v>
      </c>
      <c r="AB182" s="16" t="n">
        <v>0</v>
      </c>
      <c r="AC182" s="16" t="n">
        <v>0</v>
      </c>
      <c r="AD182" s="48" t="n">
        <v>0</v>
      </c>
      <c r="AE182" s="48" t="n">
        <v>0</v>
      </c>
      <c r="AF182" s="16" t="n">
        <v>0</v>
      </c>
      <c r="AG182" s="16" t="n">
        <v>0</v>
      </c>
      <c r="AH182" s="16" t="n">
        <v>0</v>
      </c>
      <c r="AI182" s="16" t="n">
        <v>0</v>
      </c>
      <c r="AJ182" s="16" t="n">
        <v>0</v>
      </c>
      <c r="AK182" s="16" t="n">
        <v>0</v>
      </c>
      <c r="AL182" s="16" t="n">
        <v>0</v>
      </c>
      <c r="AM182" s="16" t="n">
        <v>0</v>
      </c>
      <c r="AN182" s="16" t="n">
        <v>0</v>
      </c>
      <c r="AO182" s="16" t="n">
        <f aca="false">G182+H182+N182+P182+R182+S182+AD182+AE182+AG182+AH182+AL182+AN182</f>
        <v>0</v>
      </c>
      <c r="AP182" s="16" t="n">
        <f aca="false">+AM182+AK182+AJ182+AI182+AF182+AC182+AB182+AA182+Z182+Y182+X182+W182+V182+U182+T182+Q182+O182+M182+L182+K182+J182+I182+F182+E182+D182+C182</f>
        <v>0</v>
      </c>
      <c r="AQ182" s="28" t="n">
        <f aca="false">SUM(C182:AN182)</f>
        <v>0</v>
      </c>
      <c r="AR182" s="3" t="n">
        <f aca="false">+AP182-Q182</f>
        <v>0</v>
      </c>
      <c r="AT182" s="3" t="n">
        <f aca="false">+AP182-C182-K182-V182-Y182</f>
        <v>0</v>
      </c>
      <c r="AU182" s="3" t="n">
        <f aca="false">+AT182-AB182-Q182</f>
        <v>0</v>
      </c>
      <c r="AV182" s="3" t="n">
        <f aca="false">+Q182+AB182</f>
        <v>0</v>
      </c>
      <c r="AW182" s="3" t="n">
        <f aca="false">+C182+K182+V182+Y182</f>
        <v>0</v>
      </c>
    </row>
    <row r="183" customFormat="false" ht="12.75" hidden="false" customHeight="true" outlineLevel="0" collapsed="false">
      <c r="A183" s="46" t="n">
        <v>140145</v>
      </c>
      <c r="B183" s="15" t="s">
        <v>258</v>
      </c>
      <c r="C183" s="16" t="n">
        <v>1.088</v>
      </c>
      <c r="D183" s="16" t="n">
        <v>324.027</v>
      </c>
      <c r="E183" s="16" t="n">
        <v>2284.927</v>
      </c>
      <c r="F183" s="16" t="n">
        <v>1102.098</v>
      </c>
      <c r="G183" s="16" t="n">
        <v>0</v>
      </c>
      <c r="H183" s="16" t="n">
        <v>18.05</v>
      </c>
      <c r="I183" s="16" t="n">
        <v>2251.981</v>
      </c>
      <c r="J183" s="16" t="n">
        <v>0</v>
      </c>
      <c r="K183" s="16" t="n">
        <v>838.061</v>
      </c>
      <c r="L183" s="16" t="n">
        <v>0</v>
      </c>
      <c r="M183" s="16" t="n">
        <v>0</v>
      </c>
      <c r="N183" s="16" t="n">
        <v>0</v>
      </c>
      <c r="O183" s="47" t="n">
        <v>40565.358</v>
      </c>
      <c r="P183" s="16" t="n">
        <v>0</v>
      </c>
      <c r="Q183" s="16" t="n">
        <v>7777.401</v>
      </c>
      <c r="R183" s="16" t="n">
        <v>0</v>
      </c>
      <c r="S183" s="16" t="n">
        <v>0</v>
      </c>
      <c r="T183" s="16" t="n">
        <v>171.741</v>
      </c>
      <c r="U183" s="16" t="n">
        <v>4007.91</v>
      </c>
      <c r="V183" s="16" t="n">
        <v>0</v>
      </c>
      <c r="W183" s="16" t="n">
        <v>20.468</v>
      </c>
      <c r="X183" s="16" t="n">
        <v>0</v>
      </c>
      <c r="Y183" s="16" t="n">
        <v>0</v>
      </c>
      <c r="Z183" s="16" t="n">
        <v>0</v>
      </c>
      <c r="AA183" s="16" t="n">
        <v>0</v>
      </c>
      <c r="AB183" s="16" t="n">
        <v>102.346</v>
      </c>
      <c r="AC183" s="16" t="n">
        <v>13011.166</v>
      </c>
      <c r="AD183" s="48" t="n">
        <v>304.58</v>
      </c>
      <c r="AE183" s="48" t="n">
        <v>0</v>
      </c>
      <c r="AF183" s="16" t="n">
        <v>149.534</v>
      </c>
      <c r="AG183" s="16" t="n">
        <v>617.07</v>
      </c>
      <c r="AH183" s="16" t="n">
        <v>0</v>
      </c>
      <c r="AI183" s="16" t="n">
        <v>322.342</v>
      </c>
      <c r="AJ183" s="16" t="n">
        <v>0</v>
      </c>
      <c r="AK183" s="16" t="n">
        <v>0</v>
      </c>
      <c r="AL183" s="16" t="n">
        <v>0</v>
      </c>
      <c r="AM183" s="16" t="n">
        <v>0.524</v>
      </c>
      <c r="AN183" s="16" t="n">
        <v>0</v>
      </c>
      <c r="AO183" s="16" t="n">
        <f aca="false">G183+H183+N183+P183+R183+S183+AD183+AE183+AG183+AH183+AL183+AN183</f>
        <v>939.7</v>
      </c>
      <c r="AP183" s="16" t="n">
        <f aca="false">+AM183+AK183+AJ183+AI183+AF183+AC183+AB183+AA183+Z183+Y183+X183+W183+V183+U183+T183+Q183+O183+M183+L183+K183+J183+I183+F183+E183+D183+C183</f>
        <v>72930.972</v>
      </c>
      <c r="AQ183" s="28" t="n">
        <f aca="false">SUM(C183:AN183)</f>
        <v>73870.672</v>
      </c>
      <c r="AR183" s="3" t="n">
        <f aca="false">+AP183-Q183</f>
        <v>65153.571</v>
      </c>
      <c r="AT183" s="3" t="n">
        <f aca="false">+AP183-C183-K183-V183-Y183</f>
        <v>72091.823</v>
      </c>
      <c r="AU183" s="3" t="n">
        <f aca="false">+AT183-AB183-Q183</f>
        <v>64212.076</v>
      </c>
      <c r="AV183" s="3" t="n">
        <f aca="false">+Q183+AB183</f>
        <v>7879.747</v>
      </c>
      <c r="AW183" s="3" t="n">
        <f aca="false">+C183+K183+V183+Y183</f>
        <v>839.149</v>
      </c>
    </row>
    <row r="184" customFormat="false" ht="12.75" hidden="false" customHeight="true" outlineLevel="0" collapsed="false">
      <c r="A184" s="46" t="n">
        <v>140150</v>
      </c>
      <c r="B184" s="15" t="s">
        <v>259</v>
      </c>
      <c r="C184" s="16" t="n">
        <v>0</v>
      </c>
      <c r="D184" s="16" t="n">
        <v>0</v>
      </c>
      <c r="E184" s="16" t="n">
        <v>0</v>
      </c>
      <c r="F184" s="16" t="n">
        <v>0</v>
      </c>
      <c r="G184" s="16" t="n">
        <v>0</v>
      </c>
      <c r="H184" s="16" t="n">
        <v>0</v>
      </c>
      <c r="I184" s="16" t="n">
        <v>0</v>
      </c>
      <c r="J184" s="16" t="n">
        <v>0</v>
      </c>
      <c r="K184" s="16" t="n">
        <v>0</v>
      </c>
      <c r="L184" s="16" t="n">
        <v>0</v>
      </c>
      <c r="M184" s="16" t="n">
        <v>0</v>
      </c>
      <c r="N184" s="16" t="n">
        <v>0</v>
      </c>
      <c r="O184" s="47" t="n">
        <v>0</v>
      </c>
      <c r="P184" s="16" t="n">
        <v>0</v>
      </c>
      <c r="Q184" s="16" t="n">
        <v>0</v>
      </c>
      <c r="R184" s="16" t="n">
        <v>0</v>
      </c>
      <c r="S184" s="16" t="n">
        <v>0</v>
      </c>
      <c r="T184" s="16" t="n">
        <v>0</v>
      </c>
      <c r="U184" s="16" t="n">
        <v>0</v>
      </c>
      <c r="V184" s="16" t="n">
        <v>0</v>
      </c>
      <c r="W184" s="16" t="n">
        <v>0</v>
      </c>
      <c r="X184" s="16" t="n">
        <v>0</v>
      </c>
      <c r="Y184" s="16" t="n">
        <v>0</v>
      </c>
      <c r="Z184" s="16" t="n">
        <v>0</v>
      </c>
      <c r="AA184" s="16" t="n">
        <v>0</v>
      </c>
      <c r="AB184" s="16" t="n">
        <v>0</v>
      </c>
      <c r="AC184" s="16" t="n">
        <v>0</v>
      </c>
      <c r="AD184" s="48" t="n">
        <v>10673.932</v>
      </c>
      <c r="AE184" s="48" t="n">
        <v>0</v>
      </c>
      <c r="AF184" s="16" t="n">
        <v>0</v>
      </c>
      <c r="AG184" s="16" t="n">
        <v>0</v>
      </c>
      <c r="AH184" s="16" t="n">
        <v>0</v>
      </c>
      <c r="AI184" s="16" t="n">
        <v>0</v>
      </c>
      <c r="AJ184" s="16" t="n">
        <v>0</v>
      </c>
      <c r="AK184" s="16" t="n">
        <v>0</v>
      </c>
      <c r="AL184" s="16" t="n">
        <v>0</v>
      </c>
      <c r="AM184" s="16" t="n">
        <v>0</v>
      </c>
      <c r="AN184" s="16" t="n">
        <v>0</v>
      </c>
      <c r="AO184" s="16" t="n">
        <f aca="false">G184+H184+N184+P184+R184+S184+AD184+AE184+AG184+AH184+AL184+AN184</f>
        <v>10673.932</v>
      </c>
      <c r="AP184" s="16" t="n">
        <f aca="false">+AM184+AK184+AJ184+AI184+AF184+AC184+AB184+AA184+Z184+Y184+X184+W184+V184+U184+T184+Q184+O184+M184+L184+K184+J184+I184+F184+E184+D184+C184</f>
        <v>0</v>
      </c>
      <c r="AQ184" s="28" t="n">
        <f aca="false">SUM(C184:AN184)</f>
        <v>10673.932</v>
      </c>
      <c r="AR184" s="3" t="n">
        <f aca="false">+AP184-Q184</f>
        <v>0</v>
      </c>
      <c r="AT184" s="3" t="n">
        <f aca="false">+AP184-C184-K184-V184-Y184</f>
        <v>0</v>
      </c>
      <c r="AU184" s="3" t="n">
        <f aca="false">+AT184-AB184-Q184</f>
        <v>0</v>
      </c>
      <c r="AV184" s="3" t="n">
        <f aca="false">+Q184+AB184</f>
        <v>0</v>
      </c>
      <c r="AW184" s="3" t="n">
        <f aca="false">+C184+K184+V184+Y184</f>
        <v>0</v>
      </c>
    </row>
    <row r="185" customFormat="false" ht="12.75" hidden="false" customHeight="true" outlineLevel="0" collapsed="false">
      <c r="A185" s="46" t="n">
        <v>140154</v>
      </c>
      <c r="B185" s="1" t="s">
        <v>260</v>
      </c>
      <c r="C185" s="2" t="n">
        <v>0</v>
      </c>
      <c r="D185" s="2" t="n">
        <v>0</v>
      </c>
      <c r="E185" s="2" t="n">
        <v>13.577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0</v>
      </c>
      <c r="K185" s="2" t="n">
        <v>0</v>
      </c>
      <c r="L185" s="2" t="n">
        <v>0</v>
      </c>
      <c r="M185" s="2" t="n">
        <v>0</v>
      </c>
      <c r="N185" s="2" t="n">
        <v>0</v>
      </c>
      <c r="O185" s="50" t="n">
        <v>0</v>
      </c>
      <c r="P185" s="2" t="n">
        <v>0</v>
      </c>
      <c r="Q185" s="2" t="n">
        <v>0</v>
      </c>
      <c r="R185" s="2" t="n">
        <v>0</v>
      </c>
      <c r="S185" s="2" t="n">
        <v>0</v>
      </c>
      <c r="T185" s="2" t="n">
        <v>0</v>
      </c>
      <c r="U185" s="2" t="n">
        <v>0</v>
      </c>
      <c r="V185" s="2" t="n">
        <v>0</v>
      </c>
      <c r="W185" s="2" t="n">
        <v>0</v>
      </c>
      <c r="X185" s="2" t="n">
        <v>0</v>
      </c>
      <c r="Y185" s="2" t="n">
        <v>0</v>
      </c>
      <c r="Z185" s="2" t="n">
        <v>0</v>
      </c>
      <c r="AA185" s="2" t="n">
        <v>0</v>
      </c>
      <c r="AB185" s="2" t="n">
        <v>0</v>
      </c>
      <c r="AC185" s="2" t="n">
        <v>0</v>
      </c>
      <c r="AD185" s="45" t="n">
        <v>0</v>
      </c>
      <c r="AE185" s="45" t="n">
        <v>0</v>
      </c>
      <c r="AF185" s="2" t="n">
        <v>28.182</v>
      </c>
      <c r="AG185" s="2" t="n">
        <v>0</v>
      </c>
      <c r="AH185" s="2" t="n">
        <v>0</v>
      </c>
      <c r="AI185" s="2" t="n">
        <v>0</v>
      </c>
      <c r="AJ185" s="2" t="n">
        <v>0</v>
      </c>
      <c r="AK185" s="2" t="n">
        <v>0</v>
      </c>
      <c r="AL185" s="2" t="n">
        <v>0</v>
      </c>
      <c r="AM185" s="2" t="n">
        <v>0</v>
      </c>
      <c r="AN185" s="2" t="n">
        <v>0</v>
      </c>
      <c r="AO185" s="16" t="n">
        <f aca="false">G185+H185+N185+P185+R185+S185+AD185+AE185+AG185+AH185+AL185+AN185</f>
        <v>0</v>
      </c>
      <c r="AP185" s="16" t="n">
        <f aca="false">+AM185+AK185+AJ185+AI185+AF185+AC185+AB185+AA185+Z185+Y185+X185+W185+V185+U185+T185+Q185+O185+M185+L185+K185+J185+I185+F185+E185+D185+C185</f>
        <v>41.759</v>
      </c>
      <c r="AQ185" s="28" t="n">
        <f aca="false">SUM(C185:AN185)</f>
        <v>41.759</v>
      </c>
      <c r="AR185" s="3" t="n">
        <f aca="false">+AP185-Q185</f>
        <v>41.759</v>
      </c>
      <c r="AT185" s="3" t="n">
        <f aca="false">+AP185-C185-K185-V185-Y185</f>
        <v>41.759</v>
      </c>
      <c r="AU185" s="3" t="n">
        <f aca="false">+AT185-AB185-Q185</f>
        <v>41.759</v>
      </c>
      <c r="AV185" s="3" t="n">
        <f aca="false">+Q185+AB185</f>
        <v>0</v>
      </c>
      <c r="AW185" s="3" t="n">
        <f aca="false">+C185+K185+V185+Y185</f>
        <v>0</v>
      </c>
    </row>
    <row r="186" customFormat="false" ht="12.75" hidden="false" customHeight="true" outlineLevel="0" collapsed="false">
      <c r="A186" s="46" t="n">
        <v>140155</v>
      </c>
      <c r="B186" s="49" t="s">
        <v>261</v>
      </c>
      <c r="C186" s="16" t="n">
        <v>955.045</v>
      </c>
      <c r="D186" s="16" t="n">
        <v>26.685</v>
      </c>
      <c r="E186" s="16" t="n">
        <v>96.398</v>
      </c>
      <c r="F186" s="16" t="n">
        <v>0</v>
      </c>
      <c r="G186" s="16" t="n">
        <v>0</v>
      </c>
      <c r="H186" s="16" t="n">
        <v>0</v>
      </c>
      <c r="I186" s="16" t="n">
        <v>38.974</v>
      </c>
      <c r="J186" s="16" t="n">
        <v>0</v>
      </c>
      <c r="K186" s="16" t="n">
        <v>0</v>
      </c>
      <c r="L186" s="16" t="n">
        <v>0</v>
      </c>
      <c r="M186" s="16" t="n">
        <v>0</v>
      </c>
      <c r="N186" s="16" t="n">
        <v>0</v>
      </c>
      <c r="O186" s="47" t="n">
        <v>8760.247</v>
      </c>
      <c r="P186" s="16" t="n">
        <v>0</v>
      </c>
      <c r="Q186" s="16" t="n">
        <v>2991.541</v>
      </c>
      <c r="R186" s="16" t="n">
        <v>0</v>
      </c>
      <c r="S186" s="16" t="n">
        <v>0</v>
      </c>
      <c r="T186" s="16" t="n">
        <v>0</v>
      </c>
      <c r="U186" s="16" t="n">
        <v>0</v>
      </c>
      <c r="V186" s="16" t="n">
        <v>0</v>
      </c>
      <c r="W186" s="16" t="n">
        <v>0</v>
      </c>
      <c r="X186" s="16" t="n">
        <v>0</v>
      </c>
      <c r="Y186" s="16" t="n">
        <v>0</v>
      </c>
      <c r="Z186" s="16" t="n">
        <v>0</v>
      </c>
      <c r="AA186" s="16" t="n">
        <v>36.392</v>
      </c>
      <c r="AB186" s="16" t="n">
        <v>7464.673</v>
      </c>
      <c r="AC186" s="16" t="n">
        <v>784.474</v>
      </c>
      <c r="AD186" s="48" t="n">
        <v>0</v>
      </c>
      <c r="AE186" s="48" t="n">
        <v>0</v>
      </c>
      <c r="AF186" s="16" t="n">
        <v>16.011</v>
      </c>
      <c r="AG186" s="16" t="n">
        <v>0</v>
      </c>
      <c r="AH186" s="16" t="n">
        <v>0.114</v>
      </c>
      <c r="AI186" s="16" t="n">
        <v>0</v>
      </c>
      <c r="AJ186" s="16" t="n">
        <v>0</v>
      </c>
      <c r="AK186" s="16" t="n">
        <v>0</v>
      </c>
      <c r="AL186" s="16" t="n">
        <v>0</v>
      </c>
      <c r="AM186" s="16" t="n">
        <v>0</v>
      </c>
      <c r="AN186" s="16" t="n">
        <v>0</v>
      </c>
      <c r="AO186" s="16" t="n">
        <f aca="false">G186+H186+N186+P186+R186+S186+AD186+AE186+AG186+AH186+AL186+AN186</f>
        <v>0.114</v>
      </c>
      <c r="AP186" s="16" t="n">
        <f aca="false">+AM186+AK186+AJ186+AI186+AF186+AC186+AB186+AA186+Z186+Y186+X186+W186+V186+U186+T186+Q186+O186+M186+L186+K186+J186+I186+F186+E186+D186+C186</f>
        <v>21170.44</v>
      </c>
      <c r="AQ186" s="28" t="n">
        <f aca="false">SUM(C186:AN186)</f>
        <v>21170.554</v>
      </c>
      <c r="AR186" s="3" t="n">
        <f aca="false">+AP186-Q186</f>
        <v>18178.899</v>
      </c>
      <c r="AT186" s="3" t="n">
        <f aca="false">+AP186-C186-K186-V186-Y186</f>
        <v>20215.395</v>
      </c>
      <c r="AU186" s="3" t="n">
        <f aca="false">+AT186-AB186-Q186</f>
        <v>9759.181</v>
      </c>
      <c r="AV186" s="3" t="n">
        <f aca="false">+Q186+AB186</f>
        <v>10456.214</v>
      </c>
      <c r="AW186" s="3" t="n">
        <f aca="false">+C186+K186+V186+Y186</f>
        <v>955.045</v>
      </c>
    </row>
    <row r="187" customFormat="false" ht="12.75" hidden="false" customHeight="true" outlineLevel="0" collapsed="false">
      <c r="A187" s="46" t="n">
        <v>14015505</v>
      </c>
      <c r="B187" s="49" t="s">
        <v>262</v>
      </c>
      <c r="C187" s="16" t="n">
        <v>955.045</v>
      </c>
      <c r="D187" s="16" t="n">
        <v>0.702</v>
      </c>
      <c r="E187" s="16" t="n">
        <v>0</v>
      </c>
      <c r="F187" s="16" t="n">
        <v>0</v>
      </c>
      <c r="G187" s="16" t="n">
        <v>0</v>
      </c>
      <c r="H187" s="16" t="n">
        <v>0</v>
      </c>
      <c r="I187" s="16" t="n">
        <v>38.974</v>
      </c>
      <c r="J187" s="16" t="n">
        <v>0</v>
      </c>
      <c r="K187" s="16" t="n">
        <v>0</v>
      </c>
      <c r="L187" s="16" t="n">
        <v>0</v>
      </c>
      <c r="M187" s="16" t="n">
        <v>0</v>
      </c>
      <c r="N187" s="16" t="n">
        <v>0</v>
      </c>
      <c r="O187" s="47" t="n">
        <v>8697.341</v>
      </c>
      <c r="P187" s="16" t="n">
        <v>0</v>
      </c>
      <c r="Q187" s="16" t="n">
        <v>2573.91</v>
      </c>
      <c r="R187" s="16" t="n">
        <v>0</v>
      </c>
      <c r="S187" s="16" t="n">
        <v>0</v>
      </c>
      <c r="T187" s="16" t="n">
        <v>0</v>
      </c>
      <c r="U187" s="16" t="n">
        <v>0</v>
      </c>
      <c r="V187" s="16" t="n">
        <v>0</v>
      </c>
      <c r="W187" s="16" t="n">
        <v>0</v>
      </c>
      <c r="X187" s="16" t="n">
        <v>0</v>
      </c>
      <c r="Y187" s="16" t="n">
        <v>0</v>
      </c>
      <c r="Z187" s="16" t="n">
        <v>0</v>
      </c>
      <c r="AA187" s="16" t="n">
        <v>2.401</v>
      </c>
      <c r="AB187" s="16" t="n">
        <v>7464.673</v>
      </c>
      <c r="AC187" s="16" t="n">
        <v>784.474</v>
      </c>
      <c r="AD187" s="48" t="n">
        <v>0</v>
      </c>
      <c r="AE187" s="48" t="n">
        <v>0</v>
      </c>
      <c r="AF187" s="16" t="n">
        <v>16.011</v>
      </c>
      <c r="AG187" s="16" t="n">
        <v>0</v>
      </c>
      <c r="AH187" s="16" t="n">
        <v>0.088</v>
      </c>
      <c r="AI187" s="16" t="n">
        <v>0</v>
      </c>
      <c r="AJ187" s="16" t="n">
        <v>0</v>
      </c>
      <c r="AK187" s="16" t="n">
        <v>0</v>
      </c>
      <c r="AL187" s="16" t="n">
        <v>0</v>
      </c>
      <c r="AM187" s="16" t="n">
        <v>0</v>
      </c>
      <c r="AN187" s="16" t="n">
        <v>0</v>
      </c>
      <c r="AO187" s="16" t="n">
        <f aca="false">G187+H187+N187+P187+R187+S187+AD187+AE187+AG187+AH187+AL187+AN187</f>
        <v>0.088</v>
      </c>
      <c r="AP187" s="16" t="n">
        <f aca="false">+AM187+AK187+AJ187+AI187+AF187+AC187+AB187+AA187+Z187+Y187+X187+W187+V187+U187+T187+Q187+O187+M187+L187+K187+J187+I187+F187+E187+D187+C187</f>
        <v>20533.531</v>
      </c>
      <c r="AQ187" s="28" t="n">
        <f aca="false">SUM(C187:AN187)</f>
        <v>20533.619</v>
      </c>
      <c r="AR187" s="3" t="n">
        <f aca="false">+AP187-Q187</f>
        <v>17959.621</v>
      </c>
      <c r="AT187" s="3" t="n">
        <f aca="false">+AP187-C187-K187-V187-Y187</f>
        <v>19578.486</v>
      </c>
      <c r="AU187" s="3" t="n">
        <f aca="false">+AT187-AB187-Q187</f>
        <v>9539.903</v>
      </c>
      <c r="AV187" s="3" t="n">
        <f aca="false">+Q187+AB187</f>
        <v>10038.583</v>
      </c>
      <c r="AW187" s="3" t="n">
        <f aca="false">+C187+K187+V187+Y187</f>
        <v>955.045</v>
      </c>
    </row>
    <row r="188" customFormat="false" ht="12.75" hidden="false" customHeight="true" outlineLevel="0" collapsed="false">
      <c r="A188" s="46" t="n">
        <v>14015510</v>
      </c>
      <c r="B188" s="49" t="s">
        <v>263</v>
      </c>
      <c r="C188" s="16" t="n">
        <v>0</v>
      </c>
      <c r="D188" s="16" t="n">
        <v>25.983</v>
      </c>
      <c r="E188" s="16" t="n">
        <v>96.398</v>
      </c>
      <c r="F188" s="16" t="n">
        <v>0</v>
      </c>
      <c r="G188" s="16" t="n">
        <v>0</v>
      </c>
      <c r="H188" s="16" t="n">
        <v>0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47" t="n">
        <v>0</v>
      </c>
      <c r="P188" s="16" t="n">
        <v>0</v>
      </c>
      <c r="Q188" s="16" t="n">
        <v>417.631</v>
      </c>
      <c r="R188" s="16" t="n">
        <v>0</v>
      </c>
      <c r="S188" s="16" t="n">
        <v>0</v>
      </c>
      <c r="T188" s="16" t="n">
        <v>0</v>
      </c>
      <c r="U188" s="16" t="n">
        <v>0</v>
      </c>
      <c r="V188" s="16" t="n">
        <v>0</v>
      </c>
      <c r="W188" s="16" t="n">
        <v>0</v>
      </c>
      <c r="X188" s="16" t="n">
        <v>0</v>
      </c>
      <c r="Y188" s="16" t="n">
        <v>0</v>
      </c>
      <c r="Z188" s="16" t="n">
        <v>0</v>
      </c>
      <c r="AA188" s="16" t="n">
        <v>33.991</v>
      </c>
      <c r="AB188" s="16" t="n">
        <v>0</v>
      </c>
      <c r="AC188" s="16" t="n">
        <v>0</v>
      </c>
      <c r="AD188" s="48" t="n">
        <v>0</v>
      </c>
      <c r="AE188" s="48" t="n">
        <v>0</v>
      </c>
      <c r="AF188" s="16" t="n">
        <v>0</v>
      </c>
      <c r="AG188" s="16" t="n">
        <v>0</v>
      </c>
      <c r="AH188" s="16" t="n">
        <v>0.026</v>
      </c>
      <c r="AI188" s="16" t="n">
        <v>0</v>
      </c>
      <c r="AJ188" s="16" t="n">
        <v>0</v>
      </c>
      <c r="AK188" s="16" t="n">
        <v>0</v>
      </c>
      <c r="AL188" s="16" t="n">
        <v>0</v>
      </c>
      <c r="AM188" s="16" t="n">
        <v>0</v>
      </c>
      <c r="AN188" s="16" t="n">
        <v>0</v>
      </c>
      <c r="AO188" s="16" t="n">
        <f aca="false">G188+H188+N188+P188+R188+S188+AD188+AE188+AG188+AH188+AL188+AN188</f>
        <v>0.026</v>
      </c>
      <c r="AP188" s="16" t="n">
        <f aca="false">+AM188+AK188+AJ188+AI188+AF188+AC188+AB188+AA188+Z188+Y188+X188+W188+V188+U188+T188+Q188+O188+M188+L188+K188+J188+I188+F188+E188+D188+C188</f>
        <v>574.003</v>
      </c>
      <c r="AQ188" s="28" t="n">
        <f aca="false">SUM(C188:AN188)</f>
        <v>574.029</v>
      </c>
      <c r="AR188" s="3" t="n">
        <f aca="false">+AP188-Q188</f>
        <v>156.372</v>
      </c>
      <c r="AT188" s="3" t="n">
        <f aca="false">+AP188-C188-K188-V188-Y188</f>
        <v>574.003</v>
      </c>
      <c r="AU188" s="3" t="n">
        <f aca="false">+AT188-AB188-Q188</f>
        <v>156.372</v>
      </c>
      <c r="AV188" s="3" t="n">
        <f aca="false">+Q188+AB188</f>
        <v>417.631</v>
      </c>
      <c r="AW188" s="3" t="n">
        <f aca="false">+C188+K188+V188+Y188</f>
        <v>0</v>
      </c>
    </row>
    <row r="189" customFormat="false" ht="12.75" hidden="false" customHeight="true" outlineLevel="0" collapsed="false">
      <c r="A189" s="46" t="n">
        <v>14015515</v>
      </c>
      <c r="B189" s="49" t="s">
        <v>264</v>
      </c>
      <c r="C189" s="16" t="n">
        <v>0</v>
      </c>
      <c r="D189" s="16" t="n">
        <v>0</v>
      </c>
      <c r="E189" s="16" t="n">
        <v>0</v>
      </c>
      <c r="F189" s="16" t="n">
        <v>0</v>
      </c>
      <c r="G189" s="16" t="n"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47" t="n">
        <v>62.906</v>
      </c>
      <c r="P189" s="16" t="n">
        <v>0</v>
      </c>
      <c r="Q189" s="16" t="n">
        <v>0</v>
      </c>
      <c r="R189" s="16" t="n">
        <v>0</v>
      </c>
      <c r="S189" s="16" t="n">
        <v>0</v>
      </c>
      <c r="T189" s="16" t="n">
        <v>0</v>
      </c>
      <c r="U189" s="16" t="n">
        <v>0</v>
      </c>
      <c r="V189" s="16" t="n">
        <v>0</v>
      </c>
      <c r="W189" s="16" t="n">
        <v>0</v>
      </c>
      <c r="X189" s="16" t="n">
        <v>0</v>
      </c>
      <c r="Y189" s="16" t="n">
        <v>0</v>
      </c>
      <c r="Z189" s="16" t="n">
        <v>0</v>
      </c>
      <c r="AA189" s="16" t="n">
        <v>0</v>
      </c>
      <c r="AB189" s="16" t="n">
        <v>0</v>
      </c>
      <c r="AC189" s="16" t="n">
        <v>0</v>
      </c>
      <c r="AD189" s="48" t="n">
        <v>0</v>
      </c>
      <c r="AE189" s="48" t="n">
        <v>0</v>
      </c>
      <c r="AF189" s="16" t="n">
        <v>0</v>
      </c>
      <c r="AG189" s="16" t="n">
        <v>0</v>
      </c>
      <c r="AH189" s="16" t="n">
        <v>0</v>
      </c>
      <c r="AI189" s="16" t="n">
        <v>0</v>
      </c>
      <c r="AJ189" s="16" t="n">
        <v>0</v>
      </c>
      <c r="AK189" s="16" t="n">
        <v>0</v>
      </c>
      <c r="AL189" s="16" t="n">
        <v>0</v>
      </c>
      <c r="AM189" s="16" t="n">
        <v>0</v>
      </c>
      <c r="AN189" s="16" t="n">
        <v>0</v>
      </c>
      <c r="AO189" s="16" t="n">
        <f aca="false">G189+H189+N189+P189+R189+S189+AD189+AE189+AG189+AH189+AL189+AN189</f>
        <v>0</v>
      </c>
      <c r="AP189" s="16" t="n">
        <f aca="false">+AM189+AK189+AJ189+AI189+AF189+AC189+AB189+AA189+Z189+Y189+X189+W189+V189+U189+T189+Q189+O189+M189+L189+K189+J189+I189+F189+E189+D189+C189</f>
        <v>62.906</v>
      </c>
      <c r="AQ189" s="28" t="n">
        <f aca="false">SUM(C189:AN189)</f>
        <v>62.906</v>
      </c>
      <c r="AR189" s="3" t="n">
        <f aca="false">+AP189-Q189</f>
        <v>62.906</v>
      </c>
      <c r="AT189" s="3" t="n">
        <f aca="false">+AP189-C189-K189-V189-Y189</f>
        <v>62.906</v>
      </c>
      <c r="AU189" s="3" t="n">
        <f aca="false">+AT189-AB189-Q189</f>
        <v>62.906</v>
      </c>
      <c r="AV189" s="3" t="n">
        <f aca="false">+Q189+AB189</f>
        <v>0</v>
      </c>
      <c r="AW189" s="3" t="n">
        <f aca="false">+C189+K189+V189+Y189</f>
        <v>0</v>
      </c>
    </row>
    <row r="190" customFormat="false" ht="12.75" hidden="false" customHeight="true" outlineLevel="0" collapsed="false">
      <c r="A190" s="46" t="n">
        <v>140160</v>
      </c>
      <c r="B190" s="15" t="s">
        <v>265</v>
      </c>
      <c r="C190" s="16" t="n">
        <v>0</v>
      </c>
      <c r="D190" s="16" t="n">
        <v>769.056</v>
      </c>
      <c r="E190" s="16" t="n">
        <v>329.971</v>
      </c>
      <c r="F190" s="16" t="n">
        <v>5355.463</v>
      </c>
      <c r="G190" s="16" t="n">
        <v>0</v>
      </c>
      <c r="H190" s="16" t="n">
        <v>0</v>
      </c>
      <c r="I190" s="16" t="n">
        <v>2491.132</v>
      </c>
      <c r="J190" s="16" t="n">
        <v>0</v>
      </c>
      <c r="K190" s="16" t="n">
        <v>0</v>
      </c>
      <c r="L190" s="16" t="n">
        <v>0</v>
      </c>
      <c r="M190" s="16" t="n">
        <v>173.17</v>
      </c>
      <c r="N190" s="16" t="n">
        <v>0</v>
      </c>
      <c r="O190" s="47" t="n">
        <v>0</v>
      </c>
      <c r="P190" s="16" t="n">
        <v>0</v>
      </c>
      <c r="Q190" s="16" t="n">
        <v>25713.371</v>
      </c>
      <c r="R190" s="16" t="n">
        <v>0</v>
      </c>
      <c r="S190" s="16" t="n">
        <v>0</v>
      </c>
      <c r="T190" s="16" t="n">
        <v>0</v>
      </c>
      <c r="U190" s="16" t="n">
        <v>0</v>
      </c>
      <c r="V190" s="16" t="n">
        <v>0</v>
      </c>
      <c r="W190" s="16" t="n">
        <v>279.718</v>
      </c>
      <c r="X190" s="16" t="n">
        <v>0</v>
      </c>
      <c r="Y190" s="16" t="n">
        <v>0</v>
      </c>
      <c r="Z190" s="16" t="n">
        <v>0</v>
      </c>
      <c r="AA190" s="16" t="n">
        <v>773.289</v>
      </c>
      <c r="AB190" s="16" t="n">
        <v>4478.758</v>
      </c>
      <c r="AC190" s="16" t="n">
        <v>3426.838</v>
      </c>
      <c r="AD190" s="48" t="n">
        <v>0</v>
      </c>
      <c r="AE190" s="48" t="n">
        <v>0</v>
      </c>
      <c r="AF190" s="16" t="n">
        <v>74.756</v>
      </c>
      <c r="AG190" s="16" t="n">
        <v>0</v>
      </c>
      <c r="AH190" s="16" t="n">
        <v>0.099</v>
      </c>
      <c r="AI190" s="16" t="n">
        <v>0</v>
      </c>
      <c r="AJ190" s="16" t="n">
        <v>0</v>
      </c>
      <c r="AK190" s="16" t="n">
        <v>0</v>
      </c>
      <c r="AL190" s="16" t="n">
        <v>0</v>
      </c>
      <c r="AM190" s="16" t="n">
        <v>0</v>
      </c>
      <c r="AN190" s="16" t="n">
        <v>0</v>
      </c>
      <c r="AO190" s="16" t="n">
        <f aca="false">G190+H190+N190+P190+R190+S190+AD190+AE190+AG190+AH190+AL190+AN190</f>
        <v>0.099</v>
      </c>
      <c r="AP190" s="16" t="n">
        <f aca="false">+AM190+AK190+AJ190+AI190+AF190+AC190+AB190+AA190+Z190+Y190+X190+W190+V190+U190+T190+Q190+O190+M190+L190+K190+J190+I190+F190+E190+D190+C190</f>
        <v>43865.522</v>
      </c>
      <c r="AQ190" s="28" t="n">
        <f aca="false">SUM(C190:AN190)</f>
        <v>43865.621</v>
      </c>
      <c r="AR190" s="3" t="n">
        <f aca="false">+AP190-Q190</f>
        <v>18152.151</v>
      </c>
      <c r="AT190" s="3" t="n">
        <f aca="false">+AP190-C190-K190-V190-Y190</f>
        <v>43865.522</v>
      </c>
      <c r="AU190" s="3" t="n">
        <f aca="false">+AT190-AB190-Q190</f>
        <v>13673.393</v>
      </c>
      <c r="AV190" s="3" t="n">
        <f aca="false">+Q190+AB190</f>
        <v>30192.129</v>
      </c>
      <c r="AW190" s="3" t="n">
        <f aca="false">+C190+K190+V190+Y190</f>
        <v>0</v>
      </c>
    </row>
    <row r="191" customFormat="false" ht="12.75" hidden="false" customHeight="true" outlineLevel="0" collapsed="false">
      <c r="A191" s="46" t="n">
        <v>14016005</v>
      </c>
      <c r="B191" s="49" t="s">
        <v>262</v>
      </c>
      <c r="C191" s="16" t="n">
        <v>0</v>
      </c>
      <c r="D191" s="16" t="n">
        <v>6.853</v>
      </c>
      <c r="E191" s="16" t="n">
        <v>0</v>
      </c>
      <c r="F191" s="16" t="n">
        <v>0.364</v>
      </c>
      <c r="G191" s="16" t="n">
        <v>0</v>
      </c>
      <c r="H191" s="16" t="n">
        <v>0</v>
      </c>
      <c r="I191" s="16" t="n">
        <v>2491.132</v>
      </c>
      <c r="J191" s="16" t="n">
        <v>0</v>
      </c>
      <c r="K191" s="16" t="n">
        <v>0</v>
      </c>
      <c r="L191" s="16" t="n">
        <v>0</v>
      </c>
      <c r="M191" s="16" t="n">
        <v>163.436</v>
      </c>
      <c r="N191" s="16" t="n">
        <v>0</v>
      </c>
      <c r="O191" s="47" t="n">
        <v>0</v>
      </c>
      <c r="P191" s="16" t="n">
        <v>0</v>
      </c>
      <c r="Q191" s="16" t="n">
        <v>7420.101</v>
      </c>
      <c r="R191" s="16" t="n">
        <v>0</v>
      </c>
      <c r="S191" s="16" t="n">
        <v>0</v>
      </c>
      <c r="T191" s="16" t="n">
        <v>0</v>
      </c>
      <c r="U191" s="16" t="n">
        <v>0</v>
      </c>
      <c r="V191" s="16" t="n">
        <v>0</v>
      </c>
      <c r="W191" s="16" t="n">
        <v>279.718</v>
      </c>
      <c r="X191" s="16" t="n">
        <v>0</v>
      </c>
      <c r="Y191" s="16" t="n">
        <v>0</v>
      </c>
      <c r="Z191" s="16" t="n">
        <v>0</v>
      </c>
      <c r="AA191" s="16" t="n">
        <v>73.28</v>
      </c>
      <c r="AB191" s="16" t="n">
        <v>4478.758</v>
      </c>
      <c r="AC191" s="16" t="n">
        <v>3426.838</v>
      </c>
      <c r="AD191" s="48" t="n">
        <v>0</v>
      </c>
      <c r="AE191" s="48" t="n">
        <v>0</v>
      </c>
      <c r="AF191" s="16" t="n">
        <v>74.756</v>
      </c>
      <c r="AG191" s="16" t="n">
        <v>0</v>
      </c>
      <c r="AH191" s="16" t="n">
        <v>0.067</v>
      </c>
      <c r="AI191" s="16" t="n">
        <v>0</v>
      </c>
      <c r="AJ191" s="16" t="n">
        <v>0</v>
      </c>
      <c r="AK191" s="16" t="n">
        <v>0</v>
      </c>
      <c r="AL191" s="16" t="n">
        <v>0</v>
      </c>
      <c r="AM191" s="16" t="n">
        <v>0</v>
      </c>
      <c r="AN191" s="16" t="n">
        <v>0</v>
      </c>
      <c r="AO191" s="16" t="n">
        <f aca="false">G191+H191+N191+P191+R191+S191+AD191+AE191+AG191+AH191+AL191+AN191</f>
        <v>0.067</v>
      </c>
      <c r="AP191" s="16" t="n">
        <f aca="false">+AM191+AK191+AJ191+AI191+AF191+AC191+AB191+AA191+Z191+Y191+X191+W191+V191+U191+T191+Q191+O191+M191+L191+K191+J191+I191+F191+E191+D191+C191</f>
        <v>18415.236</v>
      </c>
      <c r="AQ191" s="28" t="n">
        <f aca="false">SUM(C191:AN191)</f>
        <v>18415.303</v>
      </c>
      <c r="AR191" s="3" t="n">
        <f aca="false">+AP191-Q191</f>
        <v>10995.135</v>
      </c>
      <c r="AT191" s="3" t="n">
        <f aca="false">+AP191-C191-K191-V191-Y191</f>
        <v>18415.236</v>
      </c>
      <c r="AU191" s="3" t="n">
        <f aca="false">+AT191-AB191-Q191</f>
        <v>6516.377</v>
      </c>
      <c r="AV191" s="3" t="n">
        <f aca="false">+Q191+AB191</f>
        <v>11898.859</v>
      </c>
      <c r="AW191" s="3" t="n">
        <f aca="false">+C191+K191+V191+Y191</f>
        <v>0</v>
      </c>
    </row>
    <row r="192" customFormat="false" ht="12.75" hidden="false" customHeight="true" outlineLevel="0" collapsed="false">
      <c r="A192" s="46" t="n">
        <v>14016010</v>
      </c>
      <c r="B192" s="49" t="s">
        <v>263</v>
      </c>
      <c r="C192" s="16" t="n">
        <v>0</v>
      </c>
      <c r="D192" s="16" t="n">
        <v>762.203</v>
      </c>
      <c r="E192" s="16" t="n">
        <v>329.971</v>
      </c>
      <c r="F192" s="16" t="n">
        <v>5355.099</v>
      </c>
      <c r="G192" s="16" t="n">
        <v>0</v>
      </c>
      <c r="H192" s="16" t="n">
        <v>0</v>
      </c>
      <c r="I192" s="16" t="n">
        <v>0</v>
      </c>
      <c r="J192" s="16" t="n">
        <v>0</v>
      </c>
      <c r="K192" s="16" t="n">
        <v>0</v>
      </c>
      <c r="L192" s="16" t="n">
        <v>0</v>
      </c>
      <c r="M192" s="16" t="n">
        <v>9.734</v>
      </c>
      <c r="N192" s="16" t="n">
        <v>0</v>
      </c>
      <c r="O192" s="47" t="n">
        <v>0</v>
      </c>
      <c r="P192" s="16" t="n">
        <v>0</v>
      </c>
      <c r="Q192" s="16" t="n">
        <v>18293.27</v>
      </c>
      <c r="R192" s="16" t="n">
        <v>0</v>
      </c>
      <c r="S192" s="16" t="n">
        <v>0</v>
      </c>
      <c r="T192" s="16" t="n">
        <v>0</v>
      </c>
      <c r="U192" s="16" t="n">
        <v>0</v>
      </c>
      <c r="V192" s="16" t="n">
        <v>0</v>
      </c>
      <c r="W192" s="16" t="n">
        <v>0</v>
      </c>
      <c r="X192" s="16" t="n">
        <v>0</v>
      </c>
      <c r="Y192" s="16" t="n">
        <v>0</v>
      </c>
      <c r="Z192" s="16" t="n">
        <v>0</v>
      </c>
      <c r="AA192" s="16" t="n">
        <v>700.009</v>
      </c>
      <c r="AB192" s="16" t="n">
        <v>0</v>
      </c>
      <c r="AC192" s="16" t="n">
        <v>0</v>
      </c>
      <c r="AD192" s="48" t="n">
        <v>0</v>
      </c>
      <c r="AE192" s="48" t="n">
        <v>0</v>
      </c>
      <c r="AF192" s="16" t="n">
        <v>0</v>
      </c>
      <c r="AG192" s="16" t="n">
        <v>0</v>
      </c>
      <c r="AH192" s="16" t="n">
        <v>0.032</v>
      </c>
      <c r="AI192" s="16" t="n">
        <v>0</v>
      </c>
      <c r="AJ192" s="16" t="n">
        <v>0</v>
      </c>
      <c r="AK192" s="16" t="n">
        <v>0</v>
      </c>
      <c r="AL192" s="16" t="n">
        <v>0</v>
      </c>
      <c r="AM192" s="16" t="n">
        <v>0</v>
      </c>
      <c r="AN192" s="16" t="n">
        <v>0</v>
      </c>
      <c r="AO192" s="16" t="n">
        <f aca="false">G192+H192+N192+P192+R192+S192+AD192+AE192+AG192+AH192+AL192+AN192</f>
        <v>0.032</v>
      </c>
      <c r="AP192" s="16" t="n">
        <f aca="false">+AM192+AK192+AJ192+AI192+AF192+AC192+AB192+AA192+Z192+Y192+X192+W192+V192+U192+T192+Q192+O192+M192+L192+K192+J192+I192+F192+E192+D192+C192</f>
        <v>25450.286</v>
      </c>
      <c r="AQ192" s="28" t="n">
        <f aca="false">SUM(C192:AN192)</f>
        <v>25450.318</v>
      </c>
      <c r="AR192" s="3" t="n">
        <f aca="false">+AP192-Q192</f>
        <v>7157.016</v>
      </c>
      <c r="AT192" s="3" t="n">
        <f aca="false">+AP192-C192-K192-V192-Y192</f>
        <v>25450.286</v>
      </c>
      <c r="AU192" s="3" t="n">
        <f aca="false">+AT192-AB192-Q192</f>
        <v>7157.016</v>
      </c>
      <c r="AV192" s="3" t="n">
        <f aca="false">+Q192+AB192</f>
        <v>18293.27</v>
      </c>
      <c r="AW192" s="3" t="n">
        <f aca="false">+C192+K192+V192+Y192</f>
        <v>0</v>
      </c>
    </row>
    <row r="193" customFormat="false" ht="12.75" hidden="false" customHeight="true" outlineLevel="0" collapsed="false">
      <c r="A193" s="46" t="n">
        <v>140165</v>
      </c>
      <c r="B193" s="15" t="s">
        <v>266</v>
      </c>
      <c r="C193" s="16" t="n">
        <v>0</v>
      </c>
      <c r="D193" s="16" t="n">
        <v>34.247</v>
      </c>
      <c r="E193" s="16" t="n">
        <v>88.334</v>
      </c>
      <c r="F193" s="16" t="n">
        <v>1562.971</v>
      </c>
      <c r="G193" s="16" t="n">
        <v>0</v>
      </c>
      <c r="H193" s="16" t="n">
        <v>0</v>
      </c>
      <c r="I193" s="16" t="n">
        <v>306.743</v>
      </c>
      <c r="J193" s="16" t="n">
        <v>0</v>
      </c>
      <c r="K193" s="16" t="n">
        <v>0</v>
      </c>
      <c r="L193" s="16" t="n">
        <v>0</v>
      </c>
      <c r="M193" s="16" t="n">
        <v>37.953</v>
      </c>
      <c r="N193" s="16" t="n">
        <v>0</v>
      </c>
      <c r="O193" s="47" t="n">
        <v>686.042</v>
      </c>
      <c r="P193" s="16" t="n">
        <v>0</v>
      </c>
      <c r="Q193" s="16" t="n">
        <v>7100.272</v>
      </c>
      <c r="R193" s="16" t="n">
        <v>0</v>
      </c>
      <c r="S193" s="16" t="n">
        <v>0</v>
      </c>
      <c r="T193" s="16" t="n">
        <v>0</v>
      </c>
      <c r="U193" s="16" t="n">
        <v>0</v>
      </c>
      <c r="V193" s="16" t="n">
        <v>0</v>
      </c>
      <c r="W193" s="16" t="n">
        <v>24.898</v>
      </c>
      <c r="X193" s="16" t="n">
        <v>0</v>
      </c>
      <c r="Y193" s="16" t="n">
        <v>0</v>
      </c>
      <c r="Z193" s="16" t="n">
        <v>0</v>
      </c>
      <c r="AA193" s="16" t="n">
        <v>202.926</v>
      </c>
      <c r="AB193" s="16" t="n">
        <v>798.375</v>
      </c>
      <c r="AC193" s="16" t="n">
        <v>0</v>
      </c>
      <c r="AD193" s="48" t="n">
        <v>0</v>
      </c>
      <c r="AE193" s="48" t="n">
        <v>0</v>
      </c>
      <c r="AF193" s="16" t="n">
        <v>26.949</v>
      </c>
      <c r="AG193" s="16" t="n">
        <v>0</v>
      </c>
      <c r="AH193" s="16" t="n">
        <v>0</v>
      </c>
      <c r="AI193" s="16" t="n">
        <v>0</v>
      </c>
      <c r="AJ193" s="16" t="n">
        <v>0</v>
      </c>
      <c r="AK193" s="16" t="n">
        <v>0</v>
      </c>
      <c r="AL193" s="16" t="n">
        <v>0</v>
      </c>
      <c r="AM193" s="16" t="n">
        <v>0</v>
      </c>
      <c r="AN193" s="16" t="n">
        <v>0</v>
      </c>
      <c r="AO193" s="16" t="n">
        <f aca="false">G193+H193+N193+P193+R193+S193+AD193+AE193+AG193+AH193+AL193+AN193</f>
        <v>0</v>
      </c>
      <c r="AP193" s="16" t="n">
        <f aca="false">+AM193+AK193+AJ193+AI193+AF193+AC193+AB193+AA193+Z193+Y193+X193+W193+V193+U193+T193+Q193+O193+M193+L193+K193+J193+I193+F193+E193+D193+C193</f>
        <v>10869.71</v>
      </c>
      <c r="AQ193" s="28" t="n">
        <f aca="false">SUM(C193:AN193)</f>
        <v>10869.71</v>
      </c>
      <c r="AR193" s="3" t="n">
        <f aca="false">+AP193-Q193</f>
        <v>3769.438</v>
      </c>
      <c r="AT193" s="3" t="n">
        <f aca="false">+AP193-C193-K193-V193-Y193</f>
        <v>10869.71</v>
      </c>
      <c r="AU193" s="3" t="n">
        <f aca="false">+AT193-AB193-Q193</f>
        <v>2971.063</v>
      </c>
      <c r="AV193" s="3" t="n">
        <f aca="false">+Q193+AB193</f>
        <v>7898.647</v>
      </c>
      <c r="AW193" s="3" t="n">
        <f aca="false">+C193+K193+V193+Y193</f>
        <v>0</v>
      </c>
    </row>
    <row r="194" customFormat="false" ht="12.75" hidden="false" customHeight="true" outlineLevel="0" collapsed="false">
      <c r="A194" s="46" t="n">
        <v>14016505</v>
      </c>
      <c r="B194" s="49" t="s">
        <v>262</v>
      </c>
      <c r="C194" s="16" t="n">
        <v>0</v>
      </c>
      <c r="D194" s="16" t="n">
        <v>34.247</v>
      </c>
      <c r="E194" s="16" t="n">
        <v>0</v>
      </c>
      <c r="F194" s="16" t="n">
        <v>1562.971</v>
      </c>
      <c r="G194" s="16" t="n">
        <v>0</v>
      </c>
      <c r="H194" s="16" t="n">
        <v>0</v>
      </c>
      <c r="I194" s="16" t="n">
        <v>306.743</v>
      </c>
      <c r="J194" s="16" t="n">
        <v>0</v>
      </c>
      <c r="K194" s="16" t="n">
        <v>0</v>
      </c>
      <c r="L194" s="16" t="n">
        <v>0</v>
      </c>
      <c r="M194" s="16" t="n">
        <v>37.953</v>
      </c>
      <c r="N194" s="16" t="n">
        <v>0</v>
      </c>
      <c r="O194" s="47" t="n">
        <v>686.042</v>
      </c>
      <c r="P194" s="16" t="n">
        <v>0</v>
      </c>
      <c r="Q194" s="16" t="n">
        <v>3465.745</v>
      </c>
      <c r="R194" s="16" t="n">
        <v>0</v>
      </c>
      <c r="S194" s="16" t="n">
        <v>0</v>
      </c>
      <c r="T194" s="16" t="n">
        <v>0</v>
      </c>
      <c r="U194" s="16" t="n">
        <v>0</v>
      </c>
      <c r="V194" s="16" t="n">
        <v>0</v>
      </c>
      <c r="W194" s="16" t="n">
        <v>24.898</v>
      </c>
      <c r="X194" s="16" t="n">
        <v>0</v>
      </c>
      <c r="Y194" s="16" t="n">
        <v>0</v>
      </c>
      <c r="Z194" s="16" t="n">
        <v>0</v>
      </c>
      <c r="AA194" s="16" t="n">
        <v>62.372</v>
      </c>
      <c r="AB194" s="16" t="n">
        <v>798.375</v>
      </c>
      <c r="AC194" s="16" t="n">
        <v>0</v>
      </c>
      <c r="AD194" s="48" t="n">
        <v>0</v>
      </c>
      <c r="AE194" s="48" t="n">
        <v>0</v>
      </c>
      <c r="AF194" s="16" t="n">
        <v>26.949</v>
      </c>
      <c r="AG194" s="16" t="n">
        <v>0</v>
      </c>
      <c r="AH194" s="16" t="n">
        <v>0</v>
      </c>
      <c r="AI194" s="16" t="n">
        <v>0</v>
      </c>
      <c r="AJ194" s="16" t="n">
        <v>0</v>
      </c>
      <c r="AK194" s="16" t="n">
        <v>0</v>
      </c>
      <c r="AL194" s="16" t="n">
        <v>0</v>
      </c>
      <c r="AM194" s="16" t="n">
        <v>0</v>
      </c>
      <c r="AN194" s="16" t="n">
        <v>0</v>
      </c>
      <c r="AO194" s="16" t="n">
        <f aca="false">G194+H194+N194+P194+R194+S194+AD194+AE194+AG194+AH194+AL194+AN194</f>
        <v>0</v>
      </c>
      <c r="AP194" s="16" t="n">
        <f aca="false">+AM194+AK194+AJ194+AI194+AF194+AC194+AB194+AA194+Z194+Y194+X194+W194+V194+U194+T194+Q194+O194+M194+L194+K194+J194+I194+F194+E194+D194+C194</f>
        <v>7006.295</v>
      </c>
      <c r="AQ194" s="28" t="n">
        <f aca="false">SUM(C194:AN194)</f>
        <v>7006.295</v>
      </c>
      <c r="AR194" s="3" t="n">
        <f aca="false">+AP194-Q194</f>
        <v>3540.55</v>
      </c>
      <c r="AT194" s="3" t="n">
        <f aca="false">+AP194-C194-K194-V194-Y194</f>
        <v>7006.295</v>
      </c>
      <c r="AU194" s="3" t="n">
        <f aca="false">+AT194-AB194-Q194</f>
        <v>2742.175</v>
      </c>
      <c r="AV194" s="3" t="n">
        <f aca="false">+Q194+AB194</f>
        <v>4264.12</v>
      </c>
      <c r="AW194" s="3" t="n">
        <f aca="false">+C194+K194+V194+Y194</f>
        <v>0</v>
      </c>
    </row>
    <row r="195" customFormat="false" ht="12.75" hidden="false" customHeight="true" outlineLevel="0" collapsed="false">
      <c r="A195" s="46" t="n">
        <v>14016510</v>
      </c>
      <c r="B195" s="49" t="s">
        <v>263</v>
      </c>
      <c r="C195" s="16" t="n">
        <v>0</v>
      </c>
      <c r="D195" s="16" t="n">
        <v>0</v>
      </c>
      <c r="E195" s="16" t="n">
        <v>88.334</v>
      </c>
      <c r="F195" s="16" t="n">
        <v>0</v>
      </c>
      <c r="G195" s="16" t="n"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0</v>
      </c>
      <c r="N195" s="16" t="n">
        <v>0</v>
      </c>
      <c r="O195" s="47" t="n">
        <v>0</v>
      </c>
      <c r="P195" s="16" t="n">
        <v>0</v>
      </c>
      <c r="Q195" s="16" t="n">
        <v>3634.527</v>
      </c>
      <c r="R195" s="16" t="n">
        <v>0</v>
      </c>
      <c r="S195" s="16" t="n">
        <v>0</v>
      </c>
      <c r="T195" s="16" t="n">
        <v>0</v>
      </c>
      <c r="U195" s="16" t="n">
        <v>0</v>
      </c>
      <c r="V195" s="16" t="n">
        <v>0</v>
      </c>
      <c r="W195" s="16" t="n">
        <v>0</v>
      </c>
      <c r="X195" s="16" t="n">
        <v>0</v>
      </c>
      <c r="Y195" s="16" t="n">
        <v>0</v>
      </c>
      <c r="Z195" s="16" t="n">
        <v>0</v>
      </c>
      <c r="AA195" s="16" t="n">
        <v>140.554</v>
      </c>
      <c r="AB195" s="16" t="n">
        <v>0</v>
      </c>
      <c r="AC195" s="16" t="n">
        <v>0</v>
      </c>
      <c r="AD195" s="48" t="n">
        <v>0</v>
      </c>
      <c r="AE195" s="48" t="n">
        <v>0</v>
      </c>
      <c r="AF195" s="16" t="n">
        <v>0</v>
      </c>
      <c r="AG195" s="16" t="n">
        <v>0</v>
      </c>
      <c r="AH195" s="16" t="n">
        <v>0</v>
      </c>
      <c r="AI195" s="16" t="n">
        <v>0</v>
      </c>
      <c r="AJ195" s="16" t="n">
        <v>0</v>
      </c>
      <c r="AK195" s="16" t="n">
        <v>0</v>
      </c>
      <c r="AL195" s="16" t="n">
        <v>0</v>
      </c>
      <c r="AM195" s="16" t="n">
        <v>0</v>
      </c>
      <c r="AN195" s="16" t="n">
        <v>0</v>
      </c>
      <c r="AO195" s="16" t="n">
        <f aca="false">G195+H195+N195+P195+R195+S195+AD195+AE195+AG195+AH195+AL195+AN195</f>
        <v>0</v>
      </c>
      <c r="AP195" s="16" t="n">
        <f aca="false">+AM195+AK195+AJ195+AI195+AF195+AC195+AB195+AA195+Z195+Y195+X195+W195+V195+U195+T195+Q195+O195+M195+L195+K195+J195+I195+F195+E195+D195+C195</f>
        <v>3863.415</v>
      </c>
      <c r="AQ195" s="28" t="n">
        <f aca="false">SUM(C195:AN195)</f>
        <v>3863.415</v>
      </c>
      <c r="AR195" s="3" t="n">
        <f aca="false">+AP195-Q195</f>
        <v>228.888</v>
      </c>
      <c r="AT195" s="3" t="n">
        <f aca="false">+AP195-C195-K195-V195-Y195</f>
        <v>3863.415</v>
      </c>
      <c r="AU195" s="3" t="n">
        <f aca="false">+AT195-AB195-Q195</f>
        <v>228.888</v>
      </c>
      <c r="AV195" s="3" t="n">
        <f aca="false">+Q195+AB195</f>
        <v>3634.527</v>
      </c>
      <c r="AW195" s="3" t="n">
        <f aca="false">+C195+K195+V195+Y195</f>
        <v>0</v>
      </c>
    </row>
    <row r="196" customFormat="false" ht="12.75" hidden="false" customHeight="true" outlineLevel="0" collapsed="false">
      <c r="A196" s="46" t="n">
        <v>140170</v>
      </c>
      <c r="B196" s="15" t="s">
        <v>267</v>
      </c>
      <c r="C196" s="16" t="n">
        <v>0</v>
      </c>
      <c r="D196" s="16" t="n">
        <v>0</v>
      </c>
      <c r="E196" s="16" t="n">
        <v>0</v>
      </c>
      <c r="F196" s="16" t="n">
        <v>0</v>
      </c>
      <c r="G196" s="16" t="n">
        <v>0</v>
      </c>
      <c r="H196" s="16" t="n">
        <v>0</v>
      </c>
      <c r="I196" s="16" t="n">
        <v>0</v>
      </c>
      <c r="J196" s="16" t="n">
        <v>0</v>
      </c>
      <c r="K196" s="16" t="n">
        <v>0</v>
      </c>
      <c r="L196" s="16" t="n">
        <v>0</v>
      </c>
      <c r="M196" s="16" t="n">
        <v>0</v>
      </c>
      <c r="N196" s="16" t="n">
        <v>0</v>
      </c>
      <c r="O196" s="47" t="n">
        <v>0</v>
      </c>
      <c r="P196" s="16" t="n">
        <v>0</v>
      </c>
      <c r="Q196" s="16" t="n">
        <v>185.202</v>
      </c>
      <c r="R196" s="16" t="n">
        <v>0</v>
      </c>
      <c r="S196" s="16" t="n">
        <v>0</v>
      </c>
      <c r="T196" s="16" t="n">
        <v>0</v>
      </c>
      <c r="U196" s="16" t="n">
        <v>0</v>
      </c>
      <c r="V196" s="16" t="n">
        <v>0</v>
      </c>
      <c r="W196" s="16" t="n">
        <v>0</v>
      </c>
      <c r="X196" s="16" t="n">
        <v>0</v>
      </c>
      <c r="Y196" s="16" t="n">
        <v>0</v>
      </c>
      <c r="Z196" s="16" t="n">
        <v>0</v>
      </c>
      <c r="AA196" s="16" t="n">
        <v>0</v>
      </c>
      <c r="AB196" s="16" t="n">
        <v>0</v>
      </c>
      <c r="AC196" s="16" t="n">
        <v>0</v>
      </c>
      <c r="AD196" s="48" t="n">
        <v>0</v>
      </c>
      <c r="AE196" s="48" t="n">
        <v>0</v>
      </c>
      <c r="AF196" s="16" t="n">
        <v>0</v>
      </c>
      <c r="AG196" s="16" t="n">
        <v>0</v>
      </c>
      <c r="AH196" s="16" t="n">
        <v>0</v>
      </c>
      <c r="AI196" s="16" t="n">
        <v>0</v>
      </c>
      <c r="AJ196" s="16" t="n">
        <v>0</v>
      </c>
      <c r="AK196" s="16" t="n">
        <v>0</v>
      </c>
      <c r="AL196" s="16" t="n">
        <v>0</v>
      </c>
      <c r="AM196" s="16" t="n">
        <v>0</v>
      </c>
      <c r="AN196" s="16" t="n">
        <v>0</v>
      </c>
      <c r="AO196" s="16" t="n">
        <f aca="false">G196+H196+N196+P196+R196+S196+AD196+AE196+AG196+AH196+AL196+AN196</f>
        <v>0</v>
      </c>
      <c r="AP196" s="16" t="n">
        <f aca="false">+AM196+AK196+AJ196+AI196+AF196+AC196+AB196+AA196+Z196+Y196+X196+W196+V196+U196+T196+Q196+O196+M196+L196+K196+J196+I196+F196+E196+D196+C196</f>
        <v>185.202</v>
      </c>
      <c r="AQ196" s="28" t="n">
        <f aca="false">SUM(C196:AN196)</f>
        <v>185.202</v>
      </c>
      <c r="AR196" s="3" t="n">
        <f aca="false">+AP196-Q196</f>
        <v>0</v>
      </c>
      <c r="AT196" s="3" t="n">
        <f aca="false">+AP196-C196-K196-V196-Y196</f>
        <v>185.202</v>
      </c>
      <c r="AU196" s="3" t="n">
        <f aca="false">+AT196-AB196-Q196</f>
        <v>0</v>
      </c>
      <c r="AV196" s="3" t="n">
        <f aca="false">+Q196+AB196</f>
        <v>185.202</v>
      </c>
      <c r="AW196" s="3" t="n">
        <f aca="false">+C196+K196+V196+Y196</f>
        <v>0</v>
      </c>
    </row>
    <row r="197" customFormat="false" ht="12.75" hidden="false" customHeight="true" outlineLevel="0" collapsed="false">
      <c r="A197" s="46" t="n">
        <v>140175</v>
      </c>
      <c r="B197" s="15" t="s">
        <v>268</v>
      </c>
      <c r="C197" s="16" t="n">
        <v>3675.646</v>
      </c>
      <c r="D197" s="16" t="n">
        <v>0</v>
      </c>
      <c r="E197" s="16" t="n">
        <v>181.27</v>
      </c>
      <c r="F197" s="16" t="n">
        <v>0</v>
      </c>
      <c r="G197" s="16" t="n">
        <v>0</v>
      </c>
      <c r="H197" s="16" t="n">
        <v>0</v>
      </c>
      <c r="I197" s="16" t="n">
        <v>9914.19</v>
      </c>
      <c r="J197" s="16" t="n">
        <v>604.824</v>
      </c>
      <c r="K197" s="16" t="n">
        <v>4945</v>
      </c>
      <c r="L197" s="16" t="n">
        <v>961.108</v>
      </c>
      <c r="M197" s="16" t="n">
        <v>0</v>
      </c>
      <c r="N197" s="16" t="n">
        <v>0</v>
      </c>
      <c r="O197" s="47" t="n">
        <v>0</v>
      </c>
      <c r="P197" s="16" t="n">
        <v>0</v>
      </c>
      <c r="Q197" s="16" t="n">
        <v>4372.924</v>
      </c>
      <c r="R197" s="16" t="n">
        <v>0</v>
      </c>
      <c r="S197" s="16" t="n">
        <v>0</v>
      </c>
      <c r="T197" s="16" t="n">
        <v>0</v>
      </c>
      <c r="U197" s="16" t="n">
        <v>1616.884</v>
      </c>
      <c r="V197" s="16" t="n">
        <v>0</v>
      </c>
      <c r="W197" s="16" t="n">
        <v>6447.862</v>
      </c>
      <c r="X197" s="16" t="n">
        <v>0</v>
      </c>
      <c r="Y197" s="16" t="n">
        <v>4300</v>
      </c>
      <c r="Z197" s="16" t="n">
        <v>0</v>
      </c>
      <c r="AA197" s="16" t="n">
        <v>0</v>
      </c>
      <c r="AB197" s="16" t="n">
        <v>22858.617</v>
      </c>
      <c r="AC197" s="16" t="n">
        <v>115.426</v>
      </c>
      <c r="AD197" s="48" t="n">
        <v>0</v>
      </c>
      <c r="AE197" s="48" t="n">
        <v>1347.656</v>
      </c>
      <c r="AF197" s="16" t="n">
        <v>12397.681</v>
      </c>
      <c r="AG197" s="16" t="n">
        <v>0</v>
      </c>
      <c r="AH197" s="16" t="n">
        <v>49.841</v>
      </c>
      <c r="AI197" s="16" t="n">
        <v>4603.694</v>
      </c>
      <c r="AJ197" s="16" t="n">
        <v>0</v>
      </c>
      <c r="AK197" s="16" t="n">
        <v>0</v>
      </c>
      <c r="AL197" s="16" t="n">
        <v>668</v>
      </c>
      <c r="AM197" s="16" t="n">
        <v>0</v>
      </c>
      <c r="AN197" s="16" t="n">
        <v>0</v>
      </c>
      <c r="AO197" s="16" t="n">
        <f aca="false">G197+H197+N197+P197+R197+S197+AD197+AE197+AG197+AH197+AL197+AN197</f>
        <v>2065.497</v>
      </c>
      <c r="AP197" s="16" t="n">
        <f aca="false">+AM197+AK197+AJ197+AI197+AF197+AC197+AB197+AA197+Z197+Y197+X197+W197+V197+U197+T197+Q197+O197+M197+L197+K197+J197+I197+F197+E197+D197+C197</f>
        <v>76995.126</v>
      </c>
      <c r="AQ197" s="28" t="n">
        <f aca="false">SUM(C197:AN197)</f>
        <v>79060.623</v>
      </c>
      <c r="AR197" s="3" t="n">
        <f aca="false">+AP197-Q197</f>
        <v>72622.202</v>
      </c>
      <c r="AT197" s="3" t="n">
        <f aca="false">+AP197-C197-K197-V197-Y197</f>
        <v>64074.48</v>
      </c>
      <c r="AU197" s="3" t="n">
        <f aca="false">+AT197-AB197-Q197</f>
        <v>36842.939</v>
      </c>
      <c r="AV197" s="3" t="n">
        <f aca="false">+Q197+AB197</f>
        <v>27231.541</v>
      </c>
      <c r="AW197" s="3" t="n">
        <f aca="false">+C197+K197+V197+Y197</f>
        <v>12920.646</v>
      </c>
    </row>
    <row r="198" customFormat="false" ht="12.75" hidden="false" customHeight="true" outlineLevel="0" collapsed="false">
      <c r="A198" s="46" t="n">
        <v>14017505</v>
      </c>
      <c r="B198" s="15" t="s">
        <v>269</v>
      </c>
      <c r="C198" s="16" t="n">
        <v>0</v>
      </c>
      <c r="D198" s="16" t="n">
        <v>0</v>
      </c>
      <c r="E198" s="16" t="n">
        <v>181.27</v>
      </c>
      <c r="F198" s="16" t="n">
        <v>0</v>
      </c>
      <c r="G198" s="16" t="n">
        <v>0</v>
      </c>
      <c r="H198" s="16" t="n">
        <v>0</v>
      </c>
      <c r="I198" s="16" t="n">
        <v>0</v>
      </c>
      <c r="J198" s="16" t="n">
        <v>0</v>
      </c>
      <c r="K198" s="16" t="n">
        <v>0</v>
      </c>
      <c r="L198" s="16" t="n">
        <v>0</v>
      </c>
      <c r="M198" s="16" t="n">
        <v>0</v>
      </c>
      <c r="N198" s="16" t="n">
        <v>0</v>
      </c>
      <c r="O198" s="47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6" t="n">
        <v>0</v>
      </c>
      <c r="U198" s="16" t="n">
        <v>0</v>
      </c>
      <c r="V198" s="16" t="n">
        <v>0</v>
      </c>
      <c r="W198" s="16" t="n">
        <v>0</v>
      </c>
      <c r="X198" s="16" t="n">
        <v>0</v>
      </c>
      <c r="Y198" s="16" t="n">
        <v>0</v>
      </c>
      <c r="Z198" s="16" t="n">
        <v>0</v>
      </c>
      <c r="AA198" s="16" t="n">
        <v>0</v>
      </c>
      <c r="AB198" s="16" t="n">
        <v>0</v>
      </c>
      <c r="AC198" s="16" t="n">
        <v>0</v>
      </c>
      <c r="AD198" s="48" t="n">
        <v>0</v>
      </c>
      <c r="AE198" s="48" t="n">
        <v>1347.656</v>
      </c>
      <c r="AF198" s="16" t="n">
        <v>0</v>
      </c>
      <c r="AG198" s="16" t="n">
        <v>0</v>
      </c>
      <c r="AH198" s="16" t="n">
        <v>0</v>
      </c>
      <c r="AI198" s="16" t="n">
        <v>0</v>
      </c>
      <c r="AJ198" s="16" t="n">
        <v>0</v>
      </c>
      <c r="AK198" s="16" t="n">
        <v>0</v>
      </c>
      <c r="AL198" s="16" t="n">
        <v>668</v>
      </c>
      <c r="AM198" s="16" t="n">
        <v>0</v>
      </c>
      <c r="AN198" s="16" t="n">
        <v>0</v>
      </c>
      <c r="AO198" s="16" t="n">
        <f aca="false">G198+H198+N198+P198+R198+S198+AD198+AE198+AG198+AH198+AL198+AN198</f>
        <v>2015.656</v>
      </c>
      <c r="AP198" s="16" t="n">
        <f aca="false">+AM198+AK198+AJ198+AI198+AF198+AC198+AB198+AA198+Z198+Y198+X198+W198+V198+U198+T198+Q198+O198+M198+L198+K198+J198+I198+F198+E198+D198+C198</f>
        <v>181.27</v>
      </c>
      <c r="AQ198" s="28" t="n">
        <f aca="false">SUM(C198:AN198)</f>
        <v>2196.926</v>
      </c>
      <c r="AR198" s="3" t="n">
        <f aca="false">+AP198-Q198</f>
        <v>181.27</v>
      </c>
      <c r="AT198" s="3" t="n">
        <f aca="false">+AP198-C198-K198-V198-Y198</f>
        <v>181.27</v>
      </c>
      <c r="AU198" s="3" t="n">
        <f aca="false">+AT198-AB198-Q198</f>
        <v>181.27</v>
      </c>
      <c r="AV198" s="3" t="n">
        <f aca="false">+Q198+AB198</f>
        <v>0</v>
      </c>
      <c r="AW198" s="3" t="n">
        <f aca="false">+C198+K198+V198+Y198</f>
        <v>0</v>
      </c>
    </row>
    <row r="199" customFormat="false" ht="12.75" hidden="false" customHeight="true" outlineLevel="0" collapsed="false">
      <c r="A199" s="46" t="n">
        <v>14017510</v>
      </c>
      <c r="B199" s="15" t="s">
        <v>270</v>
      </c>
      <c r="C199" s="16" t="n">
        <v>3675.646</v>
      </c>
      <c r="D199" s="16" t="n">
        <v>0</v>
      </c>
      <c r="E199" s="16" t="n">
        <v>0</v>
      </c>
      <c r="F199" s="16" t="n">
        <v>0</v>
      </c>
      <c r="G199" s="16" t="n">
        <v>0</v>
      </c>
      <c r="H199" s="16" t="n">
        <v>0</v>
      </c>
      <c r="I199" s="16" t="n">
        <v>9914.19</v>
      </c>
      <c r="J199" s="16" t="n">
        <v>604.824</v>
      </c>
      <c r="K199" s="16" t="n">
        <v>4945</v>
      </c>
      <c r="L199" s="16" t="n">
        <v>961.108</v>
      </c>
      <c r="M199" s="16" t="n">
        <v>0</v>
      </c>
      <c r="N199" s="16" t="n">
        <v>0</v>
      </c>
      <c r="O199" s="47" t="n">
        <v>0</v>
      </c>
      <c r="P199" s="16" t="n">
        <v>0</v>
      </c>
      <c r="Q199" s="16" t="n">
        <v>4372.924</v>
      </c>
      <c r="R199" s="16" t="n">
        <v>0</v>
      </c>
      <c r="S199" s="16" t="n">
        <v>0</v>
      </c>
      <c r="T199" s="16" t="n">
        <v>0</v>
      </c>
      <c r="U199" s="16" t="n">
        <v>1616.884</v>
      </c>
      <c r="V199" s="16" t="n">
        <v>0</v>
      </c>
      <c r="W199" s="16" t="n">
        <v>6447.862</v>
      </c>
      <c r="X199" s="16" t="n">
        <v>0</v>
      </c>
      <c r="Y199" s="16" t="n">
        <v>4300</v>
      </c>
      <c r="Z199" s="16" t="n">
        <v>0</v>
      </c>
      <c r="AA199" s="16" t="n">
        <v>0</v>
      </c>
      <c r="AB199" s="16" t="n">
        <v>22858.617</v>
      </c>
      <c r="AC199" s="16" t="n">
        <v>115.426</v>
      </c>
      <c r="AD199" s="48" t="n">
        <v>0</v>
      </c>
      <c r="AE199" s="48" t="n">
        <v>0</v>
      </c>
      <c r="AF199" s="16" t="n">
        <v>12397.681</v>
      </c>
      <c r="AG199" s="16" t="n">
        <v>0</v>
      </c>
      <c r="AH199" s="16" t="n">
        <v>49.841</v>
      </c>
      <c r="AI199" s="16" t="n">
        <v>4603.694</v>
      </c>
      <c r="AJ199" s="16" t="n">
        <v>0</v>
      </c>
      <c r="AK199" s="16" t="n">
        <v>0</v>
      </c>
      <c r="AL199" s="16" t="n">
        <v>0</v>
      </c>
      <c r="AM199" s="16" t="n">
        <v>0</v>
      </c>
      <c r="AN199" s="16" t="n">
        <v>0</v>
      </c>
      <c r="AO199" s="16" t="n">
        <f aca="false">G199+H199+N199+P199+R199+S199+AD199+AE199+AG199+AH199+AL199+AN199</f>
        <v>49.841</v>
      </c>
      <c r="AP199" s="16" t="n">
        <f aca="false">+AM199+AK199+AJ199+AI199+AF199+AC199+AB199+AA199+Z199+Y199+X199+W199+V199+U199+T199+Q199+O199+M199+L199+K199+J199+I199+F199+E199+D199+C199</f>
        <v>76813.856</v>
      </c>
      <c r="AQ199" s="28" t="n">
        <f aca="false">SUM(C199:AN199)</f>
        <v>76863.697</v>
      </c>
      <c r="AR199" s="3" t="n">
        <f aca="false">+AP199-Q199</f>
        <v>72440.932</v>
      </c>
      <c r="AT199" s="3" t="n">
        <f aca="false">+AP199-C199-K199-V199-Y199</f>
        <v>63893.21</v>
      </c>
      <c r="AU199" s="3" t="n">
        <f aca="false">+AT199-AB199-Q199</f>
        <v>36661.669</v>
      </c>
      <c r="AV199" s="3" t="n">
        <f aca="false">+Q199+AB199</f>
        <v>27231.541</v>
      </c>
      <c r="AW199" s="3" t="n">
        <f aca="false">+C199+K199+V199+Y199</f>
        <v>12920.646</v>
      </c>
    </row>
    <row r="200" customFormat="false" ht="12.75" hidden="false" customHeight="true" outlineLevel="0" collapsed="false">
      <c r="A200" s="46" t="n">
        <v>14017515</v>
      </c>
      <c r="B200" s="15" t="s">
        <v>271</v>
      </c>
      <c r="C200" s="16" t="n">
        <v>0</v>
      </c>
      <c r="D200" s="16" t="n">
        <v>0</v>
      </c>
      <c r="E200" s="16" t="n">
        <v>0</v>
      </c>
      <c r="F200" s="16" t="n">
        <v>0</v>
      </c>
      <c r="G200" s="16" t="n">
        <v>0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47" t="n">
        <v>0</v>
      </c>
      <c r="P200" s="16" t="n">
        <v>0</v>
      </c>
      <c r="Q200" s="16" t="n">
        <v>0</v>
      </c>
      <c r="R200" s="16" t="n">
        <v>0</v>
      </c>
      <c r="S200" s="16" t="n">
        <v>0</v>
      </c>
      <c r="T200" s="16" t="n">
        <v>0</v>
      </c>
      <c r="U200" s="16" t="n">
        <v>0</v>
      </c>
      <c r="V200" s="16" t="n">
        <v>0</v>
      </c>
      <c r="W200" s="16" t="n">
        <v>0</v>
      </c>
      <c r="X200" s="16" t="n">
        <v>0</v>
      </c>
      <c r="Y200" s="16" t="n">
        <v>0</v>
      </c>
      <c r="Z200" s="16" t="n">
        <v>0</v>
      </c>
      <c r="AA200" s="16" t="n">
        <v>0</v>
      </c>
      <c r="AB200" s="16" t="n">
        <v>0</v>
      </c>
      <c r="AC200" s="16" t="n">
        <v>0</v>
      </c>
      <c r="AD200" s="48" t="n">
        <v>0</v>
      </c>
      <c r="AE200" s="48" t="n">
        <v>0</v>
      </c>
      <c r="AF200" s="16" t="n">
        <v>0</v>
      </c>
      <c r="AG200" s="16" t="n">
        <v>0</v>
      </c>
      <c r="AH200" s="16" t="n">
        <v>0</v>
      </c>
      <c r="AI200" s="16" t="n">
        <v>0</v>
      </c>
      <c r="AJ200" s="16" t="n">
        <v>0</v>
      </c>
      <c r="AK200" s="16" t="n">
        <v>0</v>
      </c>
      <c r="AL200" s="16" t="n">
        <v>0</v>
      </c>
      <c r="AM200" s="16" t="n">
        <v>0</v>
      </c>
      <c r="AN200" s="16" t="n">
        <v>0</v>
      </c>
      <c r="AO200" s="16" t="n">
        <f aca="false">G200+H200+N200+P200+R200+S200+AD200+AE200+AG200+AH200+AL200+AN200</f>
        <v>0</v>
      </c>
      <c r="AP200" s="16" t="n">
        <f aca="false">+AM200+AK200+AJ200+AI200+AF200+AC200+AB200+AA200+Z200+Y200+X200+W200+V200+U200+T200+Q200+O200+M200+L200+K200+J200+I200+F200+E200+D200+C200</f>
        <v>0</v>
      </c>
      <c r="AQ200" s="28" t="n">
        <f aca="false">SUM(C200:AN200)</f>
        <v>0</v>
      </c>
      <c r="AR200" s="3" t="n">
        <f aca="false">+AP200-Q200</f>
        <v>0</v>
      </c>
      <c r="AT200" s="3" t="n">
        <f aca="false">+AP200-C200-K200-V200-Y200</f>
        <v>0</v>
      </c>
      <c r="AU200" s="3" t="n">
        <f aca="false">+AT200-AB200-Q200</f>
        <v>0</v>
      </c>
      <c r="AV200" s="3" t="n">
        <f aca="false">+Q200+AB200</f>
        <v>0</v>
      </c>
      <c r="AW200" s="3" t="n">
        <f aca="false">+C200+K200+V200+Y200</f>
        <v>0</v>
      </c>
    </row>
    <row r="201" customFormat="false" ht="12.75" hidden="false" customHeight="true" outlineLevel="0" collapsed="false">
      <c r="A201" s="46" t="n">
        <v>14017590</v>
      </c>
      <c r="B201" s="15" t="s">
        <v>272</v>
      </c>
      <c r="C201" s="16" t="n">
        <v>0</v>
      </c>
      <c r="D201" s="16" t="n">
        <v>0</v>
      </c>
      <c r="E201" s="16" t="n">
        <v>0</v>
      </c>
      <c r="F201" s="16" t="n">
        <v>0</v>
      </c>
      <c r="G201" s="16" t="n">
        <v>0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47" t="n">
        <v>0</v>
      </c>
      <c r="P201" s="16" t="n">
        <v>0</v>
      </c>
      <c r="Q201" s="16" t="n">
        <v>0</v>
      </c>
      <c r="R201" s="16" t="n">
        <v>0</v>
      </c>
      <c r="S201" s="16" t="n">
        <v>0</v>
      </c>
      <c r="T201" s="16" t="n">
        <v>0</v>
      </c>
      <c r="U201" s="16" t="n">
        <v>0</v>
      </c>
      <c r="V201" s="16" t="n">
        <v>0</v>
      </c>
      <c r="W201" s="16" t="n">
        <v>0</v>
      </c>
      <c r="X201" s="16" t="n">
        <v>0</v>
      </c>
      <c r="Y201" s="16" t="n">
        <v>0</v>
      </c>
      <c r="Z201" s="16" t="n">
        <v>0</v>
      </c>
      <c r="AA201" s="16" t="n">
        <v>0</v>
      </c>
      <c r="AB201" s="16" t="n">
        <v>0</v>
      </c>
      <c r="AC201" s="16" t="n">
        <v>0</v>
      </c>
      <c r="AD201" s="48" t="n">
        <v>0</v>
      </c>
      <c r="AE201" s="48" t="n">
        <v>0</v>
      </c>
      <c r="AF201" s="16" t="n">
        <v>0</v>
      </c>
      <c r="AG201" s="16" t="n">
        <v>0</v>
      </c>
      <c r="AH201" s="16" t="n">
        <v>0</v>
      </c>
      <c r="AI201" s="16" t="n">
        <v>0</v>
      </c>
      <c r="AJ201" s="16" t="n">
        <v>0</v>
      </c>
      <c r="AK201" s="16" t="n">
        <v>0</v>
      </c>
      <c r="AL201" s="16" t="n">
        <v>0</v>
      </c>
      <c r="AM201" s="16" t="n">
        <v>0</v>
      </c>
      <c r="AN201" s="16" t="n">
        <v>0</v>
      </c>
      <c r="AO201" s="16" t="n">
        <f aca="false">G201+H201+N201+P201+R201+S201+AD201+AE201+AG201+AH201+AL201+AN201</f>
        <v>0</v>
      </c>
      <c r="AP201" s="16" t="n">
        <f aca="false">+AM201+AK201+AJ201+AI201+AF201+AC201+AB201+AA201+Z201+Y201+X201+W201+V201+U201+T201+Q201+O201+M201+L201+K201+J201+I201+F201+E201+D201+C201</f>
        <v>0</v>
      </c>
      <c r="AQ201" s="28" t="n">
        <f aca="false">SUM(C201:AN201)</f>
        <v>0</v>
      </c>
      <c r="AR201" s="3" t="n">
        <f aca="false">+AP201-Q201</f>
        <v>0</v>
      </c>
      <c r="AT201" s="3" t="n">
        <f aca="false">+AP201-C201-K201-V201-Y201</f>
        <v>0</v>
      </c>
      <c r="AU201" s="3" t="n">
        <f aca="false">+AT201-AB201-Q201</f>
        <v>0</v>
      </c>
      <c r="AV201" s="3" t="n">
        <f aca="false">+Q201+AB201</f>
        <v>0</v>
      </c>
      <c r="AW201" s="3" t="n">
        <f aca="false">+C201+K201+V201+Y201</f>
        <v>0</v>
      </c>
    </row>
    <row r="202" customFormat="false" ht="12.75" hidden="false" customHeight="true" outlineLevel="0" collapsed="false">
      <c r="A202" s="46" t="n">
        <v>140185</v>
      </c>
      <c r="B202" s="15" t="s">
        <v>273</v>
      </c>
      <c r="C202" s="16" t="n">
        <v>0</v>
      </c>
      <c r="D202" s="16" t="n">
        <v>0</v>
      </c>
      <c r="E202" s="16" t="n">
        <v>0</v>
      </c>
      <c r="F202" s="16" t="n">
        <v>0</v>
      </c>
      <c r="G202" s="16" t="n">
        <v>0</v>
      </c>
      <c r="H202" s="16" t="n">
        <v>0</v>
      </c>
      <c r="I202" s="16" t="n">
        <v>0</v>
      </c>
      <c r="J202" s="16" t="n">
        <v>0</v>
      </c>
      <c r="K202" s="16" t="n">
        <v>0</v>
      </c>
      <c r="L202" s="16" t="n">
        <v>0</v>
      </c>
      <c r="M202" s="16" t="n">
        <v>0</v>
      </c>
      <c r="N202" s="16" t="n">
        <v>0</v>
      </c>
      <c r="O202" s="47" t="n">
        <v>0</v>
      </c>
      <c r="P202" s="16" t="n">
        <v>0</v>
      </c>
      <c r="Q202" s="16" t="n">
        <v>0</v>
      </c>
      <c r="R202" s="16" t="n">
        <v>0</v>
      </c>
      <c r="S202" s="16" t="n">
        <v>0</v>
      </c>
      <c r="T202" s="16" t="n">
        <v>0</v>
      </c>
      <c r="U202" s="16" t="n">
        <v>0</v>
      </c>
      <c r="V202" s="16" t="n">
        <v>0</v>
      </c>
      <c r="W202" s="16" t="n">
        <v>0</v>
      </c>
      <c r="X202" s="16" t="n">
        <v>0</v>
      </c>
      <c r="Y202" s="16" t="n">
        <v>0</v>
      </c>
      <c r="Z202" s="16" t="n">
        <v>0</v>
      </c>
      <c r="AA202" s="16" t="n">
        <v>0</v>
      </c>
      <c r="AB202" s="16" t="n">
        <v>0</v>
      </c>
      <c r="AC202" s="16" t="n">
        <v>0</v>
      </c>
      <c r="AD202" s="48" t="n">
        <v>0</v>
      </c>
      <c r="AE202" s="48" t="n">
        <v>0</v>
      </c>
      <c r="AF202" s="16" t="n">
        <v>0</v>
      </c>
      <c r="AG202" s="16" t="n">
        <v>0</v>
      </c>
      <c r="AH202" s="16" t="n">
        <v>0</v>
      </c>
      <c r="AI202" s="16" t="n">
        <v>0</v>
      </c>
      <c r="AJ202" s="16" t="n">
        <v>0</v>
      </c>
      <c r="AK202" s="16" t="n">
        <v>0</v>
      </c>
      <c r="AL202" s="16" t="n">
        <v>0</v>
      </c>
      <c r="AM202" s="16" t="n">
        <v>0</v>
      </c>
      <c r="AN202" s="16" t="n">
        <v>0</v>
      </c>
      <c r="AO202" s="16" t="n">
        <f aca="false">G202+H202+N202+P202+R202+S202+AD202+AE202+AG202+AH202+AL202+AN202</f>
        <v>0</v>
      </c>
      <c r="AP202" s="16" t="n">
        <f aca="false">+AM202+AK202+AJ202+AI202+AF202+AC202+AB202+AA202+Z202+Y202+X202+W202+V202+U202+T202+Q202+O202+M202+L202+K202+J202+I202+F202+E202+D202+C202</f>
        <v>0</v>
      </c>
      <c r="AQ202" s="28" t="n">
        <f aca="false">SUM(C202:AN202)</f>
        <v>0</v>
      </c>
      <c r="AR202" s="3" t="n">
        <f aca="false">+AP202-Q202</f>
        <v>0</v>
      </c>
      <c r="AT202" s="3" t="n">
        <f aca="false">+AP202-C202-K202-V202-Y202</f>
        <v>0</v>
      </c>
      <c r="AU202" s="3" t="n">
        <f aca="false">+AT202-AB202-Q202</f>
        <v>0</v>
      </c>
      <c r="AV202" s="3" t="n">
        <f aca="false">+Q202+AB202</f>
        <v>0</v>
      </c>
      <c r="AW202" s="3" t="n">
        <f aca="false">+C202+K202+V202+Y202</f>
        <v>0</v>
      </c>
    </row>
    <row r="203" customFormat="false" ht="12.75" hidden="false" customHeight="true" outlineLevel="0" collapsed="false">
      <c r="A203" s="46" t="n">
        <v>14018505</v>
      </c>
      <c r="B203" s="15" t="s">
        <v>274</v>
      </c>
      <c r="C203" s="16" t="n">
        <v>0</v>
      </c>
      <c r="D203" s="16" t="n">
        <v>0</v>
      </c>
      <c r="E203" s="16" t="n">
        <v>0</v>
      </c>
      <c r="F203" s="16" t="n">
        <v>0</v>
      </c>
      <c r="G203" s="16" t="n">
        <v>0</v>
      </c>
      <c r="H203" s="16" t="n">
        <v>0</v>
      </c>
      <c r="I203" s="16" t="n">
        <v>0</v>
      </c>
      <c r="J203" s="16" t="n">
        <v>0</v>
      </c>
      <c r="K203" s="16" t="n">
        <v>0</v>
      </c>
      <c r="L203" s="16" t="n">
        <v>0</v>
      </c>
      <c r="M203" s="16" t="n">
        <v>0</v>
      </c>
      <c r="N203" s="16" t="n">
        <v>0</v>
      </c>
      <c r="O203" s="47" t="n">
        <v>0</v>
      </c>
      <c r="P203" s="16" t="n">
        <v>0</v>
      </c>
      <c r="Q203" s="16" t="n">
        <v>0</v>
      </c>
      <c r="R203" s="16" t="n">
        <v>0</v>
      </c>
      <c r="S203" s="16" t="n">
        <v>0</v>
      </c>
      <c r="T203" s="16" t="n">
        <v>0</v>
      </c>
      <c r="U203" s="16" t="n">
        <v>0</v>
      </c>
      <c r="V203" s="16" t="n">
        <v>0</v>
      </c>
      <c r="W203" s="16" t="n">
        <v>0</v>
      </c>
      <c r="X203" s="16" t="n">
        <v>0</v>
      </c>
      <c r="Y203" s="16" t="n">
        <v>0</v>
      </c>
      <c r="Z203" s="16" t="n">
        <v>0</v>
      </c>
      <c r="AA203" s="16" t="n">
        <v>0</v>
      </c>
      <c r="AB203" s="16" t="n">
        <v>0</v>
      </c>
      <c r="AC203" s="16" t="n">
        <v>0</v>
      </c>
      <c r="AD203" s="48" t="n">
        <v>0</v>
      </c>
      <c r="AE203" s="48" t="n">
        <v>0</v>
      </c>
      <c r="AF203" s="16" t="n">
        <v>0</v>
      </c>
      <c r="AG203" s="16" t="n">
        <v>0</v>
      </c>
      <c r="AH203" s="16" t="n">
        <v>0</v>
      </c>
      <c r="AI203" s="16" t="n">
        <v>0</v>
      </c>
      <c r="AJ203" s="16" t="n">
        <v>0</v>
      </c>
      <c r="AK203" s="16" t="n">
        <v>0</v>
      </c>
      <c r="AL203" s="16" t="n">
        <v>0</v>
      </c>
      <c r="AM203" s="16" t="n">
        <v>0</v>
      </c>
      <c r="AN203" s="16" t="n">
        <v>0</v>
      </c>
      <c r="AO203" s="16" t="n">
        <f aca="false">G203+H203+N203+P203+R203+S203+AD203+AE203+AG203+AH203+AL203+AN203</f>
        <v>0</v>
      </c>
      <c r="AP203" s="16" t="n">
        <f aca="false">+AM203+AK203+AJ203+AI203+AF203+AC203+AB203+AA203+Z203+Y203+X203+W203+V203+U203+T203+Q203+O203+M203+L203+K203+J203+I203+F203+E203+D203+C203</f>
        <v>0</v>
      </c>
      <c r="AQ203" s="28" t="n">
        <f aca="false">SUM(C203:AN203)</f>
        <v>0</v>
      </c>
      <c r="AR203" s="3" t="n">
        <f aca="false">+AP203-Q203</f>
        <v>0</v>
      </c>
      <c r="AT203" s="3" t="n">
        <f aca="false">+AP203-C203-K203-V203-Y203</f>
        <v>0</v>
      </c>
      <c r="AU203" s="3" t="n">
        <f aca="false">+AT203-AB203-Q203</f>
        <v>0</v>
      </c>
      <c r="AV203" s="3" t="n">
        <f aca="false">+Q203+AB203</f>
        <v>0</v>
      </c>
      <c r="AW203" s="3" t="n">
        <f aca="false">+C203+K203+V203+Y203</f>
        <v>0</v>
      </c>
    </row>
    <row r="204" customFormat="false" ht="12.75" hidden="false" customHeight="true" outlineLevel="0" collapsed="false">
      <c r="A204" s="46" t="n">
        <v>14018510</v>
      </c>
      <c r="B204" s="15" t="s">
        <v>275</v>
      </c>
      <c r="C204" s="16" t="n">
        <v>0</v>
      </c>
      <c r="D204" s="16" t="n">
        <v>0</v>
      </c>
      <c r="E204" s="16" t="n">
        <v>0</v>
      </c>
      <c r="F204" s="16" t="n">
        <v>0</v>
      </c>
      <c r="G204" s="16" t="n">
        <v>0</v>
      </c>
      <c r="H204" s="16" t="n">
        <v>0</v>
      </c>
      <c r="I204" s="16" t="n">
        <v>0</v>
      </c>
      <c r="J204" s="16" t="n">
        <v>0</v>
      </c>
      <c r="K204" s="16" t="n">
        <v>0</v>
      </c>
      <c r="L204" s="16" t="n">
        <v>0</v>
      </c>
      <c r="M204" s="16" t="n">
        <v>0</v>
      </c>
      <c r="N204" s="16" t="n">
        <v>0</v>
      </c>
      <c r="O204" s="47" t="n">
        <v>0</v>
      </c>
      <c r="P204" s="16" t="n">
        <v>0</v>
      </c>
      <c r="Q204" s="16" t="n">
        <v>0</v>
      </c>
      <c r="R204" s="16" t="n">
        <v>0</v>
      </c>
      <c r="S204" s="16" t="n">
        <v>0</v>
      </c>
      <c r="T204" s="16" t="n">
        <v>0</v>
      </c>
      <c r="U204" s="16" t="n">
        <v>0</v>
      </c>
      <c r="V204" s="16" t="n">
        <v>0</v>
      </c>
      <c r="W204" s="16" t="n">
        <v>0</v>
      </c>
      <c r="X204" s="16" t="n">
        <v>0</v>
      </c>
      <c r="Y204" s="16" t="n">
        <v>0</v>
      </c>
      <c r="Z204" s="16" t="n">
        <v>0</v>
      </c>
      <c r="AA204" s="16" t="n">
        <v>0</v>
      </c>
      <c r="AB204" s="16" t="n">
        <v>0</v>
      </c>
      <c r="AC204" s="16" t="n">
        <v>0</v>
      </c>
      <c r="AD204" s="48" t="n">
        <v>0</v>
      </c>
      <c r="AE204" s="48" t="n">
        <v>0</v>
      </c>
      <c r="AF204" s="16" t="n">
        <v>0</v>
      </c>
      <c r="AG204" s="16" t="n">
        <v>0</v>
      </c>
      <c r="AH204" s="16" t="n">
        <v>0</v>
      </c>
      <c r="AI204" s="16" t="n">
        <v>0</v>
      </c>
      <c r="AJ204" s="16" t="n">
        <v>0</v>
      </c>
      <c r="AK204" s="16" t="n">
        <v>0</v>
      </c>
      <c r="AL204" s="16" t="n">
        <v>0</v>
      </c>
      <c r="AM204" s="16" t="n">
        <v>0</v>
      </c>
      <c r="AN204" s="16" t="n">
        <v>0</v>
      </c>
      <c r="AO204" s="16" t="n">
        <f aca="false">G204+H204+N204+P204+R204+S204+AD204+AE204+AG204+AH204+AL204+AN204</f>
        <v>0</v>
      </c>
      <c r="AP204" s="16" t="n">
        <f aca="false">+AM204+AK204+AJ204+AI204+AF204+AC204+AB204+AA204+Z204+Y204+X204+W204+V204+U204+T204+Q204+O204+M204+L204+K204+J204+I204+F204+E204+D204+C204</f>
        <v>0</v>
      </c>
      <c r="AQ204" s="28" t="n">
        <f aca="false">SUM(C204:AN204)</f>
        <v>0</v>
      </c>
      <c r="AR204" s="3" t="n">
        <f aca="false">+AP204-Q204</f>
        <v>0</v>
      </c>
      <c r="AT204" s="3" t="n">
        <f aca="false">+AP204-C204-K204-V204-Y204</f>
        <v>0</v>
      </c>
      <c r="AU204" s="3" t="n">
        <f aca="false">+AT204-AB204-Q204</f>
        <v>0</v>
      </c>
      <c r="AV204" s="3" t="n">
        <f aca="false">+Q204+AB204</f>
        <v>0</v>
      </c>
      <c r="AW204" s="3" t="n">
        <f aca="false">+C204+K204+V204+Y204</f>
        <v>0</v>
      </c>
    </row>
    <row r="205" customFormat="false" ht="12.75" hidden="false" customHeight="true" outlineLevel="0" collapsed="false">
      <c r="A205" s="46" t="n">
        <v>140186</v>
      </c>
      <c r="B205" s="15" t="s">
        <v>276</v>
      </c>
      <c r="C205" s="2" t="n">
        <v>0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0</v>
      </c>
      <c r="L205" s="2" t="n">
        <v>0</v>
      </c>
      <c r="M205" s="2" t="n">
        <v>0</v>
      </c>
      <c r="N205" s="2" t="n">
        <v>0</v>
      </c>
      <c r="O205" s="50" t="n">
        <v>0</v>
      </c>
      <c r="P205" s="2" t="n">
        <v>0</v>
      </c>
      <c r="Q205" s="2" t="n">
        <v>0</v>
      </c>
      <c r="R205" s="2" t="n">
        <v>0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  <c r="AC205" s="2" t="n">
        <v>47115.417</v>
      </c>
      <c r="AD205" s="45" t="n">
        <v>0</v>
      </c>
      <c r="AE205" s="45" t="n">
        <v>0</v>
      </c>
      <c r="AF205" s="2" t="n">
        <v>0</v>
      </c>
      <c r="AG205" s="2" t="n">
        <v>0</v>
      </c>
      <c r="AH205" s="2" t="n">
        <v>0</v>
      </c>
      <c r="AI205" s="2" t="n">
        <v>0</v>
      </c>
      <c r="AJ205" s="2" t="n">
        <v>0</v>
      </c>
      <c r="AK205" s="2" t="n">
        <v>0</v>
      </c>
      <c r="AL205" s="2" t="n">
        <v>0</v>
      </c>
      <c r="AM205" s="2" t="n">
        <v>0</v>
      </c>
      <c r="AN205" s="2" t="n">
        <v>0</v>
      </c>
      <c r="AO205" s="16" t="n">
        <f aca="false">G205+H205+N205+P205+R205+S205+AD205+AE205+AG205+AH205+AL205+AN205</f>
        <v>0</v>
      </c>
      <c r="AP205" s="16" t="n">
        <f aca="false">+AM205+AK205+AJ205+AI205+AF205+AC205+AB205+AA205+Z205+Y205+X205+W205+V205+U205+T205+Q205+O205+M205+L205+K205+J205+I205+F205+E205+D205+C205</f>
        <v>47115.417</v>
      </c>
      <c r="AQ205" s="28" t="n">
        <f aca="false">SUM(C205:AN205)</f>
        <v>47115.417</v>
      </c>
      <c r="AR205" s="3" t="n">
        <f aca="false">+AP205-Q205</f>
        <v>47115.417</v>
      </c>
      <c r="AT205" s="3" t="n">
        <f aca="false">+AP205-C205-K205-V205-Y205</f>
        <v>47115.417</v>
      </c>
      <c r="AU205" s="3" t="n">
        <f aca="false">+AT205-AB205-Q205</f>
        <v>47115.417</v>
      </c>
      <c r="AV205" s="3" t="n">
        <f aca="false">+Q205+AB205</f>
        <v>0</v>
      </c>
      <c r="AW205" s="3" t="n">
        <f aca="false">+C205+K205+V205+Y205</f>
        <v>0</v>
      </c>
    </row>
    <row r="206" customFormat="false" ht="12.75" hidden="false" customHeight="true" outlineLevel="0" collapsed="false">
      <c r="A206" s="46" t="n">
        <v>14018605</v>
      </c>
      <c r="B206" s="1" t="s">
        <v>277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0</v>
      </c>
      <c r="K206" s="2" t="n">
        <v>0</v>
      </c>
      <c r="L206" s="2" t="n">
        <v>0</v>
      </c>
      <c r="M206" s="2" t="n">
        <v>0</v>
      </c>
      <c r="N206" s="2" t="n">
        <v>0</v>
      </c>
      <c r="O206" s="50" t="n">
        <v>0</v>
      </c>
      <c r="P206" s="2" t="n">
        <v>0</v>
      </c>
      <c r="Q206" s="2" t="n">
        <v>0</v>
      </c>
      <c r="R206" s="2" t="n">
        <v>0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  <c r="AC206" s="2" t="n">
        <v>24276.706</v>
      </c>
      <c r="AD206" s="45" t="n">
        <v>0</v>
      </c>
      <c r="AE206" s="45" t="n">
        <v>0</v>
      </c>
      <c r="AF206" s="2" t="n">
        <v>0</v>
      </c>
      <c r="AG206" s="2" t="n">
        <v>0</v>
      </c>
      <c r="AH206" s="2" t="n">
        <v>0</v>
      </c>
      <c r="AI206" s="2" t="n">
        <v>0</v>
      </c>
      <c r="AJ206" s="2" t="n">
        <v>0</v>
      </c>
      <c r="AK206" s="2" t="n">
        <v>0</v>
      </c>
      <c r="AL206" s="2" t="n">
        <v>0</v>
      </c>
      <c r="AM206" s="2" t="n">
        <v>0</v>
      </c>
      <c r="AN206" s="2" t="n">
        <v>0</v>
      </c>
      <c r="AO206" s="16" t="n">
        <f aca="false">G206+H206+N206+P206+R206+S206+AD206+AE206+AG206+AH206+AL206+AN206</f>
        <v>0</v>
      </c>
      <c r="AP206" s="16" t="n">
        <f aca="false">+AM206+AK206+AJ206+AI206+AF206+AC206+AB206+AA206+Z206+Y206+X206+W206+V206+U206+T206+Q206+O206+M206+L206+K206+J206+I206+F206+E206+D206+C206</f>
        <v>24276.706</v>
      </c>
      <c r="AQ206" s="28" t="n">
        <f aca="false">SUM(C206:AN206)</f>
        <v>24276.706</v>
      </c>
      <c r="AR206" s="3" t="n">
        <f aca="false">+AP206-Q206</f>
        <v>24276.706</v>
      </c>
      <c r="AT206" s="3" t="n">
        <f aca="false">+AP206-C206-K206-V206-Y206</f>
        <v>24276.706</v>
      </c>
      <c r="AU206" s="3" t="n">
        <f aca="false">+AT206-AB206-Q206</f>
        <v>24276.706</v>
      </c>
      <c r="AV206" s="3" t="n">
        <f aca="false">+Q206+AB206</f>
        <v>0</v>
      </c>
      <c r="AW206" s="3" t="n">
        <f aca="false">+C206+K206+V206+Y206</f>
        <v>0</v>
      </c>
    </row>
    <row r="207" customFormat="false" ht="12.75" hidden="false" customHeight="true" outlineLevel="0" collapsed="false">
      <c r="A207" s="46" t="n">
        <v>14018610</v>
      </c>
      <c r="B207" s="1" t="s">
        <v>278</v>
      </c>
      <c r="C207" s="2" t="n"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0</v>
      </c>
      <c r="L207" s="2" t="n">
        <v>0</v>
      </c>
      <c r="M207" s="2" t="n">
        <v>0</v>
      </c>
      <c r="N207" s="2" t="n">
        <v>0</v>
      </c>
      <c r="O207" s="50" t="n">
        <v>0</v>
      </c>
      <c r="P207" s="2" t="n">
        <v>0</v>
      </c>
      <c r="Q207" s="2" t="n">
        <v>0</v>
      </c>
      <c r="R207" s="2" t="n">
        <v>0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v>0</v>
      </c>
      <c r="AC207" s="2" t="n">
        <v>16657.518</v>
      </c>
      <c r="AD207" s="45" t="n">
        <v>0</v>
      </c>
      <c r="AE207" s="45" t="n">
        <v>0</v>
      </c>
      <c r="AF207" s="2" t="n">
        <v>0</v>
      </c>
      <c r="AG207" s="2" t="n">
        <v>0</v>
      </c>
      <c r="AH207" s="2" t="n">
        <v>0</v>
      </c>
      <c r="AI207" s="2" t="n">
        <v>0</v>
      </c>
      <c r="AJ207" s="2" t="n">
        <v>0</v>
      </c>
      <c r="AK207" s="2" t="n">
        <v>0</v>
      </c>
      <c r="AL207" s="2" t="n">
        <v>0</v>
      </c>
      <c r="AM207" s="2" t="n">
        <v>0</v>
      </c>
      <c r="AN207" s="2" t="n">
        <v>0</v>
      </c>
      <c r="AO207" s="16" t="n">
        <f aca="false">G207+H207+N207+P207+R207+S207+AD207+AE207+AG207+AH207+AL207+AN207</f>
        <v>0</v>
      </c>
      <c r="AP207" s="16" t="n">
        <f aca="false">+AM207+AK207+AJ207+AI207+AF207+AC207+AB207+AA207+Z207+Y207+X207+W207+V207+U207+T207+Q207+O207+M207+L207+K207+J207+I207+F207+E207+D207+C207</f>
        <v>16657.518</v>
      </c>
      <c r="AQ207" s="28" t="n">
        <f aca="false">SUM(C207:AN207)</f>
        <v>16657.518</v>
      </c>
      <c r="AR207" s="3" t="n">
        <f aca="false">+AP207-Q207</f>
        <v>16657.518</v>
      </c>
      <c r="AT207" s="3" t="n">
        <f aca="false">+AP207-C207-K207-V207-Y207</f>
        <v>16657.518</v>
      </c>
      <c r="AU207" s="3" t="n">
        <f aca="false">+AT207-AB207-Q207</f>
        <v>16657.518</v>
      </c>
      <c r="AV207" s="3" t="n">
        <f aca="false">+Q207+AB207</f>
        <v>0</v>
      </c>
      <c r="AW207" s="3" t="n">
        <f aca="false">+C207+K207+V207+Y207</f>
        <v>0</v>
      </c>
    </row>
    <row r="208" customFormat="false" ht="12.75" hidden="false" customHeight="true" outlineLevel="0" collapsed="false">
      <c r="A208" s="46" t="n">
        <v>14018615</v>
      </c>
      <c r="B208" s="1" t="s">
        <v>279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0</v>
      </c>
      <c r="L208" s="2" t="n">
        <v>0</v>
      </c>
      <c r="M208" s="2" t="n">
        <v>0</v>
      </c>
      <c r="N208" s="2" t="n">
        <v>0</v>
      </c>
      <c r="O208" s="50" t="n">
        <v>0</v>
      </c>
      <c r="P208" s="2" t="n">
        <v>0</v>
      </c>
      <c r="Q208" s="2" t="n">
        <v>0</v>
      </c>
      <c r="R208" s="2" t="n">
        <v>0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v>0</v>
      </c>
      <c r="AC208" s="2" t="n">
        <v>6181.193</v>
      </c>
      <c r="AD208" s="45" t="n">
        <v>0</v>
      </c>
      <c r="AE208" s="45" t="n">
        <v>0</v>
      </c>
      <c r="AF208" s="2" t="n">
        <v>0</v>
      </c>
      <c r="AG208" s="2" t="n">
        <v>0</v>
      </c>
      <c r="AH208" s="2" t="n">
        <v>0</v>
      </c>
      <c r="AI208" s="2" t="n">
        <v>0</v>
      </c>
      <c r="AJ208" s="2" t="n">
        <v>0</v>
      </c>
      <c r="AK208" s="2" t="n">
        <v>0</v>
      </c>
      <c r="AL208" s="2" t="n">
        <v>0</v>
      </c>
      <c r="AM208" s="2" t="n">
        <v>0</v>
      </c>
      <c r="AN208" s="2" t="n">
        <v>0</v>
      </c>
      <c r="AO208" s="16" t="n">
        <f aca="false">G208+H208+N208+P208+R208+S208+AD208+AE208+AG208+AH208+AL208+AN208</f>
        <v>0</v>
      </c>
      <c r="AP208" s="16" t="n">
        <f aca="false">+AM208+AK208+AJ208+AI208+AF208+AC208+AB208+AA208+Z208+Y208+X208+W208+V208+U208+T208+Q208+O208+M208+L208+K208+J208+I208+F208+E208+D208+C208</f>
        <v>6181.193</v>
      </c>
      <c r="AQ208" s="28" t="n">
        <f aca="false">SUM(C208:AN208)</f>
        <v>6181.193</v>
      </c>
      <c r="AR208" s="3" t="n">
        <f aca="false">+AP208-Q208</f>
        <v>6181.193</v>
      </c>
      <c r="AT208" s="3" t="n">
        <f aca="false">+AP208-C208-K208-V208-Y208</f>
        <v>6181.193</v>
      </c>
      <c r="AU208" s="3" t="n">
        <f aca="false">+AT208-AB208-Q208</f>
        <v>6181.193</v>
      </c>
      <c r="AV208" s="3" t="n">
        <f aca="false">+Q208+AB208</f>
        <v>0</v>
      </c>
      <c r="AW208" s="3" t="n">
        <f aca="false">+C208+K208+V208+Y208</f>
        <v>0</v>
      </c>
    </row>
    <row r="209" customFormat="false" ht="12.75" hidden="false" customHeight="true" outlineLevel="0" collapsed="false">
      <c r="A209" s="46" t="n">
        <v>14018620</v>
      </c>
      <c r="B209" s="1" t="s">
        <v>280</v>
      </c>
      <c r="C209" s="2" t="n">
        <v>0</v>
      </c>
      <c r="D209" s="2" t="n">
        <v>0</v>
      </c>
      <c r="E209" s="2" t="n">
        <v>0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0</v>
      </c>
      <c r="K209" s="2" t="n">
        <v>0</v>
      </c>
      <c r="L209" s="2" t="n">
        <v>0</v>
      </c>
      <c r="M209" s="2" t="n">
        <v>0</v>
      </c>
      <c r="N209" s="2" t="n">
        <v>0</v>
      </c>
      <c r="O209" s="50" t="n">
        <v>0</v>
      </c>
      <c r="P209" s="2" t="n">
        <v>0</v>
      </c>
      <c r="Q209" s="2" t="n">
        <v>0</v>
      </c>
      <c r="R209" s="2" t="n">
        <v>0</v>
      </c>
      <c r="S209" s="2" t="n">
        <v>0</v>
      </c>
      <c r="T209" s="2" t="n">
        <v>0</v>
      </c>
      <c r="U209" s="2" t="n">
        <v>0</v>
      </c>
      <c r="V209" s="2" t="n">
        <v>0</v>
      </c>
      <c r="W209" s="2" t="n">
        <v>0</v>
      </c>
      <c r="X209" s="2" t="n">
        <v>0</v>
      </c>
      <c r="Y209" s="2" t="n">
        <v>0</v>
      </c>
      <c r="Z209" s="2" t="n">
        <v>0</v>
      </c>
      <c r="AA209" s="2" t="n">
        <v>0</v>
      </c>
      <c r="AB209" s="2" t="n">
        <v>0</v>
      </c>
      <c r="AC209" s="2" t="n">
        <v>0</v>
      </c>
      <c r="AD209" s="45" t="n">
        <v>0</v>
      </c>
      <c r="AE209" s="45" t="n">
        <v>0</v>
      </c>
      <c r="AF209" s="2" t="n">
        <v>0</v>
      </c>
      <c r="AG209" s="2" t="n">
        <v>0</v>
      </c>
      <c r="AH209" s="2" t="n">
        <v>0</v>
      </c>
      <c r="AI209" s="2" t="n">
        <v>0</v>
      </c>
      <c r="AJ209" s="2" t="n">
        <v>0</v>
      </c>
      <c r="AK209" s="2" t="n">
        <v>0</v>
      </c>
      <c r="AL209" s="2" t="n">
        <v>0</v>
      </c>
      <c r="AM209" s="2" t="n">
        <v>0</v>
      </c>
      <c r="AN209" s="2" t="n">
        <v>0</v>
      </c>
      <c r="AO209" s="16" t="n">
        <f aca="false">G209+H209+N209+P209+R209+S209+AD209+AE209+AG209+AH209+AL209+AN209</f>
        <v>0</v>
      </c>
      <c r="AP209" s="16" t="n">
        <f aca="false">+AM209+AK209+AJ209+AI209+AF209+AC209+AB209+AA209+Z209+Y209+X209+W209+V209+U209+T209+Q209+O209+M209+L209+K209+J209+I209+F209+E209+D209+C209</f>
        <v>0</v>
      </c>
      <c r="AQ209" s="28" t="n">
        <f aca="false">SUM(C209:AN209)</f>
        <v>0</v>
      </c>
      <c r="AR209" s="3" t="n">
        <f aca="false">+AP209-Q209</f>
        <v>0</v>
      </c>
      <c r="AT209" s="3" t="n">
        <f aca="false">+AP209-C209-K209-V209-Y209</f>
        <v>0</v>
      </c>
      <c r="AU209" s="3" t="n">
        <f aca="false">+AT209-AB209-Q209</f>
        <v>0</v>
      </c>
      <c r="AV209" s="3" t="n">
        <f aca="false">+Q209+AB209</f>
        <v>0</v>
      </c>
      <c r="AW209" s="3" t="n">
        <f aca="false">+C209+K209+V209+Y209</f>
        <v>0</v>
      </c>
    </row>
    <row r="210" customFormat="false" ht="12.75" hidden="false" customHeight="true" outlineLevel="0" collapsed="false">
      <c r="A210" s="46" t="n">
        <v>14018625</v>
      </c>
      <c r="B210" s="1" t="s">
        <v>281</v>
      </c>
      <c r="C210" s="2" t="n">
        <v>0</v>
      </c>
      <c r="D210" s="2" t="n">
        <v>0</v>
      </c>
      <c r="E210" s="2" t="n">
        <v>0</v>
      </c>
      <c r="F210" s="2" t="n">
        <v>0</v>
      </c>
      <c r="G210" s="2" t="n">
        <v>0</v>
      </c>
      <c r="H210" s="2" t="n">
        <v>0</v>
      </c>
      <c r="I210" s="2" t="n">
        <v>0</v>
      </c>
      <c r="J210" s="2" t="n">
        <v>0</v>
      </c>
      <c r="K210" s="2" t="n">
        <v>0</v>
      </c>
      <c r="L210" s="2" t="n">
        <v>0</v>
      </c>
      <c r="M210" s="2" t="n">
        <v>0</v>
      </c>
      <c r="N210" s="2" t="n">
        <v>0</v>
      </c>
      <c r="O210" s="50" t="n">
        <v>0</v>
      </c>
      <c r="P210" s="2" t="n">
        <v>0</v>
      </c>
      <c r="Q210" s="2" t="n">
        <v>0</v>
      </c>
      <c r="R210" s="2" t="n">
        <v>0</v>
      </c>
      <c r="S210" s="2" t="n">
        <v>0</v>
      </c>
      <c r="T210" s="2" t="n">
        <v>0</v>
      </c>
      <c r="U210" s="2" t="n">
        <v>0</v>
      </c>
      <c r="V210" s="2" t="n">
        <v>0</v>
      </c>
      <c r="W210" s="2" t="n">
        <v>0</v>
      </c>
      <c r="X210" s="2" t="n">
        <v>0</v>
      </c>
      <c r="Y210" s="2" t="n">
        <v>0</v>
      </c>
      <c r="Z210" s="2" t="n">
        <v>0</v>
      </c>
      <c r="AA210" s="2" t="n">
        <v>0</v>
      </c>
      <c r="AB210" s="2" t="n">
        <v>0</v>
      </c>
      <c r="AC210" s="2" t="n">
        <v>0</v>
      </c>
      <c r="AD210" s="45" t="n">
        <v>0</v>
      </c>
      <c r="AE210" s="45" t="n">
        <v>0</v>
      </c>
      <c r="AF210" s="2" t="n">
        <v>0</v>
      </c>
      <c r="AG210" s="2" t="n">
        <v>0</v>
      </c>
      <c r="AH210" s="2" t="n">
        <v>0</v>
      </c>
      <c r="AI210" s="2" t="n">
        <v>0</v>
      </c>
      <c r="AJ210" s="2" t="n">
        <v>0</v>
      </c>
      <c r="AK210" s="2" t="n">
        <v>0</v>
      </c>
      <c r="AL210" s="2" t="n">
        <v>0</v>
      </c>
      <c r="AM210" s="2" t="n">
        <v>0</v>
      </c>
      <c r="AN210" s="2" t="n">
        <v>0</v>
      </c>
      <c r="AO210" s="16" t="n">
        <f aca="false">G210+H210+N210+P210+R210+S210+AD210+AE210+AG210+AH210+AL210+AN210</f>
        <v>0</v>
      </c>
      <c r="AP210" s="16" t="n">
        <f aca="false">+AM210+AK210+AJ210+AI210+AF210+AC210+AB210+AA210+Z210+Y210+X210+W210+V210+U210+T210+Q210+O210+M210+L210+K210+J210+I210+F210+E210+D210+C210</f>
        <v>0</v>
      </c>
      <c r="AQ210" s="28" t="n">
        <f aca="false">SUM(C210:AN210)</f>
        <v>0</v>
      </c>
      <c r="AR210" s="3" t="n">
        <f aca="false">+AP210-Q210</f>
        <v>0</v>
      </c>
      <c r="AT210" s="3" t="n">
        <f aca="false">+AP210-C210-K210-V210-Y210</f>
        <v>0</v>
      </c>
      <c r="AU210" s="3" t="n">
        <f aca="false">+AT210-AB210-Q210</f>
        <v>0</v>
      </c>
      <c r="AV210" s="3" t="n">
        <f aca="false">+Q210+AB210</f>
        <v>0</v>
      </c>
      <c r="AW210" s="3" t="n">
        <f aca="false">+C210+K210+V210+Y210</f>
        <v>0</v>
      </c>
    </row>
    <row r="211" customFormat="false" ht="12.75" hidden="false" customHeight="true" outlineLevel="0" collapsed="false">
      <c r="A211" s="46" t="s">
        <v>282</v>
      </c>
      <c r="B211" s="15" t="s">
        <v>283</v>
      </c>
      <c r="C211" s="16" t="n">
        <v>224.732</v>
      </c>
      <c r="D211" s="16" t="n">
        <v>0</v>
      </c>
      <c r="E211" s="16" t="n">
        <v>0</v>
      </c>
      <c r="F211" s="16" t="n">
        <v>3.222</v>
      </c>
      <c r="G211" s="16" t="n">
        <v>0</v>
      </c>
      <c r="H211" s="16" t="n">
        <v>2500.843</v>
      </c>
      <c r="I211" s="16" t="n">
        <v>7.081</v>
      </c>
      <c r="J211" s="16" t="n">
        <v>0</v>
      </c>
      <c r="K211" s="16" t="n">
        <v>47.768</v>
      </c>
      <c r="L211" s="16" t="n">
        <v>208.574</v>
      </c>
      <c r="M211" s="16" t="n">
        <v>0</v>
      </c>
      <c r="N211" s="16" t="n">
        <v>0</v>
      </c>
      <c r="O211" s="47" t="n">
        <v>806.851</v>
      </c>
      <c r="P211" s="16" t="n">
        <v>0</v>
      </c>
      <c r="Q211" s="16" t="n">
        <v>880.895</v>
      </c>
      <c r="R211" s="16" t="n">
        <v>0</v>
      </c>
      <c r="S211" s="16" t="n">
        <v>0</v>
      </c>
      <c r="T211" s="16" t="n">
        <v>0</v>
      </c>
      <c r="U211" s="16" t="n">
        <v>0</v>
      </c>
      <c r="V211" s="16" t="n">
        <v>0</v>
      </c>
      <c r="W211" s="16" t="n">
        <v>267.024</v>
      </c>
      <c r="X211" s="16" t="n">
        <v>0</v>
      </c>
      <c r="Y211" s="16" t="n">
        <v>297.674</v>
      </c>
      <c r="Z211" s="16" t="n">
        <v>0</v>
      </c>
      <c r="AA211" s="16" t="n">
        <v>19.808</v>
      </c>
      <c r="AB211" s="16" t="n">
        <v>3839.403</v>
      </c>
      <c r="AC211" s="16" t="n">
        <v>532.022</v>
      </c>
      <c r="AD211" s="48" t="n">
        <v>39.762</v>
      </c>
      <c r="AE211" s="48" t="n">
        <v>421.093</v>
      </c>
      <c r="AF211" s="16" t="n">
        <v>124.679</v>
      </c>
      <c r="AG211" s="16" t="n">
        <v>896.532</v>
      </c>
      <c r="AH211" s="16" t="n">
        <v>524.868</v>
      </c>
      <c r="AI211" s="16" t="n">
        <v>338.742</v>
      </c>
      <c r="AJ211" s="16" t="n">
        <v>0</v>
      </c>
      <c r="AK211" s="16" t="n">
        <v>0</v>
      </c>
      <c r="AL211" s="16" t="n">
        <v>943.121</v>
      </c>
      <c r="AM211" s="16" t="n">
        <v>0</v>
      </c>
      <c r="AN211" s="16" t="n">
        <v>0</v>
      </c>
      <c r="AO211" s="16" t="n">
        <f aca="false">G211+H211+N211+P211+R211+S211+AD211+AE211+AG211+AH211+AL211+AN211</f>
        <v>5326.219</v>
      </c>
      <c r="AP211" s="16" t="n">
        <f aca="false">+AM211+AK211+AJ211+AI211+AF211+AC211+AB211+AA211+Z211+Y211+X211+W211+V211+U211+T211+Q211+O211+M211+L211+K211+J211+I211+F211+E211+D211+C211</f>
        <v>7598.475</v>
      </c>
      <c r="AQ211" s="28" t="n">
        <f aca="false">SUM(C211:AN211)</f>
        <v>12924.694</v>
      </c>
      <c r="AR211" s="3" t="n">
        <f aca="false">+AP211-Q211</f>
        <v>6717.58</v>
      </c>
      <c r="AT211" s="3" t="n">
        <f aca="false">+AP211-C211-K211-V211-Y211</f>
        <v>7028.301</v>
      </c>
      <c r="AU211" s="3" t="n">
        <f aca="false">+AT211-AB211-Q211</f>
        <v>2308.003</v>
      </c>
      <c r="AV211" s="3" t="n">
        <f aca="false">+Q211+AB211</f>
        <v>4720.298</v>
      </c>
      <c r="AW211" s="3" t="n">
        <f aca="false">+C211+K211+V211+Y211</f>
        <v>570.174</v>
      </c>
    </row>
    <row r="212" customFormat="false" ht="12.75" hidden="false" customHeight="true" outlineLevel="0" collapsed="false">
      <c r="A212" s="46" t="n">
        <v>14019005</v>
      </c>
      <c r="B212" s="15" t="s">
        <v>284</v>
      </c>
      <c r="C212" s="16" t="n">
        <v>0</v>
      </c>
      <c r="D212" s="16" t="n">
        <v>0</v>
      </c>
      <c r="E212" s="16" t="n">
        <v>0</v>
      </c>
      <c r="F212" s="16" t="n">
        <v>0</v>
      </c>
      <c r="G212" s="16" t="n">
        <v>0</v>
      </c>
      <c r="H212" s="16" t="n">
        <v>2500.843</v>
      </c>
      <c r="I212" s="16" t="n">
        <v>2.186</v>
      </c>
      <c r="J212" s="16" t="n">
        <v>0</v>
      </c>
      <c r="K212" s="16" t="n">
        <v>0</v>
      </c>
      <c r="L212" s="16" t="n">
        <v>67.574</v>
      </c>
      <c r="M212" s="16" t="n">
        <v>0</v>
      </c>
      <c r="N212" s="16" t="n">
        <v>0</v>
      </c>
      <c r="O212" s="47" t="n">
        <v>0</v>
      </c>
      <c r="P212" s="16" t="n">
        <v>0</v>
      </c>
      <c r="Q212" s="16" t="n">
        <v>33.23</v>
      </c>
      <c r="R212" s="16" t="n">
        <v>0</v>
      </c>
      <c r="S212" s="16" t="n">
        <v>0</v>
      </c>
      <c r="T212" s="16" t="n">
        <v>0</v>
      </c>
      <c r="U212" s="16" t="n">
        <v>0</v>
      </c>
      <c r="V212" s="16" t="n">
        <v>0</v>
      </c>
      <c r="W212" s="16" t="n">
        <v>27.5</v>
      </c>
      <c r="X212" s="16" t="n">
        <v>0</v>
      </c>
      <c r="Y212" s="16" t="n">
        <v>297.674</v>
      </c>
      <c r="Z212" s="16" t="n">
        <v>0</v>
      </c>
      <c r="AA212" s="16" t="n">
        <v>0</v>
      </c>
      <c r="AB212" s="16" t="n">
        <v>3520.324</v>
      </c>
      <c r="AC212" s="16" t="n">
        <v>427.769</v>
      </c>
      <c r="AD212" s="48" t="n">
        <v>39.762</v>
      </c>
      <c r="AE212" s="48" t="n">
        <v>0</v>
      </c>
      <c r="AF212" s="16" t="n">
        <v>97.82</v>
      </c>
      <c r="AG212" s="16" t="n">
        <v>22.867</v>
      </c>
      <c r="AH212" s="16" t="n">
        <v>0</v>
      </c>
      <c r="AI212" s="16" t="n">
        <v>0</v>
      </c>
      <c r="AJ212" s="16" t="n">
        <v>0</v>
      </c>
      <c r="AK212" s="16" t="n">
        <v>0</v>
      </c>
      <c r="AL212" s="16" t="n">
        <v>100</v>
      </c>
      <c r="AM212" s="16" t="n">
        <v>0</v>
      </c>
      <c r="AN212" s="16" t="n">
        <v>0</v>
      </c>
      <c r="AO212" s="16" t="n">
        <f aca="false">G212+H212+N212+P212+R212+S212+AD212+AE212+AG212+AH212+AL212+AN212</f>
        <v>2663.472</v>
      </c>
      <c r="AP212" s="16" t="n">
        <f aca="false">+AM212+AK212+AJ212+AI212+AF212+AC212+AB212+AA212+Z212+Y212+X212+W212+V212+U212+T212+Q212+O212+M212+L212+K212+J212+I212+F212+E212+D212+C212</f>
        <v>4474.077</v>
      </c>
      <c r="AQ212" s="28" t="n">
        <f aca="false">SUM(C212:AN212)</f>
        <v>7137.549</v>
      </c>
      <c r="AR212" s="3" t="n">
        <f aca="false">+AP212-Q212</f>
        <v>4440.847</v>
      </c>
      <c r="AT212" s="3" t="n">
        <f aca="false">+AP212-C212-K212-V212-Y212</f>
        <v>4176.403</v>
      </c>
      <c r="AU212" s="3" t="n">
        <f aca="false">+AT212-AB212-Q212</f>
        <v>622.848999999998</v>
      </c>
      <c r="AV212" s="3" t="n">
        <f aca="false">+Q212+AB212</f>
        <v>3553.554</v>
      </c>
      <c r="AW212" s="3" t="n">
        <f aca="false">+C212+K212+V212+Y212</f>
        <v>297.674</v>
      </c>
    </row>
    <row r="213" customFormat="false" ht="12.75" hidden="false" customHeight="true" outlineLevel="0" collapsed="false">
      <c r="A213" s="46" t="n">
        <v>14019010</v>
      </c>
      <c r="B213" s="15" t="s">
        <v>285</v>
      </c>
      <c r="C213" s="16" t="n">
        <v>0</v>
      </c>
      <c r="D213" s="16" t="n">
        <v>0</v>
      </c>
      <c r="E213" s="16" t="n">
        <v>0</v>
      </c>
      <c r="F213" s="16" t="n">
        <v>0.005</v>
      </c>
      <c r="G213" s="16" t="n">
        <v>0</v>
      </c>
      <c r="H213" s="16" t="n">
        <v>0</v>
      </c>
      <c r="I213" s="16" t="n">
        <v>4.895</v>
      </c>
      <c r="J213" s="16" t="n">
        <v>0</v>
      </c>
      <c r="K213" s="16" t="n">
        <v>0</v>
      </c>
      <c r="L213" s="16" t="n">
        <v>0</v>
      </c>
      <c r="M213" s="16" t="n">
        <v>0</v>
      </c>
      <c r="N213" s="16" t="n">
        <v>0</v>
      </c>
      <c r="O213" s="47" t="n">
        <v>0</v>
      </c>
      <c r="P213" s="16" t="n">
        <v>0</v>
      </c>
      <c r="Q213" s="16" t="n">
        <v>43.75</v>
      </c>
      <c r="R213" s="16" t="n">
        <v>0</v>
      </c>
      <c r="S213" s="16" t="n">
        <v>0</v>
      </c>
      <c r="T213" s="16" t="n">
        <v>0</v>
      </c>
      <c r="U213" s="16" t="n">
        <v>0</v>
      </c>
      <c r="V213" s="16" t="n">
        <v>0</v>
      </c>
      <c r="W213" s="16" t="n">
        <v>0</v>
      </c>
      <c r="X213" s="16" t="n">
        <v>0</v>
      </c>
      <c r="Y213" s="16" t="n">
        <v>0</v>
      </c>
      <c r="Z213" s="16" t="n">
        <v>0</v>
      </c>
      <c r="AA213" s="16" t="n">
        <v>0</v>
      </c>
      <c r="AB213" s="16" t="n">
        <v>0</v>
      </c>
      <c r="AC213" s="16" t="n">
        <v>1.477</v>
      </c>
      <c r="AD213" s="48" t="n">
        <v>0</v>
      </c>
      <c r="AE213" s="48" t="n">
        <v>0</v>
      </c>
      <c r="AF213" s="16" t="n">
        <v>0.012</v>
      </c>
      <c r="AG213" s="16" t="n">
        <v>0</v>
      </c>
      <c r="AH213" s="16" t="n">
        <v>0</v>
      </c>
      <c r="AI213" s="16" t="n">
        <v>0</v>
      </c>
      <c r="AJ213" s="16" t="n">
        <v>0</v>
      </c>
      <c r="AK213" s="16" t="n">
        <v>0</v>
      </c>
      <c r="AL213" s="16" t="n">
        <v>0</v>
      </c>
      <c r="AM213" s="16" t="n">
        <v>0</v>
      </c>
      <c r="AN213" s="16" t="n">
        <v>0</v>
      </c>
      <c r="AO213" s="16" t="n">
        <f aca="false">G213+H213+N213+P213+R213+S213+AD213+AE213+AG213+AH213+AL213+AN213</f>
        <v>0</v>
      </c>
      <c r="AP213" s="16" t="n">
        <f aca="false">+AM213+AK213+AJ213+AI213+AF213+AC213+AB213+AA213+Z213+Y213+X213+W213+V213+U213+T213+Q213+O213+M213+L213+K213+J213+I213+F213+E213+D213+C213</f>
        <v>50.139</v>
      </c>
      <c r="AQ213" s="28" t="n">
        <f aca="false">SUM(C213:AN213)</f>
        <v>50.139</v>
      </c>
      <c r="AR213" s="3" t="n">
        <f aca="false">+AP213-Q213</f>
        <v>6.389</v>
      </c>
      <c r="AT213" s="3" t="n">
        <f aca="false">+AP213-C213-K213-V213-Y213</f>
        <v>50.139</v>
      </c>
      <c r="AU213" s="3" t="n">
        <f aca="false">+AT213-AB213-Q213</f>
        <v>6.389</v>
      </c>
      <c r="AV213" s="3" t="n">
        <f aca="false">+Q213+AB213</f>
        <v>43.75</v>
      </c>
      <c r="AW213" s="3" t="n">
        <f aca="false">+C213+K213+V213+Y213</f>
        <v>0</v>
      </c>
    </row>
    <row r="214" customFormat="false" ht="12.75" hidden="false" customHeight="true" outlineLevel="0" collapsed="false">
      <c r="A214" s="46" t="n">
        <v>14019015</v>
      </c>
      <c r="B214" s="15" t="s">
        <v>286</v>
      </c>
      <c r="C214" s="16" t="n">
        <v>224.732</v>
      </c>
      <c r="D214" s="16" t="n">
        <v>0</v>
      </c>
      <c r="E214" s="16" t="n">
        <v>0</v>
      </c>
      <c r="F214" s="16" t="n">
        <v>0</v>
      </c>
      <c r="G214" s="16" t="n">
        <v>0</v>
      </c>
      <c r="H214" s="16" t="n">
        <v>0</v>
      </c>
      <c r="I214" s="16" t="n">
        <v>0</v>
      </c>
      <c r="J214" s="16" t="n">
        <v>0</v>
      </c>
      <c r="K214" s="16" t="n">
        <v>47.768</v>
      </c>
      <c r="L214" s="16" t="n">
        <v>0</v>
      </c>
      <c r="M214" s="16" t="n">
        <v>0</v>
      </c>
      <c r="N214" s="16" t="n">
        <v>0</v>
      </c>
      <c r="O214" s="47" t="n">
        <v>0</v>
      </c>
      <c r="P214" s="16" t="n">
        <v>0</v>
      </c>
      <c r="Q214" s="16" t="n">
        <v>6</v>
      </c>
      <c r="R214" s="16" t="n">
        <v>0</v>
      </c>
      <c r="S214" s="16" t="n">
        <v>0</v>
      </c>
      <c r="T214" s="16" t="n">
        <v>0</v>
      </c>
      <c r="U214" s="16" t="n">
        <v>0</v>
      </c>
      <c r="V214" s="16" t="n">
        <v>0</v>
      </c>
      <c r="W214" s="16" t="n">
        <v>239.524</v>
      </c>
      <c r="X214" s="16" t="n">
        <v>0</v>
      </c>
      <c r="Y214" s="16" t="n">
        <v>0</v>
      </c>
      <c r="Z214" s="16" t="n">
        <v>0</v>
      </c>
      <c r="AA214" s="16" t="n">
        <v>19.808</v>
      </c>
      <c r="AB214" s="16" t="n">
        <v>319.079</v>
      </c>
      <c r="AC214" s="16" t="n">
        <v>101.933</v>
      </c>
      <c r="AD214" s="48" t="n">
        <v>0</v>
      </c>
      <c r="AE214" s="48" t="n">
        <v>0</v>
      </c>
      <c r="AF214" s="16" t="n">
        <v>26.847</v>
      </c>
      <c r="AG214" s="16" t="n">
        <v>682.352</v>
      </c>
      <c r="AH214" s="16" t="n">
        <v>0</v>
      </c>
      <c r="AI214" s="16" t="n">
        <v>0</v>
      </c>
      <c r="AJ214" s="16" t="n">
        <v>0</v>
      </c>
      <c r="AK214" s="16" t="n">
        <v>0</v>
      </c>
      <c r="AL214" s="16" t="n">
        <v>0</v>
      </c>
      <c r="AM214" s="16" t="n">
        <v>0</v>
      </c>
      <c r="AN214" s="16" t="n">
        <v>0</v>
      </c>
      <c r="AO214" s="16" t="n">
        <f aca="false">G214+H214+N214+P214+R214+S214+AD214+AE214+AG214+AH214+AL214+AN214</f>
        <v>682.352</v>
      </c>
      <c r="AP214" s="16" t="n">
        <f aca="false">+AM214+AK214+AJ214+AI214+AF214+AC214+AB214+AA214+Z214+Y214+X214+W214+V214+U214+T214+Q214+O214+M214+L214+K214+J214+I214+F214+E214+D214+C214</f>
        <v>985.691</v>
      </c>
      <c r="AQ214" s="28" t="n">
        <f aca="false">SUM(C214:AN214)</f>
        <v>1668.043</v>
      </c>
      <c r="AR214" s="3" t="n">
        <f aca="false">+AP214-Q214</f>
        <v>979.691</v>
      </c>
      <c r="AT214" s="3" t="n">
        <f aca="false">+AP214-C214-K214-V214-Y214</f>
        <v>713.191</v>
      </c>
      <c r="AU214" s="3" t="n">
        <f aca="false">+AT214-AB214-Q214</f>
        <v>388.112</v>
      </c>
      <c r="AV214" s="3" t="n">
        <f aca="false">+Q214+AB214</f>
        <v>325.079</v>
      </c>
      <c r="AW214" s="3" t="n">
        <f aca="false">+C214+K214+V214+Y214</f>
        <v>272.5</v>
      </c>
    </row>
    <row r="215" customFormat="false" ht="12.75" hidden="false" customHeight="true" outlineLevel="0" collapsed="false">
      <c r="A215" s="46" t="n">
        <v>14019020</v>
      </c>
      <c r="B215" s="15" t="s">
        <v>287</v>
      </c>
      <c r="C215" s="16" t="n">
        <v>0</v>
      </c>
      <c r="D215" s="16" t="n">
        <v>0</v>
      </c>
      <c r="E215" s="16" t="n">
        <v>0</v>
      </c>
      <c r="F215" s="16" t="n">
        <v>3.217</v>
      </c>
      <c r="G215" s="16" t="n">
        <v>0</v>
      </c>
      <c r="H215" s="16" t="n">
        <v>0</v>
      </c>
      <c r="I215" s="16" t="n">
        <v>0</v>
      </c>
      <c r="J215" s="16" t="n">
        <v>0</v>
      </c>
      <c r="K215" s="16" t="n">
        <v>0</v>
      </c>
      <c r="L215" s="16" t="n">
        <v>141</v>
      </c>
      <c r="M215" s="16" t="n">
        <v>0</v>
      </c>
      <c r="N215" s="16" t="n">
        <v>0</v>
      </c>
      <c r="O215" s="47" t="n">
        <v>0.792</v>
      </c>
      <c r="P215" s="16" t="n">
        <v>0</v>
      </c>
      <c r="Q215" s="16" t="n">
        <v>797.915</v>
      </c>
      <c r="R215" s="16" t="n">
        <v>0</v>
      </c>
      <c r="S215" s="16" t="n">
        <v>0</v>
      </c>
      <c r="T215" s="16" t="n">
        <v>0</v>
      </c>
      <c r="U215" s="16" t="n">
        <v>0</v>
      </c>
      <c r="V215" s="16" t="n">
        <v>0</v>
      </c>
      <c r="W215" s="16" t="n">
        <v>0</v>
      </c>
      <c r="X215" s="16" t="n">
        <v>0</v>
      </c>
      <c r="Y215" s="16" t="n">
        <v>0</v>
      </c>
      <c r="Z215" s="16" t="n">
        <v>0</v>
      </c>
      <c r="AA215" s="16" t="n">
        <v>0</v>
      </c>
      <c r="AB215" s="16" t="n">
        <v>0</v>
      </c>
      <c r="AC215" s="16" t="n">
        <v>0</v>
      </c>
      <c r="AD215" s="48" t="n">
        <v>0</v>
      </c>
      <c r="AE215" s="48" t="n">
        <v>421.093</v>
      </c>
      <c r="AF215" s="16" t="n">
        <v>0</v>
      </c>
      <c r="AG215" s="16" t="n">
        <v>191.313</v>
      </c>
      <c r="AH215" s="16" t="n">
        <v>524.868</v>
      </c>
      <c r="AI215" s="16" t="n">
        <v>338.742</v>
      </c>
      <c r="AJ215" s="16" t="n">
        <v>0</v>
      </c>
      <c r="AK215" s="16" t="n">
        <v>0</v>
      </c>
      <c r="AL215" s="16" t="n">
        <v>824.253</v>
      </c>
      <c r="AM215" s="16" t="n">
        <v>0</v>
      </c>
      <c r="AN215" s="16" t="n">
        <v>0</v>
      </c>
      <c r="AO215" s="16" t="n">
        <f aca="false">G215+H215+N215+P215+R215+S215+AD215+AE215+AG215+AH215+AL215+AN215</f>
        <v>1961.527</v>
      </c>
      <c r="AP215" s="16" t="n">
        <f aca="false">+AM215+AK215+AJ215+AI215+AF215+AC215+AB215+AA215+Z215+Y215+X215+W215+V215+U215+T215+Q215+O215+M215+L215+K215+J215+I215+F215+E215+D215+C215</f>
        <v>1281.666</v>
      </c>
      <c r="AQ215" s="28" t="n">
        <f aca="false">SUM(C215:AN215)</f>
        <v>3243.193</v>
      </c>
      <c r="AR215" s="3" t="n">
        <f aca="false">+AP215-Q215</f>
        <v>483.751</v>
      </c>
      <c r="AT215" s="3" t="n">
        <f aca="false">+AP215-C215-K215-V215-Y215</f>
        <v>1281.666</v>
      </c>
      <c r="AU215" s="3" t="n">
        <f aca="false">+AT215-AB215-Q215</f>
        <v>483.751</v>
      </c>
      <c r="AV215" s="3" t="n">
        <f aca="false">+Q215+AB215</f>
        <v>797.915</v>
      </c>
      <c r="AW215" s="3" t="n">
        <f aca="false">+C215+K215+V215+Y215</f>
        <v>0</v>
      </c>
    </row>
    <row r="216" customFormat="false" ht="12.75" hidden="false" customHeight="true" outlineLevel="0" collapsed="false">
      <c r="A216" s="46" t="n">
        <v>14019025</v>
      </c>
      <c r="B216" s="15" t="s">
        <v>111</v>
      </c>
      <c r="C216" s="16" t="n">
        <v>0</v>
      </c>
      <c r="D216" s="16" t="n">
        <v>0</v>
      </c>
      <c r="E216" s="16" t="n">
        <v>0</v>
      </c>
      <c r="F216" s="16" t="n">
        <v>0</v>
      </c>
      <c r="G216" s="16" t="n">
        <v>0</v>
      </c>
      <c r="H216" s="16" t="n">
        <v>0</v>
      </c>
      <c r="I216" s="16" t="n">
        <v>0</v>
      </c>
      <c r="J216" s="16" t="n">
        <v>0</v>
      </c>
      <c r="K216" s="16" t="n">
        <v>0</v>
      </c>
      <c r="L216" s="16" t="n">
        <v>0</v>
      </c>
      <c r="M216" s="16" t="n">
        <v>0</v>
      </c>
      <c r="N216" s="16" t="n">
        <v>0</v>
      </c>
      <c r="O216" s="47" t="n">
        <v>0</v>
      </c>
      <c r="P216" s="16" t="n">
        <v>0</v>
      </c>
      <c r="Q216" s="16" t="n">
        <v>0</v>
      </c>
      <c r="R216" s="16" t="n">
        <v>0</v>
      </c>
      <c r="S216" s="16" t="n">
        <v>0</v>
      </c>
      <c r="T216" s="16" t="n">
        <v>0</v>
      </c>
      <c r="U216" s="16" t="n">
        <v>0</v>
      </c>
      <c r="V216" s="16" t="n">
        <v>0</v>
      </c>
      <c r="W216" s="16" t="n">
        <v>0</v>
      </c>
      <c r="X216" s="16" t="n">
        <v>0</v>
      </c>
      <c r="Y216" s="16" t="n">
        <v>0</v>
      </c>
      <c r="Z216" s="16" t="n">
        <v>0</v>
      </c>
      <c r="AA216" s="16" t="n">
        <v>0</v>
      </c>
      <c r="AB216" s="16" t="n">
        <v>0</v>
      </c>
      <c r="AC216" s="16" t="n">
        <v>0</v>
      </c>
      <c r="AD216" s="48" t="n">
        <v>0</v>
      </c>
      <c r="AE216" s="48" t="n">
        <v>0</v>
      </c>
      <c r="AF216" s="16" t="n">
        <v>0</v>
      </c>
      <c r="AG216" s="16" t="n">
        <v>0</v>
      </c>
      <c r="AH216" s="16" t="n">
        <v>0</v>
      </c>
      <c r="AI216" s="16" t="n">
        <v>0</v>
      </c>
      <c r="AJ216" s="16" t="n">
        <v>0</v>
      </c>
      <c r="AK216" s="16" t="n">
        <v>0</v>
      </c>
      <c r="AL216" s="16" t="n">
        <v>0</v>
      </c>
      <c r="AM216" s="16" t="n">
        <v>0</v>
      </c>
      <c r="AN216" s="16" t="n">
        <v>0</v>
      </c>
      <c r="AO216" s="16" t="n">
        <f aca="false">G216+H216+N216+P216+R216+S216+AD216+AE216+AG216+AH216+AL216+AN216</f>
        <v>0</v>
      </c>
      <c r="AP216" s="16" t="n">
        <f aca="false">+AM216+AK216+AJ216+AI216+AF216+AC216+AB216+AA216+Z216+Y216+X216+W216+V216+U216+T216+Q216+O216+M216+L216+K216+J216+I216+F216+E216+D216+C216</f>
        <v>0</v>
      </c>
      <c r="AQ216" s="28" t="n">
        <f aca="false">SUM(C216:AN216)</f>
        <v>0</v>
      </c>
      <c r="AR216" s="3" t="n">
        <f aca="false">+AP216-Q216</f>
        <v>0</v>
      </c>
      <c r="AT216" s="3" t="n">
        <f aca="false">+AP216-C216-K216-V216-Y216</f>
        <v>0</v>
      </c>
      <c r="AU216" s="3" t="n">
        <f aca="false">+AT216-AB216-Q216</f>
        <v>0</v>
      </c>
      <c r="AV216" s="3" t="n">
        <f aca="false">+Q216+AB216</f>
        <v>0</v>
      </c>
      <c r="AW216" s="3" t="n">
        <f aca="false">+C216+K216+V216+Y216</f>
        <v>0</v>
      </c>
    </row>
    <row r="217" customFormat="false" ht="12.75" hidden="false" customHeight="true" outlineLevel="0" collapsed="false">
      <c r="A217" s="46" t="n">
        <v>14019090</v>
      </c>
      <c r="B217" s="15" t="s">
        <v>75</v>
      </c>
      <c r="C217" s="16" t="n">
        <v>0</v>
      </c>
      <c r="D217" s="16" t="n">
        <v>0</v>
      </c>
      <c r="E217" s="16" t="n">
        <v>0</v>
      </c>
      <c r="F217" s="16" t="n">
        <v>0</v>
      </c>
      <c r="G217" s="16" t="n">
        <v>0</v>
      </c>
      <c r="H217" s="16" t="n">
        <v>0</v>
      </c>
      <c r="I217" s="16" t="n">
        <v>0</v>
      </c>
      <c r="J217" s="16" t="n">
        <v>0</v>
      </c>
      <c r="K217" s="16" t="n">
        <v>0</v>
      </c>
      <c r="L217" s="16" t="n">
        <v>0</v>
      </c>
      <c r="M217" s="16" t="n">
        <v>0</v>
      </c>
      <c r="N217" s="16" t="n">
        <v>0</v>
      </c>
      <c r="O217" s="47" t="n">
        <v>806.059</v>
      </c>
      <c r="P217" s="16" t="n">
        <v>0</v>
      </c>
      <c r="Q217" s="16" t="n">
        <v>0</v>
      </c>
      <c r="R217" s="16" t="n">
        <v>0</v>
      </c>
      <c r="S217" s="16" t="n">
        <v>0</v>
      </c>
      <c r="T217" s="16" t="n">
        <v>0</v>
      </c>
      <c r="U217" s="16" t="n">
        <v>0</v>
      </c>
      <c r="V217" s="16" t="n">
        <v>0</v>
      </c>
      <c r="W217" s="16" t="n">
        <v>0</v>
      </c>
      <c r="X217" s="16" t="n">
        <v>0</v>
      </c>
      <c r="Y217" s="16" t="n">
        <v>0</v>
      </c>
      <c r="Z217" s="16" t="n">
        <v>0</v>
      </c>
      <c r="AA217" s="16" t="n">
        <v>0</v>
      </c>
      <c r="AB217" s="16" t="n">
        <v>0</v>
      </c>
      <c r="AC217" s="16" t="n">
        <v>0.843</v>
      </c>
      <c r="AD217" s="48" t="n">
        <v>0</v>
      </c>
      <c r="AE217" s="48" t="n">
        <v>0</v>
      </c>
      <c r="AF217" s="16" t="n">
        <v>0</v>
      </c>
      <c r="AG217" s="16" t="n">
        <v>0</v>
      </c>
      <c r="AH217" s="16" t="n">
        <v>0</v>
      </c>
      <c r="AI217" s="16" t="n">
        <v>0</v>
      </c>
      <c r="AJ217" s="16" t="n">
        <v>0</v>
      </c>
      <c r="AK217" s="16" t="n">
        <v>0</v>
      </c>
      <c r="AL217" s="16" t="n">
        <v>18.868</v>
      </c>
      <c r="AM217" s="16" t="n">
        <v>0</v>
      </c>
      <c r="AN217" s="16" t="n">
        <v>0</v>
      </c>
      <c r="AO217" s="16" t="n">
        <f aca="false">G217+H217+N217+P217+R217+S217+AD217+AE217+AG217+AH217+AL217+AN217</f>
        <v>18.868</v>
      </c>
      <c r="AP217" s="16" t="n">
        <f aca="false">+AM217+AK217+AJ217+AI217+AF217+AC217+AB217+AA217+Z217+Y217+X217+W217+V217+U217+T217+Q217+O217+M217+L217+K217+J217+I217+F217+E217+D217+C217</f>
        <v>806.902</v>
      </c>
      <c r="AQ217" s="28" t="n">
        <f aca="false">SUM(C217:AN217)</f>
        <v>825.77</v>
      </c>
      <c r="AR217" s="3" t="n">
        <f aca="false">+AP217-Q217</f>
        <v>806.902</v>
      </c>
      <c r="AT217" s="3" t="n">
        <f aca="false">+AP217-C217-K217-V217-Y217</f>
        <v>806.902</v>
      </c>
      <c r="AU217" s="3" t="n">
        <f aca="false">+AT217-AB217-Q217</f>
        <v>806.902</v>
      </c>
      <c r="AV217" s="3" t="n">
        <f aca="false">+Q217+AB217</f>
        <v>0</v>
      </c>
      <c r="AW217" s="3" t="n">
        <f aca="false">+C217+K217+V217+Y217</f>
        <v>0</v>
      </c>
    </row>
    <row r="218" customFormat="false" ht="12.75" hidden="false" customHeight="true" outlineLevel="0" collapsed="false">
      <c r="A218" s="46" t="n">
        <v>1402</v>
      </c>
      <c r="B218" s="15" t="s">
        <v>288</v>
      </c>
      <c r="C218" s="16" t="n">
        <v>5039.613</v>
      </c>
      <c r="D218" s="16" t="n">
        <v>3636.53</v>
      </c>
      <c r="E218" s="16" t="n">
        <v>1482.529</v>
      </c>
      <c r="F218" s="16" t="n">
        <v>10810.118</v>
      </c>
      <c r="G218" s="16" t="n">
        <v>18819.975</v>
      </c>
      <c r="H218" s="16" t="n">
        <v>51336.024</v>
      </c>
      <c r="I218" s="16" t="n">
        <v>1195.463</v>
      </c>
      <c r="J218" s="16" t="n">
        <v>592.192</v>
      </c>
      <c r="K218" s="16" t="n">
        <v>5200.751</v>
      </c>
      <c r="L218" s="16" t="n">
        <v>3901.388</v>
      </c>
      <c r="M218" s="16" t="n">
        <v>151.409</v>
      </c>
      <c r="N218" s="16" t="n">
        <v>34778.976</v>
      </c>
      <c r="O218" s="47" t="n">
        <v>16568.388</v>
      </c>
      <c r="P218" s="16" t="n">
        <v>7021.791</v>
      </c>
      <c r="Q218" s="16" t="n">
        <v>392703.565</v>
      </c>
      <c r="R218" s="16" t="n">
        <v>53926.789</v>
      </c>
      <c r="S218" s="16" t="n">
        <v>41020.695</v>
      </c>
      <c r="T218" s="16" t="n">
        <v>273.305</v>
      </c>
      <c r="U218" s="16" t="n">
        <v>3129.884</v>
      </c>
      <c r="V218" s="16" t="n">
        <v>0</v>
      </c>
      <c r="W218" s="16" t="n">
        <v>1181.123</v>
      </c>
      <c r="X218" s="16" t="n">
        <v>782.797</v>
      </c>
      <c r="Y218" s="16" t="n">
        <v>1623.248</v>
      </c>
      <c r="Z218" s="16" t="n">
        <v>45.204</v>
      </c>
      <c r="AA218" s="16" t="n">
        <v>2124.223</v>
      </c>
      <c r="AB218" s="16" t="n">
        <v>130603.019</v>
      </c>
      <c r="AC218" s="16" t="n">
        <v>37893.319</v>
      </c>
      <c r="AD218" s="48" t="n">
        <v>26753.772</v>
      </c>
      <c r="AE218" s="48" t="n">
        <v>54651.042</v>
      </c>
      <c r="AF218" s="16" t="n">
        <v>8713.116</v>
      </c>
      <c r="AG218" s="16" t="n">
        <v>291096.554</v>
      </c>
      <c r="AH218" s="16" t="n">
        <v>29417.38</v>
      </c>
      <c r="AI218" s="16" t="n">
        <v>308.493</v>
      </c>
      <c r="AJ218" s="16" t="n">
        <v>3.5</v>
      </c>
      <c r="AK218" s="16" t="n">
        <v>1194.975</v>
      </c>
      <c r="AL218" s="16" t="n">
        <v>43621.593</v>
      </c>
      <c r="AM218" s="16" t="n">
        <v>220.792</v>
      </c>
      <c r="AN218" s="16" t="n">
        <v>37916.357</v>
      </c>
      <c r="AO218" s="16" t="n">
        <f aca="false">G218+H218+N218+P218+R218+S218+AD218+AE218+AG218+AH218+AL218+AN218</f>
        <v>690360.948</v>
      </c>
      <c r="AP218" s="16" t="n">
        <f aca="false">+AM218+AK218+AJ218+AI218+AF218+AC218+AB218+AA218+Z218+Y218+X218+W218+V218+U218+T218+Q218+O218+M218+L218+K218+J218+I218+F218+E218+D218+C218</f>
        <v>629378.944</v>
      </c>
      <c r="AQ218" s="28" t="n">
        <f aca="false">SUM(C218:AN218)</f>
        <v>1319739.892</v>
      </c>
      <c r="AR218" s="3" t="n">
        <f aca="false">+AP218-Q218</f>
        <v>236675.379</v>
      </c>
      <c r="AT218" s="3" t="n">
        <f aca="false">+AP218-C218-K218-V218-Y218</f>
        <v>617515.332</v>
      </c>
      <c r="AU218" s="3" t="n">
        <f aca="false">+AT218-AB218-Q218</f>
        <v>94208.7480000001</v>
      </c>
      <c r="AV218" s="3" t="n">
        <f aca="false">+Q218+AB218</f>
        <v>523306.584</v>
      </c>
      <c r="AW218" s="3" t="n">
        <f aca="false">+C218+K218+V218+Y218</f>
        <v>11863.612</v>
      </c>
    </row>
    <row r="219" customFormat="false" ht="12.75" hidden="false" customHeight="true" outlineLevel="0" collapsed="false">
      <c r="A219" s="46" t="n">
        <v>140205</v>
      </c>
      <c r="B219" s="15" t="s">
        <v>185</v>
      </c>
      <c r="C219" s="16" t="n">
        <v>2025.747</v>
      </c>
      <c r="D219" s="16" t="n">
        <v>2548.559</v>
      </c>
      <c r="E219" s="16" t="n">
        <v>1207.978</v>
      </c>
      <c r="F219" s="16" t="n">
        <v>4695.531</v>
      </c>
      <c r="G219" s="16" t="n">
        <v>10578.844</v>
      </c>
      <c r="H219" s="16" t="n">
        <v>24703.346</v>
      </c>
      <c r="I219" s="16" t="n">
        <v>952.946</v>
      </c>
      <c r="J219" s="16" t="n">
        <v>584.635</v>
      </c>
      <c r="K219" s="16" t="n">
        <v>5169.236</v>
      </c>
      <c r="L219" s="16" t="n">
        <v>467.079</v>
      </c>
      <c r="M219" s="16" t="n">
        <v>150.957</v>
      </c>
      <c r="N219" s="16" t="n">
        <v>21696.785</v>
      </c>
      <c r="O219" s="47" t="n">
        <v>5583.433</v>
      </c>
      <c r="P219" s="16" t="n">
        <v>2583.608</v>
      </c>
      <c r="Q219" s="16" t="n">
        <v>135805.875</v>
      </c>
      <c r="R219" s="16" t="n">
        <v>6764.448</v>
      </c>
      <c r="S219" s="16" t="n">
        <v>14389.264</v>
      </c>
      <c r="T219" s="16" t="n">
        <v>273.011</v>
      </c>
      <c r="U219" s="16" t="n">
        <v>849.177</v>
      </c>
      <c r="V219" s="16" t="n">
        <v>0</v>
      </c>
      <c r="W219" s="16" t="n">
        <v>929.367</v>
      </c>
      <c r="X219" s="16" t="n">
        <v>17.913</v>
      </c>
      <c r="Y219" s="16" t="n">
        <v>1607.801</v>
      </c>
      <c r="Z219" s="16" t="n">
        <v>27.769</v>
      </c>
      <c r="AA219" s="16" t="n">
        <v>1671.399</v>
      </c>
      <c r="AB219" s="16" t="n">
        <v>64771.41</v>
      </c>
      <c r="AC219" s="16" t="n">
        <v>7443.145</v>
      </c>
      <c r="AD219" s="48" t="n">
        <v>8629.317</v>
      </c>
      <c r="AE219" s="48" t="n">
        <v>23003.537</v>
      </c>
      <c r="AF219" s="16" t="n">
        <v>4878.421</v>
      </c>
      <c r="AG219" s="16" t="n">
        <v>88708.489</v>
      </c>
      <c r="AH219" s="16" t="n">
        <v>12359.837</v>
      </c>
      <c r="AI219" s="16" t="n">
        <v>96.009</v>
      </c>
      <c r="AJ219" s="16" t="n">
        <v>0</v>
      </c>
      <c r="AK219" s="16" t="n">
        <v>181.064</v>
      </c>
      <c r="AL219" s="16" t="n">
        <v>15302.72</v>
      </c>
      <c r="AM219" s="16" t="n">
        <v>115.606</v>
      </c>
      <c r="AN219" s="16" t="n">
        <v>9724.568</v>
      </c>
      <c r="AO219" s="16" t="n">
        <f aca="false">G219+H219+N219+P219+R219+S219+AD219+AE219+AG219+AH219+AL219+AN219</f>
        <v>238444.763</v>
      </c>
      <c r="AP219" s="16" t="n">
        <f aca="false">+AM219+AK219+AJ219+AI219+AF219+AC219+AB219+AA219+Z219+Y219+X219+W219+V219+U219+T219+Q219+O219+M219+L219+K219+J219+I219+F219+E219+D219+C219</f>
        <v>242054.068</v>
      </c>
      <c r="AQ219" s="28" t="n">
        <f aca="false">SUM(C219:AN219)</f>
        <v>480498.831</v>
      </c>
      <c r="AR219" s="3" t="n">
        <f aca="false">+AP219-Q219</f>
        <v>106248.193</v>
      </c>
      <c r="AT219" s="3" t="n">
        <f aca="false">+AP219-C219-K219-V219-Y219</f>
        <v>233251.284</v>
      </c>
      <c r="AU219" s="3" t="n">
        <f aca="false">+AT219-AB219-Q219</f>
        <v>32673.999</v>
      </c>
      <c r="AV219" s="3" t="n">
        <f aca="false">+Q219+AB219</f>
        <v>200577.285</v>
      </c>
      <c r="AW219" s="3" t="n">
        <f aca="false">+C219+K219+V219+Y219</f>
        <v>8802.784</v>
      </c>
    </row>
    <row r="220" customFormat="false" ht="12.75" hidden="false" customHeight="true" outlineLevel="0" collapsed="false">
      <c r="A220" s="46" t="n">
        <v>14020505</v>
      </c>
      <c r="B220" s="15" t="s">
        <v>186</v>
      </c>
      <c r="C220" s="16" t="n">
        <v>81.085</v>
      </c>
      <c r="D220" s="16" t="n">
        <v>79.964</v>
      </c>
      <c r="E220" s="16" t="n">
        <v>0.52</v>
      </c>
      <c r="F220" s="16" t="n">
        <v>227.508</v>
      </c>
      <c r="G220" s="16" t="n">
        <v>2679.177</v>
      </c>
      <c r="H220" s="16" t="n">
        <v>2310.04</v>
      </c>
      <c r="I220" s="16" t="n">
        <v>57.167</v>
      </c>
      <c r="J220" s="16" t="n">
        <v>0</v>
      </c>
      <c r="K220" s="16" t="n">
        <v>48.491</v>
      </c>
      <c r="L220" s="16" t="n">
        <v>0</v>
      </c>
      <c r="M220" s="16" t="n">
        <v>21.134</v>
      </c>
      <c r="N220" s="16" t="n">
        <v>199.746</v>
      </c>
      <c r="O220" s="47" t="n">
        <v>531.089</v>
      </c>
      <c r="P220" s="16" t="n">
        <v>4.124</v>
      </c>
      <c r="Q220" s="16" t="n">
        <v>3376.371</v>
      </c>
      <c r="R220" s="16" t="n">
        <v>0.276</v>
      </c>
      <c r="S220" s="16" t="n">
        <v>301.363</v>
      </c>
      <c r="T220" s="16" t="n">
        <v>2.438</v>
      </c>
      <c r="U220" s="16" t="n">
        <v>183.561</v>
      </c>
      <c r="V220" s="16" t="n">
        <v>0</v>
      </c>
      <c r="W220" s="16" t="n">
        <v>59.167</v>
      </c>
      <c r="X220" s="16" t="n">
        <v>14.038</v>
      </c>
      <c r="Y220" s="16" t="n">
        <v>161.204</v>
      </c>
      <c r="Z220" s="16" t="n">
        <v>11.798</v>
      </c>
      <c r="AA220" s="16" t="n">
        <v>116.944</v>
      </c>
      <c r="AB220" s="16" t="n">
        <v>1683.521</v>
      </c>
      <c r="AC220" s="16" t="n">
        <v>1596.414</v>
      </c>
      <c r="AD220" s="48" t="n">
        <v>216.642</v>
      </c>
      <c r="AE220" s="48" t="n">
        <v>1131.596</v>
      </c>
      <c r="AF220" s="16" t="n">
        <v>255.795</v>
      </c>
      <c r="AG220" s="16" t="n">
        <v>719.105</v>
      </c>
      <c r="AH220" s="16" t="n">
        <v>108.036</v>
      </c>
      <c r="AI220" s="16" t="n">
        <v>0</v>
      </c>
      <c r="AJ220" s="16" t="n">
        <v>0</v>
      </c>
      <c r="AK220" s="16" t="n">
        <v>131.443</v>
      </c>
      <c r="AL220" s="16" t="n">
        <v>307.284</v>
      </c>
      <c r="AM220" s="16" t="n">
        <v>1.518</v>
      </c>
      <c r="AN220" s="16" t="n">
        <v>81.934</v>
      </c>
      <c r="AO220" s="16" t="n">
        <f aca="false">G220+H220+N220+P220+R220+S220+AD220+AE220+AG220+AH220+AL220+AN220</f>
        <v>8059.323</v>
      </c>
      <c r="AP220" s="16" t="n">
        <f aca="false">+AM220+AK220+AJ220+AI220+AF220+AC220+AB220+AA220+Z220+Y220+X220+W220+V220+U220+T220+Q220+O220+M220+L220+K220+J220+I220+F220+E220+D220+C220</f>
        <v>8641.17</v>
      </c>
      <c r="AQ220" s="28" t="n">
        <f aca="false">SUM(C220:AN220)</f>
        <v>16700.493</v>
      </c>
      <c r="AR220" s="3" t="n">
        <f aca="false">+AP220-Q220</f>
        <v>5264.799</v>
      </c>
      <c r="AT220" s="3" t="n">
        <f aca="false">+AP220-C220-K220-V220-Y220</f>
        <v>8350.39</v>
      </c>
      <c r="AU220" s="3" t="n">
        <f aca="false">+AT220-AB220-Q220</f>
        <v>3290.498</v>
      </c>
      <c r="AV220" s="3" t="n">
        <f aca="false">+Q220+AB220</f>
        <v>5059.892</v>
      </c>
      <c r="AW220" s="3" t="n">
        <f aca="false">+C220+K220+V220+Y220</f>
        <v>290.78</v>
      </c>
    </row>
    <row r="221" customFormat="false" ht="12.75" hidden="false" customHeight="true" outlineLevel="0" collapsed="false">
      <c r="A221" s="46" t="n">
        <v>14020510</v>
      </c>
      <c r="B221" s="15" t="s">
        <v>187</v>
      </c>
      <c r="C221" s="16" t="n">
        <v>0</v>
      </c>
      <c r="D221" s="16" t="n">
        <v>0</v>
      </c>
      <c r="E221" s="16" t="n">
        <v>0</v>
      </c>
      <c r="F221" s="16" t="n">
        <v>0.428</v>
      </c>
      <c r="G221" s="16" t="n">
        <v>0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0</v>
      </c>
      <c r="N221" s="16" t="n">
        <v>0</v>
      </c>
      <c r="O221" s="47" t="n">
        <v>0</v>
      </c>
      <c r="P221" s="16" t="n">
        <v>0</v>
      </c>
      <c r="Q221" s="16" t="n">
        <v>0.253</v>
      </c>
      <c r="R221" s="16" t="n">
        <v>0</v>
      </c>
      <c r="S221" s="16" t="n">
        <v>0</v>
      </c>
      <c r="T221" s="16" t="n">
        <v>0</v>
      </c>
      <c r="U221" s="16" t="n">
        <v>0</v>
      </c>
      <c r="V221" s="16" t="n">
        <v>0</v>
      </c>
      <c r="W221" s="16" t="n">
        <v>0</v>
      </c>
      <c r="X221" s="16" t="n">
        <v>0</v>
      </c>
      <c r="Y221" s="16" t="n">
        <v>0</v>
      </c>
      <c r="Z221" s="16" t="n">
        <v>0.006</v>
      </c>
      <c r="AA221" s="16" t="n">
        <v>0</v>
      </c>
      <c r="AB221" s="16" t="n">
        <v>0</v>
      </c>
      <c r="AC221" s="16" t="n">
        <v>0</v>
      </c>
      <c r="AD221" s="48" t="n">
        <v>0</v>
      </c>
      <c r="AE221" s="48" t="n">
        <v>68.143</v>
      </c>
      <c r="AF221" s="16" t="n">
        <v>0</v>
      </c>
      <c r="AG221" s="16" t="n">
        <v>0</v>
      </c>
      <c r="AH221" s="16" t="n">
        <v>0</v>
      </c>
      <c r="AI221" s="16" t="n">
        <v>19.973</v>
      </c>
      <c r="AJ221" s="16" t="n">
        <v>0</v>
      </c>
      <c r="AK221" s="16" t="n">
        <v>0</v>
      </c>
      <c r="AL221" s="16" t="n">
        <v>0</v>
      </c>
      <c r="AM221" s="16" t="n">
        <v>0</v>
      </c>
      <c r="AN221" s="16" t="n">
        <v>0</v>
      </c>
      <c r="AO221" s="16" t="n">
        <f aca="false">G221+H221+N221+P221+R221+S221+AD221+AE221+AG221+AH221+AL221+AN221</f>
        <v>68.143</v>
      </c>
      <c r="AP221" s="16" t="n">
        <f aca="false">+AM221+AK221+AJ221+AI221+AF221+AC221+AB221+AA221+Z221+Y221+X221+W221+V221+U221+T221+Q221+O221+M221+L221+K221+J221+I221+F221+E221+D221+C221</f>
        <v>20.66</v>
      </c>
      <c r="AQ221" s="28" t="n">
        <f aca="false">SUM(C221:AN221)</f>
        <v>88.803</v>
      </c>
      <c r="AR221" s="3" t="n">
        <f aca="false">+AP221-Q221</f>
        <v>20.407</v>
      </c>
      <c r="AT221" s="3" t="n">
        <f aca="false">+AP221-C221-K221-V221-Y221</f>
        <v>20.66</v>
      </c>
      <c r="AU221" s="3" t="n">
        <f aca="false">+AT221-AB221-Q221</f>
        <v>20.407</v>
      </c>
      <c r="AV221" s="3" t="n">
        <f aca="false">+Q221+AB221</f>
        <v>0.253</v>
      </c>
      <c r="AW221" s="3" t="n">
        <f aca="false">+C221+K221+V221+Y221</f>
        <v>0</v>
      </c>
    </row>
    <row r="222" customFormat="false" ht="12.75" hidden="false" customHeight="true" outlineLevel="0" collapsed="false">
      <c r="A222" s="46" t="n">
        <v>14020515</v>
      </c>
      <c r="B222" s="15" t="s">
        <v>188</v>
      </c>
      <c r="C222" s="16" t="n">
        <v>0.004</v>
      </c>
      <c r="D222" s="16" t="n">
        <v>0</v>
      </c>
      <c r="E222" s="16" t="n">
        <v>0</v>
      </c>
      <c r="F222" s="16" t="n">
        <v>0</v>
      </c>
      <c r="G222" s="16" t="n">
        <v>0.584</v>
      </c>
      <c r="H222" s="16" t="n">
        <v>0</v>
      </c>
      <c r="I222" s="16" t="n">
        <v>0.61</v>
      </c>
      <c r="J222" s="16" t="n">
        <v>0</v>
      </c>
      <c r="K222" s="16" t="n">
        <v>0</v>
      </c>
      <c r="L222" s="16" t="n">
        <v>0</v>
      </c>
      <c r="M222" s="16" t="n">
        <v>0</v>
      </c>
      <c r="N222" s="16" t="n">
        <v>136.001</v>
      </c>
      <c r="O222" s="47" t="n">
        <v>0.248</v>
      </c>
      <c r="P222" s="16" t="n">
        <v>913.945</v>
      </c>
      <c r="Q222" s="16" t="n">
        <v>0</v>
      </c>
      <c r="R222" s="16" t="n">
        <v>33.44</v>
      </c>
      <c r="S222" s="16" t="n">
        <v>16.185</v>
      </c>
      <c r="T222" s="16" t="n">
        <v>0</v>
      </c>
      <c r="U222" s="16" t="n">
        <v>0</v>
      </c>
      <c r="V222" s="16" t="n">
        <v>0</v>
      </c>
      <c r="W222" s="16" t="n">
        <v>0</v>
      </c>
      <c r="X222" s="16" t="n">
        <v>0</v>
      </c>
      <c r="Y222" s="16" t="n">
        <v>0.002</v>
      </c>
      <c r="Z222" s="16" t="n">
        <v>0</v>
      </c>
      <c r="AA222" s="16" t="n">
        <v>0.351</v>
      </c>
      <c r="AB222" s="16" t="n">
        <v>22.5</v>
      </c>
      <c r="AC222" s="16" t="n">
        <v>0.037</v>
      </c>
      <c r="AD222" s="48" t="n">
        <v>0.011</v>
      </c>
      <c r="AE222" s="48" t="n">
        <v>0</v>
      </c>
      <c r="AF222" s="16" t="n">
        <v>0.33</v>
      </c>
      <c r="AG222" s="16" t="n">
        <v>4453.425</v>
      </c>
      <c r="AH222" s="16" t="n">
        <v>18.397</v>
      </c>
      <c r="AI222" s="16" t="n">
        <v>0</v>
      </c>
      <c r="AJ222" s="16" t="n">
        <v>0</v>
      </c>
      <c r="AK222" s="16" t="n">
        <v>0</v>
      </c>
      <c r="AL222" s="16" t="n">
        <v>83</v>
      </c>
      <c r="AM222" s="16" t="n">
        <v>0</v>
      </c>
      <c r="AN222" s="16" t="n">
        <v>120</v>
      </c>
      <c r="AO222" s="16" t="n">
        <f aca="false">G222+H222+N222+P222+R222+S222+AD222+AE222+AG222+AH222+AL222+AN222</f>
        <v>5774.988</v>
      </c>
      <c r="AP222" s="16" t="n">
        <f aca="false">+AM222+AK222+AJ222+AI222+AF222+AC222+AB222+AA222+Z222+Y222+X222+W222+V222+U222+T222+Q222+O222+M222+L222+K222+J222+I222+F222+E222+D222+C222</f>
        <v>24.082</v>
      </c>
      <c r="AQ222" s="28" t="n">
        <f aca="false">SUM(C222:AN222)</f>
        <v>5799.07</v>
      </c>
      <c r="AR222" s="3" t="n">
        <f aca="false">+AP222-Q222</f>
        <v>24.082</v>
      </c>
      <c r="AT222" s="3" t="n">
        <f aca="false">+AP222-C222-K222-V222-Y222</f>
        <v>24.076</v>
      </c>
      <c r="AU222" s="3" t="n">
        <f aca="false">+AT222-AB222-Q222</f>
        <v>1.576</v>
      </c>
      <c r="AV222" s="3" t="n">
        <f aca="false">+Q222+AB222</f>
        <v>22.5</v>
      </c>
      <c r="AW222" s="3" t="n">
        <f aca="false">+C222+K222+V222+Y222</f>
        <v>0.006</v>
      </c>
    </row>
    <row r="223" customFormat="false" ht="12.75" hidden="false" customHeight="true" outlineLevel="0" collapsed="false">
      <c r="A223" s="46" t="n">
        <v>14020520</v>
      </c>
      <c r="B223" s="15" t="s">
        <v>189</v>
      </c>
      <c r="C223" s="16" t="n">
        <v>1944.658</v>
      </c>
      <c r="D223" s="16" t="n">
        <v>2468.595</v>
      </c>
      <c r="E223" s="16" t="n">
        <v>1207.458</v>
      </c>
      <c r="F223" s="16" t="n">
        <v>4467.595</v>
      </c>
      <c r="G223" s="16" t="n">
        <v>7899.083</v>
      </c>
      <c r="H223" s="16" t="n">
        <v>22393.306</v>
      </c>
      <c r="I223" s="16" t="n">
        <v>895.169</v>
      </c>
      <c r="J223" s="16" t="n">
        <v>584.635</v>
      </c>
      <c r="K223" s="16" t="n">
        <v>5120.745</v>
      </c>
      <c r="L223" s="16" t="n">
        <v>467.079</v>
      </c>
      <c r="M223" s="16" t="n">
        <v>129.823</v>
      </c>
      <c r="N223" s="16" t="n">
        <v>21361.038</v>
      </c>
      <c r="O223" s="47" t="n">
        <v>5052.096</v>
      </c>
      <c r="P223" s="16" t="n">
        <v>1665.539</v>
      </c>
      <c r="Q223" s="16" t="n">
        <v>132429.251</v>
      </c>
      <c r="R223" s="16" t="n">
        <v>6730.732</v>
      </c>
      <c r="S223" s="16" t="n">
        <v>14071.716</v>
      </c>
      <c r="T223" s="16" t="n">
        <v>270.573</v>
      </c>
      <c r="U223" s="16" t="n">
        <v>665.616</v>
      </c>
      <c r="V223" s="16" t="n">
        <v>0</v>
      </c>
      <c r="W223" s="16" t="n">
        <v>870.2</v>
      </c>
      <c r="X223" s="16" t="n">
        <v>3.875</v>
      </c>
      <c r="Y223" s="16" t="n">
        <v>1446.595</v>
      </c>
      <c r="Z223" s="16" t="n">
        <v>15.965</v>
      </c>
      <c r="AA223" s="16" t="n">
        <v>1554.104</v>
      </c>
      <c r="AB223" s="16" t="n">
        <v>63065.389</v>
      </c>
      <c r="AC223" s="16" t="n">
        <v>5846.694</v>
      </c>
      <c r="AD223" s="48" t="n">
        <v>8412.664</v>
      </c>
      <c r="AE223" s="48" t="n">
        <v>21803.798</v>
      </c>
      <c r="AF223" s="16" t="n">
        <v>4622.296</v>
      </c>
      <c r="AG223" s="16" t="n">
        <v>83535.959</v>
      </c>
      <c r="AH223" s="16" t="n">
        <v>12233.404</v>
      </c>
      <c r="AI223" s="16" t="n">
        <v>76.036</v>
      </c>
      <c r="AJ223" s="16" t="n">
        <v>0</v>
      </c>
      <c r="AK223" s="16" t="n">
        <v>49.621</v>
      </c>
      <c r="AL223" s="16" t="n">
        <v>14912.436</v>
      </c>
      <c r="AM223" s="16" t="n">
        <v>114.088</v>
      </c>
      <c r="AN223" s="16" t="n">
        <v>9522.634</v>
      </c>
      <c r="AO223" s="16" t="n">
        <f aca="false">G223+H223+N223+P223+R223+S223+AD223+AE223+AG223+AH223+AL223+AN223</f>
        <v>224542.309</v>
      </c>
      <c r="AP223" s="16" t="n">
        <f aca="false">+AM223+AK223+AJ223+AI223+AF223+AC223+AB223+AA223+Z223+Y223+X223+W223+V223+U223+T223+Q223+O223+M223+L223+K223+J223+I223+F223+E223+D223+C223</f>
        <v>233368.156</v>
      </c>
      <c r="AQ223" s="28" t="n">
        <f aca="false">SUM(C223:AN223)</f>
        <v>457910.465</v>
      </c>
      <c r="AR223" s="3" t="n">
        <f aca="false">+AP223-Q223</f>
        <v>100938.905</v>
      </c>
      <c r="AT223" s="3" t="n">
        <f aca="false">+AP223-C223-K223-V223-Y223</f>
        <v>224856.158</v>
      </c>
      <c r="AU223" s="3" t="n">
        <f aca="false">+AT223-AB223-Q223</f>
        <v>29361.518</v>
      </c>
      <c r="AV223" s="3" t="n">
        <f aca="false">+Q223+AB223</f>
        <v>195494.64</v>
      </c>
      <c r="AW223" s="3" t="n">
        <f aca="false">+C223+K223+V223+Y223</f>
        <v>8511.998</v>
      </c>
    </row>
    <row r="224" customFormat="false" ht="12.75" hidden="false" customHeight="true" outlineLevel="0" collapsed="false">
      <c r="A224" s="46" t="n">
        <v>140210</v>
      </c>
      <c r="B224" s="15" t="s">
        <v>190</v>
      </c>
      <c r="C224" s="16" t="n">
        <v>2659.339</v>
      </c>
      <c r="D224" s="16" t="n">
        <v>0</v>
      </c>
      <c r="E224" s="16" t="n">
        <v>93.796</v>
      </c>
      <c r="F224" s="16" t="n">
        <v>1699.459</v>
      </c>
      <c r="G224" s="16" t="n">
        <v>0</v>
      </c>
      <c r="H224" s="16" t="n">
        <v>1.062</v>
      </c>
      <c r="I224" s="16" t="n">
        <v>22.591</v>
      </c>
      <c r="J224" s="16" t="n">
        <v>0</v>
      </c>
      <c r="K224" s="16" t="n">
        <v>31.515</v>
      </c>
      <c r="L224" s="16" t="n">
        <v>503.974</v>
      </c>
      <c r="M224" s="16" t="n">
        <v>0</v>
      </c>
      <c r="N224" s="16" t="n">
        <v>95.342</v>
      </c>
      <c r="O224" s="47" t="n">
        <v>144.578</v>
      </c>
      <c r="P224" s="16" t="n">
        <v>1603.441</v>
      </c>
      <c r="Q224" s="16" t="n">
        <v>2526.357</v>
      </c>
      <c r="R224" s="16" t="n">
        <v>2219.287</v>
      </c>
      <c r="S224" s="16" t="n">
        <v>0</v>
      </c>
      <c r="T224" s="16" t="n">
        <v>0.018</v>
      </c>
      <c r="U224" s="16" t="n">
        <v>251.035</v>
      </c>
      <c r="V224" s="16" t="n">
        <v>0</v>
      </c>
      <c r="W224" s="16" t="n">
        <v>0</v>
      </c>
      <c r="X224" s="16" t="n">
        <v>62.931</v>
      </c>
      <c r="Y224" s="16" t="n">
        <v>0</v>
      </c>
      <c r="Z224" s="16" t="n">
        <v>2.227</v>
      </c>
      <c r="AA224" s="16" t="n">
        <v>0.02</v>
      </c>
      <c r="AB224" s="16" t="n">
        <v>2529.857</v>
      </c>
      <c r="AC224" s="16" t="n">
        <v>1357.637</v>
      </c>
      <c r="AD224" s="48" t="n">
        <v>10785.899</v>
      </c>
      <c r="AE224" s="48" t="n">
        <v>-0.765</v>
      </c>
      <c r="AF224" s="16" t="n">
        <v>9.858</v>
      </c>
      <c r="AG224" s="16" t="n">
        <v>78458.391</v>
      </c>
      <c r="AH224" s="16" t="n">
        <v>103.032</v>
      </c>
      <c r="AI224" s="16" t="n">
        <v>25.164</v>
      </c>
      <c r="AJ224" s="16" t="n">
        <v>0</v>
      </c>
      <c r="AK224" s="16" t="n">
        <v>54.954</v>
      </c>
      <c r="AL224" s="16" t="n">
        <v>2917.116</v>
      </c>
      <c r="AM224" s="16" t="n">
        <v>13.2</v>
      </c>
      <c r="AN224" s="16" t="n">
        <v>933.411</v>
      </c>
      <c r="AO224" s="16" t="n">
        <f aca="false">G224+H224+N224+P224+R224+S224+AD224+AE224+AG224+AH224+AL224+AN224</f>
        <v>97116.216</v>
      </c>
      <c r="AP224" s="16" t="n">
        <f aca="false">+AM224+AK224+AJ224+AI224+AF224+AC224+AB224+AA224+Z224+Y224+X224+W224+V224+U224+T224+Q224+O224+M224+L224+K224+J224+I224+F224+E224+D224+C224</f>
        <v>11988.51</v>
      </c>
      <c r="AQ224" s="28" t="n">
        <f aca="false">SUM(C224:AN224)</f>
        <v>109104.726</v>
      </c>
      <c r="AR224" s="3" t="n">
        <f aca="false">+AP224-Q224</f>
        <v>9462.153</v>
      </c>
      <c r="AT224" s="3" t="n">
        <f aca="false">+AP224-C224-K224-V224-Y224</f>
        <v>9297.656</v>
      </c>
      <c r="AU224" s="3" t="n">
        <f aca="false">+AT224-AB224-Q224</f>
        <v>4241.442</v>
      </c>
      <c r="AV224" s="3" t="n">
        <f aca="false">+Q224+AB224</f>
        <v>5056.214</v>
      </c>
      <c r="AW224" s="3" t="n">
        <f aca="false">+C224+K224+V224+Y224</f>
        <v>2690.854</v>
      </c>
    </row>
    <row r="225" customFormat="false" ht="12.75" hidden="false" customHeight="true" outlineLevel="0" collapsed="false">
      <c r="A225" s="46" t="n">
        <v>14021005</v>
      </c>
      <c r="B225" s="15" t="s">
        <v>191</v>
      </c>
      <c r="C225" s="16" t="n">
        <v>2659.339</v>
      </c>
      <c r="D225" s="16" t="n">
        <v>0</v>
      </c>
      <c r="E225" s="16" t="n">
        <v>93.796</v>
      </c>
      <c r="F225" s="16" t="n">
        <v>0</v>
      </c>
      <c r="G225" s="16" t="n">
        <v>0</v>
      </c>
      <c r="H225" s="16" t="n">
        <v>1.062</v>
      </c>
      <c r="I225" s="16" t="n">
        <v>4.079</v>
      </c>
      <c r="J225" s="16" t="n">
        <v>0</v>
      </c>
      <c r="K225" s="16" t="n">
        <v>0</v>
      </c>
      <c r="L225" s="16" t="n">
        <v>291.351</v>
      </c>
      <c r="M225" s="16" t="n">
        <v>0</v>
      </c>
      <c r="N225" s="16" t="n">
        <v>95.342</v>
      </c>
      <c r="O225" s="47" t="n">
        <v>144.578</v>
      </c>
      <c r="P225" s="16" t="n">
        <v>549.748</v>
      </c>
      <c r="Q225" s="16" t="n">
        <v>2526.357</v>
      </c>
      <c r="R225" s="16" t="n">
        <v>0</v>
      </c>
      <c r="S225" s="16" t="n">
        <v>0</v>
      </c>
      <c r="T225" s="16" t="n">
        <v>0.004</v>
      </c>
      <c r="U225" s="16" t="n">
        <v>1.676</v>
      </c>
      <c r="V225" s="16" t="n">
        <v>0</v>
      </c>
      <c r="W225" s="16" t="n">
        <v>0</v>
      </c>
      <c r="X225" s="16" t="n">
        <v>62.931</v>
      </c>
      <c r="Y225" s="16" t="n">
        <v>0</v>
      </c>
      <c r="Z225" s="16" t="n">
        <v>1.82</v>
      </c>
      <c r="AA225" s="16" t="n">
        <v>0.001</v>
      </c>
      <c r="AB225" s="16" t="n">
        <v>1137.048</v>
      </c>
      <c r="AC225" s="16" t="n">
        <v>1357.625</v>
      </c>
      <c r="AD225" s="48" t="n">
        <v>7466.138</v>
      </c>
      <c r="AE225" s="48" t="n">
        <v>-0.862</v>
      </c>
      <c r="AF225" s="16" t="n">
        <v>4.538</v>
      </c>
      <c r="AG225" s="16" t="n">
        <v>0</v>
      </c>
      <c r="AH225" s="16" t="n">
        <v>103.032</v>
      </c>
      <c r="AI225" s="16" t="n">
        <v>7.945</v>
      </c>
      <c r="AJ225" s="16" t="n">
        <v>0</v>
      </c>
      <c r="AK225" s="16" t="n">
        <v>54.954</v>
      </c>
      <c r="AL225" s="16" t="n">
        <v>2855.094</v>
      </c>
      <c r="AM225" s="16" t="n">
        <v>0</v>
      </c>
      <c r="AN225" s="16" t="n">
        <v>91.316</v>
      </c>
      <c r="AO225" s="16" t="n">
        <f aca="false">G225+H225+N225+P225+R225+S225+AD225+AE225+AG225+AH225+AL225+AN225</f>
        <v>11160.87</v>
      </c>
      <c r="AP225" s="16" t="n">
        <f aca="false">+AM225+AK225+AJ225+AI225+AF225+AC225+AB225+AA225+Z225+Y225+X225+W225+V225+U225+T225+Q225+O225+M225+L225+K225+J225+I225+F225+E225+D225+C225</f>
        <v>8348.042</v>
      </c>
      <c r="AQ225" s="28" t="n">
        <f aca="false">SUM(C225:AN225)</f>
        <v>19508.912</v>
      </c>
      <c r="AR225" s="3" t="n">
        <f aca="false">+AP225-Q225</f>
        <v>5821.685</v>
      </c>
      <c r="AT225" s="3" t="n">
        <f aca="false">+AP225-C225-K225-V225-Y225</f>
        <v>5688.703</v>
      </c>
      <c r="AU225" s="3" t="n">
        <f aca="false">+AT225-AB225-Q225</f>
        <v>2025.298</v>
      </c>
      <c r="AV225" s="3" t="n">
        <f aca="false">+Q225+AB225</f>
        <v>3663.405</v>
      </c>
      <c r="AW225" s="3" t="n">
        <f aca="false">+C225+K225+V225+Y225</f>
        <v>2659.339</v>
      </c>
    </row>
    <row r="226" customFormat="false" ht="12.75" hidden="false" customHeight="true" outlineLevel="0" collapsed="false">
      <c r="A226" s="46" t="n">
        <v>14021010</v>
      </c>
      <c r="B226" s="15" t="s">
        <v>192</v>
      </c>
      <c r="C226" s="16" t="n">
        <v>0</v>
      </c>
      <c r="D226" s="16" t="n">
        <v>0</v>
      </c>
      <c r="E226" s="16" t="n">
        <v>0</v>
      </c>
      <c r="F226" s="16" t="n">
        <v>0</v>
      </c>
      <c r="G226" s="16" t="n">
        <v>0</v>
      </c>
      <c r="H226" s="16" t="n">
        <v>0</v>
      </c>
      <c r="I226" s="16" t="n">
        <v>0</v>
      </c>
      <c r="J226" s="16" t="n">
        <v>0</v>
      </c>
      <c r="K226" s="16" t="n">
        <v>0</v>
      </c>
      <c r="L226" s="16" t="n">
        <v>0</v>
      </c>
      <c r="M226" s="16" t="n">
        <v>0</v>
      </c>
      <c r="N226" s="16" t="n">
        <v>0</v>
      </c>
      <c r="O226" s="47" t="n">
        <v>0</v>
      </c>
      <c r="P226" s="16" t="n">
        <v>0</v>
      </c>
      <c r="Q226" s="16" t="n">
        <v>0</v>
      </c>
      <c r="R226" s="16" t="n">
        <v>0</v>
      </c>
      <c r="S226" s="16" t="n">
        <v>0</v>
      </c>
      <c r="T226" s="16" t="n">
        <v>0</v>
      </c>
      <c r="U226" s="16" t="n">
        <v>0</v>
      </c>
      <c r="V226" s="16" t="n">
        <v>0</v>
      </c>
      <c r="W226" s="16" t="n">
        <v>0</v>
      </c>
      <c r="X226" s="16" t="n">
        <v>0</v>
      </c>
      <c r="Y226" s="16" t="n">
        <v>0</v>
      </c>
      <c r="Z226" s="16" t="n">
        <v>0</v>
      </c>
      <c r="AA226" s="16" t="n">
        <v>0</v>
      </c>
      <c r="AB226" s="16" t="n">
        <v>0.001</v>
      </c>
      <c r="AC226" s="16" t="n">
        <v>0</v>
      </c>
      <c r="AD226" s="48" t="n">
        <v>0</v>
      </c>
      <c r="AE226" s="48" t="n">
        <v>0</v>
      </c>
      <c r="AF226" s="16" t="n">
        <v>0</v>
      </c>
      <c r="AG226" s="16" t="n">
        <v>0</v>
      </c>
      <c r="AH226" s="16" t="n">
        <v>0</v>
      </c>
      <c r="AI226" s="16" t="n">
        <v>0</v>
      </c>
      <c r="AJ226" s="16" t="n">
        <v>0</v>
      </c>
      <c r="AK226" s="16" t="n">
        <v>0</v>
      </c>
      <c r="AL226" s="16" t="n">
        <v>0</v>
      </c>
      <c r="AM226" s="16" t="n">
        <v>0</v>
      </c>
      <c r="AN226" s="16" t="n">
        <v>0</v>
      </c>
      <c r="AO226" s="16" t="n">
        <f aca="false">G226+H226+N226+P226+R226+S226+AD226+AE226+AG226+AH226+AL226+AN226</f>
        <v>0</v>
      </c>
      <c r="AP226" s="16" t="n">
        <f aca="false">+AM226+AK226+AJ226+AI226+AF226+AC226+AB226+AA226+Z226+Y226+X226+W226+V226+U226+T226+Q226+O226+M226+L226+K226+J226+I226+F226+E226+D226+C226</f>
        <v>0.001</v>
      </c>
      <c r="AQ226" s="28" t="n">
        <f aca="false">SUM(C226:AN226)</f>
        <v>0.001</v>
      </c>
      <c r="AR226" s="3" t="n">
        <f aca="false">+AP226-Q226</f>
        <v>0.001</v>
      </c>
      <c r="AT226" s="3" t="n">
        <f aca="false">+AP226-C226-K226-V226-Y226</f>
        <v>0.001</v>
      </c>
      <c r="AU226" s="3" t="n">
        <f aca="false">+AT226-AB226-Q226</f>
        <v>0</v>
      </c>
      <c r="AV226" s="3" t="n">
        <f aca="false">+Q226+AB226</f>
        <v>0.001</v>
      </c>
      <c r="AW226" s="3" t="n">
        <f aca="false">+C226+K226+V226+Y226</f>
        <v>0</v>
      </c>
    </row>
    <row r="227" customFormat="false" ht="12.75" hidden="false" customHeight="true" outlineLevel="0" collapsed="false">
      <c r="A227" s="46" t="n">
        <v>14021015</v>
      </c>
      <c r="B227" s="15" t="s">
        <v>193</v>
      </c>
      <c r="C227" s="16" t="n">
        <v>0</v>
      </c>
      <c r="D227" s="16" t="n">
        <v>0</v>
      </c>
      <c r="E227" s="16" t="n">
        <v>0</v>
      </c>
      <c r="F227" s="16" t="n">
        <v>1699.459</v>
      </c>
      <c r="G227" s="16" t="n">
        <v>0</v>
      </c>
      <c r="H227" s="16" t="n">
        <v>0</v>
      </c>
      <c r="I227" s="16" t="n">
        <v>18.512</v>
      </c>
      <c r="J227" s="16" t="n">
        <v>0</v>
      </c>
      <c r="K227" s="16" t="n">
        <v>31.515</v>
      </c>
      <c r="L227" s="16" t="n">
        <v>212.623</v>
      </c>
      <c r="M227" s="16" t="n">
        <v>0</v>
      </c>
      <c r="N227" s="16" t="n">
        <v>0</v>
      </c>
      <c r="O227" s="47" t="n">
        <v>0</v>
      </c>
      <c r="P227" s="16" t="n">
        <v>1053.693</v>
      </c>
      <c r="Q227" s="16" t="n">
        <v>0</v>
      </c>
      <c r="R227" s="16" t="n">
        <v>2219.287</v>
      </c>
      <c r="S227" s="16" t="n">
        <v>0</v>
      </c>
      <c r="T227" s="16" t="n">
        <v>0.014</v>
      </c>
      <c r="U227" s="16" t="n">
        <v>249.359</v>
      </c>
      <c r="V227" s="16" t="n">
        <v>0</v>
      </c>
      <c r="W227" s="16" t="n">
        <v>0</v>
      </c>
      <c r="X227" s="16" t="n">
        <v>0</v>
      </c>
      <c r="Y227" s="16" t="n">
        <v>0</v>
      </c>
      <c r="Z227" s="16" t="n">
        <v>0.407</v>
      </c>
      <c r="AA227" s="16" t="n">
        <v>0.018</v>
      </c>
      <c r="AB227" s="16" t="n">
        <v>1380.279</v>
      </c>
      <c r="AC227" s="16" t="n">
        <v>0.012</v>
      </c>
      <c r="AD227" s="48" t="n">
        <v>15.257</v>
      </c>
      <c r="AE227" s="48" t="n">
        <v>0.097</v>
      </c>
      <c r="AF227" s="16" t="n">
        <v>5.32</v>
      </c>
      <c r="AG227" s="16" t="n">
        <v>78444.948</v>
      </c>
      <c r="AH227" s="16" t="n">
        <v>0</v>
      </c>
      <c r="AI227" s="16" t="n">
        <v>17.219</v>
      </c>
      <c r="AJ227" s="16" t="n">
        <v>0</v>
      </c>
      <c r="AK227" s="16" t="n">
        <v>0</v>
      </c>
      <c r="AL227" s="16" t="n">
        <v>0</v>
      </c>
      <c r="AM227" s="16" t="n">
        <v>13.2</v>
      </c>
      <c r="AN227" s="16" t="n">
        <v>842.095</v>
      </c>
      <c r="AO227" s="16" t="n">
        <f aca="false">G227+H227+N227+P227+R227+S227+AD227+AE227+AG227+AH227+AL227+AN227</f>
        <v>82575.377</v>
      </c>
      <c r="AP227" s="16" t="n">
        <f aca="false">+AM227+AK227+AJ227+AI227+AF227+AC227+AB227+AA227+Z227+Y227+X227+W227+V227+U227+T227+Q227+O227+M227+L227+K227+J227+I227+F227+E227+D227+C227</f>
        <v>3627.937</v>
      </c>
      <c r="AQ227" s="28" t="n">
        <f aca="false">SUM(C227:AN227)</f>
        <v>86203.314</v>
      </c>
      <c r="AR227" s="3" t="n">
        <f aca="false">+AP227-Q227</f>
        <v>3627.937</v>
      </c>
      <c r="AT227" s="3" t="n">
        <f aca="false">+AP227-C227-K227-V227-Y227</f>
        <v>3596.422</v>
      </c>
      <c r="AU227" s="3" t="n">
        <f aca="false">+AT227-AB227-Q227</f>
        <v>2216.143</v>
      </c>
      <c r="AV227" s="3" t="n">
        <f aca="false">+Q227+AB227</f>
        <v>1380.279</v>
      </c>
      <c r="AW227" s="3" t="n">
        <f aca="false">+C227+K227+V227+Y227</f>
        <v>31.515</v>
      </c>
    </row>
    <row r="228" customFormat="false" ht="12.75" hidden="false" customHeight="true" outlineLevel="0" collapsed="false">
      <c r="A228" s="46" t="n">
        <v>14021020</v>
      </c>
      <c r="B228" s="15" t="s">
        <v>194</v>
      </c>
      <c r="C228" s="16" t="n">
        <v>0</v>
      </c>
      <c r="D228" s="16" t="n">
        <v>0</v>
      </c>
      <c r="E228" s="16" t="n">
        <v>0</v>
      </c>
      <c r="F228" s="16" t="n">
        <v>0</v>
      </c>
      <c r="G228" s="16" t="n">
        <v>0</v>
      </c>
      <c r="H228" s="16" t="n">
        <v>0</v>
      </c>
      <c r="I228" s="16" t="n">
        <v>0</v>
      </c>
      <c r="J228" s="16" t="n">
        <v>0</v>
      </c>
      <c r="K228" s="16" t="n">
        <v>0</v>
      </c>
      <c r="L228" s="16" t="n">
        <v>0</v>
      </c>
      <c r="M228" s="16" t="n">
        <v>0</v>
      </c>
      <c r="N228" s="16" t="n">
        <v>0</v>
      </c>
      <c r="O228" s="47" t="n">
        <v>0</v>
      </c>
      <c r="P228" s="16" t="n">
        <v>0</v>
      </c>
      <c r="Q228" s="16" t="n">
        <v>0</v>
      </c>
      <c r="R228" s="16" t="n">
        <v>0</v>
      </c>
      <c r="S228" s="16" t="n">
        <v>0</v>
      </c>
      <c r="T228" s="16" t="n">
        <v>0</v>
      </c>
      <c r="U228" s="16" t="n">
        <v>0</v>
      </c>
      <c r="V228" s="16" t="n">
        <v>0</v>
      </c>
      <c r="W228" s="16" t="n">
        <v>0</v>
      </c>
      <c r="X228" s="16" t="n">
        <v>0</v>
      </c>
      <c r="Y228" s="16" t="n">
        <v>0</v>
      </c>
      <c r="Z228" s="16" t="n">
        <v>0</v>
      </c>
      <c r="AA228" s="16" t="n">
        <v>0.001</v>
      </c>
      <c r="AB228" s="16" t="n">
        <v>11.617</v>
      </c>
      <c r="AC228" s="16" t="n">
        <v>0</v>
      </c>
      <c r="AD228" s="48" t="n">
        <v>0</v>
      </c>
      <c r="AE228" s="48" t="n">
        <v>0</v>
      </c>
      <c r="AF228" s="16" t="n">
        <v>0</v>
      </c>
      <c r="AG228" s="16" t="n">
        <v>13.443</v>
      </c>
      <c r="AH228" s="16" t="n">
        <v>0</v>
      </c>
      <c r="AI228" s="16" t="n">
        <v>0</v>
      </c>
      <c r="AJ228" s="16" t="n">
        <v>0</v>
      </c>
      <c r="AK228" s="16" t="n">
        <v>0</v>
      </c>
      <c r="AL228" s="16" t="n">
        <v>0</v>
      </c>
      <c r="AM228" s="16" t="n">
        <v>0</v>
      </c>
      <c r="AN228" s="16" t="n">
        <v>0</v>
      </c>
      <c r="AO228" s="16" t="n">
        <f aca="false">G228+H228+N228+P228+R228+S228+AD228+AE228+AG228+AH228+AL228+AN228</f>
        <v>13.443</v>
      </c>
      <c r="AP228" s="16" t="n">
        <f aca="false">+AM228+AK228+AJ228+AI228+AF228+AC228+AB228+AA228+Z228+Y228+X228+W228+V228+U228+T228+Q228+O228+M228+L228+K228+J228+I228+F228+E228+D228+C228</f>
        <v>11.618</v>
      </c>
      <c r="AQ228" s="28" t="n">
        <f aca="false">SUM(C228:AN228)</f>
        <v>25.061</v>
      </c>
      <c r="AR228" s="3" t="n">
        <f aca="false">+AP228-Q228</f>
        <v>11.618</v>
      </c>
      <c r="AT228" s="3" t="n">
        <f aca="false">+AP228-C228-K228-V228-Y228</f>
        <v>11.618</v>
      </c>
      <c r="AU228" s="3" t="n">
        <f aca="false">+AT228-AB228-Q228</f>
        <v>0.000999999999999446</v>
      </c>
      <c r="AV228" s="3" t="n">
        <f aca="false">+Q228+AB228</f>
        <v>11.617</v>
      </c>
      <c r="AW228" s="3" t="n">
        <f aca="false">+C228+K228+V228+Y228</f>
        <v>0</v>
      </c>
    </row>
    <row r="229" customFormat="false" ht="12.75" hidden="false" customHeight="true" outlineLevel="0" collapsed="false">
      <c r="A229" s="46" t="n">
        <v>14021025</v>
      </c>
      <c r="B229" s="15" t="s">
        <v>195</v>
      </c>
      <c r="C229" s="16" t="n">
        <v>0</v>
      </c>
      <c r="D229" s="16" t="n">
        <v>0</v>
      </c>
      <c r="E229" s="16" t="n">
        <v>0</v>
      </c>
      <c r="F229" s="16" t="n">
        <v>0</v>
      </c>
      <c r="G229" s="16" t="n">
        <v>0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47" t="n">
        <v>0</v>
      </c>
      <c r="P229" s="16" t="n">
        <v>0</v>
      </c>
      <c r="Q229" s="16" t="n">
        <v>0</v>
      </c>
      <c r="R229" s="16" t="n">
        <v>0</v>
      </c>
      <c r="S229" s="16" t="n">
        <v>0</v>
      </c>
      <c r="T229" s="16" t="n">
        <v>0</v>
      </c>
      <c r="U229" s="16" t="n">
        <v>0</v>
      </c>
      <c r="V229" s="16" t="n">
        <v>0</v>
      </c>
      <c r="W229" s="16" t="n">
        <v>0</v>
      </c>
      <c r="X229" s="16" t="n">
        <v>0</v>
      </c>
      <c r="Y229" s="16" t="n">
        <v>0</v>
      </c>
      <c r="Z229" s="16" t="n">
        <v>0</v>
      </c>
      <c r="AA229" s="16" t="n">
        <v>0</v>
      </c>
      <c r="AB229" s="16" t="n">
        <v>0</v>
      </c>
      <c r="AC229" s="16" t="n">
        <v>0</v>
      </c>
      <c r="AD229" s="48" t="n">
        <v>0</v>
      </c>
      <c r="AE229" s="48" t="n">
        <v>0</v>
      </c>
      <c r="AF229" s="16" t="n">
        <v>0</v>
      </c>
      <c r="AG229" s="16" t="n">
        <v>0</v>
      </c>
      <c r="AH229" s="16" t="n">
        <v>0</v>
      </c>
      <c r="AI229" s="16" t="n">
        <v>0</v>
      </c>
      <c r="AJ229" s="16" t="n">
        <v>0</v>
      </c>
      <c r="AK229" s="16" t="n">
        <v>0</v>
      </c>
      <c r="AL229" s="16" t="n">
        <v>0</v>
      </c>
      <c r="AM229" s="16" t="n">
        <v>0</v>
      </c>
      <c r="AN229" s="16" t="n">
        <v>0</v>
      </c>
      <c r="AO229" s="16" t="n">
        <f aca="false">G229+H229+N229+P229+R229+S229+AD229+AE229+AG229+AH229+AL229+AN229</f>
        <v>0</v>
      </c>
      <c r="AP229" s="16" t="n">
        <f aca="false">+AM229+AK229+AJ229+AI229+AF229+AC229+AB229+AA229+Z229+Y229+X229+W229+V229+U229+T229+Q229+O229+M229+L229+K229+J229+I229+F229+E229+D229+C229</f>
        <v>0</v>
      </c>
      <c r="AQ229" s="28" t="n">
        <f aca="false">SUM(C229:AN229)</f>
        <v>0</v>
      </c>
      <c r="AR229" s="3" t="n">
        <f aca="false">+AP229-Q229</f>
        <v>0</v>
      </c>
      <c r="AT229" s="3" t="n">
        <f aca="false">+AP229-C229-K229-V229-Y229</f>
        <v>0</v>
      </c>
      <c r="AU229" s="3" t="n">
        <f aca="false">+AT229-AB229-Q229</f>
        <v>0</v>
      </c>
      <c r="AV229" s="3" t="n">
        <f aca="false">+Q229+AB229</f>
        <v>0</v>
      </c>
      <c r="AW229" s="3" t="n">
        <f aca="false">+C229+K229+V229+Y229</f>
        <v>0</v>
      </c>
    </row>
    <row r="230" customFormat="false" ht="12.75" hidden="false" customHeight="true" outlineLevel="0" collapsed="false">
      <c r="A230" s="46" t="n">
        <v>14021030</v>
      </c>
      <c r="B230" s="15" t="s">
        <v>196</v>
      </c>
      <c r="C230" s="16" t="n">
        <v>0</v>
      </c>
      <c r="D230" s="16" t="n">
        <v>0</v>
      </c>
      <c r="E230" s="16" t="n">
        <v>0</v>
      </c>
      <c r="F230" s="16" t="n">
        <v>0</v>
      </c>
      <c r="G230" s="16" t="n">
        <v>0</v>
      </c>
      <c r="H230" s="16" t="n">
        <v>0</v>
      </c>
      <c r="I230" s="16" t="n">
        <v>0</v>
      </c>
      <c r="J230" s="16" t="n">
        <v>0</v>
      </c>
      <c r="K230" s="16" t="n">
        <v>0</v>
      </c>
      <c r="L230" s="16" t="n">
        <v>0</v>
      </c>
      <c r="M230" s="16" t="n">
        <v>0</v>
      </c>
      <c r="N230" s="16" t="n">
        <v>0</v>
      </c>
      <c r="O230" s="47" t="n">
        <v>0</v>
      </c>
      <c r="P230" s="16" t="n">
        <v>0</v>
      </c>
      <c r="Q230" s="16" t="n">
        <v>0</v>
      </c>
      <c r="R230" s="16" t="n">
        <v>0</v>
      </c>
      <c r="S230" s="16" t="n">
        <v>0</v>
      </c>
      <c r="T230" s="16" t="n">
        <v>0</v>
      </c>
      <c r="U230" s="16" t="n">
        <v>0</v>
      </c>
      <c r="V230" s="16" t="n">
        <v>0</v>
      </c>
      <c r="W230" s="16" t="n">
        <v>0</v>
      </c>
      <c r="X230" s="16" t="n">
        <v>0</v>
      </c>
      <c r="Y230" s="16" t="n">
        <v>0</v>
      </c>
      <c r="Z230" s="16" t="n">
        <v>0</v>
      </c>
      <c r="AA230" s="16" t="n">
        <v>0</v>
      </c>
      <c r="AB230" s="16" t="n">
        <v>0.912</v>
      </c>
      <c r="AC230" s="16" t="n">
        <v>0</v>
      </c>
      <c r="AD230" s="48" t="n">
        <v>3304.504</v>
      </c>
      <c r="AE230" s="48" t="n">
        <v>0</v>
      </c>
      <c r="AF230" s="16" t="n">
        <v>0</v>
      </c>
      <c r="AG230" s="16" t="n">
        <v>0</v>
      </c>
      <c r="AH230" s="16" t="n">
        <v>0</v>
      </c>
      <c r="AI230" s="16" t="n">
        <v>0</v>
      </c>
      <c r="AJ230" s="16" t="n">
        <v>0</v>
      </c>
      <c r="AK230" s="16" t="n">
        <v>0</v>
      </c>
      <c r="AL230" s="16" t="n">
        <v>62.022</v>
      </c>
      <c r="AM230" s="16" t="n">
        <v>0</v>
      </c>
      <c r="AN230" s="16" t="n">
        <v>0</v>
      </c>
      <c r="AO230" s="16" t="n">
        <f aca="false">G230+H230+N230+P230+R230+S230+AD230+AE230+AG230+AH230+AL230+AN230</f>
        <v>3366.526</v>
      </c>
      <c r="AP230" s="16" t="n">
        <f aca="false">+AM230+AK230+AJ230+AI230+AF230+AC230+AB230+AA230+Z230+Y230+X230+W230+V230+U230+T230+Q230+O230+M230+L230+K230+J230+I230+F230+E230+D230+C230</f>
        <v>0.912</v>
      </c>
      <c r="AQ230" s="28" t="n">
        <f aca="false">SUM(C230:AN230)</f>
        <v>3367.438</v>
      </c>
      <c r="AR230" s="3" t="n">
        <f aca="false">+AP230-Q230</f>
        <v>0.912</v>
      </c>
      <c r="AT230" s="3" t="n">
        <f aca="false">+AP230-C230-K230-V230-Y230</f>
        <v>0.912</v>
      </c>
      <c r="AU230" s="3" t="n">
        <f aca="false">+AT230-AB230-Q230</f>
        <v>0</v>
      </c>
      <c r="AV230" s="3" t="n">
        <f aca="false">+Q230+AB230</f>
        <v>0.912</v>
      </c>
      <c r="AW230" s="3" t="n">
        <f aca="false">+C230+K230+V230+Y230</f>
        <v>0</v>
      </c>
    </row>
    <row r="231" customFormat="false" ht="12.75" hidden="false" customHeight="true" outlineLevel="0" collapsed="false">
      <c r="A231" s="46" t="n">
        <v>140215</v>
      </c>
      <c r="B231" s="15" t="s">
        <v>197</v>
      </c>
      <c r="C231" s="16" t="n">
        <v>149.096</v>
      </c>
      <c r="D231" s="16" t="n">
        <v>83.544</v>
      </c>
      <c r="E231" s="16" t="n">
        <v>31.782</v>
      </c>
      <c r="F231" s="16" t="n">
        <v>683.46</v>
      </c>
      <c r="G231" s="16" t="n">
        <v>41.621</v>
      </c>
      <c r="H231" s="16" t="n">
        <v>7564.963</v>
      </c>
      <c r="I231" s="16" t="n">
        <v>45.176</v>
      </c>
      <c r="J231" s="16" t="n">
        <v>0</v>
      </c>
      <c r="K231" s="16" t="n">
        <v>0</v>
      </c>
      <c r="L231" s="16" t="n">
        <v>1375.69</v>
      </c>
      <c r="M231" s="16" t="n">
        <v>0</v>
      </c>
      <c r="N231" s="16" t="n">
        <v>318.514</v>
      </c>
      <c r="O231" s="47" t="n">
        <v>2241.638</v>
      </c>
      <c r="P231" s="16" t="n">
        <v>1439.261</v>
      </c>
      <c r="Q231" s="16" t="n">
        <v>132930.442</v>
      </c>
      <c r="R231" s="16" t="n">
        <v>11822.213</v>
      </c>
      <c r="S231" s="16" t="n">
        <v>1270.222</v>
      </c>
      <c r="T231" s="16" t="n">
        <v>0.195</v>
      </c>
      <c r="U231" s="16" t="n">
        <v>1800.776</v>
      </c>
      <c r="V231" s="16" t="n">
        <v>0</v>
      </c>
      <c r="W231" s="16" t="n">
        <v>0</v>
      </c>
      <c r="X231" s="16" t="n">
        <v>701.953</v>
      </c>
      <c r="Y231" s="16" t="n">
        <v>0</v>
      </c>
      <c r="Z231" s="16" t="n">
        <v>14.922</v>
      </c>
      <c r="AA231" s="16" t="n">
        <v>0.005</v>
      </c>
      <c r="AB231" s="16" t="n">
        <v>22671.575</v>
      </c>
      <c r="AC231" s="16" t="n">
        <v>9205.121</v>
      </c>
      <c r="AD231" s="48" t="n">
        <v>2948.499</v>
      </c>
      <c r="AE231" s="48" t="n">
        <v>8771.98</v>
      </c>
      <c r="AF231" s="16" t="n">
        <v>152.194</v>
      </c>
      <c r="AG231" s="16" t="n">
        <v>46303.811</v>
      </c>
      <c r="AH231" s="16" t="n">
        <v>1999.349</v>
      </c>
      <c r="AI231" s="16" t="n">
        <v>94.534</v>
      </c>
      <c r="AJ231" s="16" t="n">
        <v>3.5</v>
      </c>
      <c r="AK231" s="16" t="n">
        <v>674.771</v>
      </c>
      <c r="AL231" s="16" t="n">
        <v>13563.485</v>
      </c>
      <c r="AM231" s="16" t="n">
        <v>82.664</v>
      </c>
      <c r="AN231" s="16" t="n">
        <v>12788.647</v>
      </c>
      <c r="AO231" s="16" t="n">
        <f aca="false">G231+H231+N231+P231+R231+S231+AD231+AE231+AG231+AH231+AL231+AN231</f>
        <v>108832.565</v>
      </c>
      <c r="AP231" s="16" t="n">
        <f aca="false">+AM231+AK231+AJ231+AI231+AF231+AC231+AB231+AA231+Z231+Y231+X231+W231+V231+U231+T231+Q231+O231+M231+L231+K231+J231+I231+F231+E231+D231+C231</f>
        <v>172943.038</v>
      </c>
      <c r="AQ231" s="28" t="n">
        <f aca="false">SUM(C231:AN231)</f>
        <v>281775.603</v>
      </c>
      <c r="AR231" s="3" t="n">
        <f aca="false">+AP231-Q231</f>
        <v>40012.596</v>
      </c>
      <c r="AT231" s="3" t="n">
        <f aca="false">+AP231-C231-K231-V231-Y231</f>
        <v>172793.942</v>
      </c>
      <c r="AU231" s="3" t="n">
        <f aca="false">+AT231-AB231-Q231</f>
        <v>17191.925</v>
      </c>
      <c r="AV231" s="3" t="n">
        <f aca="false">+Q231+AB231</f>
        <v>155602.017</v>
      </c>
      <c r="AW231" s="3" t="n">
        <f aca="false">+C231+K231+V231+Y231</f>
        <v>149.096</v>
      </c>
    </row>
    <row r="232" customFormat="false" ht="12.75" hidden="false" customHeight="true" outlineLevel="0" collapsed="false">
      <c r="A232" s="46" t="n">
        <v>14021505</v>
      </c>
      <c r="B232" s="49" t="s">
        <v>198</v>
      </c>
      <c r="C232" s="16" t="n">
        <v>149.096</v>
      </c>
      <c r="D232" s="16" t="n">
        <v>83.544</v>
      </c>
      <c r="E232" s="16" t="n">
        <v>31.782</v>
      </c>
      <c r="F232" s="16" t="n">
        <v>629.575</v>
      </c>
      <c r="G232" s="16" t="n">
        <v>2.964</v>
      </c>
      <c r="H232" s="16" t="n">
        <v>7563.413</v>
      </c>
      <c r="I232" s="16" t="n">
        <v>40.345</v>
      </c>
      <c r="J232" s="16" t="n">
        <v>0</v>
      </c>
      <c r="K232" s="16" t="n">
        <v>0</v>
      </c>
      <c r="L232" s="16" t="n">
        <v>1375.69</v>
      </c>
      <c r="M232" s="16" t="n">
        <v>0</v>
      </c>
      <c r="N232" s="16" t="n">
        <v>318.514</v>
      </c>
      <c r="O232" s="47" t="n">
        <v>2221.348</v>
      </c>
      <c r="P232" s="16" t="n">
        <v>1438.581</v>
      </c>
      <c r="Q232" s="16" t="n">
        <v>129199.987</v>
      </c>
      <c r="R232" s="16" t="n">
        <v>11822.213</v>
      </c>
      <c r="S232" s="16" t="n">
        <v>859.162</v>
      </c>
      <c r="T232" s="16" t="n">
        <v>0.195</v>
      </c>
      <c r="U232" s="16" t="n">
        <v>1800.775</v>
      </c>
      <c r="V232" s="16" t="n">
        <v>0</v>
      </c>
      <c r="W232" s="16" t="n">
        <v>0</v>
      </c>
      <c r="X232" s="16" t="n">
        <v>701.953</v>
      </c>
      <c r="Y232" s="16" t="n">
        <v>0</v>
      </c>
      <c r="Z232" s="16" t="n">
        <v>14.922</v>
      </c>
      <c r="AA232" s="16" t="n">
        <v>0.002</v>
      </c>
      <c r="AB232" s="16" t="n">
        <v>22528.066</v>
      </c>
      <c r="AC232" s="16" t="n">
        <v>9196.585</v>
      </c>
      <c r="AD232" s="48" t="n">
        <v>2948.48</v>
      </c>
      <c r="AE232" s="48" t="n">
        <v>8625.384</v>
      </c>
      <c r="AF232" s="16" t="n">
        <v>118.123</v>
      </c>
      <c r="AG232" s="16" t="n">
        <v>42580.436</v>
      </c>
      <c r="AH232" s="16" t="n">
        <v>1999.349</v>
      </c>
      <c r="AI232" s="16" t="n">
        <v>94.525</v>
      </c>
      <c r="AJ232" s="16" t="n">
        <v>3.5</v>
      </c>
      <c r="AK232" s="16" t="n">
        <v>671.228</v>
      </c>
      <c r="AL232" s="16" t="n">
        <v>13558.121</v>
      </c>
      <c r="AM232" s="16" t="n">
        <v>82.664</v>
      </c>
      <c r="AN232" s="16" t="n">
        <v>12788.647</v>
      </c>
      <c r="AO232" s="16" t="n">
        <f aca="false">G232+H232+N232+P232+R232+S232+AD232+AE232+AG232+AH232+AL232+AN232</f>
        <v>104505.264</v>
      </c>
      <c r="AP232" s="16" t="n">
        <f aca="false">+AM232+AK232+AJ232+AI232+AF232+AC232+AB232+AA232+Z232+Y232+X232+W232+V232+U232+T232+Q232+O232+M232+L232+K232+J232+I232+F232+E232+D232+C232</f>
        <v>168943.905</v>
      </c>
      <c r="AQ232" s="28" t="n">
        <f aca="false">SUM(C232:AN232)</f>
        <v>273449.169</v>
      </c>
      <c r="AR232" s="3" t="n">
        <f aca="false">+AP232-Q232</f>
        <v>39743.918</v>
      </c>
      <c r="AT232" s="3" t="n">
        <f aca="false">+AP232-C232-K232-V232-Y232</f>
        <v>168794.809</v>
      </c>
      <c r="AU232" s="3" t="n">
        <f aca="false">+AT232-AB232-Q232</f>
        <v>17066.756</v>
      </c>
      <c r="AV232" s="3" t="n">
        <f aca="false">+Q232+AB232</f>
        <v>151728.053</v>
      </c>
      <c r="AW232" s="3" t="n">
        <f aca="false">+C232+K232+V232+Y232</f>
        <v>149.096</v>
      </c>
    </row>
    <row r="233" customFormat="false" ht="12.75" hidden="false" customHeight="true" outlineLevel="0" collapsed="false">
      <c r="A233" s="46" t="n">
        <v>14021510</v>
      </c>
      <c r="B233" s="49" t="s">
        <v>199</v>
      </c>
      <c r="C233" s="16" t="n">
        <v>0</v>
      </c>
      <c r="D233" s="16" t="n">
        <v>0</v>
      </c>
      <c r="E233" s="16" t="n">
        <v>0</v>
      </c>
      <c r="F233" s="16" t="n">
        <v>53.885</v>
      </c>
      <c r="G233" s="16" t="n">
        <v>38.657</v>
      </c>
      <c r="H233" s="16" t="n">
        <v>1.55</v>
      </c>
      <c r="I233" s="16" t="n">
        <v>4.831</v>
      </c>
      <c r="J233" s="16" t="n"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47" t="n">
        <v>20.29</v>
      </c>
      <c r="P233" s="16" t="n">
        <v>0.68</v>
      </c>
      <c r="Q233" s="16" t="n">
        <v>3730.455</v>
      </c>
      <c r="R233" s="16" t="n">
        <v>0</v>
      </c>
      <c r="S233" s="16" t="n">
        <v>411.06</v>
      </c>
      <c r="T233" s="16" t="n">
        <v>0</v>
      </c>
      <c r="U233" s="16" t="n">
        <v>0.001</v>
      </c>
      <c r="V233" s="16" t="n">
        <v>0</v>
      </c>
      <c r="W233" s="16" t="n">
        <v>0</v>
      </c>
      <c r="X233" s="16" t="n">
        <v>0</v>
      </c>
      <c r="Y233" s="16" t="n">
        <v>0</v>
      </c>
      <c r="Z233" s="16" t="n">
        <v>0</v>
      </c>
      <c r="AA233" s="16" t="n">
        <v>0.003</v>
      </c>
      <c r="AB233" s="16" t="n">
        <v>143.509</v>
      </c>
      <c r="AC233" s="16" t="n">
        <v>8.536</v>
      </c>
      <c r="AD233" s="48" t="n">
        <v>0.019</v>
      </c>
      <c r="AE233" s="48" t="n">
        <v>146.596</v>
      </c>
      <c r="AF233" s="16" t="n">
        <v>34.071</v>
      </c>
      <c r="AG233" s="16" t="n">
        <v>3723.375</v>
      </c>
      <c r="AH233" s="16" t="n">
        <v>0</v>
      </c>
      <c r="AI233" s="16" t="n">
        <v>0.009</v>
      </c>
      <c r="AJ233" s="16" t="n">
        <v>0</v>
      </c>
      <c r="AK233" s="16" t="n">
        <v>3.543</v>
      </c>
      <c r="AL233" s="16" t="n">
        <v>5.364</v>
      </c>
      <c r="AM233" s="16" t="n">
        <v>0</v>
      </c>
      <c r="AN233" s="16" t="n">
        <v>0</v>
      </c>
      <c r="AO233" s="16" t="n">
        <f aca="false">G233+H233+N233+P233+R233+S233+AD233+AE233+AG233+AH233+AL233+AN233</f>
        <v>4327.301</v>
      </c>
      <c r="AP233" s="16" t="n">
        <f aca="false">+AM233+AK233+AJ233+AI233+AF233+AC233+AB233+AA233+Z233+Y233+X233+W233+V233+U233+T233+Q233+O233+M233+L233+K233+J233+I233+F233+E233+D233+C233</f>
        <v>3999.133</v>
      </c>
      <c r="AQ233" s="28" t="n">
        <f aca="false">SUM(C233:AN233)</f>
        <v>8326.434</v>
      </c>
      <c r="AR233" s="3" t="n">
        <f aca="false">+AP233-Q233</f>
        <v>268.678</v>
      </c>
      <c r="AT233" s="3" t="n">
        <f aca="false">+AP233-C233-K233-V233-Y233</f>
        <v>3999.133</v>
      </c>
      <c r="AU233" s="3" t="n">
        <f aca="false">+AT233-AB233-Q233</f>
        <v>125.169</v>
      </c>
      <c r="AV233" s="3" t="n">
        <f aca="false">+Q233+AB233</f>
        <v>3873.964</v>
      </c>
      <c r="AW233" s="3" t="n">
        <f aca="false">+C233+K233+V233+Y233</f>
        <v>0</v>
      </c>
    </row>
    <row r="234" customFormat="false" ht="12.75" hidden="false" customHeight="true" outlineLevel="0" collapsed="false">
      <c r="A234" s="46" t="n">
        <v>14021515</v>
      </c>
      <c r="B234" s="49" t="s">
        <v>200</v>
      </c>
      <c r="C234" s="16" t="n">
        <v>0</v>
      </c>
      <c r="D234" s="16" t="n">
        <v>0</v>
      </c>
      <c r="E234" s="16" t="n">
        <v>0</v>
      </c>
      <c r="F234" s="16" t="n">
        <v>0</v>
      </c>
      <c r="G234" s="16" t="n">
        <v>0</v>
      </c>
      <c r="H234" s="16" t="n">
        <v>0</v>
      </c>
      <c r="I234" s="16" t="n">
        <v>0</v>
      </c>
      <c r="J234" s="16" t="n">
        <v>0</v>
      </c>
      <c r="K234" s="16" t="n">
        <v>0</v>
      </c>
      <c r="L234" s="16" t="n">
        <v>0</v>
      </c>
      <c r="M234" s="16" t="n">
        <v>0</v>
      </c>
      <c r="N234" s="16" t="n">
        <v>0</v>
      </c>
      <c r="O234" s="47" t="n">
        <v>0</v>
      </c>
      <c r="P234" s="16" t="n">
        <v>0</v>
      </c>
      <c r="Q234" s="16" t="n">
        <v>0</v>
      </c>
      <c r="R234" s="16" t="n">
        <v>0</v>
      </c>
      <c r="S234" s="16" t="n">
        <v>0</v>
      </c>
      <c r="T234" s="16" t="n">
        <v>0</v>
      </c>
      <c r="U234" s="16" t="n">
        <v>0</v>
      </c>
      <c r="V234" s="16" t="n">
        <v>0</v>
      </c>
      <c r="W234" s="16" t="n">
        <v>0</v>
      </c>
      <c r="X234" s="16" t="n">
        <v>0</v>
      </c>
      <c r="Y234" s="16" t="n">
        <v>0</v>
      </c>
      <c r="Z234" s="16" t="n">
        <v>0</v>
      </c>
      <c r="AA234" s="16" t="n">
        <v>0</v>
      </c>
      <c r="AB234" s="16" t="n">
        <v>0</v>
      </c>
      <c r="AC234" s="16" t="n">
        <v>0</v>
      </c>
      <c r="AD234" s="48" t="n">
        <v>0</v>
      </c>
      <c r="AE234" s="48" t="n">
        <v>0</v>
      </c>
      <c r="AF234" s="16" t="n">
        <v>0</v>
      </c>
      <c r="AG234" s="16" t="n">
        <v>0</v>
      </c>
      <c r="AH234" s="16" t="n">
        <v>0</v>
      </c>
      <c r="AI234" s="16" t="n">
        <v>0</v>
      </c>
      <c r="AJ234" s="16" t="n">
        <v>0</v>
      </c>
      <c r="AK234" s="16" t="n">
        <v>0</v>
      </c>
      <c r="AL234" s="16" t="n">
        <v>0</v>
      </c>
      <c r="AM234" s="16" t="n">
        <v>0</v>
      </c>
      <c r="AN234" s="16" t="n">
        <v>0</v>
      </c>
      <c r="AO234" s="16" t="n">
        <f aca="false">G234+H234+N234+P234+R234+S234+AD234+AE234+AG234+AH234+AL234+AN234</f>
        <v>0</v>
      </c>
      <c r="AP234" s="16" t="n">
        <f aca="false">+AM234+AK234+AJ234+AI234+AF234+AC234+AB234+AA234+Z234+Y234+X234+W234+V234+U234+T234+Q234+O234+M234+L234+K234+J234+I234+F234+E234+D234+C234</f>
        <v>0</v>
      </c>
      <c r="AQ234" s="28" t="n">
        <f aca="false">SUM(C234:AN234)</f>
        <v>0</v>
      </c>
      <c r="AR234" s="3" t="n">
        <f aca="false">+AP234-Q234</f>
        <v>0</v>
      </c>
      <c r="AT234" s="3" t="n">
        <f aca="false">+AP234-C234-K234-V234-Y234</f>
        <v>0</v>
      </c>
      <c r="AU234" s="3" t="n">
        <f aca="false">+AT234-AB234-Q234</f>
        <v>0</v>
      </c>
      <c r="AV234" s="3" t="n">
        <f aca="false">+Q234+AB234</f>
        <v>0</v>
      </c>
      <c r="AW234" s="3" t="n">
        <f aca="false">+C234+K234+V234+Y234</f>
        <v>0</v>
      </c>
    </row>
    <row r="235" customFormat="false" ht="12.75" hidden="false" customHeight="true" outlineLevel="0" collapsed="false">
      <c r="A235" s="46" t="n">
        <v>14021520</v>
      </c>
      <c r="B235" s="49" t="s">
        <v>201</v>
      </c>
      <c r="C235" s="16" t="n">
        <v>0</v>
      </c>
      <c r="D235" s="16" t="n">
        <v>0</v>
      </c>
      <c r="E235" s="16" t="n">
        <v>0</v>
      </c>
      <c r="F235" s="16" t="n">
        <v>0</v>
      </c>
      <c r="G235" s="16" t="n">
        <v>0</v>
      </c>
      <c r="H235" s="16" t="n">
        <v>0</v>
      </c>
      <c r="I235" s="16" t="n">
        <v>0</v>
      </c>
      <c r="J235" s="16" t="n">
        <v>0</v>
      </c>
      <c r="K235" s="16" t="n">
        <v>0</v>
      </c>
      <c r="L235" s="16" t="n">
        <v>0</v>
      </c>
      <c r="M235" s="16" t="n">
        <v>0</v>
      </c>
      <c r="N235" s="16" t="n">
        <v>0</v>
      </c>
      <c r="O235" s="47" t="n">
        <v>0</v>
      </c>
      <c r="P235" s="16" t="n">
        <v>0</v>
      </c>
      <c r="Q235" s="16" t="n">
        <v>0</v>
      </c>
      <c r="R235" s="16" t="n">
        <v>0</v>
      </c>
      <c r="S235" s="16" t="n">
        <v>0</v>
      </c>
      <c r="T235" s="16" t="n">
        <v>0</v>
      </c>
      <c r="U235" s="16" t="n">
        <v>0</v>
      </c>
      <c r="V235" s="16" t="n">
        <v>0</v>
      </c>
      <c r="W235" s="16" t="n">
        <v>0</v>
      </c>
      <c r="X235" s="16" t="n">
        <v>0</v>
      </c>
      <c r="Y235" s="16" t="n">
        <v>0</v>
      </c>
      <c r="Z235" s="16" t="n">
        <v>0</v>
      </c>
      <c r="AA235" s="16" t="n">
        <v>0</v>
      </c>
      <c r="AB235" s="16" t="n">
        <v>0</v>
      </c>
      <c r="AC235" s="16" t="n">
        <v>0</v>
      </c>
      <c r="AD235" s="48" t="n">
        <v>0</v>
      </c>
      <c r="AE235" s="48" t="n">
        <v>0</v>
      </c>
      <c r="AF235" s="16" t="n">
        <v>0</v>
      </c>
      <c r="AG235" s="16" t="n">
        <v>0</v>
      </c>
      <c r="AH235" s="16" t="n">
        <v>0</v>
      </c>
      <c r="AI235" s="16" t="n">
        <v>0</v>
      </c>
      <c r="AJ235" s="16" t="n">
        <v>0</v>
      </c>
      <c r="AK235" s="16" t="n">
        <v>0</v>
      </c>
      <c r="AL235" s="16" t="n">
        <v>0</v>
      </c>
      <c r="AM235" s="16" t="n">
        <v>0</v>
      </c>
      <c r="AN235" s="16" t="n">
        <v>0</v>
      </c>
      <c r="AO235" s="16" t="n">
        <f aca="false">G235+H235+N235+P235+R235+S235+AD235+AE235+AG235+AH235+AL235+AN235</f>
        <v>0</v>
      </c>
      <c r="AP235" s="16" t="n">
        <f aca="false">+AM235+AK235+AJ235+AI235+AF235+AC235+AB235+AA235+Z235+Y235+X235+W235+V235+U235+T235+Q235+O235+M235+L235+K235+J235+I235+F235+E235+D235+C235</f>
        <v>0</v>
      </c>
      <c r="AQ235" s="28" t="n">
        <f aca="false">SUM(C235:AN235)</f>
        <v>0</v>
      </c>
      <c r="AR235" s="3" t="n">
        <f aca="false">+AP235-Q235</f>
        <v>0</v>
      </c>
      <c r="AT235" s="3" t="n">
        <f aca="false">+AP235-C235-K235-V235-Y235</f>
        <v>0</v>
      </c>
      <c r="AU235" s="3" t="n">
        <f aca="false">+AT235-AB235-Q235</f>
        <v>0</v>
      </c>
      <c r="AV235" s="3" t="n">
        <f aca="false">+Q235+AB235</f>
        <v>0</v>
      </c>
      <c r="AW235" s="3" t="n">
        <f aca="false">+C235+K235+V235+Y235</f>
        <v>0</v>
      </c>
    </row>
    <row r="236" customFormat="false" ht="12.75" hidden="false" customHeight="true" outlineLevel="0" collapsed="false">
      <c r="A236" s="46" t="n">
        <v>14021525</v>
      </c>
      <c r="B236" s="49" t="s">
        <v>202</v>
      </c>
      <c r="C236" s="16" t="n">
        <v>0</v>
      </c>
      <c r="D236" s="16" t="n">
        <v>0</v>
      </c>
      <c r="E236" s="16" t="n">
        <v>0</v>
      </c>
      <c r="F236" s="16" t="n">
        <v>0</v>
      </c>
      <c r="G236" s="16" t="n">
        <v>0</v>
      </c>
      <c r="H236" s="16" t="n">
        <v>0</v>
      </c>
      <c r="I236" s="16" t="n">
        <v>0</v>
      </c>
      <c r="J236" s="16" t="n"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47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6" t="n">
        <v>0</v>
      </c>
      <c r="U236" s="16" t="n">
        <v>0</v>
      </c>
      <c r="V236" s="16" t="n">
        <v>0</v>
      </c>
      <c r="W236" s="16" t="n">
        <v>0</v>
      </c>
      <c r="X236" s="16" t="n">
        <v>0</v>
      </c>
      <c r="Y236" s="16" t="n">
        <v>0</v>
      </c>
      <c r="Z236" s="16" t="n">
        <v>0</v>
      </c>
      <c r="AA236" s="16" t="n">
        <v>0</v>
      </c>
      <c r="AB236" s="16" t="n">
        <v>0</v>
      </c>
      <c r="AC236" s="16" t="n">
        <v>0</v>
      </c>
      <c r="AD236" s="48" t="n">
        <v>0</v>
      </c>
      <c r="AE236" s="48" t="n">
        <v>0</v>
      </c>
      <c r="AF236" s="16" t="n">
        <v>0</v>
      </c>
      <c r="AG236" s="16" t="n">
        <v>0</v>
      </c>
      <c r="AH236" s="16" t="n">
        <v>0</v>
      </c>
      <c r="AI236" s="16" t="n">
        <v>0</v>
      </c>
      <c r="AJ236" s="16" t="n">
        <v>0</v>
      </c>
      <c r="AK236" s="16" t="n">
        <v>0</v>
      </c>
      <c r="AL236" s="16" t="n">
        <v>0</v>
      </c>
      <c r="AM236" s="16" t="n">
        <v>0</v>
      </c>
      <c r="AN236" s="16" t="n">
        <v>0</v>
      </c>
      <c r="AO236" s="16" t="n">
        <f aca="false">G236+H236+N236+P236+R236+S236+AD236+AE236+AG236+AH236+AL236+AN236</f>
        <v>0</v>
      </c>
      <c r="AP236" s="16" t="n">
        <f aca="false">+AM236+AK236+AJ236+AI236+AF236+AC236+AB236+AA236+Z236+Y236+X236+W236+V236+U236+T236+Q236+O236+M236+L236+K236+J236+I236+F236+E236+D236+C236</f>
        <v>0</v>
      </c>
      <c r="AQ236" s="28" t="n">
        <f aca="false">SUM(C236:AN236)</f>
        <v>0</v>
      </c>
      <c r="AR236" s="3" t="n">
        <f aca="false">+AP236-Q236</f>
        <v>0</v>
      </c>
      <c r="AT236" s="3" t="n">
        <f aca="false">+AP236-C236-K236-V236-Y236</f>
        <v>0</v>
      </c>
      <c r="AU236" s="3" t="n">
        <f aca="false">+AT236-AB236-Q236</f>
        <v>0</v>
      </c>
      <c r="AV236" s="3" t="n">
        <f aca="false">+Q236+AB236</f>
        <v>0</v>
      </c>
      <c r="AW236" s="3" t="n">
        <f aca="false">+C236+K236+V236+Y236</f>
        <v>0</v>
      </c>
    </row>
    <row r="237" customFormat="false" ht="12.75" hidden="false" customHeight="true" outlineLevel="0" collapsed="false">
      <c r="A237" s="46" t="n">
        <v>14021530</v>
      </c>
      <c r="B237" s="49" t="s">
        <v>203</v>
      </c>
      <c r="C237" s="16" t="n">
        <v>0</v>
      </c>
      <c r="D237" s="16" t="n">
        <v>0</v>
      </c>
      <c r="E237" s="16" t="n">
        <v>0</v>
      </c>
      <c r="F237" s="16" t="n">
        <v>0</v>
      </c>
      <c r="G237" s="16" t="n">
        <v>0</v>
      </c>
      <c r="H237" s="16" t="n">
        <v>0</v>
      </c>
      <c r="I237" s="16" t="n">
        <v>0</v>
      </c>
      <c r="J237" s="16" t="n">
        <v>0</v>
      </c>
      <c r="K237" s="16" t="n">
        <v>0</v>
      </c>
      <c r="L237" s="16" t="n">
        <v>0</v>
      </c>
      <c r="M237" s="16" t="n">
        <v>0</v>
      </c>
      <c r="N237" s="16" t="n">
        <v>0</v>
      </c>
      <c r="O237" s="47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6" t="n">
        <v>0</v>
      </c>
      <c r="U237" s="16" t="n">
        <v>0</v>
      </c>
      <c r="V237" s="16" t="n">
        <v>0</v>
      </c>
      <c r="W237" s="16" t="n">
        <v>0</v>
      </c>
      <c r="X237" s="16" t="n">
        <v>0</v>
      </c>
      <c r="Y237" s="16" t="n">
        <v>0</v>
      </c>
      <c r="Z237" s="16" t="n">
        <v>0</v>
      </c>
      <c r="AA237" s="16" t="n">
        <v>0</v>
      </c>
      <c r="AB237" s="16" t="n">
        <v>0</v>
      </c>
      <c r="AC237" s="16" t="n">
        <v>0</v>
      </c>
      <c r="AD237" s="48" t="n">
        <v>0</v>
      </c>
      <c r="AE237" s="48" t="n">
        <v>0</v>
      </c>
      <c r="AF237" s="16" t="n">
        <v>0</v>
      </c>
      <c r="AG237" s="16" t="n">
        <v>0</v>
      </c>
      <c r="AH237" s="16" t="n">
        <v>0</v>
      </c>
      <c r="AI237" s="16" t="n">
        <v>0</v>
      </c>
      <c r="AJ237" s="16" t="n">
        <v>0</v>
      </c>
      <c r="AK237" s="16" t="n">
        <v>0</v>
      </c>
      <c r="AL237" s="16" t="n">
        <v>0</v>
      </c>
      <c r="AM237" s="16" t="n">
        <v>0</v>
      </c>
      <c r="AN237" s="16" t="n">
        <v>0</v>
      </c>
      <c r="AO237" s="16" t="n">
        <f aca="false">G237+H237+N237+P237+R237+S237+AD237+AE237+AG237+AH237+AL237+AN237</f>
        <v>0</v>
      </c>
      <c r="AP237" s="16" t="n">
        <f aca="false">+AM237+AK237+AJ237+AI237+AF237+AC237+AB237+AA237+Z237+Y237+X237+W237+V237+U237+T237+Q237+O237+M237+L237+K237+J237+I237+F237+E237+D237+C237</f>
        <v>0</v>
      </c>
      <c r="AQ237" s="28" t="n">
        <f aca="false">SUM(C237:AN237)</f>
        <v>0</v>
      </c>
      <c r="AR237" s="3" t="n">
        <f aca="false">+AP237-Q237</f>
        <v>0</v>
      </c>
      <c r="AT237" s="3" t="n">
        <f aca="false">+AP237-C237-K237-V237-Y237</f>
        <v>0</v>
      </c>
      <c r="AU237" s="3" t="n">
        <f aca="false">+AT237-AB237-Q237</f>
        <v>0</v>
      </c>
      <c r="AV237" s="3" t="n">
        <f aca="false">+Q237+AB237</f>
        <v>0</v>
      </c>
      <c r="AW237" s="3" t="n">
        <f aca="false">+C237+K237+V237+Y237</f>
        <v>0</v>
      </c>
    </row>
    <row r="238" customFormat="false" ht="12.75" hidden="false" customHeight="true" outlineLevel="0" collapsed="false">
      <c r="A238" s="46" t="n">
        <v>14021535</v>
      </c>
      <c r="B238" s="49" t="s">
        <v>204</v>
      </c>
      <c r="C238" s="16" t="n">
        <v>0</v>
      </c>
      <c r="D238" s="16" t="n">
        <v>0</v>
      </c>
      <c r="E238" s="16" t="n">
        <v>0</v>
      </c>
      <c r="F238" s="16" t="n">
        <v>0</v>
      </c>
      <c r="G238" s="16" t="n">
        <v>0</v>
      </c>
      <c r="H238" s="16" t="n">
        <v>0</v>
      </c>
      <c r="I238" s="16" t="n">
        <v>0</v>
      </c>
      <c r="J238" s="16" t="n">
        <v>0</v>
      </c>
      <c r="K238" s="16" t="n">
        <v>0</v>
      </c>
      <c r="L238" s="16" t="n">
        <v>0</v>
      </c>
      <c r="M238" s="16" t="n">
        <v>0</v>
      </c>
      <c r="N238" s="16" t="n">
        <v>0</v>
      </c>
      <c r="O238" s="47" t="n">
        <v>0</v>
      </c>
      <c r="P238" s="16" t="n">
        <v>0</v>
      </c>
      <c r="Q238" s="16" t="n">
        <v>0</v>
      </c>
      <c r="R238" s="16" t="n">
        <v>0</v>
      </c>
      <c r="S238" s="16" t="n">
        <v>0</v>
      </c>
      <c r="T238" s="16" t="n">
        <v>0</v>
      </c>
      <c r="U238" s="16" t="n">
        <v>0</v>
      </c>
      <c r="V238" s="16" t="n">
        <v>0</v>
      </c>
      <c r="W238" s="16" t="n">
        <v>0</v>
      </c>
      <c r="X238" s="16" t="n">
        <v>0</v>
      </c>
      <c r="Y238" s="16" t="n">
        <v>0</v>
      </c>
      <c r="Z238" s="16" t="n">
        <v>0</v>
      </c>
      <c r="AA238" s="16" t="n">
        <v>0</v>
      </c>
      <c r="AB238" s="16" t="n">
        <v>0</v>
      </c>
      <c r="AC238" s="16" t="n">
        <v>0</v>
      </c>
      <c r="AD238" s="48" t="n">
        <v>0</v>
      </c>
      <c r="AE238" s="48" t="n">
        <v>0</v>
      </c>
      <c r="AF238" s="16" t="n">
        <v>0</v>
      </c>
      <c r="AG238" s="16" t="n">
        <v>0</v>
      </c>
      <c r="AH238" s="16" t="n">
        <v>0</v>
      </c>
      <c r="AI238" s="16" t="n">
        <v>0</v>
      </c>
      <c r="AJ238" s="16" t="n">
        <v>0</v>
      </c>
      <c r="AK238" s="16" t="n">
        <v>0</v>
      </c>
      <c r="AL238" s="16" t="n">
        <v>0</v>
      </c>
      <c r="AM238" s="16" t="n">
        <v>0</v>
      </c>
      <c r="AN238" s="16" t="n">
        <v>0</v>
      </c>
      <c r="AO238" s="16" t="n">
        <f aca="false">G238+H238+N238+P238+R238+S238+AD238+AE238+AG238+AH238+AL238+AN238</f>
        <v>0</v>
      </c>
      <c r="AP238" s="16" t="n">
        <f aca="false">+AM238+AK238+AJ238+AI238+AF238+AC238+AB238+AA238+Z238+Y238+X238+W238+V238+U238+T238+Q238+O238+M238+L238+K238+J238+I238+F238+E238+D238+C238</f>
        <v>0</v>
      </c>
      <c r="AQ238" s="28" t="n">
        <f aca="false">SUM(C238:AN238)</f>
        <v>0</v>
      </c>
      <c r="AR238" s="3" t="n">
        <f aca="false">+AP238-Q238</f>
        <v>0</v>
      </c>
      <c r="AT238" s="3" t="n">
        <f aca="false">+AP238-C238-K238-V238-Y238</f>
        <v>0</v>
      </c>
      <c r="AU238" s="3" t="n">
        <f aca="false">+AT238-AB238-Q238</f>
        <v>0</v>
      </c>
      <c r="AV238" s="3" t="n">
        <f aca="false">+Q238+AB238</f>
        <v>0</v>
      </c>
      <c r="AW238" s="3" t="n">
        <f aca="false">+C238+K238+V238+Y238</f>
        <v>0</v>
      </c>
    </row>
    <row r="239" customFormat="false" ht="12.75" hidden="false" customHeight="true" outlineLevel="0" collapsed="false">
      <c r="A239" s="46" t="n">
        <v>14021540</v>
      </c>
      <c r="B239" s="49" t="s">
        <v>205</v>
      </c>
      <c r="C239" s="16" t="n">
        <v>0</v>
      </c>
      <c r="D239" s="16" t="n">
        <v>0</v>
      </c>
      <c r="E239" s="16" t="n">
        <v>0</v>
      </c>
      <c r="F239" s="16" t="n">
        <v>0</v>
      </c>
      <c r="G239" s="16" t="n">
        <v>0</v>
      </c>
      <c r="H239" s="16" t="n">
        <v>0</v>
      </c>
      <c r="I239" s="16" t="n">
        <v>0</v>
      </c>
      <c r="J239" s="16" t="n">
        <v>0</v>
      </c>
      <c r="K239" s="16" t="n">
        <v>0</v>
      </c>
      <c r="L239" s="16" t="n">
        <v>0</v>
      </c>
      <c r="M239" s="16" t="n">
        <v>0</v>
      </c>
      <c r="N239" s="16" t="n">
        <v>0</v>
      </c>
      <c r="O239" s="47" t="n">
        <v>0</v>
      </c>
      <c r="P239" s="16" t="n">
        <v>0</v>
      </c>
      <c r="Q239" s="16" t="n">
        <v>0</v>
      </c>
      <c r="R239" s="16" t="n">
        <v>0</v>
      </c>
      <c r="S239" s="16" t="n">
        <v>0</v>
      </c>
      <c r="T239" s="16" t="n">
        <v>0</v>
      </c>
      <c r="U239" s="16" t="n">
        <v>0</v>
      </c>
      <c r="V239" s="16" t="n">
        <v>0</v>
      </c>
      <c r="W239" s="16" t="n">
        <v>0</v>
      </c>
      <c r="X239" s="16" t="n">
        <v>0</v>
      </c>
      <c r="Y239" s="16" t="n">
        <v>0</v>
      </c>
      <c r="Z239" s="16" t="n">
        <v>0</v>
      </c>
      <c r="AA239" s="16" t="n">
        <v>0</v>
      </c>
      <c r="AB239" s="16" t="n">
        <v>0</v>
      </c>
      <c r="AC239" s="16" t="n">
        <v>0</v>
      </c>
      <c r="AD239" s="48" t="n">
        <v>0</v>
      </c>
      <c r="AE239" s="48" t="n">
        <v>0</v>
      </c>
      <c r="AF239" s="16" t="n">
        <v>0</v>
      </c>
      <c r="AG239" s="16" t="n">
        <v>0</v>
      </c>
      <c r="AH239" s="16" t="n">
        <v>0</v>
      </c>
      <c r="AI239" s="16" t="n">
        <v>0</v>
      </c>
      <c r="AJ239" s="16" t="n">
        <v>0</v>
      </c>
      <c r="AK239" s="16" t="n">
        <v>0</v>
      </c>
      <c r="AL239" s="16" t="n">
        <v>0</v>
      </c>
      <c r="AM239" s="16" t="n">
        <v>0</v>
      </c>
      <c r="AN239" s="16" t="n">
        <v>0</v>
      </c>
      <c r="AO239" s="16" t="n">
        <f aca="false">G239+H239+N239+P239+R239+S239+AD239+AE239+AG239+AH239+AL239+AN239</f>
        <v>0</v>
      </c>
      <c r="AP239" s="16" t="n">
        <f aca="false">+AM239+AK239+AJ239+AI239+AF239+AC239+AB239+AA239+Z239+Y239+X239+W239+V239+U239+T239+Q239+O239+M239+L239+K239+J239+I239+F239+E239+D239+C239</f>
        <v>0</v>
      </c>
      <c r="AQ239" s="28" t="n">
        <f aca="false">SUM(C239:AN239)</f>
        <v>0</v>
      </c>
      <c r="AR239" s="3" t="n">
        <f aca="false">+AP239-Q239</f>
        <v>0</v>
      </c>
      <c r="AT239" s="3" t="n">
        <f aca="false">+AP239-C239-K239-V239-Y239</f>
        <v>0</v>
      </c>
      <c r="AU239" s="3" t="n">
        <f aca="false">+AT239-AB239-Q239</f>
        <v>0</v>
      </c>
      <c r="AV239" s="3" t="n">
        <f aca="false">+Q239+AB239</f>
        <v>0</v>
      </c>
      <c r="AW239" s="3" t="n">
        <f aca="false">+C239+K239+V239+Y239</f>
        <v>0</v>
      </c>
    </row>
    <row r="240" customFormat="false" ht="12.75" hidden="false" customHeight="true" outlineLevel="0" collapsed="false">
      <c r="A240" s="46" t="n">
        <v>14021545</v>
      </c>
      <c r="B240" s="49" t="s">
        <v>206</v>
      </c>
      <c r="C240" s="16" t="n">
        <v>0</v>
      </c>
      <c r="D240" s="16" t="n">
        <v>0</v>
      </c>
      <c r="E240" s="16" t="n">
        <v>0</v>
      </c>
      <c r="F240" s="16" t="n">
        <v>0</v>
      </c>
      <c r="G240" s="16" t="n">
        <v>0</v>
      </c>
      <c r="H240" s="16" t="n">
        <v>0</v>
      </c>
      <c r="I240" s="16" t="n">
        <v>0</v>
      </c>
      <c r="J240" s="16" t="n">
        <v>0</v>
      </c>
      <c r="K240" s="16" t="n">
        <v>0</v>
      </c>
      <c r="L240" s="16" t="n">
        <v>0</v>
      </c>
      <c r="M240" s="16" t="n">
        <v>0</v>
      </c>
      <c r="N240" s="16" t="n">
        <v>0</v>
      </c>
      <c r="O240" s="47" t="n">
        <v>0</v>
      </c>
      <c r="P240" s="16" t="n">
        <v>0</v>
      </c>
      <c r="Q240" s="16" t="n">
        <v>0</v>
      </c>
      <c r="R240" s="16" t="n">
        <v>0</v>
      </c>
      <c r="S240" s="16" t="n">
        <v>0</v>
      </c>
      <c r="T240" s="16" t="n">
        <v>0</v>
      </c>
      <c r="U240" s="16" t="n">
        <v>0</v>
      </c>
      <c r="V240" s="16" t="n">
        <v>0</v>
      </c>
      <c r="W240" s="16" t="n">
        <v>0</v>
      </c>
      <c r="X240" s="16" t="n">
        <v>0</v>
      </c>
      <c r="Y240" s="16" t="n">
        <v>0</v>
      </c>
      <c r="Z240" s="16" t="n">
        <v>0</v>
      </c>
      <c r="AA240" s="16" t="n">
        <v>0</v>
      </c>
      <c r="AB240" s="16" t="n">
        <v>0</v>
      </c>
      <c r="AC240" s="16" t="n">
        <v>0</v>
      </c>
      <c r="AD240" s="48" t="n">
        <v>0</v>
      </c>
      <c r="AE240" s="48" t="n">
        <v>0</v>
      </c>
      <c r="AF240" s="16" t="n">
        <v>0</v>
      </c>
      <c r="AG240" s="16" t="n">
        <v>0</v>
      </c>
      <c r="AH240" s="16" t="n">
        <v>0</v>
      </c>
      <c r="AI240" s="16" t="n">
        <v>0</v>
      </c>
      <c r="AJ240" s="16" t="n">
        <v>0</v>
      </c>
      <c r="AK240" s="16" t="n">
        <v>0</v>
      </c>
      <c r="AL240" s="16" t="n">
        <v>0</v>
      </c>
      <c r="AM240" s="16" t="n">
        <v>0</v>
      </c>
      <c r="AN240" s="16" t="n">
        <v>0</v>
      </c>
      <c r="AO240" s="16" t="n">
        <f aca="false">G240+H240+N240+P240+R240+S240+AD240+AE240+AG240+AH240+AL240+AN240</f>
        <v>0</v>
      </c>
      <c r="AP240" s="16" t="n">
        <f aca="false">+AM240+AK240+AJ240+AI240+AF240+AC240+AB240+AA240+Z240+Y240+X240+W240+V240+U240+T240+Q240+O240+M240+L240+K240+J240+I240+F240+E240+D240+C240</f>
        <v>0</v>
      </c>
      <c r="AQ240" s="28" t="n">
        <f aca="false">SUM(C240:AN240)</f>
        <v>0</v>
      </c>
      <c r="AR240" s="3" t="n">
        <f aca="false">+AP240-Q240</f>
        <v>0</v>
      </c>
      <c r="AT240" s="3" t="n">
        <f aca="false">+AP240-C240-K240-V240-Y240</f>
        <v>0</v>
      </c>
      <c r="AU240" s="3" t="n">
        <f aca="false">+AT240-AB240-Q240</f>
        <v>0</v>
      </c>
      <c r="AV240" s="3" t="n">
        <f aca="false">+Q240+AB240</f>
        <v>0</v>
      </c>
      <c r="AW240" s="3" t="n">
        <f aca="false">+C240+K240+V240+Y240</f>
        <v>0</v>
      </c>
    </row>
    <row r="241" customFormat="false" ht="12.75" hidden="false" customHeight="true" outlineLevel="0" collapsed="false">
      <c r="A241" s="46" t="n">
        <v>14021550</v>
      </c>
      <c r="B241" s="49" t="s">
        <v>207</v>
      </c>
      <c r="C241" s="16" t="n">
        <v>0</v>
      </c>
      <c r="D241" s="16" t="n">
        <v>0</v>
      </c>
      <c r="E241" s="16" t="n">
        <v>0</v>
      </c>
      <c r="F241" s="16" t="n">
        <v>0</v>
      </c>
      <c r="G241" s="16" t="n">
        <v>0</v>
      </c>
      <c r="H241" s="16" t="n">
        <v>0</v>
      </c>
      <c r="I241" s="16" t="n">
        <v>0</v>
      </c>
      <c r="J241" s="16" t="n">
        <v>0</v>
      </c>
      <c r="K241" s="16" t="n">
        <v>0</v>
      </c>
      <c r="L241" s="16" t="n">
        <v>0</v>
      </c>
      <c r="M241" s="16" t="n">
        <v>0</v>
      </c>
      <c r="N241" s="16" t="n">
        <v>0</v>
      </c>
      <c r="O241" s="47" t="n">
        <v>0</v>
      </c>
      <c r="P241" s="16" t="n">
        <v>0</v>
      </c>
      <c r="Q241" s="16" t="n">
        <v>0</v>
      </c>
      <c r="R241" s="16" t="n">
        <v>0</v>
      </c>
      <c r="S241" s="16" t="n">
        <v>0</v>
      </c>
      <c r="T241" s="16" t="n">
        <v>0</v>
      </c>
      <c r="U241" s="16" t="n">
        <v>0</v>
      </c>
      <c r="V241" s="16" t="n">
        <v>0</v>
      </c>
      <c r="W241" s="16" t="n">
        <v>0</v>
      </c>
      <c r="X241" s="16" t="n">
        <v>0</v>
      </c>
      <c r="Y241" s="16" t="n">
        <v>0</v>
      </c>
      <c r="Z241" s="16" t="n">
        <v>0</v>
      </c>
      <c r="AA241" s="16" t="n">
        <v>0</v>
      </c>
      <c r="AB241" s="16" t="n">
        <v>0</v>
      </c>
      <c r="AC241" s="16" t="n">
        <v>0</v>
      </c>
      <c r="AD241" s="48" t="n">
        <v>0</v>
      </c>
      <c r="AE241" s="48" t="n">
        <v>0</v>
      </c>
      <c r="AF241" s="16" t="n">
        <v>0</v>
      </c>
      <c r="AG241" s="16" t="n">
        <v>0</v>
      </c>
      <c r="AH241" s="16" t="n">
        <v>0</v>
      </c>
      <c r="AI241" s="16" t="n">
        <v>0</v>
      </c>
      <c r="AJ241" s="16" t="n">
        <v>0</v>
      </c>
      <c r="AK241" s="16" t="n">
        <v>0</v>
      </c>
      <c r="AL241" s="16" t="n">
        <v>0</v>
      </c>
      <c r="AM241" s="16" t="n">
        <v>0</v>
      </c>
      <c r="AN241" s="16" t="n">
        <v>0</v>
      </c>
      <c r="AO241" s="16" t="n">
        <f aca="false">G241+H241+N241+P241+R241+S241+AD241+AE241+AG241+AH241+AL241+AN241</f>
        <v>0</v>
      </c>
      <c r="AP241" s="16" t="n">
        <f aca="false">+AM241+AK241+AJ241+AI241+AF241+AC241+AB241+AA241+Z241+Y241+X241+W241+V241+U241+T241+Q241+O241+M241+L241+K241+J241+I241+F241+E241+D241+C241</f>
        <v>0</v>
      </c>
      <c r="AQ241" s="28" t="n">
        <f aca="false">SUM(C241:AN241)</f>
        <v>0</v>
      </c>
      <c r="AR241" s="3" t="n">
        <f aca="false">+AP241-Q241</f>
        <v>0</v>
      </c>
      <c r="AT241" s="3" t="n">
        <f aca="false">+AP241-C241-K241-V241-Y241</f>
        <v>0</v>
      </c>
      <c r="AU241" s="3" t="n">
        <f aca="false">+AT241-AB241-Q241</f>
        <v>0</v>
      </c>
      <c r="AV241" s="3" t="n">
        <f aca="false">+Q241+AB241</f>
        <v>0</v>
      </c>
      <c r="AW241" s="3" t="n">
        <f aca="false">+C241+K241+V241+Y241</f>
        <v>0</v>
      </c>
    </row>
    <row r="242" customFormat="false" ht="12.75" hidden="false" customHeight="true" outlineLevel="0" collapsed="false">
      <c r="A242" s="46" t="n">
        <v>14021555</v>
      </c>
      <c r="B242" s="49" t="s">
        <v>208</v>
      </c>
      <c r="C242" s="16" t="n">
        <v>0</v>
      </c>
      <c r="D242" s="16" t="n">
        <v>0</v>
      </c>
      <c r="E242" s="16" t="n">
        <v>0</v>
      </c>
      <c r="F242" s="16" t="n">
        <v>0</v>
      </c>
      <c r="G242" s="16" t="n">
        <v>0</v>
      </c>
      <c r="H242" s="16" t="n">
        <v>0</v>
      </c>
      <c r="I242" s="16" t="n">
        <v>0</v>
      </c>
      <c r="J242" s="16" t="n">
        <v>0</v>
      </c>
      <c r="K242" s="16" t="n">
        <v>0</v>
      </c>
      <c r="L242" s="16" t="n">
        <v>0</v>
      </c>
      <c r="M242" s="16" t="n">
        <v>0</v>
      </c>
      <c r="N242" s="16" t="n">
        <v>0</v>
      </c>
      <c r="O242" s="47" t="n">
        <v>0</v>
      </c>
      <c r="P242" s="16" t="n">
        <v>0</v>
      </c>
      <c r="Q242" s="16" t="n">
        <v>0</v>
      </c>
      <c r="R242" s="16" t="n">
        <v>0</v>
      </c>
      <c r="S242" s="16" t="n">
        <v>0</v>
      </c>
      <c r="T242" s="16" t="n">
        <v>0</v>
      </c>
      <c r="U242" s="16" t="n">
        <v>0</v>
      </c>
      <c r="V242" s="16" t="n">
        <v>0</v>
      </c>
      <c r="W242" s="16" t="n">
        <v>0</v>
      </c>
      <c r="X242" s="16" t="n">
        <v>0</v>
      </c>
      <c r="Y242" s="16" t="n">
        <v>0</v>
      </c>
      <c r="Z242" s="16" t="n">
        <v>0</v>
      </c>
      <c r="AA242" s="16" t="n">
        <v>0</v>
      </c>
      <c r="AB242" s="16" t="n">
        <v>0</v>
      </c>
      <c r="AC242" s="16" t="n">
        <v>0</v>
      </c>
      <c r="AD242" s="48" t="n">
        <v>0</v>
      </c>
      <c r="AE242" s="48" t="n">
        <v>0</v>
      </c>
      <c r="AF242" s="16" t="n">
        <v>0</v>
      </c>
      <c r="AG242" s="16" t="n">
        <v>0</v>
      </c>
      <c r="AH242" s="16" t="n">
        <v>0</v>
      </c>
      <c r="AI242" s="16" t="n">
        <v>0</v>
      </c>
      <c r="AJ242" s="16" t="n">
        <v>0</v>
      </c>
      <c r="AK242" s="16" t="n">
        <v>0</v>
      </c>
      <c r="AL242" s="16" t="n">
        <v>0</v>
      </c>
      <c r="AM242" s="16" t="n">
        <v>0</v>
      </c>
      <c r="AN242" s="16" t="n">
        <v>0</v>
      </c>
      <c r="AO242" s="16" t="n">
        <f aca="false">G242+H242+N242+P242+R242+S242+AD242+AE242+AG242+AH242+AL242+AN242</f>
        <v>0</v>
      </c>
      <c r="AP242" s="16" t="n">
        <f aca="false">+AM242+AK242+AJ242+AI242+AF242+AC242+AB242+AA242+Z242+Y242+X242+W242+V242+U242+T242+Q242+O242+M242+L242+K242+J242+I242+F242+E242+D242+C242</f>
        <v>0</v>
      </c>
      <c r="AQ242" s="28" t="n">
        <f aca="false">SUM(C242:AN242)</f>
        <v>0</v>
      </c>
      <c r="AR242" s="3" t="n">
        <f aca="false">+AP242-Q242</f>
        <v>0</v>
      </c>
      <c r="AT242" s="3" t="n">
        <f aca="false">+AP242-C242-K242-V242-Y242</f>
        <v>0</v>
      </c>
      <c r="AU242" s="3" t="n">
        <f aca="false">+AT242-AB242-Q242</f>
        <v>0</v>
      </c>
      <c r="AV242" s="3" t="n">
        <f aca="false">+Q242+AB242</f>
        <v>0</v>
      </c>
      <c r="AW242" s="3" t="n">
        <f aca="false">+C242+K242+V242+Y242</f>
        <v>0</v>
      </c>
    </row>
    <row r="243" customFormat="false" ht="12.75" hidden="false" customHeight="true" outlineLevel="0" collapsed="false">
      <c r="A243" s="46" t="n">
        <v>14021560</v>
      </c>
      <c r="B243" s="49" t="s">
        <v>209</v>
      </c>
      <c r="C243" s="16" t="n">
        <v>0</v>
      </c>
      <c r="D243" s="16" t="n">
        <v>0</v>
      </c>
      <c r="E243" s="16" t="n">
        <v>0</v>
      </c>
      <c r="F243" s="16" t="n">
        <v>0</v>
      </c>
      <c r="G243" s="16" t="n">
        <v>0</v>
      </c>
      <c r="H243" s="16" t="n">
        <v>0</v>
      </c>
      <c r="I243" s="16" t="n">
        <v>0</v>
      </c>
      <c r="J243" s="16" t="n">
        <v>0</v>
      </c>
      <c r="K243" s="16" t="n">
        <v>0</v>
      </c>
      <c r="L243" s="16" t="n">
        <v>0</v>
      </c>
      <c r="M243" s="16" t="n">
        <v>0</v>
      </c>
      <c r="N243" s="16" t="n">
        <v>0</v>
      </c>
      <c r="O243" s="47" t="n">
        <v>0</v>
      </c>
      <c r="P243" s="16" t="n">
        <v>0</v>
      </c>
      <c r="Q243" s="16" t="n">
        <v>0</v>
      </c>
      <c r="R243" s="16" t="n">
        <v>0</v>
      </c>
      <c r="S243" s="16" t="n">
        <v>0</v>
      </c>
      <c r="T243" s="16" t="n">
        <v>0</v>
      </c>
      <c r="U243" s="16" t="n">
        <v>0</v>
      </c>
      <c r="V243" s="16" t="n">
        <v>0</v>
      </c>
      <c r="W243" s="16" t="n">
        <v>0</v>
      </c>
      <c r="X243" s="16" t="n">
        <v>0</v>
      </c>
      <c r="Y243" s="16" t="n">
        <v>0</v>
      </c>
      <c r="Z243" s="16" t="n">
        <v>0</v>
      </c>
      <c r="AA243" s="16" t="n">
        <v>0</v>
      </c>
      <c r="AB243" s="16" t="n">
        <v>0</v>
      </c>
      <c r="AC243" s="16" t="n">
        <v>0</v>
      </c>
      <c r="AD243" s="48" t="n">
        <v>0</v>
      </c>
      <c r="AE243" s="48" t="n">
        <v>0</v>
      </c>
      <c r="AF243" s="16" t="n">
        <v>0</v>
      </c>
      <c r="AG243" s="16" t="n">
        <v>0</v>
      </c>
      <c r="AH243" s="16" t="n">
        <v>0</v>
      </c>
      <c r="AI243" s="16" t="n">
        <v>0</v>
      </c>
      <c r="AJ243" s="16" t="n">
        <v>0</v>
      </c>
      <c r="AK243" s="16" t="n">
        <v>0</v>
      </c>
      <c r="AL243" s="16" t="n">
        <v>0</v>
      </c>
      <c r="AM243" s="16" t="n">
        <v>0</v>
      </c>
      <c r="AN243" s="16" t="n">
        <v>0</v>
      </c>
      <c r="AO243" s="16" t="n">
        <f aca="false">G243+H243+N243+P243+R243+S243+AD243+AE243+AG243+AH243+AL243+AN243</f>
        <v>0</v>
      </c>
      <c r="AP243" s="16" t="n">
        <f aca="false">+AM243+AK243+AJ243+AI243+AF243+AC243+AB243+AA243+Z243+Y243+X243+W243+V243+U243+T243+Q243+O243+M243+L243+K243+J243+I243+F243+E243+D243+C243</f>
        <v>0</v>
      </c>
      <c r="AQ243" s="28" t="n">
        <f aca="false">SUM(C243:AN243)</f>
        <v>0</v>
      </c>
      <c r="AR243" s="3" t="n">
        <f aca="false">+AP243-Q243</f>
        <v>0</v>
      </c>
      <c r="AT243" s="3" t="n">
        <f aca="false">+AP243-C243-K243-V243-Y243</f>
        <v>0</v>
      </c>
      <c r="AU243" s="3" t="n">
        <f aca="false">+AT243-AB243-Q243</f>
        <v>0</v>
      </c>
      <c r="AV243" s="3" t="n">
        <f aca="false">+Q243+AB243</f>
        <v>0</v>
      </c>
      <c r="AW243" s="3" t="n">
        <f aca="false">+C243+K243+V243+Y243</f>
        <v>0</v>
      </c>
    </row>
    <row r="244" customFormat="false" ht="12.75" hidden="false" customHeight="true" outlineLevel="0" collapsed="false">
      <c r="A244" s="46" t="n">
        <v>14021590</v>
      </c>
      <c r="B244" s="49" t="s">
        <v>75</v>
      </c>
      <c r="C244" s="16" t="n">
        <v>0</v>
      </c>
      <c r="D244" s="16" t="n">
        <v>0</v>
      </c>
      <c r="E244" s="16" t="n">
        <v>0</v>
      </c>
      <c r="F244" s="16" t="n">
        <v>0</v>
      </c>
      <c r="G244" s="16" t="n">
        <v>0</v>
      </c>
      <c r="H244" s="16" t="n">
        <v>0</v>
      </c>
      <c r="I244" s="16" t="n">
        <v>0</v>
      </c>
      <c r="J244" s="16" t="n">
        <v>0</v>
      </c>
      <c r="K244" s="16" t="n">
        <v>0</v>
      </c>
      <c r="L244" s="16" t="n">
        <v>0</v>
      </c>
      <c r="M244" s="16" t="n">
        <v>0</v>
      </c>
      <c r="N244" s="16" t="n">
        <v>0</v>
      </c>
      <c r="O244" s="47" t="n">
        <v>0</v>
      </c>
      <c r="P244" s="16" t="n">
        <v>0</v>
      </c>
      <c r="Q244" s="16" t="n">
        <v>0</v>
      </c>
      <c r="R244" s="16" t="n">
        <v>0</v>
      </c>
      <c r="S244" s="16" t="n">
        <v>0</v>
      </c>
      <c r="T244" s="16" t="n">
        <v>0</v>
      </c>
      <c r="U244" s="16" t="n">
        <v>0</v>
      </c>
      <c r="V244" s="16" t="n">
        <v>0</v>
      </c>
      <c r="W244" s="16" t="n">
        <v>0</v>
      </c>
      <c r="X244" s="16" t="n">
        <v>0</v>
      </c>
      <c r="Y244" s="16" t="n">
        <v>0</v>
      </c>
      <c r="Z244" s="16" t="n">
        <v>0</v>
      </c>
      <c r="AA244" s="16" t="n">
        <v>0</v>
      </c>
      <c r="AB244" s="16" t="n">
        <v>0</v>
      </c>
      <c r="AC244" s="16" t="n">
        <v>0</v>
      </c>
      <c r="AD244" s="48" t="n">
        <v>0</v>
      </c>
      <c r="AE244" s="48" t="n">
        <v>0</v>
      </c>
      <c r="AF244" s="16" t="n">
        <v>0</v>
      </c>
      <c r="AG244" s="16" t="n">
        <v>0</v>
      </c>
      <c r="AH244" s="16" t="n">
        <v>0</v>
      </c>
      <c r="AI244" s="16" t="n">
        <v>0</v>
      </c>
      <c r="AJ244" s="16" t="n">
        <v>0</v>
      </c>
      <c r="AK244" s="16" t="n">
        <v>0</v>
      </c>
      <c r="AL244" s="16" t="n">
        <v>0</v>
      </c>
      <c r="AM244" s="16" t="n">
        <v>0</v>
      </c>
      <c r="AN244" s="16" t="n">
        <v>0</v>
      </c>
      <c r="AO244" s="16" t="n">
        <f aca="false">G244+H244+N244+P244+R244+S244+AD244+AE244+AG244+AH244+AL244+AN244</f>
        <v>0</v>
      </c>
      <c r="AP244" s="16" t="n">
        <f aca="false">+AM244+AK244+AJ244+AI244+AF244+AC244+AB244+AA244+Z244+Y244+X244+W244+V244+U244+T244+Q244+O244+M244+L244+K244+J244+I244+F244+E244+D244+C244</f>
        <v>0</v>
      </c>
      <c r="AQ244" s="28" t="n">
        <f aca="false">SUM(C244:AN244)</f>
        <v>0</v>
      </c>
      <c r="AR244" s="3" t="n">
        <f aca="false">+AP244-Q244</f>
        <v>0</v>
      </c>
      <c r="AT244" s="3" t="n">
        <f aca="false">+AP244-C244-K244-V244-Y244</f>
        <v>0</v>
      </c>
      <c r="AU244" s="3" t="n">
        <f aca="false">+AT244-AB244-Q244</f>
        <v>0</v>
      </c>
      <c r="AV244" s="3" t="n">
        <f aca="false">+Q244+AB244</f>
        <v>0</v>
      </c>
      <c r="AW244" s="3" t="n">
        <f aca="false">+C244+K244+V244+Y244</f>
        <v>0</v>
      </c>
    </row>
    <row r="245" customFormat="false" ht="12.75" hidden="false" customHeight="true" outlineLevel="0" collapsed="false">
      <c r="A245" s="46" t="s">
        <v>289</v>
      </c>
      <c r="B245" s="49" t="s">
        <v>211</v>
      </c>
      <c r="C245" s="16" t="n">
        <v>0</v>
      </c>
      <c r="D245" s="16" t="n">
        <v>0</v>
      </c>
      <c r="E245" s="16" t="n">
        <v>0</v>
      </c>
      <c r="F245" s="16" t="n">
        <v>0</v>
      </c>
      <c r="G245" s="16" t="n">
        <v>0</v>
      </c>
      <c r="H245" s="16" t="n">
        <v>0</v>
      </c>
      <c r="I245" s="16" t="n">
        <v>0</v>
      </c>
      <c r="J245" s="16" t="n">
        <v>0</v>
      </c>
      <c r="K245" s="16" t="n">
        <v>0</v>
      </c>
      <c r="L245" s="16" t="n">
        <v>0</v>
      </c>
      <c r="M245" s="16" t="n">
        <v>0</v>
      </c>
      <c r="N245" s="16" t="n">
        <v>0</v>
      </c>
      <c r="O245" s="47" t="n">
        <v>0</v>
      </c>
      <c r="P245" s="16" t="n">
        <v>0</v>
      </c>
      <c r="Q245" s="16" t="n">
        <v>0</v>
      </c>
      <c r="R245" s="16" t="n">
        <v>0</v>
      </c>
      <c r="S245" s="16" t="n">
        <v>0</v>
      </c>
      <c r="T245" s="16" t="n">
        <v>0</v>
      </c>
      <c r="U245" s="16" t="n">
        <v>0</v>
      </c>
      <c r="V245" s="16" t="n">
        <v>0</v>
      </c>
      <c r="W245" s="16" t="n">
        <v>0</v>
      </c>
      <c r="X245" s="16" t="n">
        <v>0</v>
      </c>
      <c r="Y245" s="16" t="n">
        <v>0</v>
      </c>
      <c r="Z245" s="16" t="n">
        <v>0</v>
      </c>
      <c r="AA245" s="16" t="n">
        <v>0</v>
      </c>
      <c r="AB245" s="16" t="n">
        <v>0</v>
      </c>
      <c r="AC245" s="16" t="n">
        <v>0</v>
      </c>
      <c r="AD245" s="48" t="n">
        <v>0</v>
      </c>
      <c r="AE245" s="48" t="n">
        <v>0</v>
      </c>
      <c r="AF245" s="16" t="n">
        <v>0</v>
      </c>
      <c r="AG245" s="16" t="n">
        <v>0</v>
      </c>
      <c r="AH245" s="16" t="n">
        <v>0</v>
      </c>
      <c r="AI245" s="16" t="n">
        <v>0</v>
      </c>
      <c r="AJ245" s="16" t="n">
        <v>0</v>
      </c>
      <c r="AK245" s="16" t="n">
        <v>0</v>
      </c>
      <c r="AL245" s="16" t="n">
        <v>0</v>
      </c>
      <c r="AM245" s="16" t="n">
        <v>0</v>
      </c>
      <c r="AN245" s="16" t="n">
        <v>0</v>
      </c>
      <c r="AO245" s="16" t="n">
        <f aca="false">G245+H245+N245+P245+R245+S245+AD245+AE245+AG245+AH245+AL245+AN245</f>
        <v>0</v>
      </c>
      <c r="AP245" s="16" t="n">
        <f aca="false">+AM245+AK245+AJ245+AI245+AF245+AC245+AB245+AA245+Z245+Y245+X245+W245+V245+U245+T245+Q245+O245+M245+L245+K245+J245+I245+F245+E245+D245+C245</f>
        <v>0</v>
      </c>
      <c r="AQ245" s="28" t="n">
        <f aca="false">SUM(C245:AN245)</f>
        <v>0</v>
      </c>
      <c r="AR245" s="3" t="n">
        <f aca="false">+AP245-Q245</f>
        <v>0</v>
      </c>
      <c r="AT245" s="3" t="n">
        <f aca="false">+AP245-C245-K245-V245-Y245</f>
        <v>0</v>
      </c>
      <c r="AU245" s="3" t="n">
        <f aca="false">+AT245-AB245-Q245</f>
        <v>0</v>
      </c>
      <c r="AV245" s="3" t="n">
        <f aca="false">+Q245+AB245</f>
        <v>0</v>
      </c>
      <c r="AW245" s="3" t="n">
        <f aca="false">+C245+K245+V245+Y245</f>
        <v>0</v>
      </c>
    </row>
    <row r="246" customFormat="false" ht="12.75" hidden="false" customHeight="true" outlineLevel="0" collapsed="false">
      <c r="A246" s="46" t="s">
        <v>290</v>
      </c>
      <c r="B246" s="49" t="s">
        <v>200</v>
      </c>
      <c r="C246" s="16" t="n">
        <v>0</v>
      </c>
      <c r="D246" s="16" t="n">
        <v>0</v>
      </c>
      <c r="E246" s="16" t="n">
        <v>0</v>
      </c>
      <c r="F246" s="16" t="n">
        <v>0</v>
      </c>
      <c r="G246" s="16" t="n">
        <v>0</v>
      </c>
      <c r="H246" s="16" t="n">
        <v>0</v>
      </c>
      <c r="I246" s="16" t="n">
        <v>0</v>
      </c>
      <c r="J246" s="16" t="n">
        <v>0</v>
      </c>
      <c r="K246" s="16" t="n">
        <v>0</v>
      </c>
      <c r="L246" s="16" t="n">
        <v>0</v>
      </c>
      <c r="M246" s="16" t="n">
        <v>0</v>
      </c>
      <c r="N246" s="16" t="n">
        <v>0</v>
      </c>
      <c r="O246" s="47" t="n">
        <v>0</v>
      </c>
      <c r="P246" s="16" t="n">
        <v>0</v>
      </c>
      <c r="Q246" s="16" t="n">
        <v>0</v>
      </c>
      <c r="R246" s="16" t="n">
        <v>0</v>
      </c>
      <c r="S246" s="16" t="n">
        <v>0</v>
      </c>
      <c r="T246" s="16" t="n">
        <v>0</v>
      </c>
      <c r="U246" s="16" t="n">
        <v>0</v>
      </c>
      <c r="V246" s="16" t="n">
        <v>0</v>
      </c>
      <c r="W246" s="16" t="n">
        <v>0</v>
      </c>
      <c r="X246" s="16" t="n">
        <v>0</v>
      </c>
      <c r="Y246" s="16" t="n">
        <v>0</v>
      </c>
      <c r="Z246" s="16" t="n">
        <v>0</v>
      </c>
      <c r="AA246" s="16" t="n">
        <v>0</v>
      </c>
      <c r="AB246" s="16" t="n">
        <v>0</v>
      </c>
      <c r="AC246" s="16" t="n">
        <v>0</v>
      </c>
      <c r="AD246" s="48" t="n">
        <v>0</v>
      </c>
      <c r="AE246" s="48" t="n">
        <v>0</v>
      </c>
      <c r="AF246" s="16" t="n">
        <v>0</v>
      </c>
      <c r="AG246" s="16" t="n">
        <v>0</v>
      </c>
      <c r="AH246" s="16" t="n">
        <v>0</v>
      </c>
      <c r="AI246" s="16" t="n">
        <v>0</v>
      </c>
      <c r="AJ246" s="16" t="n">
        <v>0</v>
      </c>
      <c r="AK246" s="16" t="n">
        <v>0</v>
      </c>
      <c r="AL246" s="16" t="n">
        <v>0</v>
      </c>
      <c r="AM246" s="16" t="n">
        <v>0</v>
      </c>
      <c r="AN246" s="16" t="n">
        <v>0</v>
      </c>
      <c r="AO246" s="16" t="n">
        <f aca="false">G246+H246+N246+P246+R246+S246+AD246+AE246+AG246+AH246+AL246+AN246</f>
        <v>0</v>
      </c>
      <c r="AP246" s="16" t="n">
        <f aca="false">+AM246+AK246+AJ246+AI246+AF246+AC246+AB246+AA246+Z246+Y246+X246+W246+V246+U246+T246+Q246+O246+M246+L246+K246+J246+I246+F246+E246+D246+C246</f>
        <v>0</v>
      </c>
      <c r="AQ246" s="28" t="n">
        <f aca="false">SUM(C246:AN246)</f>
        <v>0</v>
      </c>
      <c r="AR246" s="3" t="n">
        <f aca="false">+AP246-Q246</f>
        <v>0</v>
      </c>
      <c r="AT246" s="3" t="n">
        <f aca="false">+AP246-C246-K246-V246-Y246</f>
        <v>0</v>
      </c>
      <c r="AU246" s="3" t="n">
        <f aca="false">+AT246-AB246-Q246</f>
        <v>0</v>
      </c>
      <c r="AV246" s="3" t="n">
        <f aca="false">+Q246+AB246</f>
        <v>0</v>
      </c>
      <c r="AW246" s="3" t="n">
        <f aca="false">+C246+K246+V246+Y246</f>
        <v>0</v>
      </c>
    </row>
    <row r="247" customFormat="false" ht="12.75" hidden="false" customHeight="true" outlineLevel="0" collapsed="false">
      <c r="A247" s="46" t="s">
        <v>291</v>
      </c>
      <c r="B247" s="49" t="s">
        <v>201</v>
      </c>
      <c r="C247" s="16" t="n">
        <v>0</v>
      </c>
      <c r="D247" s="16" t="n">
        <v>0</v>
      </c>
      <c r="E247" s="16" t="n">
        <v>0</v>
      </c>
      <c r="F247" s="16" t="n">
        <v>0</v>
      </c>
      <c r="G247" s="16" t="n">
        <v>0</v>
      </c>
      <c r="H247" s="16" t="n">
        <v>0</v>
      </c>
      <c r="I247" s="16" t="n">
        <v>0</v>
      </c>
      <c r="J247" s="16" t="n">
        <v>0</v>
      </c>
      <c r="K247" s="16" t="n">
        <v>0</v>
      </c>
      <c r="L247" s="16" t="n">
        <v>0</v>
      </c>
      <c r="M247" s="16" t="n">
        <v>0</v>
      </c>
      <c r="N247" s="16" t="n">
        <v>0</v>
      </c>
      <c r="O247" s="47" t="n">
        <v>0</v>
      </c>
      <c r="P247" s="16" t="n">
        <v>0</v>
      </c>
      <c r="Q247" s="16" t="n">
        <v>0</v>
      </c>
      <c r="R247" s="16" t="n">
        <v>0</v>
      </c>
      <c r="S247" s="16" t="n">
        <v>0</v>
      </c>
      <c r="T247" s="16" t="n">
        <v>0</v>
      </c>
      <c r="U247" s="16" t="n">
        <v>0</v>
      </c>
      <c r="V247" s="16" t="n">
        <v>0</v>
      </c>
      <c r="W247" s="16" t="n">
        <v>0</v>
      </c>
      <c r="X247" s="16" t="n">
        <v>0</v>
      </c>
      <c r="Y247" s="16" t="n">
        <v>0</v>
      </c>
      <c r="Z247" s="16" t="n">
        <v>0</v>
      </c>
      <c r="AA247" s="16" t="n">
        <v>0</v>
      </c>
      <c r="AB247" s="16" t="n">
        <v>0</v>
      </c>
      <c r="AC247" s="16" t="n">
        <v>0</v>
      </c>
      <c r="AD247" s="48" t="n">
        <v>0</v>
      </c>
      <c r="AE247" s="48" t="n">
        <v>0</v>
      </c>
      <c r="AF247" s="16" t="n">
        <v>0</v>
      </c>
      <c r="AG247" s="16" t="n">
        <v>0</v>
      </c>
      <c r="AH247" s="16" t="n">
        <v>0</v>
      </c>
      <c r="AI247" s="16" t="n">
        <v>0</v>
      </c>
      <c r="AJ247" s="16" t="n">
        <v>0</v>
      </c>
      <c r="AK247" s="16" t="n">
        <v>0</v>
      </c>
      <c r="AL247" s="16" t="n">
        <v>0</v>
      </c>
      <c r="AM247" s="16" t="n">
        <v>0</v>
      </c>
      <c r="AN247" s="16" t="n">
        <v>0</v>
      </c>
      <c r="AO247" s="16" t="n">
        <f aca="false">G247+H247+N247+P247+R247+S247+AD247+AE247+AG247+AH247+AL247+AN247</f>
        <v>0</v>
      </c>
      <c r="AP247" s="16" t="n">
        <f aca="false">+AM247+AK247+AJ247+AI247+AF247+AC247+AB247+AA247+Z247+Y247+X247+W247+V247+U247+T247+Q247+O247+M247+L247+K247+J247+I247+F247+E247+D247+C247</f>
        <v>0</v>
      </c>
      <c r="AQ247" s="28" t="n">
        <f aca="false">SUM(C247:AN247)</f>
        <v>0</v>
      </c>
      <c r="AR247" s="3" t="n">
        <f aca="false">+AP247-Q247</f>
        <v>0</v>
      </c>
      <c r="AT247" s="3" t="n">
        <f aca="false">+AP247-C247-K247-V247-Y247</f>
        <v>0</v>
      </c>
      <c r="AU247" s="3" t="n">
        <f aca="false">+AT247-AB247-Q247</f>
        <v>0</v>
      </c>
      <c r="AV247" s="3" t="n">
        <f aca="false">+Q247+AB247</f>
        <v>0</v>
      </c>
      <c r="AW247" s="3" t="n">
        <f aca="false">+C247+K247+V247+Y247</f>
        <v>0</v>
      </c>
    </row>
    <row r="248" customFormat="false" ht="12.75" hidden="false" customHeight="true" outlineLevel="0" collapsed="false">
      <c r="A248" s="46" t="s">
        <v>292</v>
      </c>
      <c r="B248" s="49" t="s">
        <v>215</v>
      </c>
      <c r="C248" s="16" t="n">
        <v>0</v>
      </c>
      <c r="D248" s="16" t="n">
        <v>0</v>
      </c>
      <c r="E248" s="16" t="n">
        <v>0</v>
      </c>
      <c r="F248" s="16" t="n">
        <v>0</v>
      </c>
      <c r="G248" s="16" t="n">
        <v>0</v>
      </c>
      <c r="H248" s="16" t="n">
        <v>0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0</v>
      </c>
      <c r="N248" s="16" t="n">
        <v>0</v>
      </c>
      <c r="O248" s="47" t="n">
        <v>0</v>
      </c>
      <c r="P248" s="16" t="n">
        <v>0</v>
      </c>
      <c r="Q248" s="16" t="n">
        <v>0</v>
      </c>
      <c r="R248" s="16" t="n">
        <v>0</v>
      </c>
      <c r="S248" s="16" t="n">
        <v>0</v>
      </c>
      <c r="T248" s="16" t="n">
        <v>0</v>
      </c>
      <c r="U248" s="16" t="n">
        <v>0</v>
      </c>
      <c r="V248" s="16" t="n">
        <v>0</v>
      </c>
      <c r="W248" s="16" t="n">
        <v>0</v>
      </c>
      <c r="X248" s="16" t="n">
        <v>0</v>
      </c>
      <c r="Y248" s="16" t="n">
        <v>0</v>
      </c>
      <c r="Z248" s="16" t="n">
        <v>0</v>
      </c>
      <c r="AA248" s="16" t="n">
        <v>0</v>
      </c>
      <c r="AB248" s="16" t="n">
        <v>0</v>
      </c>
      <c r="AC248" s="16" t="n">
        <v>0</v>
      </c>
      <c r="AD248" s="48" t="n">
        <v>0</v>
      </c>
      <c r="AE248" s="48" t="n">
        <v>0</v>
      </c>
      <c r="AF248" s="16" t="n">
        <v>0</v>
      </c>
      <c r="AG248" s="16" t="n">
        <v>0</v>
      </c>
      <c r="AH248" s="16" t="n">
        <v>0</v>
      </c>
      <c r="AI248" s="16" t="n">
        <v>0</v>
      </c>
      <c r="AJ248" s="16" t="n">
        <v>0</v>
      </c>
      <c r="AK248" s="16" t="n">
        <v>0</v>
      </c>
      <c r="AL248" s="16" t="n">
        <v>0</v>
      </c>
      <c r="AM248" s="16" t="n">
        <v>0</v>
      </c>
      <c r="AN248" s="16" t="n">
        <v>0</v>
      </c>
      <c r="AO248" s="16" t="n">
        <f aca="false">G248+H248+N248+P248+R248+S248+AD248+AE248+AG248+AH248+AL248+AN248</f>
        <v>0</v>
      </c>
      <c r="AP248" s="16" t="n">
        <f aca="false">+AM248+AK248+AJ248+AI248+AF248+AC248+AB248+AA248+Z248+Y248+X248+W248+V248+U248+T248+Q248+O248+M248+L248+K248+J248+I248+F248+E248+D248+C248</f>
        <v>0</v>
      </c>
      <c r="AQ248" s="28" t="n">
        <f aca="false">SUM(C248:AN248)</f>
        <v>0</v>
      </c>
      <c r="AR248" s="3" t="n">
        <f aca="false">+AP248-Q248</f>
        <v>0</v>
      </c>
      <c r="AT248" s="3" t="n">
        <f aca="false">+AP248-C248-K248-V248-Y248</f>
        <v>0</v>
      </c>
      <c r="AU248" s="3" t="n">
        <f aca="false">+AT248-AB248-Q248</f>
        <v>0</v>
      </c>
      <c r="AV248" s="3" t="n">
        <f aca="false">+Q248+AB248</f>
        <v>0</v>
      </c>
      <c r="AW248" s="3" t="n">
        <f aca="false">+C248+K248+V248+Y248</f>
        <v>0</v>
      </c>
    </row>
    <row r="249" customFormat="false" ht="12.75" hidden="false" customHeight="true" outlineLevel="0" collapsed="false">
      <c r="A249" s="46" t="s">
        <v>293</v>
      </c>
      <c r="B249" s="49" t="s">
        <v>203</v>
      </c>
      <c r="C249" s="16" t="n">
        <v>0</v>
      </c>
      <c r="D249" s="16" t="n">
        <v>0</v>
      </c>
      <c r="E249" s="16" t="n">
        <v>0</v>
      </c>
      <c r="F249" s="16" t="n">
        <v>0</v>
      </c>
      <c r="G249" s="16" t="n">
        <v>0</v>
      </c>
      <c r="H249" s="16" t="n">
        <v>0</v>
      </c>
      <c r="I249" s="16" t="n">
        <v>0</v>
      </c>
      <c r="J249" s="16" t="n">
        <v>0</v>
      </c>
      <c r="K249" s="16" t="n">
        <v>0</v>
      </c>
      <c r="L249" s="16" t="n">
        <v>0</v>
      </c>
      <c r="M249" s="16" t="n">
        <v>0</v>
      </c>
      <c r="N249" s="16" t="n">
        <v>0</v>
      </c>
      <c r="O249" s="47" t="n">
        <v>0</v>
      </c>
      <c r="P249" s="16" t="n">
        <v>0</v>
      </c>
      <c r="Q249" s="16" t="n">
        <v>0</v>
      </c>
      <c r="R249" s="16" t="n">
        <v>0</v>
      </c>
      <c r="S249" s="16" t="n">
        <v>0</v>
      </c>
      <c r="T249" s="16" t="n">
        <v>0</v>
      </c>
      <c r="U249" s="16" t="n">
        <v>0</v>
      </c>
      <c r="V249" s="16" t="n">
        <v>0</v>
      </c>
      <c r="W249" s="16" t="n">
        <v>0</v>
      </c>
      <c r="X249" s="16" t="n">
        <v>0</v>
      </c>
      <c r="Y249" s="16" t="n">
        <v>0</v>
      </c>
      <c r="Z249" s="16" t="n">
        <v>0</v>
      </c>
      <c r="AA249" s="16" t="n">
        <v>0</v>
      </c>
      <c r="AB249" s="16" t="n">
        <v>0</v>
      </c>
      <c r="AC249" s="16" t="n">
        <v>0</v>
      </c>
      <c r="AD249" s="48" t="n">
        <v>0</v>
      </c>
      <c r="AE249" s="48" t="n">
        <v>0</v>
      </c>
      <c r="AF249" s="16" t="n">
        <v>0</v>
      </c>
      <c r="AG249" s="16" t="n">
        <v>0</v>
      </c>
      <c r="AH249" s="16" t="n">
        <v>0</v>
      </c>
      <c r="AI249" s="16" t="n">
        <v>0</v>
      </c>
      <c r="AJ249" s="16" t="n">
        <v>0</v>
      </c>
      <c r="AK249" s="16" t="n">
        <v>0</v>
      </c>
      <c r="AL249" s="16" t="n">
        <v>0</v>
      </c>
      <c r="AM249" s="16" t="n">
        <v>0</v>
      </c>
      <c r="AN249" s="16" t="n">
        <v>0</v>
      </c>
      <c r="AO249" s="16" t="n">
        <f aca="false">G249+H249+N249+P249+R249+S249+AD249+AE249+AG249+AH249+AL249+AN249</f>
        <v>0</v>
      </c>
      <c r="AP249" s="16" t="n">
        <f aca="false">+AM249+AK249+AJ249+AI249+AF249+AC249+AB249+AA249+Z249+Y249+X249+W249+V249+U249+T249+Q249+O249+M249+L249+K249+J249+I249+F249+E249+D249+C249</f>
        <v>0</v>
      </c>
      <c r="AQ249" s="28" t="n">
        <f aca="false">SUM(C249:AN249)</f>
        <v>0</v>
      </c>
      <c r="AR249" s="3" t="n">
        <f aca="false">+AP249-Q249</f>
        <v>0</v>
      </c>
      <c r="AT249" s="3" t="n">
        <f aca="false">+AP249-C249-K249-V249-Y249</f>
        <v>0</v>
      </c>
      <c r="AU249" s="3" t="n">
        <f aca="false">+AT249-AB249-Q249</f>
        <v>0</v>
      </c>
      <c r="AV249" s="3" t="n">
        <f aca="false">+Q249+AB249</f>
        <v>0</v>
      </c>
      <c r="AW249" s="3" t="n">
        <f aca="false">+C249+K249+V249+Y249</f>
        <v>0</v>
      </c>
    </row>
    <row r="250" customFormat="false" ht="12.75" hidden="false" customHeight="true" outlineLevel="0" collapsed="false">
      <c r="A250" s="46" t="s">
        <v>294</v>
      </c>
      <c r="B250" s="49" t="s">
        <v>204</v>
      </c>
      <c r="C250" s="16" t="n">
        <v>0</v>
      </c>
      <c r="D250" s="16" t="n">
        <v>0</v>
      </c>
      <c r="E250" s="16" t="n">
        <v>0</v>
      </c>
      <c r="F250" s="16" t="n">
        <v>0</v>
      </c>
      <c r="G250" s="16" t="n">
        <v>0</v>
      </c>
      <c r="H250" s="16" t="n">
        <v>0</v>
      </c>
      <c r="I250" s="16" t="n">
        <v>0</v>
      </c>
      <c r="J250" s="16" t="n">
        <v>0</v>
      </c>
      <c r="K250" s="16" t="n">
        <v>0</v>
      </c>
      <c r="L250" s="16" t="n">
        <v>0</v>
      </c>
      <c r="M250" s="16" t="n">
        <v>0</v>
      </c>
      <c r="N250" s="16" t="n">
        <v>0</v>
      </c>
      <c r="O250" s="47" t="n">
        <v>0</v>
      </c>
      <c r="P250" s="16" t="n">
        <v>0</v>
      </c>
      <c r="Q250" s="16" t="n">
        <v>0</v>
      </c>
      <c r="R250" s="16" t="n">
        <v>0</v>
      </c>
      <c r="S250" s="16" t="n">
        <v>0</v>
      </c>
      <c r="T250" s="16" t="n">
        <v>0</v>
      </c>
      <c r="U250" s="16" t="n">
        <v>0</v>
      </c>
      <c r="V250" s="16" t="n">
        <v>0</v>
      </c>
      <c r="W250" s="16" t="n">
        <v>0</v>
      </c>
      <c r="X250" s="16" t="n">
        <v>0</v>
      </c>
      <c r="Y250" s="16" t="n">
        <v>0</v>
      </c>
      <c r="Z250" s="16" t="n">
        <v>0</v>
      </c>
      <c r="AA250" s="16" t="n">
        <v>0</v>
      </c>
      <c r="AB250" s="16" t="n">
        <v>0</v>
      </c>
      <c r="AC250" s="16" t="n">
        <v>0</v>
      </c>
      <c r="AD250" s="48" t="n">
        <v>0</v>
      </c>
      <c r="AE250" s="48" t="n">
        <v>0</v>
      </c>
      <c r="AF250" s="16" t="n">
        <v>0</v>
      </c>
      <c r="AG250" s="16" t="n">
        <v>0</v>
      </c>
      <c r="AH250" s="16" t="n">
        <v>0</v>
      </c>
      <c r="AI250" s="16" t="n">
        <v>0</v>
      </c>
      <c r="AJ250" s="16" t="n">
        <v>0</v>
      </c>
      <c r="AK250" s="16" t="n">
        <v>0</v>
      </c>
      <c r="AL250" s="16" t="n">
        <v>0</v>
      </c>
      <c r="AM250" s="16" t="n">
        <v>0</v>
      </c>
      <c r="AN250" s="16" t="n">
        <v>0</v>
      </c>
      <c r="AO250" s="16" t="n">
        <f aca="false">G250+H250+N250+P250+R250+S250+AD250+AE250+AG250+AH250+AL250+AN250</f>
        <v>0</v>
      </c>
      <c r="AP250" s="16" t="n">
        <f aca="false">+AM250+AK250+AJ250+AI250+AF250+AC250+AB250+AA250+Z250+Y250+X250+W250+V250+U250+T250+Q250+O250+M250+L250+K250+J250+I250+F250+E250+D250+C250</f>
        <v>0</v>
      </c>
      <c r="AQ250" s="28" t="n">
        <f aca="false">SUM(C250:AN250)</f>
        <v>0</v>
      </c>
      <c r="AR250" s="3" t="n">
        <f aca="false">+AP250-Q250</f>
        <v>0</v>
      </c>
      <c r="AT250" s="3" t="n">
        <f aca="false">+AP250-C250-K250-V250-Y250</f>
        <v>0</v>
      </c>
      <c r="AU250" s="3" t="n">
        <f aca="false">+AT250-AB250-Q250</f>
        <v>0</v>
      </c>
      <c r="AV250" s="3" t="n">
        <f aca="false">+Q250+AB250</f>
        <v>0</v>
      </c>
      <c r="AW250" s="3" t="n">
        <f aca="false">+C250+K250+V250+Y250</f>
        <v>0</v>
      </c>
    </row>
    <row r="251" customFormat="false" ht="12.75" hidden="false" customHeight="true" outlineLevel="0" collapsed="false">
      <c r="A251" s="46" t="s">
        <v>295</v>
      </c>
      <c r="B251" s="49" t="s">
        <v>205</v>
      </c>
      <c r="C251" s="16" t="n">
        <v>0</v>
      </c>
      <c r="D251" s="16" t="n">
        <v>0</v>
      </c>
      <c r="E251" s="16" t="n">
        <v>0</v>
      </c>
      <c r="F251" s="16" t="n">
        <v>0</v>
      </c>
      <c r="G251" s="16" t="n">
        <v>0</v>
      </c>
      <c r="H251" s="16" t="n">
        <v>0</v>
      </c>
      <c r="I251" s="16" t="n">
        <v>0</v>
      </c>
      <c r="J251" s="16" t="n">
        <v>0</v>
      </c>
      <c r="K251" s="16" t="n">
        <v>0</v>
      </c>
      <c r="L251" s="16" t="n">
        <v>0</v>
      </c>
      <c r="M251" s="16" t="n">
        <v>0</v>
      </c>
      <c r="N251" s="16" t="n">
        <v>0</v>
      </c>
      <c r="O251" s="47" t="n">
        <v>0</v>
      </c>
      <c r="P251" s="16" t="n">
        <v>0</v>
      </c>
      <c r="Q251" s="16" t="n">
        <v>0</v>
      </c>
      <c r="R251" s="16" t="n">
        <v>0</v>
      </c>
      <c r="S251" s="16" t="n">
        <v>0</v>
      </c>
      <c r="T251" s="16" t="n">
        <v>0</v>
      </c>
      <c r="U251" s="16" t="n">
        <v>0</v>
      </c>
      <c r="V251" s="16" t="n">
        <v>0</v>
      </c>
      <c r="W251" s="16" t="n">
        <v>0</v>
      </c>
      <c r="X251" s="16" t="n">
        <v>0</v>
      </c>
      <c r="Y251" s="16" t="n">
        <v>0</v>
      </c>
      <c r="Z251" s="16" t="n">
        <v>0</v>
      </c>
      <c r="AA251" s="16" t="n">
        <v>0</v>
      </c>
      <c r="AB251" s="16" t="n">
        <v>0</v>
      </c>
      <c r="AC251" s="16" t="n">
        <v>0</v>
      </c>
      <c r="AD251" s="48" t="n">
        <v>0</v>
      </c>
      <c r="AE251" s="48" t="n">
        <v>0</v>
      </c>
      <c r="AF251" s="16" t="n">
        <v>0</v>
      </c>
      <c r="AG251" s="16" t="n">
        <v>0</v>
      </c>
      <c r="AH251" s="16" t="n">
        <v>0</v>
      </c>
      <c r="AI251" s="16" t="n">
        <v>0</v>
      </c>
      <c r="AJ251" s="16" t="n">
        <v>0</v>
      </c>
      <c r="AK251" s="16" t="n">
        <v>0</v>
      </c>
      <c r="AL251" s="16" t="n">
        <v>0</v>
      </c>
      <c r="AM251" s="16" t="n">
        <v>0</v>
      </c>
      <c r="AN251" s="16" t="n">
        <v>0</v>
      </c>
      <c r="AO251" s="16" t="n">
        <f aca="false">G251+H251+N251+P251+R251+S251+AD251+AE251+AG251+AH251+AL251+AN251</f>
        <v>0</v>
      </c>
      <c r="AP251" s="16" t="n">
        <f aca="false">+AM251+AK251+AJ251+AI251+AF251+AC251+AB251+AA251+Z251+Y251+X251+W251+V251+U251+T251+Q251+O251+M251+L251+K251+J251+I251+F251+E251+D251+C251</f>
        <v>0</v>
      </c>
      <c r="AQ251" s="28" t="n">
        <f aca="false">SUM(C251:AN251)</f>
        <v>0</v>
      </c>
      <c r="AR251" s="3" t="n">
        <f aca="false">+AP251-Q251</f>
        <v>0</v>
      </c>
      <c r="AT251" s="3" t="n">
        <f aca="false">+AP251-C251-K251-V251-Y251</f>
        <v>0</v>
      </c>
      <c r="AU251" s="3" t="n">
        <f aca="false">+AT251-AB251-Q251</f>
        <v>0</v>
      </c>
      <c r="AV251" s="3" t="n">
        <f aca="false">+Q251+AB251</f>
        <v>0</v>
      </c>
      <c r="AW251" s="3" t="n">
        <f aca="false">+C251+K251+V251+Y251</f>
        <v>0</v>
      </c>
    </row>
    <row r="252" customFormat="false" ht="12.75" hidden="false" customHeight="true" outlineLevel="0" collapsed="false">
      <c r="A252" s="46" t="s">
        <v>296</v>
      </c>
      <c r="B252" s="49" t="s">
        <v>220</v>
      </c>
      <c r="C252" s="16" t="n">
        <v>0</v>
      </c>
      <c r="D252" s="16" t="n">
        <v>0</v>
      </c>
      <c r="E252" s="16" t="n">
        <v>0</v>
      </c>
      <c r="F252" s="16" t="n">
        <v>0</v>
      </c>
      <c r="G252" s="16" t="n">
        <v>0</v>
      </c>
      <c r="H252" s="16" t="n">
        <v>0</v>
      </c>
      <c r="I252" s="16" t="n">
        <v>0</v>
      </c>
      <c r="J252" s="16" t="n">
        <v>0</v>
      </c>
      <c r="K252" s="16" t="n">
        <v>0</v>
      </c>
      <c r="L252" s="16" t="n">
        <v>0</v>
      </c>
      <c r="M252" s="16" t="n">
        <v>0</v>
      </c>
      <c r="N252" s="16" t="n">
        <v>0</v>
      </c>
      <c r="O252" s="47" t="n">
        <v>0</v>
      </c>
      <c r="P252" s="16" t="n">
        <v>0</v>
      </c>
      <c r="Q252" s="16" t="n">
        <v>0</v>
      </c>
      <c r="R252" s="16" t="n">
        <v>0</v>
      </c>
      <c r="S252" s="16" t="n">
        <v>0</v>
      </c>
      <c r="T252" s="16" t="n">
        <v>0</v>
      </c>
      <c r="U252" s="16" t="n">
        <v>0</v>
      </c>
      <c r="V252" s="16" t="n">
        <v>0</v>
      </c>
      <c r="W252" s="16" t="n">
        <v>0</v>
      </c>
      <c r="X252" s="16" t="n">
        <v>0</v>
      </c>
      <c r="Y252" s="16" t="n">
        <v>0</v>
      </c>
      <c r="Z252" s="16" t="n">
        <v>0</v>
      </c>
      <c r="AA252" s="16" t="n">
        <v>0</v>
      </c>
      <c r="AB252" s="16" t="n">
        <v>0</v>
      </c>
      <c r="AC252" s="16" t="n">
        <v>0</v>
      </c>
      <c r="AD252" s="48" t="n">
        <v>0</v>
      </c>
      <c r="AE252" s="48" t="n">
        <v>0</v>
      </c>
      <c r="AF252" s="16" t="n">
        <v>0</v>
      </c>
      <c r="AG252" s="16" t="n">
        <v>0</v>
      </c>
      <c r="AH252" s="16" t="n">
        <v>0</v>
      </c>
      <c r="AI252" s="16" t="n">
        <v>0</v>
      </c>
      <c r="AJ252" s="16" t="n">
        <v>0</v>
      </c>
      <c r="AK252" s="16" t="n">
        <v>0</v>
      </c>
      <c r="AL252" s="16" t="n">
        <v>0</v>
      </c>
      <c r="AM252" s="16" t="n">
        <v>0</v>
      </c>
      <c r="AN252" s="16" t="n">
        <v>0</v>
      </c>
      <c r="AO252" s="16" t="n">
        <f aca="false">G252+H252+N252+P252+R252+S252+AD252+AE252+AG252+AH252+AL252+AN252</f>
        <v>0</v>
      </c>
      <c r="AP252" s="16" t="n">
        <f aca="false">+AM252+AK252+AJ252+AI252+AF252+AC252+AB252+AA252+Z252+Y252+X252+W252+V252+U252+T252+Q252+O252+M252+L252+K252+J252+I252+F252+E252+D252+C252</f>
        <v>0</v>
      </c>
      <c r="AQ252" s="28" t="n">
        <f aca="false">SUM(C252:AN252)</f>
        <v>0</v>
      </c>
      <c r="AR252" s="3" t="n">
        <f aca="false">+AP252-Q252</f>
        <v>0</v>
      </c>
      <c r="AT252" s="3" t="n">
        <f aca="false">+AP252-C252-K252-V252-Y252</f>
        <v>0</v>
      </c>
      <c r="AU252" s="3" t="n">
        <f aca="false">+AT252-AB252-Q252</f>
        <v>0</v>
      </c>
      <c r="AV252" s="3" t="n">
        <f aca="false">+Q252+AB252</f>
        <v>0</v>
      </c>
      <c r="AW252" s="3" t="n">
        <f aca="false">+C252+K252+V252+Y252</f>
        <v>0</v>
      </c>
    </row>
    <row r="253" customFormat="false" ht="12.75" hidden="false" customHeight="true" outlineLevel="0" collapsed="false">
      <c r="A253" s="46" t="s">
        <v>297</v>
      </c>
      <c r="B253" s="49" t="s">
        <v>207</v>
      </c>
      <c r="C253" s="16" t="n">
        <v>0</v>
      </c>
      <c r="D253" s="16" t="n">
        <v>0</v>
      </c>
      <c r="E253" s="16" t="n">
        <v>0</v>
      </c>
      <c r="F253" s="16" t="n">
        <v>0</v>
      </c>
      <c r="G253" s="16" t="n">
        <v>0</v>
      </c>
      <c r="H253" s="16" t="n">
        <v>0</v>
      </c>
      <c r="I253" s="16" t="n">
        <v>0</v>
      </c>
      <c r="J253" s="16" t="n">
        <v>0</v>
      </c>
      <c r="K253" s="16" t="n">
        <v>0</v>
      </c>
      <c r="L253" s="16" t="n">
        <v>0</v>
      </c>
      <c r="M253" s="16" t="n">
        <v>0</v>
      </c>
      <c r="N253" s="16" t="n">
        <v>0</v>
      </c>
      <c r="O253" s="47" t="n">
        <v>0</v>
      </c>
      <c r="P253" s="16" t="n">
        <v>0</v>
      </c>
      <c r="Q253" s="16" t="n">
        <v>0</v>
      </c>
      <c r="R253" s="16" t="n">
        <v>0</v>
      </c>
      <c r="S253" s="16" t="n">
        <v>0</v>
      </c>
      <c r="T253" s="16" t="n">
        <v>0</v>
      </c>
      <c r="U253" s="16" t="n">
        <v>0</v>
      </c>
      <c r="V253" s="16" t="n">
        <v>0</v>
      </c>
      <c r="W253" s="16" t="n">
        <v>0</v>
      </c>
      <c r="X253" s="16" t="n">
        <v>0</v>
      </c>
      <c r="Y253" s="16" t="n">
        <v>0</v>
      </c>
      <c r="Z253" s="16" t="n">
        <v>0</v>
      </c>
      <c r="AA253" s="16" t="n">
        <v>0</v>
      </c>
      <c r="AB253" s="16" t="n">
        <v>0</v>
      </c>
      <c r="AC253" s="16" t="n">
        <v>0</v>
      </c>
      <c r="AD253" s="48" t="n">
        <v>0</v>
      </c>
      <c r="AE253" s="48" t="n">
        <v>0</v>
      </c>
      <c r="AF253" s="16" t="n">
        <v>0</v>
      </c>
      <c r="AG253" s="16" t="n">
        <v>0</v>
      </c>
      <c r="AH253" s="16" t="n">
        <v>0</v>
      </c>
      <c r="AI253" s="16" t="n">
        <v>0</v>
      </c>
      <c r="AJ253" s="16" t="n">
        <v>0</v>
      </c>
      <c r="AK253" s="16" t="n">
        <v>0</v>
      </c>
      <c r="AL253" s="16" t="n">
        <v>0</v>
      </c>
      <c r="AM253" s="16" t="n">
        <v>0</v>
      </c>
      <c r="AN253" s="16" t="n">
        <v>0</v>
      </c>
      <c r="AO253" s="16" t="n">
        <f aca="false">G253+H253+N253+P253+R253+S253+AD253+AE253+AG253+AH253+AL253+AN253</f>
        <v>0</v>
      </c>
      <c r="AP253" s="16" t="n">
        <f aca="false">+AM253+AK253+AJ253+AI253+AF253+AC253+AB253+AA253+Z253+Y253+X253+W253+V253+U253+T253+Q253+O253+M253+L253+K253+J253+I253+F253+E253+D253+C253</f>
        <v>0</v>
      </c>
      <c r="AQ253" s="28" t="n">
        <f aca="false">SUM(C253:AN253)</f>
        <v>0</v>
      </c>
      <c r="AR253" s="3" t="n">
        <f aca="false">+AP253-Q253</f>
        <v>0</v>
      </c>
      <c r="AT253" s="3" t="n">
        <f aca="false">+AP253-C253-K253-V253-Y253</f>
        <v>0</v>
      </c>
      <c r="AU253" s="3" t="n">
        <f aca="false">+AT253-AB253-Q253</f>
        <v>0</v>
      </c>
      <c r="AV253" s="3" t="n">
        <f aca="false">+Q253+AB253</f>
        <v>0</v>
      </c>
      <c r="AW253" s="3" t="n">
        <f aca="false">+C253+K253+V253+Y253</f>
        <v>0</v>
      </c>
    </row>
    <row r="254" customFormat="false" ht="12.75" hidden="false" customHeight="true" outlineLevel="0" collapsed="false">
      <c r="A254" s="46" t="n">
        <v>140220</v>
      </c>
      <c r="B254" s="15" t="s">
        <v>222</v>
      </c>
      <c r="C254" s="16" t="n">
        <v>0</v>
      </c>
      <c r="D254" s="16" t="n">
        <v>253.862</v>
      </c>
      <c r="E254" s="16" t="n">
        <v>0</v>
      </c>
      <c r="F254" s="16" t="n">
        <v>278.62</v>
      </c>
      <c r="G254" s="16" t="n">
        <v>140</v>
      </c>
      <c r="H254" s="16" t="n">
        <v>430.283</v>
      </c>
      <c r="I254" s="16" t="n">
        <v>0.605</v>
      </c>
      <c r="J254" s="16" t="n">
        <v>0</v>
      </c>
      <c r="K254" s="16" t="n">
        <v>0</v>
      </c>
      <c r="L254" s="16" t="n">
        <v>4.664</v>
      </c>
      <c r="M254" s="16" t="n">
        <v>0</v>
      </c>
      <c r="N254" s="16" t="n">
        <v>1121.712</v>
      </c>
      <c r="O254" s="47" t="n">
        <v>503.406</v>
      </c>
      <c r="P254" s="16" t="n">
        <v>23.273</v>
      </c>
      <c r="Q254" s="16" t="n">
        <v>5715.47</v>
      </c>
      <c r="R254" s="16" t="n">
        <v>31363.33</v>
      </c>
      <c r="S254" s="16" t="n">
        <v>508.014</v>
      </c>
      <c r="T254" s="16" t="n">
        <v>0.07</v>
      </c>
      <c r="U254" s="16" t="n">
        <v>0.001</v>
      </c>
      <c r="V254" s="16" t="n">
        <v>0</v>
      </c>
      <c r="W254" s="16" t="n">
        <v>0</v>
      </c>
      <c r="X254" s="16" t="n">
        <v>0</v>
      </c>
      <c r="Y254" s="16" t="n">
        <v>0.003</v>
      </c>
      <c r="Z254" s="16" t="n">
        <v>0.28</v>
      </c>
      <c r="AA254" s="16" t="n">
        <v>10.715</v>
      </c>
      <c r="AB254" s="16" t="n">
        <v>0.276</v>
      </c>
      <c r="AC254" s="16" t="n">
        <v>818.439</v>
      </c>
      <c r="AD254" s="48" t="n">
        <v>300.052</v>
      </c>
      <c r="AE254" s="48" t="n">
        <v>0</v>
      </c>
      <c r="AF254" s="16" t="n">
        <v>803.262</v>
      </c>
      <c r="AG254" s="16" t="n">
        <v>707.119</v>
      </c>
      <c r="AH254" s="16" t="n">
        <v>389.817</v>
      </c>
      <c r="AI254" s="16" t="n">
        <v>0.541</v>
      </c>
      <c r="AJ254" s="16" t="n">
        <v>0</v>
      </c>
      <c r="AK254" s="16" t="n">
        <v>254.183</v>
      </c>
      <c r="AL254" s="16" t="n">
        <v>8690.646</v>
      </c>
      <c r="AM254" s="16" t="n">
        <v>0</v>
      </c>
      <c r="AN254" s="16" t="n">
        <v>13285.094</v>
      </c>
      <c r="AO254" s="16" t="n">
        <f aca="false">G254+H254+N254+P254+R254+S254+AD254+AE254+AG254+AH254+AL254+AN254</f>
        <v>56959.34</v>
      </c>
      <c r="AP254" s="16" t="n">
        <f aca="false">+AM254+AK254+AJ254+AI254+AF254+AC254+AB254+AA254+Z254+Y254+X254+W254+V254+U254+T254+Q254+O254+M254+L254+K254+J254+I254+F254+E254+D254+C254</f>
        <v>8644.397</v>
      </c>
      <c r="AQ254" s="28" t="n">
        <f aca="false">SUM(C254:AN254)</f>
        <v>65603.737</v>
      </c>
      <c r="AR254" s="3" t="n">
        <f aca="false">+AP254-Q254</f>
        <v>2928.927</v>
      </c>
      <c r="AT254" s="3" t="n">
        <f aca="false">+AP254-C254-K254-V254-Y254</f>
        <v>8644.394</v>
      </c>
      <c r="AU254" s="3" t="n">
        <f aca="false">+AT254-AB254-Q254</f>
        <v>2928.648</v>
      </c>
      <c r="AV254" s="3" t="n">
        <f aca="false">+Q254+AB254</f>
        <v>5715.746</v>
      </c>
      <c r="AW254" s="3" t="n">
        <f aca="false">+C254+K254+V254+Y254</f>
        <v>0.003</v>
      </c>
    </row>
    <row r="255" customFormat="false" ht="12.75" hidden="false" customHeight="true" outlineLevel="0" collapsed="false">
      <c r="A255" s="46" t="n">
        <v>14022005</v>
      </c>
      <c r="B255" s="15" t="s">
        <v>223</v>
      </c>
      <c r="C255" s="16" t="n">
        <v>0</v>
      </c>
      <c r="D255" s="16" t="n">
        <v>0</v>
      </c>
      <c r="E255" s="16" t="n">
        <v>0</v>
      </c>
      <c r="F255" s="16" t="n">
        <v>0.037</v>
      </c>
      <c r="G255" s="16" t="n">
        <v>140</v>
      </c>
      <c r="H255" s="16" t="n">
        <v>0</v>
      </c>
      <c r="I255" s="16" t="n">
        <v>0</v>
      </c>
      <c r="J255" s="16" t="n">
        <v>0</v>
      </c>
      <c r="K255" s="16" t="n">
        <v>0</v>
      </c>
      <c r="L255" s="16" t="n">
        <v>0</v>
      </c>
      <c r="M255" s="16" t="n">
        <v>0</v>
      </c>
      <c r="N255" s="16" t="n">
        <v>882.24</v>
      </c>
      <c r="O255" s="47" t="n">
        <v>0</v>
      </c>
      <c r="P255" s="16" t="n">
        <v>0</v>
      </c>
      <c r="Q255" s="16" t="n">
        <v>17.247</v>
      </c>
      <c r="R255" s="16" t="n">
        <v>0</v>
      </c>
      <c r="S255" s="16" t="n">
        <v>0</v>
      </c>
      <c r="T255" s="16" t="n">
        <v>0.069</v>
      </c>
      <c r="U255" s="16" t="n">
        <v>0</v>
      </c>
      <c r="V255" s="16" t="n">
        <v>0</v>
      </c>
      <c r="W255" s="16" t="n">
        <v>0</v>
      </c>
      <c r="X255" s="16" t="n">
        <v>0</v>
      </c>
      <c r="Y255" s="16" t="n">
        <v>0.003</v>
      </c>
      <c r="Z255" s="16" t="n">
        <v>0</v>
      </c>
      <c r="AA255" s="16" t="n">
        <v>0.004</v>
      </c>
      <c r="AB255" s="16" t="n">
        <v>0.276</v>
      </c>
      <c r="AC255" s="16" t="n">
        <v>0.042</v>
      </c>
      <c r="AD255" s="48" t="n">
        <v>0.05</v>
      </c>
      <c r="AE255" s="48" t="n">
        <v>0</v>
      </c>
      <c r="AF255" s="16" t="n">
        <v>0</v>
      </c>
      <c r="AG255" s="16" t="n">
        <v>14.406</v>
      </c>
      <c r="AH255" s="16" t="n">
        <v>0</v>
      </c>
      <c r="AI255" s="16" t="n">
        <v>0</v>
      </c>
      <c r="AJ255" s="16" t="n">
        <v>0</v>
      </c>
      <c r="AK255" s="16" t="n">
        <v>0</v>
      </c>
      <c r="AL255" s="16" t="n">
        <v>0</v>
      </c>
      <c r="AM255" s="16" t="n">
        <v>0</v>
      </c>
      <c r="AN255" s="16" t="n">
        <v>0</v>
      </c>
      <c r="AO255" s="16" t="n">
        <f aca="false">G255+H255+N255+P255+R255+S255+AD255+AE255+AG255+AH255+AL255+AN255</f>
        <v>1036.696</v>
      </c>
      <c r="AP255" s="16" t="n">
        <f aca="false">+AM255+AK255+AJ255+AI255+AF255+AC255+AB255+AA255+Z255+Y255+X255+W255+V255+U255+T255+Q255+O255+M255+L255+K255+J255+I255+F255+E255+D255+C255</f>
        <v>17.678</v>
      </c>
      <c r="AQ255" s="28" t="n">
        <f aca="false">SUM(C255:AN255)</f>
        <v>1054.374</v>
      </c>
      <c r="AR255" s="3" t="n">
        <f aca="false">+AP255-Q255</f>
        <v>0.430999999999997</v>
      </c>
      <c r="AT255" s="3" t="n">
        <f aca="false">+AP255-C255-K255-V255-Y255</f>
        <v>17.675</v>
      </c>
      <c r="AU255" s="3" t="n">
        <f aca="false">+AT255-AB255-Q255</f>
        <v>0.151999999999997</v>
      </c>
      <c r="AV255" s="3" t="n">
        <f aca="false">+Q255+AB255</f>
        <v>17.523</v>
      </c>
      <c r="AW255" s="3" t="n">
        <f aca="false">+C255+K255+V255+Y255</f>
        <v>0.003</v>
      </c>
    </row>
    <row r="256" customFormat="false" ht="12.75" hidden="false" customHeight="true" outlineLevel="0" collapsed="false">
      <c r="A256" s="46" t="n">
        <v>14022010</v>
      </c>
      <c r="B256" s="15" t="s">
        <v>224</v>
      </c>
      <c r="C256" s="16" t="n">
        <v>0</v>
      </c>
      <c r="D256" s="16" t="n">
        <v>253.862</v>
      </c>
      <c r="E256" s="16" t="n">
        <v>0</v>
      </c>
      <c r="F256" s="16" t="n">
        <v>278.583</v>
      </c>
      <c r="G256" s="16" t="n">
        <v>0</v>
      </c>
      <c r="H256" s="16" t="n">
        <v>430.283</v>
      </c>
      <c r="I256" s="16" t="n">
        <v>0.605</v>
      </c>
      <c r="J256" s="16" t="n">
        <v>0</v>
      </c>
      <c r="K256" s="16" t="n">
        <v>0</v>
      </c>
      <c r="L256" s="16" t="n">
        <v>4.664</v>
      </c>
      <c r="M256" s="16" t="n">
        <v>0</v>
      </c>
      <c r="N256" s="16" t="n">
        <v>239.472</v>
      </c>
      <c r="O256" s="47" t="n">
        <v>470.873</v>
      </c>
      <c r="P256" s="16" t="n">
        <v>23.273</v>
      </c>
      <c r="Q256" s="16" t="n">
        <v>5697.855</v>
      </c>
      <c r="R256" s="16" t="n">
        <v>5515.999</v>
      </c>
      <c r="S256" s="16" t="n">
        <v>508.014</v>
      </c>
      <c r="T256" s="16" t="n">
        <v>0</v>
      </c>
      <c r="U256" s="16" t="n">
        <v>0.001</v>
      </c>
      <c r="V256" s="16" t="n">
        <v>0</v>
      </c>
      <c r="W256" s="16" t="n">
        <v>0</v>
      </c>
      <c r="X256" s="16" t="n">
        <v>0</v>
      </c>
      <c r="Y256" s="16" t="n">
        <v>0</v>
      </c>
      <c r="Z256" s="16" t="n">
        <v>0.28</v>
      </c>
      <c r="AA256" s="16" t="n">
        <v>10.711</v>
      </c>
      <c r="AB256" s="16" t="n">
        <v>0</v>
      </c>
      <c r="AC256" s="16" t="n">
        <v>73.868</v>
      </c>
      <c r="AD256" s="48" t="n">
        <v>0.002</v>
      </c>
      <c r="AE256" s="48" t="n">
        <v>0</v>
      </c>
      <c r="AF256" s="16" t="n">
        <v>803.262</v>
      </c>
      <c r="AG256" s="16" t="n">
        <v>692.713</v>
      </c>
      <c r="AH256" s="16" t="n">
        <v>389.817</v>
      </c>
      <c r="AI256" s="16" t="n">
        <v>0</v>
      </c>
      <c r="AJ256" s="16" t="n">
        <v>0</v>
      </c>
      <c r="AK256" s="16" t="n">
        <v>254.183</v>
      </c>
      <c r="AL256" s="16" t="n">
        <v>8559.067</v>
      </c>
      <c r="AM256" s="16" t="n">
        <v>0</v>
      </c>
      <c r="AN256" s="16" t="n">
        <v>13285.094</v>
      </c>
      <c r="AO256" s="16" t="n">
        <f aca="false">G256+H256+N256+P256+R256+S256+AD256+AE256+AG256+AH256+AL256+AN256</f>
        <v>29643.734</v>
      </c>
      <c r="AP256" s="16" t="n">
        <f aca="false">+AM256+AK256+AJ256+AI256+AF256+AC256+AB256+AA256+Z256+Y256+X256+W256+V256+U256+T256+Q256+O256+M256+L256+K256+J256+I256+F256+E256+D256+C256</f>
        <v>7848.747</v>
      </c>
      <c r="AQ256" s="28" t="n">
        <f aca="false">SUM(C256:AN256)</f>
        <v>37492.481</v>
      </c>
      <c r="AR256" s="3" t="n">
        <f aca="false">+AP256-Q256</f>
        <v>2150.892</v>
      </c>
      <c r="AT256" s="3" t="n">
        <f aca="false">+AP256-C256-K256-V256-Y256</f>
        <v>7848.747</v>
      </c>
      <c r="AU256" s="3" t="n">
        <f aca="false">+AT256-AB256-Q256</f>
        <v>2150.892</v>
      </c>
      <c r="AV256" s="3" t="n">
        <f aca="false">+Q256+AB256</f>
        <v>5697.855</v>
      </c>
      <c r="AW256" s="3" t="n">
        <f aca="false">+C256+K256+V256+Y256</f>
        <v>0</v>
      </c>
    </row>
    <row r="257" customFormat="false" ht="12.75" hidden="false" customHeight="true" outlineLevel="0" collapsed="false">
      <c r="A257" s="46" t="n">
        <v>14022015</v>
      </c>
      <c r="B257" s="15" t="s">
        <v>99</v>
      </c>
      <c r="C257" s="16" t="n">
        <v>0</v>
      </c>
      <c r="D257" s="16" t="n">
        <v>0</v>
      </c>
      <c r="E257" s="16" t="n">
        <v>0</v>
      </c>
      <c r="F257" s="16" t="n">
        <v>0</v>
      </c>
      <c r="G257" s="16" t="n">
        <v>0</v>
      </c>
      <c r="H257" s="16" t="n">
        <v>0</v>
      </c>
      <c r="I257" s="16" t="n">
        <v>0</v>
      </c>
      <c r="J257" s="16" t="n">
        <v>0</v>
      </c>
      <c r="K257" s="16" t="n">
        <v>0</v>
      </c>
      <c r="L257" s="16" t="n">
        <v>0</v>
      </c>
      <c r="M257" s="16" t="n">
        <v>0</v>
      </c>
      <c r="N257" s="16" t="n">
        <v>0</v>
      </c>
      <c r="O257" s="47" t="n">
        <v>0</v>
      </c>
      <c r="P257" s="16" t="n">
        <v>0</v>
      </c>
      <c r="Q257" s="16" t="n">
        <v>0</v>
      </c>
      <c r="R257" s="16" t="n">
        <v>0</v>
      </c>
      <c r="S257" s="16" t="n">
        <v>0</v>
      </c>
      <c r="T257" s="16" t="n">
        <v>0</v>
      </c>
      <c r="U257" s="16" t="n">
        <v>0</v>
      </c>
      <c r="V257" s="16" t="n">
        <v>0</v>
      </c>
      <c r="W257" s="16" t="n">
        <v>0</v>
      </c>
      <c r="X257" s="16" t="n">
        <v>0</v>
      </c>
      <c r="Y257" s="16" t="n">
        <v>0</v>
      </c>
      <c r="Z257" s="16" t="n">
        <v>0</v>
      </c>
      <c r="AA257" s="16" t="n">
        <v>0</v>
      </c>
      <c r="AB257" s="16" t="n">
        <v>0</v>
      </c>
      <c r="AC257" s="16" t="n">
        <v>0.005</v>
      </c>
      <c r="AD257" s="48" t="n">
        <v>0</v>
      </c>
      <c r="AE257" s="48" t="n">
        <v>0</v>
      </c>
      <c r="AF257" s="16" t="n">
        <v>0</v>
      </c>
      <c r="AG257" s="16" t="n">
        <v>0</v>
      </c>
      <c r="AH257" s="16" t="n">
        <v>0</v>
      </c>
      <c r="AI257" s="16" t="n">
        <v>0</v>
      </c>
      <c r="AJ257" s="16" t="n">
        <v>0</v>
      </c>
      <c r="AK257" s="16" t="n">
        <v>0</v>
      </c>
      <c r="AL257" s="16" t="n">
        <v>0</v>
      </c>
      <c r="AM257" s="16" t="n">
        <v>0</v>
      </c>
      <c r="AN257" s="16" t="n">
        <v>0</v>
      </c>
      <c r="AO257" s="16" t="n">
        <f aca="false">G257+H257+N257+P257+R257+S257+AD257+AE257+AG257+AH257+AL257+AN257</f>
        <v>0</v>
      </c>
      <c r="AP257" s="16" t="n">
        <f aca="false">+AM257+AK257+AJ257+AI257+AF257+AC257+AB257+AA257+Z257+Y257+X257+W257+V257+U257+T257+Q257+O257+M257+L257+K257+J257+I257+F257+E257+D257+C257</f>
        <v>0.005</v>
      </c>
      <c r="AQ257" s="28" t="n">
        <f aca="false">SUM(C257:AN257)</f>
        <v>0.005</v>
      </c>
      <c r="AR257" s="3" t="n">
        <f aca="false">+AP257-Q257</f>
        <v>0.005</v>
      </c>
      <c r="AT257" s="3" t="n">
        <f aca="false">+AP257-C257-K257-V257-Y257</f>
        <v>0.005</v>
      </c>
      <c r="AU257" s="3" t="n">
        <f aca="false">+AT257-AB257-Q257</f>
        <v>0.005</v>
      </c>
      <c r="AV257" s="3" t="n">
        <f aca="false">+Q257+AB257</f>
        <v>0</v>
      </c>
      <c r="AW257" s="3" t="n">
        <f aca="false">+C257+K257+V257+Y257</f>
        <v>0</v>
      </c>
    </row>
    <row r="258" customFormat="false" ht="12.75" hidden="false" customHeight="true" outlineLevel="0" collapsed="false">
      <c r="A258" s="46" t="n">
        <v>14022020</v>
      </c>
      <c r="B258" s="15" t="s">
        <v>225</v>
      </c>
      <c r="C258" s="16" t="n">
        <v>0</v>
      </c>
      <c r="D258" s="16" t="n">
        <v>0</v>
      </c>
      <c r="E258" s="16" t="n">
        <v>0</v>
      </c>
      <c r="F258" s="16" t="n">
        <v>0</v>
      </c>
      <c r="G258" s="16" t="n">
        <v>0</v>
      </c>
      <c r="H258" s="16" t="n">
        <v>0</v>
      </c>
      <c r="I258" s="16" t="n">
        <v>0</v>
      </c>
      <c r="J258" s="16" t="n">
        <v>0</v>
      </c>
      <c r="K258" s="16" t="n">
        <v>0</v>
      </c>
      <c r="L258" s="16" t="n">
        <v>0</v>
      </c>
      <c r="M258" s="16" t="n">
        <v>0</v>
      </c>
      <c r="N258" s="16" t="n">
        <v>0</v>
      </c>
      <c r="O258" s="47" t="n">
        <v>0</v>
      </c>
      <c r="P258" s="16" t="n">
        <v>0</v>
      </c>
      <c r="Q258" s="16" t="n">
        <v>0</v>
      </c>
      <c r="R258" s="16" t="n">
        <v>0</v>
      </c>
      <c r="S258" s="16" t="n">
        <v>0</v>
      </c>
      <c r="T258" s="16" t="n">
        <v>0</v>
      </c>
      <c r="U258" s="16" t="n">
        <v>0</v>
      </c>
      <c r="V258" s="16" t="n">
        <v>0</v>
      </c>
      <c r="W258" s="16" t="n">
        <v>0</v>
      </c>
      <c r="X258" s="16" t="n">
        <v>0</v>
      </c>
      <c r="Y258" s="16" t="n">
        <v>0</v>
      </c>
      <c r="Z258" s="16" t="n">
        <v>0</v>
      </c>
      <c r="AA258" s="16" t="n">
        <v>0</v>
      </c>
      <c r="AB258" s="16" t="n">
        <v>0</v>
      </c>
      <c r="AC258" s="16" t="n">
        <v>0</v>
      </c>
      <c r="AD258" s="48" t="n">
        <v>0</v>
      </c>
      <c r="AE258" s="48" t="n">
        <v>0</v>
      </c>
      <c r="AF258" s="16" t="n">
        <v>0</v>
      </c>
      <c r="AG258" s="16" t="n">
        <v>0</v>
      </c>
      <c r="AH258" s="16" t="n">
        <v>0</v>
      </c>
      <c r="AI258" s="16" t="n">
        <v>0</v>
      </c>
      <c r="AJ258" s="16" t="n">
        <v>0</v>
      </c>
      <c r="AK258" s="16" t="n">
        <v>0</v>
      </c>
      <c r="AL258" s="16" t="n">
        <v>0</v>
      </c>
      <c r="AM258" s="16" t="n">
        <v>0</v>
      </c>
      <c r="AN258" s="16" t="n">
        <v>0</v>
      </c>
      <c r="AO258" s="16" t="n">
        <f aca="false">G258+H258+N258+P258+R258+S258+AD258+AE258+AG258+AH258+AL258+AN258</f>
        <v>0</v>
      </c>
      <c r="AP258" s="16" t="n">
        <f aca="false">+AM258+AK258+AJ258+AI258+AF258+AC258+AB258+AA258+Z258+Y258+X258+W258+V258+U258+T258+Q258+O258+M258+L258+K258+J258+I258+F258+E258+D258+C258</f>
        <v>0</v>
      </c>
      <c r="AQ258" s="28" t="n">
        <f aca="false">SUM(C258:AN258)</f>
        <v>0</v>
      </c>
      <c r="AR258" s="3" t="n">
        <f aca="false">+AP258-Q258</f>
        <v>0</v>
      </c>
      <c r="AT258" s="3" t="n">
        <f aca="false">+AP258-C258-K258-V258-Y258</f>
        <v>0</v>
      </c>
      <c r="AU258" s="3" t="n">
        <f aca="false">+AT258-AB258-Q258</f>
        <v>0</v>
      </c>
      <c r="AV258" s="3" t="n">
        <f aca="false">+Q258+AB258</f>
        <v>0</v>
      </c>
      <c r="AW258" s="3" t="n">
        <f aca="false">+C258+K258+V258+Y258</f>
        <v>0</v>
      </c>
    </row>
    <row r="259" customFormat="false" ht="12.75" hidden="false" customHeight="true" outlineLevel="0" collapsed="false">
      <c r="A259" s="46" t="n">
        <v>14022025</v>
      </c>
      <c r="B259" s="15" t="s">
        <v>227</v>
      </c>
      <c r="C259" s="2" t="n">
        <v>0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0</v>
      </c>
      <c r="K259" s="2" t="n">
        <v>0</v>
      </c>
      <c r="L259" s="2" t="n">
        <v>0</v>
      </c>
      <c r="M259" s="2" t="n">
        <v>0</v>
      </c>
      <c r="N259" s="2" t="n">
        <v>0</v>
      </c>
      <c r="O259" s="50" t="n">
        <v>0</v>
      </c>
      <c r="P259" s="2" t="n">
        <v>0</v>
      </c>
      <c r="Q259" s="2" t="n">
        <v>0</v>
      </c>
      <c r="R259" s="2" t="n">
        <v>0</v>
      </c>
      <c r="S259" s="2" t="n">
        <v>0</v>
      </c>
      <c r="T259" s="2" t="n">
        <v>0</v>
      </c>
      <c r="U259" s="2" t="n">
        <v>0</v>
      </c>
      <c r="V259" s="2" t="n">
        <v>0</v>
      </c>
      <c r="W259" s="2" t="n">
        <v>0</v>
      </c>
      <c r="X259" s="2" t="n">
        <v>0</v>
      </c>
      <c r="Y259" s="2" t="n">
        <v>0</v>
      </c>
      <c r="Z259" s="2" t="n">
        <v>0</v>
      </c>
      <c r="AA259" s="2" t="n">
        <v>0</v>
      </c>
      <c r="AB259" s="2" t="n">
        <v>0</v>
      </c>
      <c r="AC259" s="2" t="n">
        <v>0</v>
      </c>
      <c r="AD259" s="45" t="n">
        <v>0</v>
      </c>
      <c r="AE259" s="45" t="n">
        <v>0</v>
      </c>
      <c r="AF259" s="2" t="n">
        <v>0</v>
      </c>
      <c r="AG259" s="2" t="n">
        <v>0</v>
      </c>
      <c r="AH259" s="2" t="n">
        <v>0</v>
      </c>
      <c r="AI259" s="2" t="n">
        <v>0</v>
      </c>
      <c r="AJ259" s="2" t="n">
        <v>0</v>
      </c>
      <c r="AK259" s="2" t="n">
        <v>0</v>
      </c>
      <c r="AL259" s="2" t="n">
        <v>0</v>
      </c>
      <c r="AM259" s="2" t="n">
        <v>0</v>
      </c>
      <c r="AN259" s="2" t="n">
        <v>0</v>
      </c>
      <c r="AO259" s="16" t="n">
        <f aca="false">G259+H259+N259+P259+R259+S259+AD259+AE259+AG259+AH259+AL259+AN259</f>
        <v>0</v>
      </c>
      <c r="AP259" s="16" t="n">
        <f aca="false">+AM259+AK259+AJ259+AI259+AF259+AC259+AB259+AA259+Z259+Y259+X259+W259+V259+U259+T259+Q259+O259+M259+L259+K259+J259+I259+F259+E259+D259+C259</f>
        <v>0</v>
      </c>
      <c r="AQ259" s="28" t="n">
        <f aca="false">SUM(C259:AN259)</f>
        <v>0</v>
      </c>
      <c r="AR259" s="3" t="n">
        <f aca="false">+AP259-Q259</f>
        <v>0</v>
      </c>
      <c r="AT259" s="3" t="n">
        <f aca="false">+AP259-C259-K259-V259-Y259</f>
        <v>0</v>
      </c>
      <c r="AU259" s="3" t="n">
        <f aca="false">+AT259-AB259-Q259</f>
        <v>0</v>
      </c>
      <c r="AV259" s="3" t="n">
        <f aca="false">+Q259+AB259</f>
        <v>0</v>
      </c>
      <c r="AW259" s="3" t="n">
        <f aca="false">+C259+K259+V259+Y259</f>
        <v>0</v>
      </c>
    </row>
    <row r="260" customFormat="false" ht="12.75" hidden="false" customHeight="true" outlineLevel="0" collapsed="false">
      <c r="A260" s="46" t="n">
        <v>14022035</v>
      </c>
      <c r="B260" s="15" t="s">
        <v>88</v>
      </c>
      <c r="C260" s="16" t="n">
        <v>0</v>
      </c>
      <c r="D260" s="16" t="n">
        <v>0</v>
      </c>
      <c r="E260" s="16" t="n">
        <v>0</v>
      </c>
      <c r="F260" s="16" t="n">
        <v>0</v>
      </c>
      <c r="G260" s="16" t="n">
        <v>0</v>
      </c>
      <c r="H260" s="16" t="n">
        <v>0</v>
      </c>
      <c r="I260" s="16" t="n">
        <v>0</v>
      </c>
      <c r="J260" s="16" t="n">
        <v>0</v>
      </c>
      <c r="K260" s="16" t="n">
        <v>0</v>
      </c>
      <c r="L260" s="16" t="n">
        <v>0</v>
      </c>
      <c r="M260" s="16" t="n">
        <v>0</v>
      </c>
      <c r="N260" s="16" t="n">
        <v>0</v>
      </c>
      <c r="O260" s="47" t="n">
        <v>0</v>
      </c>
      <c r="P260" s="16" t="n">
        <v>0</v>
      </c>
      <c r="Q260" s="16" t="n">
        <v>0</v>
      </c>
      <c r="R260" s="16" t="n">
        <v>0</v>
      </c>
      <c r="S260" s="16" t="n">
        <v>0</v>
      </c>
      <c r="T260" s="16" t="n">
        <v>0</v>
      </c>
      <c r="U260" s="16" t="n">
        <v>0</v>
      </c>
      <c r="V260" s="16" t="n">
        <v>0</v>
      </c>
      <c r="W260" s="16" t="n">
        <v>0</v>
      </c>
      <c r="X260" s="16" t="n">
        <v>0</v>
      </c>
      <c r="Y260" s="16" t="n">
        <v>0</v>
      </c>
      <c r="Z260" s="16" t="n">
        <v>0</v>
      </c>
      <c r="AA260" s="16" t="n">
        <v>0</v>
      </c>
      <c r="AB260" s="16" t="n">
        <v>0</v>
      </c>
      <c r="AC260" s="16" t="n">
        <v>0</v>
      </c>
      <c r="AD260" s="48" t="n">
        <v>0</v>
      </c>
      <c r="AE260" s="48" t="n">
        <v>0</v>
      </c>
      <c r="AF260" s="16" t="n">
        <v>0</v>
      </c>
      <c r="AG260" s="16" t="n">
        <v>0</v>
      </c>
      <c r="AH260" s="16" t="n">
        <v>0</v>
      </c>
      <c r="AI260" s="16" t="n">
        <v>0</v>
      </c>
      <c r="AJ260" s="16" t="n">
        <v>0</v>
      </c>
      <c r="AK260" s="16" t="n">
        <v>0</v>
      </c>
      <c r="AL260" s="16" t="n">
        <v>0</v>
      </c>
      <c r="AM260" s="16" t="n">
        <v>0</v>
      </c>
      <c r="AN260" s="16" t="n">
        <v>0</v>
      </c>
      <c r="AO260" s="16" t="n">
        <f aca="false">G260+H260+N260+P260+R260+S260+AD260+AE260+AG260+AH260+AL260+AN260</f>
        <v>0</v>
      </c>
      <c r="AP260" s="16" t="n">
        <f aca="false">+AM260+AK260+AJ260+AI260+AF260+AC260+AB260+AA260+Z260+Y260+X260+W260+V260+U260+T260+Q260+O260+M260+L260+K260+J260+I260+F260+E260+D260+C260</f>
        <v>0</v>
      </c>
      <c r="AQ260" s="28" t="n">
        <f aca="false">SUM(C260:AN260)</f>
        <v>0</v>
      </c>
      <c r="AR260" s="3" t="n">
        <f aca="false">+AP260-Q260</f>
        <v>0</v>
      </c>
      <c r="AT260" s="3" t="n">
        <f aca="false">+AP260-C260-K260-V260-Y260</f>
        <v>0</v>
      </c>
      <c r="AU260" s="3" t="n">
        <f aca="false">+AT260-AB260-Q260</f>
        <v>0</v>
      </c>
      <c r="AV260" s="3" t="n">
        <f aca="false">+Q260+AB260</f>
        <v>0</v>
      </c>
      <c r="AW260" s="3" t="n">
        <f aca="false">+C260+K260+V260+Y260</f>
        <v>0</v>
      </c>
    </row>
    <row r="261" customFormat="false" ht="12.75" hidden="false" customHeight="true" outlineLevel="0" collapsed="false">
      <c r="A261" s="46" t="n">
        <v>14022040</v>
      </c>
      <c r="B261" s="15" t="s">
        <v>228</v>
      </c>
      <c r="C261" s="16" t="n">
        <v>0</v>
      </c>
      <c r="D261" s="16" t="n">
        <v>0</v>
      </c>
      <c r="E261" s="16" t="n">
        <v>0</v>
      </c>
      <c r="F261" s="16" t="n">
        <v>0</v>
      </c>
      <c r="G261" s="16" t="n">
        <v>0</v>
      </c>
      <c r="H261" s="16" t="n">
        <v>0</v>
      </c>
      <c r="I261" s="16" t="n">
        <v>0</v>
      </c>
      <c r="J261" s="16" t="n">
        <v>0</v>
      </c>
      <c r="K261" s="16" t="n">
        <v>0</v>
      </c>
      <c r="L261" s="16" t="n">
        <v>0</v>
      </c>
      <c r="M261" s="16" t="n">
        <v>0</v>
      </c>
      <c r="N261" s="16" t="n">
        <v>0</v>
      </c>
      <c r="O261" s="47" t="n">
        <v>0</v>
      </c>
      <c r="P261" s="16" t="n">
        <v>0</v>
      </c>
      <c r="Q261" s="16" t="n">
        <v>0</v>
      </c>
      <c r="R261" s="16" t="n">
        <v>0</v>
      </c>
      <c r="S261" s="16" t="n">
        <v>0</v>
      </c>
      <c r="T261" s="16" t="n">
        <v>0</v>
      </c>
      <c r="U261" s="16" t="n">
        <v>0</v>
      </c>
      <c r="V261" s="16" t="n">
        <v>0</v>
      </c>
      <c r="W261" s="16" t="n">
        <v>0</v>
      </c>
      <c r="X261" s="16" t="n">
        <v>0</v>
      </c>
      <c r="Y261" s="16" t="n">
        <v>0</v>
      </c>
      <c r="Z261" s="16" t="n">
        <v>0</v>
      </c>
      <c r="AA261" s="16" t="n">
        <v>0</v>
      </c>
      <c r="AB261" s="16" t="n">
        <v>0</v>
      </c>
      <c r="AC261" s="16" t="n">
        <v>0</v>
      </c>
      <c r="AD261" s="48" t="n">
        <v>0</v>
      </c>
      <c r="AE261" s="48" t="n">
        <v>0</v>
      </c>
      <c r="AF261" s="16" t="n">
        <v>0</v>
      </c>
      <c r="AG261" s="16" t="n">
        <v>0</v>
      </c>
      <c r="AH261" s="16" t="n">
        <v>0</v>
      </c>
      <c r="AI261" s="16" t="n">
        <v>0</v>
      </c>
      <c r="AJ261" s="16" t="n">
        <v>0</v>
      </c>
      <c r="AK261" s="16" t="n">
        <v>0</v>
      </c>
      <c r="AL261" s="16" t="n">
        <v>0</v>
      </c>
      <c r="AM261" s="16" t="n">
        <v>0</v>
      </c>
      <c r="AN261" s="16" t="n">
        <v>0</v>
      </c>
      <c r="AO261" s="16" t="n">
        <f aca="false">G261+H261+N261+P261+R261+S261+AD261+AE261+AG261+AH261+AL261+AN261</f>
        <v>0</v>
      </c>
      <c r="AP261" s="16" t="n">
        <f aca="false">+AM261+AK261+AJ261+AI261+AF261+AC261+AB261+AA261+Z261+Y261+X261+W261+V261+U261+T261+Q261+O261+M261+L261+K261+J261+I261+F261+E261+D261+C261</f>
        <v>0</v>
      </c>
      <c r="AQ261" s="28" t="n">
        <f aca="false">SUM(C261:AN261)</f>
        <v>0</v>
      </c>
      <c r="AR261" s="3" t="n">
        <f aca="false">+AP261-Q261</f>
        <v>0</v>
      </c>
      <c r="AT261" s="3" t="n">
        <f aca="false">+AP261-C261-K261-V261-Y261</f>
        <v>0</v>
      </c>
      <c r="AU261" s="3" t="n">
        <f aca="false">+AT261-AB261-Q261</f>
        <v>0</v>
      </c>
      <c r="AV261" s="3" t="n">
        <f aca="false">+Q261+AB261</f>
        <v>0</v>
      </c>
      <c r="AW261" s="3" t="n">
        <f aca="false">+C261+K261+V261+Y261</f>
        <v>0</v>
      </c>
    </row>
    <row r="262" customFormat="false" ht="12.75" hidden="false" customHeight="true" outlineLevel="0" collapsed="false">
      <c r="A262" s="46" t="n">
        <v>14022045</v>
      </c>
      <c r="B262" s="15" t="s">
        <v>229</v>
      </c>
      <c r="C262" s="16" t="n">
        <v>0</v>
      </c>
      <c r="D262" s="16" t="n">
        <v>0</v>
      </c>
      <c r="E262" s="16" t="n">
        <v>0</v>
      </c>
      <c r="F262" s="16" t="n">
        <v>0</v>
      </c>
      <c r="G262" s="16" t="n">
        <v>0</v>
      </c>
      <c r="H262" s="16" t="n">
        <v>0</v>
      </c>
      <c r="I262" s="16" t="n">
        <v>0</v>
      </c>
      <c r="J262" s="16" t="n">
        <v>0</v>
      </c>
      <c r="K262" s="16" t="n">
        <v>0</v>
      </c>
      <c r="L262" s="16" t="n">
        <v>0</v>
      </c>
      <c r="M262" s="16" t="n">
        <v>0</v>
      </c>
      <c r="N262" s="16" t="n">
        <v>0</v>
      </c>
      <c r="O262" s="47" t="n">
        <v>0</v>
      </c>
      <c r="P262" s="16" t="n">
        <v>0</v>
      </c>
      <c r="Q262" s="16" t="n">
        <v>0</v>
      </c>
      <c r="R262" s="16" t="n">
        <v>0</v>
      </c>
      <c r="S262" s="16" t="n">
        <v>0</v>
      </c>
      <c r="T262" s="16" t="n">
        <v>0</v>
      </c>
      <c r="U262" s="16" t="n">
        <v>0</v>
      </c>
      <c r="V262" s="16" t="n">
        <v>0</v>
      </c>
      <c r="W262" s="16" t="n">
        <v>0</v>
      </c>
      <c r="X262" s="16" t="n">
        <v>0</v>
      </c>
      <c r="Y262" s="16" t="n">
        <v>0</v>
      </c>
      <c r="Z262" s="16" t="n">
        <v>0</v>
      </c>
      <c r="AA262" s="16" t="n">
        <v>0</v>
      </c>
      <c r="AB262" s="16" t="n">
        <v>0</v>
      </c>
      <c r="AC262" s="16" t="n">
        <v>0</v>
      </c>
      <c r="AD262" s="48" t="n">
        <v>0</v>
      </c>
      <c r="AE262" s="48" t="n">
        <v>0</v>
      </c>
      <c r="AF262" s="16" t="n">
        <v>0</v>
      </c>
      <c r="AG262" s="16" t="n">
        <v>0</v>
      </c>
      <c r="AH262" s="16" t="n">
        <v>0</v>
      </c>
      <c r="AI262" s="16" t="n">
        <v>0</v>
      </c>
      <c r="AJ262" s="16" t="n">
        <v>0</v>
      </c>
      <c r="AK262" s="16" t="n">
        <v>0</v>
      </c>
      <c r="AL262" s="16" t="n">
        <v>0</v>
      </c>
      <c r="AM262" s="16" t="n">
        <v>0</v>
      </c>
      <c r="AN262" s="16" t="n">
        <v>0</v>
      </c>
      <c r="AO262" s="16" t="n">
        <f aca="false">G262+H262+N262+P262+R262+S262+AD262+AE262+AG262+AH262+AL262+AN262</f>
        <v>0</v>
      </c>
      <c r="AP262" s="16" t="n">
        <f aca="false">+AM262+AK262+AJ262+AI262+AF262+AC262+AB262+AA262+Z262+Y262+X262+W262+V262+U262+T262+Q262+O262+M262+L262+K262+J262+I262+F262+E262+D262+C262</f>
        <v>0</v>
      </c>
      <c r="AQ262" s="28" t="n">
        <f aca="false">SUM(C262:AN262)</f>
        <v>0</v>
      </c>
      <c r="AR262" s="3" t="n">
        <f aca="false">+AP262-Q262</f>
        <v>0</v>
      </c>
      <c r="AT262" s="3" t="n">
        <f aca="false">+AP262-C262-K262-V262-Y262</f>
        <v>0</v>
      </c>
      <c r="AU262" s="3" t="n">
        <f aca="false">+AT262-AB262-Q262</f>
        <v>0</v>
      </c>
      <c r="AV262" s="3" t="n">
        <f aca="false">+Q262+AB262</f>
        <v>0</v>
      </c>
      <c r="AW262" s="3" t="n">
        <f aca="false">+C262+K262+V262+Y262</f>
        <v>0</v>
      </c>
    </row>
    <row r="263" customFormat="false" ht="12.75" hidden="false" customHeight="true" outlineLevel="0" collapsed="false">
      <c r="A263" s="46" t="n">
        <v>14022050</v>
      </c>
      <c r="B263" s="15" t="s">
        <v>230</v>
      </c>
      <c r="C263" s="16" t="n">
        <v>0</v>
      </c>
      <c r="D263" s="16" t="n">
        <v>0</v>
      </c>
      <c r="E263" s="16" t="n">
        <v>0</v>
      </c>
      <c r="F263" s="16" t="n">
        <v>0</v>
      </c>
      <c r="G263" s="16" t="n">
        <v>0</v>
      </c>
      <c r="H263" s="16" t="n">
        <v>0</v>
      </c>
      <c r="I263" s="16" t="n">
        <v>0</v>
      </c>
      <c r="J263" s="16" t="n">
        <v>0</v>
      </c>
      <c r="K263" s="16" t="n">
        <v>0</v>
      </c>
      <c r="L263" s="16" t="n">
        <v>0</v>
      </c>
      <c r="M263" s="16" t="n">
        <v>0</v>
      </c>
      <c r="N263" s="16" t="n">
        <v>0</v>
      </c>
      <c r="O263" s="47" t="n">
        <v>0</v>
      </c>
      <c r="P263" s="16" t="n">
        <v>0</v>
      </c>
      <c r="Q263" s="16" t="n">
        <v>0</v>
      </c>
      <c r="R263" s="16" t="n">
        <v>0</v>
      </c>
      <c r="S263" s="16" t="n">
        <v>0</v>
      </c>
      <c r="T263" s="16" t="n">
        <v>0</v>
      </c>
      <c r="U263" s="16" t="n">
        <v>0</v>
      </c>
      <c r="V263" s="16" t="n">
        <v>0</v>
      </c>
      <c r="W263" s="16" t="n">
        <v>0</v>
      </c>
      <c r="X263" s="16" t="n">
        <v>0</v>
      </c>
      <c r="Y263" s="16" t="n">
        <v>0</v>
      </c>
      <c r="Z263" s="16" t="n">
        <v>0</v>
      </c>
      <c r="AA263" s="16" t="n">
        <v>0</v>
      </c>
      <c r="AB263" s="16" t="n">
        <v>0</v>
      </c>
      <c r="AC263" s="16" t="n">
        <v>0</v>
      </c>
      <c r="AD263" s="48" t="n">
        <v>0</v>
      </c>
      <c r="AE263" s="48" t="n">
        <v>0</v>
      </c>
      <c r="AF263" s="16" t="n">
        <v>0</v>
      </c>
      <c r="AG263" s="16" t="n">
        <v>0</v>
      </c>
      <c r="AH263" s="16" t="n">
        <v>0</v>
      </c>
      <c r="AI263" s="16" t="n">
        <v>0</v>
      </c>
      <c r="AJ263" s="16" t="n">
        <v>0</v>
      </c>
      <c r="AK263" s="16" t="n">
        <v>0</v>
      </c>
      <c r="AL263" s="16" t="n">
        <v>0</v>
      </c>
      <c r="AM263" s="16" t="n">
        <v>0</v>
      </c>
      <c r="AN263" s="16" t="n">
        <v>0</v>
      </c>
      <c r="AO263" s="16" t="n">
        <f aca="false">G263+H263+N263+P263+R263+S263+AD263+AE263+AG263+AH263+AL263+AN263</f>
        <v>0</v>
      </c>
      <c r="AP263" s="16" t="n">
        <f aca="false">+AM263+AK263+AJ263+AI263+AF263+AC263+AB263+AA263+Z263+Y263+X263+W263+V263+U263+T263+Q263+O263+M263+L263+K263+J263+I263+F263+E263+D263+C263</f>
        <v>0</v>
      </c>
      <c r="AQ263" s="28" t="n">
        <f aca="false">SUM(C263:AN263)</f>
        <v>0</v>
      </c>
      <c r="AR263" s="3" t="n">
        <f aca="false">+AP263-Q263</f>
        <v>0</v>
      </c>
      <c r="AT263" s="3" t="n">
        <f aca="false">+AP263-C263-K263-V263-Y263</f>
        <v>0</v>
      </c>
      <c r="AU263" s="3" t="n">
        <f aca="false">+AT263-AB263-Q263</f>
        <v>0</v>
      </c>
      <c r="AV263" s="3" t="n">
        <f aca="false">+Q263+AB263</f>
        <v>0</v>
      </c>
      <c r="AW263" s="3" t="n">
        <f aca="false">+C263+K263+V263+Y263</f>
        <v>0</v>
      </c>
    </row>
    <row r="264" customFormat="false" ht="12.75" hidden="false" customHeight="true" outlineLevel="0" collapsed="false">
      <c r="A264" s="46" t="n">
        <v>14022055</v>
      </c>
      <c r="B264" s="15" t="s">
        <v>231</v>
      </c>
      <c r="C264" s="16" t="n">
        <v>0</v>
      </c>
      <c r="D264" s="16" t="n">
        <v>0</v>
      </c>
      <c r="E264" s="16" t="n">
        <v>0</v>
      </c>
      <c r="F264" s="16" t="n">
        <v>0</v>
      </c>
      <c r="G264" s="16" t="n">
        <v>0</v>
      </c>
      <c r="H264" s="16" t="n">
        <v>0</v>
      </c>
      <c r="I264" s="16" t="n">
        <v>0</v>
      </c>
      <c r="J264" s="16" t="n">
        <v>0</v>
      </c>
      <c r="K264" s="16" t="n">
        <v>0</v>
      </c>
      <c r="L264" s="16" t="n">
        <v>0</v>
      </c>
      <c r="M264" s="16" t="n">
        <v>0</v>
      </c>
      <c r="N264" s="16" t="n">
        <v>0</v>
      </c>
      <c r="O264" s="47" t="n">
        <v>0</v>
      </c>
      <c r="P264" s="16" t="n">
        <v>0</v>
      </c>
      <c r="Q264" s="16" t="n">
        <v>0</v>
      </c>
      <c r="R264" s="16" t="n">
        <v>0</v>
      </c>
      <c r="S264" s="16" t="n">
        <v>0</v>
      </c>
      <c r="T264" s="16" t="n">
        <v>0</v>
      </c>
      <c r="U264" s="16" t="n">
        <v>0</v>
      </c>
      <c r="V264" s="16" t="n">
        <v>0</v>
      </c>
      <c r="W264" s="16" t="n">
        <v>0</v>
      </c>
      <c r="X264" s="16" t="n">
        <v>0</v>
      </c>
      <c r="Y264" s="16" t="n">
        <v>0</v>
      </c>
      <c r="Z264" s="16" t="n">
        <v>0</v>
      </c>
      <c r="AA264" s="16" t="n">
        <v>0</v>
      </c>
      <c r="AB264" s="16" t="n">
        <v>0</v>
      </c>
      <c r="AC264" s="16" t="n">
        <v>0</v>
      </c>
      <c r="AD264" s="48" t="n">
        <v>0</v>
      </c>
      <c r="AE264" s="48" t="n">
        <v>0</v>
      </c>
      <c r="AF264" s="16" t="n">
        <v>0</v>
      </c>
      <c r="AG264" s="16" t="n">
        <v>0</v>
      </c>
      <c r="AH264" s="16" t="n">
        <v>0</v>
      </c>
      <c r="AI264" s="16" t="n">
        <v>0</v>
      </c>
      <c r="AJ264" s="16" t="n">
        <v>0</v>
      </c>
      <c r="AK264" s="16" t="n">
        <v>0</v>
      </c>
      <c r="AL264" s="16" t="n">
        <v>0</v>
      </c>
      <c r="AM264" s="16" t="n">
        <v>0</v>
      </c>
      <c r="AN264" s="16" t="n">
        <v>0</v>
      </c>
      <c r="AO264" s="16" t="n">
        <f aca="false">G264+H264+N264+P264+R264+S264+AD264+AE264+AG264+AH264+AL264+AN264</f>
        <v>0</v>
      </c>
      <c r="AP264" s="16" t="n">
        <f aca="false">+AM264+AK264+AJ264+AI264+AF264+AC264+AB264+AA264+Z264+Y264+X264+W264+V264+U264+T264+Q264+O264+M264+L264+K264+J264+I264+F264+E264+D264+C264</f>
        <v>0</v>
      </c>
      <c r="AQ264" s="28" t="n">
        <f aca="false">SUM(C264:AN264)</f>
        <v>0</v>
      </c>
      <c r="AR264" s="3" t="n">
        <f aca="false">+AP264-Q264</f>
        <v>0</v>
      </c>
      <c r="AT264" s="3" t="n">
        <f aca="false">+AP264-C264-K264-V264-Y264</f>
        <v>0</v>
      </c>
      <c r="AU264" s="3" t="n">
        <f aca="false">+AT264-AB264-Q264</f>
        <v>0</v>
      </c>
      <c r="AV264" s="3" t="n">
        <f aca="false">+Q264+AB264</f>
        <v>0</v>
      </c>
      <c r="AW264" s="3" t="n">
        <f aca="false">+C264+K264+V264+Y264</f>
        <v>0</v>
      </c>
    </row>
    <row r="265" customFormat="false" ht="12.75" hidden="false" customHeight="true" outlineLevel="0" collapsed="false">
      <c r="A265" s="46" t="n">
        <v>14022056</v>
      </c>
      <c r="B265" s="54" t="s">
        <v>232</v>
      </c>
      <c r="C265" s="2" t="n">
        <v>0</v>
      </c>
      <c r="D265" s="2" t="n">
        <v>0</v>
      </c>
      <c r="E265" s="2" t="n">
        <v>0</v>
      </c>
      <c r="F265" s="2" t="n">
        <v>0</v>
      </c>
      <c r="G265" s="2" t="n">
        <v>0</v>
      </c>
      <c r="H265" s="2" t="n">
        <v>0</v>
      </c>
      <c r="I265" s="2" t="n">
        <v>0</v>
      </c>
      <c r="J265" s="2" t="n">
        <v>0</v>
      </c>
      <c r="K265" s="2" t="n">
        <v>0</v>
      </c>
      <c r="L265" s="2" t="n">
        <v>0</v>
      </c>
      <c r="M265" s="2" t="n">
        <v>0</v>
      </c>
      <c r="N265" s="2" t="n">
        <v>0</v>
      </c>
      <c r="O265" s="50" t="n">
        <v>0</v>
      </c>
      <c r="P265" s="2" t="n">
        <v>0</v>
      </c>
      <c r="Q265" s="2" t="n">
        <v>0</v>
      </c>
      <c r="R265" s="2" t="n">
        <v>0</v>
      </c>
      <c r="S265" s="2" t="n">
        <v>0</v>
      </c>
      <c r="T265" s="2" t="n">
        <v>0</v>
      </c>
      <c r="U265" s="2" t="n">
        <v>0</v>
      </c>
      <c r="V265" s="2" t="n">
        <v>0</v>
      </c>
      <c r="W265" s="2" t="n">
        <v>0</v>
      </c>
      <c r="X265" s="2" t="n">
        <v>0</v>
      </c>
      <c r="Y265" s="2" t="n">
        <v>0</v>
      </c>
      <c r="Z265" s="2" t="n">
        <v>0</v>
      </c>
      <c r="AA265" s="2" t="n">
        <v>0</v>
      </c>
      <c r="AB265" s="2" t="n">
        <v>0</v>
      </c>
      <c r="AC265" s="2" t="n">
        <v>0</v>
      </c>
      <c r="AD265" s="45" t="n">
        <v>0</v>
      </c>
      <c r="AE265" s="45" t="n">
        <v>0</v>
      </c>
      <c r="AF265" s="2" t="n">
        <v>0</v>
      </c>
      <c r="AG265" s="2" t="n">
        <v>0</v>
      </c>
      <c r="AH265" s="2" t="n">
        <v>0</v>
      </c>
      <c r="AI265" s="2" t="n">
        <v>0</v>
      </c>
      <c r="AJ265" s="2" t="n">
        <v>0</v>
      </c>
      <c r="AK265" s="2" t="n">
        <v>0</v>
      </c>
      <c r="AL265" s="2" t="n">
        <v>0</v>
      </c>
      <c r="AM265" s="2" t="n">
        <v>0</v>
      </c>
      <c r="AN265" s="2" t="n">
        <v>0</v>
      </c>
      <c r="AO265" s="16" t="n">
        <f aca="false">G265+H265+N265+P265+R265+S265+AD265+AE265+AG265+AH265+AL265+AN265</f>
        <v>0</v>
      </c>
      <c r="AP265" s="16" t="n">
        <f aca="false">+AM265+AK265+AJ265+AI265+AF265+AC265+AB265+AA265+Z265+Y265+X265+W265+V265+U265+T265+Q265+O265+M265+L265+K265+J265+I265+F265+E265+D265+C265</f>
        <v>0</v>
      </c>
      <c r="AQ265" s="28" t="n">
        <f aca="false">SUM(C265:AN265)</f>
        <v>0</v>
      </c>
      <c r="AR265" s="3" t="n">
        <f aca="false">+AP265-Q265</f>
        <v>0</v>
      </c>
      <c r="AT265" s="3" t="n">
        <f aca="false">+AP265-C265-K265-V265-Y265</f>
        <v>0</v>
      </c>
      <c r="AU265" s="3" t="n">
        <f aca="false">+AT265-AB265-Q265</f>
        <v>0</v>
      </c>
      <c r="AV265" s="3" t="n">
        <f aca="false">+Q265+AB265</f>
        <v>0</v>
      </c>
      <c r="AW265" s="3" t="n">
        <f aca="false">+C265+K265+V265+Y265</f>
        <v>0</v>
      </c>
    </row>
    <row r="266" customFormat="false" ht="12.75" hidden="false" customHeight="true" outlineLevel="0" collapsed="false">
      <c r="A266" s="46" t="n">
        <v>14022060</v>
      </c>
      <c r="B266" s="15" t="s">
        <v>233</v>
      </c>
      <c r="C266" s="16" t="n">
        <v>0</v>
      </c>
      <c r="D266" s="16" t="n">
        <v>0</v>
      </c>
      <c r="E266" s="16" t="n">
        <v>0</v>
      </c>
      <c r="F266" s="16" t="n">
        <v>0</v>
      </c>
      <c r="G266" s="16" t="n">
        <v>0</v>
      </c>
      <c r="H266" s="16" t="n">
        <v>0</v>
      </c>
      <c r="I266" s="16" t="n">
        <v>0</v>
      </c>
      <c r="J266" s="16" t="n">
        <v>0</v>
      </c>
      <c r="K266" s="16" t="n">
        <v>0</v>
      </c>
      <c r="L266" s="16" t="n">
        <v>0</v>
      </c>
      <c r="M266" s="16" t="n">
        <v>0</v>
      </c>
      <c r="N266" s="16" t="n">
        <v>0</v>
      </c>
      <c r="O266" s="47" t="n">
        <v>0</v>
      </c>
      <c r="P266" s="16" t="n">
        <v>0</v>
      </c>
      <c r="Q266" s="16" t="n">
        <v>0</v>
      </c>
      <c r="R266" s="16" t="n">
        <v>0</v>
      </c>
      <c r="S266" s="16" t="n">
        <v>0</v>
      </c>
      <c r="T266" s="16" t="n">
        <v>0</v>
      </c>
      <c r="U266" s="16" t="n">
        <v>0</v>
      </c>
      <c r="V266" s="16" t="n">
        <v>0</v>
      </c>
      <c r="W266" s="16" t="n">
        <v>0</v>
      </c>
      <c r="X266" s="16" t="n">
        <v>0</v>
      </c>
      <c r="Y266" s="16" t="n">
        <v>0</v>
      </c>
      <c r="Z266" s="16" t="n">
        <v>0</v>
      </c>
      <c r="AA266" s="16" t="n">
        <v>0</v>
      </c>
      <c r="AB266" s="16" t="n">
        <v>0</v>
      </c>
      <c r="AC266" s="16" t="n">
        <v>0</v>
      </c>
      <c r="AD266" s="48" t="n">
        <v>0</v>
      </c>
      <c r="AE266" s="48" t="n">
        <v>0</v>
      </c>
      <c r="AF266" s="16" t="n">
        <v>0</v>
      </c>
      <c r="AG266" s="16" t="n">
        <v>0</v>
      </c>
      <c r="AH266" s="16" t="n">
        <v>0</v>
      </c>
      <c r="AI266" s="16" t="n">
        <v>0</v>
      </c>
      <c r="AJ266" s="16" t="n">
        <v>0</v>
      </c>
      <c r="AK266" s="16" t="n">
        <v>0</v>
      </c>
      <c r="AL266" s="16" t="n">
        <v>0</v>
      </c>
      <c r="AM266" s="16" t="n">
        <v>0</v>
      </c>
      <c r="AN266" s="16" t="n">
        <v>0</v>
      </c>
      <c r="AO266" s="16" t="n">
        <f aca="false">G266+H266+N266+P266+R266+S266+AD266+AE266+AG266+AH266+AL266+AN266</f>
        <v>0</v>
      </c>
      <c r="AP266" s="16" t="n">
        <f aca="false">+AM266+AK266+AJ266+AI266+AF266+AC266+AB266+AA266+Z266+Y266+X266+W266+V266+U266+T266+Q266+O266+M266+L266+K266+J266+I266+F266+E266+D266+C266</f>
        <v>0</v>
      </c>
      <c r="AQ266" s="28" t="n">
        <f aca="false">SUM(C266:AN266)</f>
        <v>0</v>
      </c>
      <c r="AR266" s="3" t="n">
        <f aca="false">+AP266-Q266</f>
        <v>0</v>
      </c>
      <c r="AT266" s="3" t="n">
        <f aca="false">+AP266-C266-K266-V266-Y266</f>
        <v>0</v>
      </c>
      <c r="AU266" s="3" t="n">
        <f aca="false">+AT266-AB266-Q266</f>
        <v>0</v>
      </c>
      <c r="AV266" s="3" t="n">
        <f aca="false">+Q266+AB266</f>
        <v>0</v>
      </c>
      <c r="AW266" s="3" t="n">
        <f aca="false">+C266+K266+V266+Y266</f>
        <v>0</v>
      </c>
    </row>
    <row r="267" customFormat="false" ht="12.75" hidden="false" customHeight="true" outlineLevel="0" collapsed="false">
      <c r="A267" s="46" t="n">
        <v>14022065</v>
      </c>
      <c r="B267" s="15" t="s">
        <v>234</v>
      </c>
      <c r="C267" s="16" t="n">
        <v>0</v>
      </c>
      <c r="D267" s="16" t="n">
        <v>0</v>
      </c>
      <c r="E267" s="16" t="n">
        <v>0</v>
      </c>
      <c r="F267" s="16" t="n">
        <v>0</v>
      </c>
      <c r="G267" s="16" t="n">
        <v>0</v>
      </c>
      <c r="H267" s="16" t="n">
        <v>0</v>
      </c>
      <c r="I267" s="16" t="n">
        <v>0</v>
      </c>
      <c r="J267" s="16" t="n">
        <v>0</v>
      </c>
      <c r="K267" s="16" t="n">
        <v>0</v>
      </c>
      <c r="L267" s="16" t="n">
        <v>0</v>
      </c>
      <c r="M267" s="16" t="n">
        <v>0</v>
      </c>
      <c r="N267" s="16" t="n">
        <v>0</v>
      </c>
      <c r="O267" s="47" t="n">
        <v>0</v>
      </c>
      <c r="P267" s="16" t="n">
        <v>0</v>
      </c>
      <c r="Q267" s="16" t="n">
        <v>0</v>
      </c>
      <c r="R267" s="16" t="n">
        <v>0</v>
      </c>
      <c r="S267" s="16" t="n">
        <v>0</v>
      </c>
      <c r="T267" s="16" t="n">
        <v>0</v>
      </c>
      <c r="U267" s="16" t="n">
        <v>0</v>
      </c>
      <c r="V267" s="16" t="n">
        <v>0</v>
      </c>
      <c r="W267" s="16" t="n">
        <v>0</v>
      </c>
      <c r="X267" s="16" t="n">
        <v>0</v>
      </c>
      <c r="Y267" s="16" t="n">
        <v>0</v>
      </c>
      <c r="Z267" s="16" t="n">
        <v>0</v>
      </c>
      <c r="AA267" s="16" t="n">
        <v>0</v>
      </c>
      <c r="AB267" s="16" t="n">
        <v>0</v>
      </c>
      <c r="AC267" s="16" t="n">
        <v>0</v>
      </c>
      <c r="AD267" s="48" t="n">
        <v>0</v>
      </c>
      <c r="AE267" s="48" t="n">
        <v>0</v>
      </c>
      <c r="AF267" s="16" t="n">
        <v>0</v>
      </c>
      <c r="AG267" s="16" t="n">
        <v>0</v>
      </c>
      <c r="AH267" s="16" t="n">
        <v>0</v>
      </c>
      <c r="AI267" s="16" t="n">
        <v>0</v>
      </c>
      <c r="AJ267" s="16" t="n">
        <v>0</v>
      </c>
      <c r="AK267" s="16" t="n">
        <v>0</v>
      </c>
      <c r="AL267" s="16" t="n">
        <v>0</v>
      </c>
      <c r="AM267" s="16" t="n">
        <v>0</v>
      </c>
      <c r="AN267" s="16" t="n">
        <v>0</v>
      </c>
      <c r="AO267" s="16" t="n">
        <f aca="false">G267+H267+N267+P267+R267+S267+AD267+AE267+AG267+AH267+AL267+AN267</f>
        <v>0</v>
      </c>
      <c r="AP267" s="16" t="n">
        <f aca="false">+AM267+AK267+AJ267+AI267+AF267+AC267+AB267+AA267+Z267+Y267+X267+W267+V267+U267+T267+Q267+O267+M267+L267+K267+J267+I267+F267+E267+D267+C267</f>
        <v>0</v>
      </c>
      <c r="AQ267" s="28" t="n">
        <f aca="false">SUM(C267:AN267)</f>
        <v>0</v>
      </c>
      <c r="AR267" s="3" t="n">
        <f aca="false">+AP267-Q267</f>
        <v>0</v>
      </c>
      <c r="AT267" s="3" t="n">
        <f aca="false">+AP267-C267-K267-V267-Y267</f>
        <v>0</v>
      </c>
      <c r="AU267" s="3" t="n">
        <f aca="false">+AT267-AB267-Q267</f>
        <v>0</v>
      </c>
      <c r="AV267" s="3" t="n">
        <f aca="false">+Q267+AB267</f>
        <v>0</v>
      </c>
      <c r="AW267" s="3" t="n">
        <f aca="false">+C267+K267+V267+Y267</f>
        <v>0</v>
      </c>
    </row>
    <row r="268" customFormat="false" ht="12.75" hidden="false" customHeight="true" outlineLevel="0" collapsed="false">
      <c r="A268" s="46" t="n">
        <v>14022070</v>
      </c>
      <c r="B268" s="15" t="s">
        <v>235</v>
      </c>
      <c r="C268" s="16" t="n">
        <v>0</v>
      </c>
      <c r="D268" s="16" t="n">
        <v>0</v>
      </c>
      <c r="E268" s="16" t="n">
        <v>0</v>
      </c>
      <c r="F268" s="16" t="n">
        <v>0</v>
      </c>
      <c r="G268" s="16" t="n">
        <v>0</v>
      </c>
      <c r="H268" s="16" t="n">
        <v>0</v>
      </c>
      <c r="I268" s="16" t="n">
        <v>0</v>
      </c>
      <c r="J268" s="16" t="n">
        <v>0</v>
      </c>
      <c r="K268" s="16" t="n">
        <v>0</v>
      </c>
      <c r="L268" s="16" t="n">
        <v>0</v>
      </c>
      <c r="M268" s="16" t="n">
        <v>0</v>
      </c>
      <c r="N268" s="16" t="n">
        <v>0</v>
      </c>
      <c r="O268" s="47" t="n">
        <v>0</v>
      </c>
      <c r="P268" s="16" t="n">
        <v>0</v>
      </c>
      <c r="Q268" s="16" t="n">
        <v>0</v>
      </c>
      <c r="R268" s="16" t="n">
        <v>0</v>
      </c>
      <c r="S268" s="16" t="n">
        <v>0</v>
      </c>
      <c r="T268" s="16" t="n">
        <v>0</v>
      </c>
      <c r="U268" s="16" t="n">
        <v>0</v>
      </c>
      <c r="V268" s="16" t="n">
        <v>0</v>
      </c>
      <c r="W268" s="16" t="n">
        <v>0</v>
      </c>
      <c r="X268" s="16" t="n">
        <v>0</v>
      </c>
      <c r="Y268" s="16" t="n">
        <v>0</v>
      </c>
      <c r="Z268" s="16" t="n">
        <v>0</v>
      </c>
      <c r="AA268" s="16" t="n">
        <v>0</v>
      </c>
      <c r="AB268" s="16" t="n">
        <v>0</v>
      </c>
      <c r="AC268" s="16" t="n">
        <v>0</v>
      </c>
      <c r="AD268" s="48" t="n">
        <v>0</v>
      </c>
      <c r="AE268" s="48" t="n">
        <v>0</v>
      </c>
      <c r="AF268" s="16" t="n">
        <v>0</v>
      </c>
      <c r="AG268" s="16" t="n">
        <v>0</v>
      </c>
      <c r="AH268" s="16" t="n">
        <v>0</v>
      </c>
      <c r="AI268" s="16" t="n">
        <v>0</v>
      </c>
      <c r="AJ268" s="16" t="n">
        <v>0</v>
      </c>
      <c r="AK268" s="16" t="n">
        <v>0</v>
      </c>
      <c r="AL268" s="16" t="n">
        <v>0</v>
      </c>
      <c r="AM268" s="16" t="n">
        <v>0</v>
      </c>
      <c r="AN268" s="16" t="n">
        <v>0</v>
      </c>
      <c r="AO268" s="16" t="n">
        <f aca="false">G268+H268+N268+P268+R268+S268+AD268+AE268+AG268+AH268+AL268+AN268</f>
        <v>0</v>
      </c>
      <c r="AP268" s="16" t="n">
        <f aca="false">+AM268+AK268+AJ268+AI268+AF268+AC268+AB268+AA268+Z268+Y268+X268+W268+V268+U268+T268+Q268+O268+M268+L268+K268+J268+I268+F268+E268+D268+C268</f>
        <v>0</v>
      </c>
      <c r="AQ268" s="28" t="n">
        <f aca="false">SUM(C268:AN268)</f>
        <v>0</v>
      </c>
      <c r="AR268" s="3" t="n">
        <f aca="false">+AP268-Q268</f>
        <v>0</v>
      </c>
      <c r="AT268" s="3" t="n">
        <f aca="false">+AP268-C268-K268-V268-Y268</f>
        <v>0</v>
      </c>
      <c r="AU268" s="3" t="n">
        <f aca="false">+AT268-AB268-Q268</f>
        <v>0</v>
      </c>
      <c r="AV268" s="3" t="n">
        <f aca="false">+Q268+AB268</f>
        <v>0</v>
      </c>
      <c r="AW268" s="3" t="n">
        <f aca="false">+C268+K268+V268+Y268</f>
        <v>0</v>
      </c>
    </row>
    <row r="269" customFormat="false" ht="12.75" hidden="false" customHeight="true" outlineLevel="0" collapsed="false">
      <c r="A269" s="46" t="n">
        <v>14022075</v>
      </c>
      <c r="B269" s="15" t="s">
        <v>236</v>
      </c>
      <c r="C269" s="16" t="n">
        <v>0</v>
      </c>
      <c r="D269" s="16" t="n">
        <v>0</v>
      </c>
      <c r="E269" s="16" t="n">
        <v>0</v>
      </c>
      <c r="F269" s="16" t="n">
        <v>0</v>
      </c>
      <c r="G269" s="16" t="n">
        <v>0</v>
      </c>
      <c r="H269" s="16" t="n">
        <v>0</v>
      </c>
      <c r="I269" s="16" t="n">
        <v>0</v>
      </c>
      <c r="J269" s="16" t="n">
        <v>0</v>
      </c>
      <c r="K269" s="16" t="n">
        <v>0</v>
      </c>
      <c r="L269" s="16" t="n">
        <v>0</v>
      </c>
      <c r="M269" s="16" t="n">
        <v>0</v>
      </c>
      <c r="N269" s="16" t="n">
        <v>0</v>
      </c>
      <c r="O269" s="47" t="n">
        <v>0</v>
      </c>
      <c r="P269" s="16" t="n">
        <v>0</v>
      </c>
      <c r="Q269" s="16" t="n">
        <v>0.368</v>
      </c>
      <c r="R269" s="16" t="n">
        <v>1.931</v>
      </c>
      <c r="S269" s="16" t="n">
        <v>0</v>
      </c>
      <c r="T269" s="16" t="n">
        <v>0</v>
      </c>
      <c r="U269" s="16" t="n">
        <v>0</v>
      </c>
      <c r="V269" s="16" t="n">
        <v>0</v>
      </c>
      <c r="W269" s="16" t="n">
        <v>0</v>
      </c>
      <c r="X269" s="16" t="n">
        <v>0</v>
      </c>
      <c r="Y269" s="16" t="n">
        <v>0</v>
      </c>
      <c r="Z269" s="16" t="n">
        <v>0</v>
      </c>
      <c r="AA269" s="16" t="n">
        <v>0</v>
      </c>
      <c r="AB269" s="16" t="n">
        <v>0</v>
      </c>
      <c r="AC269" s="16" t="n">
        <v>0</v>
      </c>
      <c r="AD269" s="48" t="n">
        <v>0</v>
      </c>
      <c r="AE269" s="48" t="n">
        <v>0</v>
      </c>
      <c r="AF269" s="16" t="n">
        <v>0</v>
      </c>
      <c r="AG269" s="16" t="n">
        <v>0</v>
      </c>
      <c r="AH269" s="16" t="n">
        <v>0</v>
      </c>
      <c r="AI269" s="16" t="n">
        <v>0</v>
      </c>
      <c r="AJ269" s="16" t="n">
        <v>0</v>
      </c>
      <c r="AK269" s="16" t="n">
        <v>0</v>
      </c>
      <c r="AL269" s="16" t="n">
        <v>0</v>
      </c>
      <c r="AM269" s="16" t="n">
        <v>0</v>
      </c>
      <c r="AN269" s="16" t="n">
        <v>0</v>
      </c>
      <c r="AO269" s="16" t="n">
        <f aca="false">G269+H269+N269+P269+R269+S269+AD269+AE269+AG269+AH269+AL269+AN269</f>
        <v>1.931</v>
      </c>
      <c r="AP269" s="16" t="n">
        <f aca="false">+AM269+AK269+AJ269+AI269+AF269+AC269+AB269+AA269+Z269+Y269+X269+W269+V269+U269+T269+Q269+O269+M269+L269+K269+J269+I269+F269+E269+D269+C269</f>
        <v>0.368</v>
      </c>
      <c r="AQ269" s="28" t="n">
        <f aca="false">SUM(C269:AN269)</f>
        <v>2.299</v>
      </c>
      <c r="AR269" s="3" t="n">
        <f aca="false">+AP269-Q269</f>
        <v>0</v>
      </c>
      <c r="AT269" s="3" t="n">
        <f aca="false">+AP269-C269-K269-V269-Y269</f>
        <v>0.368</v>
      </c>
      <c r="AU269" s="3" t="n">
        <f aca="false">+AT269-AB269-Q269</f>
        <v>0</v>
      </c>
      <c r="AV269" s="3" t="n">
        <f aca="false">+Q269+AB269</f>
        <v>0.368</v>
      </c>
      <c r="AW269" s="3" t="n">
        <f aca="false">+C269+K269+V269+Y269</f>
        <v>0</v>
      </c>
    </row>
    <row r="270" customFormat="false" ht="12.75" hidden="false" customHeight="true" outlineLevel="0" collapsed="false">
      <c r="A270" s="46" t="n">
        <v>14022080</v>
      </c>
      <c r="B270" s="15" t="s">
        <v>237</v>
      </c>
      <c r="C270" s="16" t="n">
        <v>0</v>
      </c>
      <c r="D270" s="16" t="n">
        <v>0</v>
      </c>
      <c r="E270" s="16" t="n">
        <v>0</v>
      </c>
      <c r="F270" s="16" t="n">
        <v>0</v>
      </c>
      <c r="G270" s="16" t="n">
        <v>0</v>
      </c>
      <c r="H270" s="16" t="n">
        <v>0</v>
      </c>
      <c r="I270" s="16" t="n">
        <v>0</v>
      </c>
      <c r="J270" s="16" t="n">
        <v>0</v>
      </c>
      <c r="K270" s="16" t="n">
        <v>0</v>
      </c>
      <c r="L270" s="16" t="n">
        <v>0</v>
      </c>
      <c r="M270" s="16" t="n">
        <v>0</v>
      </c>
      <c r="N270" s="16" t="n">
        <v>0</v>
      </c>
      <c r="O270" s="47" t="n">
        <v>0</v>
      </c>
      <c r="P270" s="16" t="n">
        <v>0</v>
      </c>
      <c r="Q270" s="16" t="n">
        <v>0</v>
      </c>
      <c r="R270" s="16" t="n">
        <v>0</v>
      </c>
      <c r="S270" s="16" t="n">
        <v>0</v>
      </c>
      <c r="T270" s="16" t="n">
        <v>0</v>
      </c>
      <c r="U270" s="16" t="n">
        <v>0</v>
      </c>
      <c r="V270" s="16" t="n">
        <v>0</v>
      </c>
      <c r="W270" s="16" t="n">
        <v>0</v>
      </c>
      <c r="X270" s="16" t="n">
        <v>0</v>
      </c>
      <c r="Y270" s="16" t="n">
        <v>0</v>
      </c>
      <c r="Z270" s="16" t="n">
        <v>0</v>
      </c>
      <c r="AA270" s="16" t="n">
        <v>0</v>
      </c>
      <c r="AB270" s="16" t="n">
        <v>0</v>
      </c>
      <c r="AC270" s="16" t="n">
        <v>0</v>
      </c>
      <c r="AD270" s="48" t="n">
        <v>0</v>
      </c>
      <c r="AE270" s="48" t="n">
        <v>0</v>
      </c>
      <c r="AF270" s="16" t="n">
        <v>0</v>
      </c>
      <c r="AG270" s="16" t="n">
        <v>0</v>
      </c>
      <c r="AH270" s="16" t="n">
        <v>0</v>
      </c>
      <c r="AI270" s="16" t="n">
        <v>0</v>
      </c>
      <c r="AJ270" s="16" t="n">
        <v>0</v>
      </c>
      <c r="AK270" s="16" t="n">
        <v>0</v>
      </c>
      <c r="AL270" s="16" t="n">
        <v>0</v>
      </c>
      <c r="AM270" s="16" t="n">
        <v>0</v>
      </c>
      <c r="AN270" s="16" t="n">
        <v>0</v>
      </c>
      <c r="AO270" s="16" t="n">
        <f aca="false">G270+H270+N270+P270+R270+S270+AD270+AE270+AG270+AH270+AL270+AN270</f>
        <v>0</v>
      </c>
      <c r="AP270" s="16" t="n">
        <f aca="false">+AM270+AK270+AJ270+AI270+AF270+AC270+AB270+AA270+Z270+Y270+X270+W270+V270+U270+T270+Q270+O270+M270+L270+K270+J270+I270+F270+E270+D270+C270</f>
        <v>0</v>
      </c>
      <c r="AQ270" s="28" t="n">
        <f aca="false">SUM(C270:AN270)</f>
        <v>0</v>
      </c>
      <c r="AR270" s="3" t="n">
        <f aca="false">+AP270-Q270</f>
        <v>0</v>
      </c>
      <c r="AT270" s="3" t="n">
        <f aca="false">+AP270-C270-K270-V270-Y270</f>
        <v>0</v>
      </c>
      <c r="AU270" s="3" t="n">
        <f aca="false">+AT270-AB270-Q270</f>
        <v>0</v>
      </c>
      <c r="AV270" s="3" t="n">
        <f aca="false">+Q270+AB270</f>
        <v>0</v>
      </c>
      <c r="AW270" s="3" t="n">
        <f aca="false">+C270+K270+V270+Y270</f>
        <v>0</v>
      </c>
    </row>
    <row r="271" customFormat="false" ht="12.75" hidden="false" customHeight="true" outlineLevel="0" collapsed="false">
      <c r="A271" s="46" t="n">
        <v>14022081</v>
      </c>
      <c r="B271" s="15" t="s">
        <v>238</v>
      </c>
      <c r="C271" s="16" t="n">
        <v>0</v>
      </c>
      <c r="D271" s="16" t="n">
        <v>0</v>
      </c>
      <c r="E271" s="16" t="n">
        <v>0</v>
      </c>
      <c r="F271" s="16" t="n">
        <v>0</v>
      </c>
      <c r="G271" s="16" t="n">
        <v>0</v>
      </c>
      <c r="H271" s="16" t="n">
        <v>0</v>
      </c>
      <c r="I271" s="16" t="n">
        <v>0</v>
      </c>
      <c r="J271" s="16" t="n">
        <v>0</v>
      </c>
      <c r="K271" s="16" t="n">
        <v>0</v>
      </c>
      <c r="L271" s="16" t="n">
        <v>0</v>
      </c>
      <c r="M271" s="16" t="n">
        <v>0</v>
      </c>
      <c r="N271" s="16" t="n">
        <v>0</v>
      </c>
      <c r="O271" s="47" t="n">
        <v>32.533</v>
      </c>
      <c r="P271" s="16" t="n">
        <v>0</v>
      </c>
      <c r="Q271" s="16" t="n">
        <v>0</v>
      </c>
      <c r="R271" s="16" t="n">
        <v>0</v>
      </c>
      <c r="S271" s="16" t="n">
        <v>0</v>
      </c>
      <c r="T271" s="16" t="n">
        <v>0.001</v>
      </c>
      <c r="U271" s="16" t="n">
        <v>0</v>
      </c>
      <c r="V271" s="16" t="n">
        <v>0</v>
      </c>
      <c r="W271" s="16" t="n">
        <v>0</v>
      </c>
      <c r="X271" s="16" t="n">
        <v>0</v>
      </c>
      <c r="Y271" s="16" t="n">
        <v>0</v>
      </c>
      <c r="Z271" s="16" t="n">
        <v>0</v>
      </c>
      <c r="AA271" s="16" t="n">
        <v>0</v>
      </c>
      <c r="AB271" s="16" t="n">
        <v>0</v>
      </c>
      <c r="AC271" s="16" t="n">
        <v>744.504</v>
      </c>
      <c r="AD271" s="48" t="n">
        <v>0</v>
      </c>
      <c r="AE271" s="48" t="n">
        <v>0</v>
      </c>
      <c r="AF271" s="16" t="n">
        <v>0</v>
      </c>
      <c r="AG271" s="16" t="n">
        <v>0</v>
      </c>
      <c r="AH271" s="16" t="n">
        <v>0</v>
      </c>
      <c r="AI271" s="16" t="n">
        <v>0</v>
      </c>
      <c r="AJ271" s="16" t="n">
        <v>0</v>
      </c>
      <c r="AK271" s="16" t="n">
        <v>0</v>
      </c>
      <c r="AL271" s="16" t="n">
        <v>0</v>
      </c>
      <c r="AM271" s="16" t="n">
        <v>0</v>
      </c>
      <c r="AN271" s="16" t="n">
        <v>0</v>
      </c>
      <c r="AO271" s="16" t="n">
        <f aca="false">G271+H271+N271+P271+R271+S271+AD271+AE271+AG271+AH271+AL271+AN271</f>
        <v>0</v>
      </c>
      <c r="AP271" s="16" t="n">
        <f aca="false">+AM271+AK271+AJ271+AI271+AF271+AC271+AB271+AA271+Z271+Y271+X271+W271+V271+U271+T271+Q271+O271+M271+L271+K271+J271+I271+F271+E271+D271+C271</f>
        <v>777.038</v>
      </c>
      <c r="AQ271" s="28" t="n">
        <f aca="false">SUM(C271:AN271)</f>
        <v>777.038</v>
      </c>
      <c r="AR271" s="3" t="n">
        <f aca="false">+AP271-Q271</f>
        <v>777.038</v>
      </c>
      <c r="AT271" s="3" t="n">
        <f aca="false">+AP271-C271-K271-V271-Y271</f>
        <v>777.038</v>
      </c>
      <c r="AU271" s="3" t="n">
        <f aca="false">+AT271-AB271-Q271</f>
        <v>777.038</v>
      </c>
      <c r="AV271" s="3" t="n">
        <f aca="false">+Q271+AB271</f>
        <v>0</v>
      </c>
      <c r="AW271" s="3" t="n">
        <f aca="false">+C271+K271+V271+Y271</f>
        <v>0</v>
      </c>
    </row>
    <row r="272" customFormat="false" ht="12.75" hidden="false" customHeight="true" outlineLevel="0" collapsed="false">
      <c r="A272" s="46" t="n">
        <v>14022085</v>
      </c>
      <c r="B272" s="15" t="s">
        <v>239</v>
      </c>
      <c r="C272" s="16" t="n">
        <v>0</v>
      </c>
      <c r="D272" s="16" t="n">
        <v>0</v>
      </c>
      <c r="E272" s="16" t="n">
        <v>0</v>
      </c>
      <c r="F272" s="16" t="n">
        <v>0</v>
      </c>
      <c r="G272" s="16" t="n">
        <v>0</v>
      </c>
      <c r="H272" s="16" t="n">
        <v>0</v>
      </c>
      <c r="I272" s="16" t="n">
        <v>0</v>
      </c>
      <c r="J272" s="16" t="n">
        <v>0</v>
      </c>
      <c r="K272" s="16" t="n">
        <v>0</v>
      </c>
      <c r="L272" s="16" t="n">
        <v>0</v>
      </c>
      <c r="M272" s="16" t="n">
        <v>0</v>
      </c>
      <c r="N272" s="16" t="n">
        <v>0</v>
      </c>
      <c r="O272" s="47" t="n">
        <v>0</v>
      </c>
      <c r="P272" s="16" t="n">
        <v>0</v>
      </c>
      <c r="Q272" s="16" t="n">
        <v>0</v>
      </c>
      <c r="R272" s="16" t="n">
        <v>0</v>
      </c>
      <c r="S272" s="16" t="n">
        <v>0</v>
      </c>
      <c r="T272" s="16" t="n">
        <v>0</v>
      </c>
      <c r="U272" s="16" t="n">
        <v>0</v>
      </c>
      <c r="V272" s="16" t="n">
        <v>0</v>
      </c>
      <c r="W272" s="16" t="n">
        <v>0</v>
      </c>
      <c r="X272" s="16" t="n">
        <v>0</v>
      </c>
      <c r="Y272" s="16" t="n">
        <v>0</v>
      </c>
      <c r="Z272" s="16" t="n">
        <v>0</v>
      </c>
      <c r="AA272" s="16" t="n">
        <v>0</v>
      </c>
      <c r="AB272" s="16" t="n">
        <v>0</v>
      </c>
      <c r="AC272" s="16" t="n">
        <v>0</v>
      </c>
      <c r="AD272" s="48" t="n">
        <v>0</v>
      </c>
      <c r="AE272" s="48" t="n">
        <v>0</v>
      </c>
      <c r="AF272" s="16" t="n">
        <v>0</v>
      </c>
      <c r="AG272" s="16" t="n">
        <v>0</v>
      </c>
      <c r="AH272" s="16" t="n">
        <v>0</v>
      </c>
      <c r="AI272" s="16" t="n">
        <v>0</v>
      </c>
      <c r="AJ272" s="16" t="n">
        <v>0</v>
      </c>
      <c r="AK272" s="16" t="n">
        <v>0</v>
      </c>
      <c r="AL272" s="16" t="n">
        <v>0</v>
      </c>
      <c r="AM272" s="16" t="n">
        <v>0</v>
      </c>
      <c r="AN272" s="16" t="n">
        <v>0</v>
      </c>
      <c r="AO272" s="16" t="n">
        <f aca="false">G272+H272+N272+P272+R272+S272+AD272+AE272+AG272+AH272+AL272+AN272</f>
        <v>0</v>
      </c>
      <c r="AP272" s="16" t="n">
        <f aca="false">+AM272+AK272+AJ272+AI272+AF272+AC272+AB272+AA272+Z272+Y272+X272+W272+V272+U272+T272+Q272+O272+M272+L272+K272+J272+I272+F272+E272+D272+C272</f>
        <v>0</v>
      </c>
      <c r="AQ272" s="28" t="n">
        <f aca="false">SUM(C272:AN272)</f>
        <v>0</v>
      </c>
      <c r="AR272" s="3" t="n">
        <f aca="false">+AP272-Q272</f>
        <v>0</v>
      </c>
      <c r="AT272" s="3" t="n">
        <f aca="false">+AP272-C272-K272-V272-Y272</f>
        <v>0</v>
      </c>
      <c r="AU272" s="3" t="n">
        <f aca="false">+AT272-AB272-Q272</f>
        <v>0</v>
      </c>
      <c r="AV272" s="3" t="n">
        <f aca="false">+Q272+AB272</f>
        <v>0</v>
      </c>
      <c r="AW272" s="3" t="n">
        <f aca="false">+C272+K272+V272+Y272</f>
        <v>0</v>
      </c>
    </row>
    <row r="273" customFormat="false" ht="12.75" hidden="false" customHeight="true" outlineLevel="0" collapsed="false">
      <c r="A273" s="46" t="n">
        <v>14022088</v>
      </c>
      <c r="B273" s="15" t="s">
        <v>240</v>
      </c>
      <c r="C273" s="16" t="n">
        <v>0</v>
      </c>
      <c r="D273" s="16" t="n">
        <v>0</v>
      </c>
      <c r="E273" s="16" t="n">
        <v>0</v>
      </c>
      <c r="F273" s="16" t="n">
        <v>0</v>
      </c>
      <c r="G273" s="16" t="n">
        <v>0</v>
      </c>
      <c r="H273" s="16" t="n">
        <v>0</v>
      </c>
      <c r="I273" s="16" t="n">
        <v>0</v>
      </c>
      <c r="J273" s="16" t="n">
        <v>0</v>
      </c>
      <c r="K273" s="16" t="n">
        <v>0</v>
      </c>
      <c r="L273" s="16" t="n">
        <v>0</v>
      </c>
      <c r="M273" s="16" t="n">
        <v>0</v>
      </c>
      <c r="N273" s="16" t="n">
        <v>0</v>
      </c>
      <c r="O273" s="47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6" t="n">
        <v>0</v>
      </c>
      <c r="U273" s="16" t="n">
        <v>0</v>
      </c>
      <c r="V273" s="16" t="n">
        <v>0</v>
      </c>
      <c r="W273" s="16" t="n">
        <v>0</v>
      </c>
      <c r="X273" s="16" t="n">
        <v>0</v>
      </c>
      <c r="Y273" s="16" t="n">
        <v>0</v>
      </c>
      <c r="Z273" s="16" t="n">
        <v>0</v>
      </c>
      <c r="AA273" s="16" t="n">
        <v>0</v>
      </c>
      <c r="AB273" s="16" t="n">
        <v>0</v>
      </c>
      <c r="AC273" s="16" t="n">
        <v>0</v>
      </c>
      <c r="AD273" s="48" t="n">
        <v>0</v>
      </c>
      <c r="AE273" s="48" t="n">
        <v>0</v>
      </c>
      <c r="AF273" s="16" t="n">
        <v>0</v>
      </c>
      <c r="AG273" s="16" t="n">
        <v>0</v>
      </c>
      <c r="AH273" s="16" t="n">
        <v>0</v>
      </c>
      <c r="AI273" s="16" t="n">
        <v>0.541</v>
      </c>
      <c r="AJ273" s="16" t="n">
        <v>0</v>
      </c>
      <c r="AK273" s="16" t="n">
        <v>0</v>
      </c>
      <c r="AL273" s="16" t="n">
        <v>131.579</v>
      </c>
      <c r="AM273" s="16" t="n">
        <v>0</v>
      </c>
      <c r="AN273" s="16" t="n">
        <v>0</v>
      </c>
      <c r="AO273" s="16" t="n">
        <f aca="false">G273+H273+N273+P273+R273+S273+AD273+AE273+AG273+AH273+AL273+AN273</f>
        <v>131.579</v>
      </c>
      <c r="AP273" s="16" t="n">
        <f aca="false">+AM273+AK273+AJ273+AI273+AF273+AC273+AB273+AA273+Z273+Y273+X273+W273+V273+U273+T273+Q273+O273+M273+L273+K273+J273+I273+F273+E273+D273+C273</f>
        <v>0.541</v>
      </c>
      <c r="AQ273" s="28" t="n">
        <f aca="false">SUM(C273:AN273)</f>
        <v>132.12</v>
      </c>
      <c r="AR273" s="3" t="n">
        <f aca="false">+AP273-Q273</f>
        <v>0.541</v>
      </c>
      <c r="AT273" s="3" t="n">
        <f aca="false">+AP273-C273-K273-V273-Y273</f>
        <v>0.541</v>
      </c>
      <c r="AU273" s="3" t="n">
        <f aca="false">+AT273-AB273-Q273</f>
        <v>0.541</v>
      </c>
      <c r="AV273" s="3" t="n">
        <f aca="false">+Q273+AB273</f>
        <v>0</v>
      </c>
      <c r="AW273" s="3" t="n">
        <f aca="false">+C273+K273+V273+Y273</f>
        <v>0</v>
      </c>
    </row>
    <row r="274" customFormat="false" ht="12.75" hidden="false" customHeight="true" outlineLevel="0" collapsed="false">
      <c r="A274" s="46" t="s">
        <v>298</v>
      </c>
      <c r="B274" s="15" t="s">
        <v>75</v>
      </c>
      <c r="C274" s="16" t="n">
        <v>0</v>
      </c>
      <c r="D274" s="16" t="n">
        <v>0</v>
      </c>
      <c r="E274" s="16" t="n">
        <v>0</v>
      </c>
      <c r="F274" s="16" t="n">
        <v>0</v>
      </c>
      <c r="G274" s="16" t="n">
        <v>0</v>
      </c>
      <c r="H274" s="16" t="n">
        <v>0</v>
      </c>
      <c r="I274" s="16" t="n">
        <v>0</v>
      </c>
      <c r="J274" s="16" t="n">
        <v>0</v>
      </c>
      <c r="K274" s="16" t="n">
        <v>0</v>
      </c>
      <c r="L274" s="16" t="n">
        <v>0</v>
      </c>
      <c r="M274" s="16" t="n">
        <v>0</v>
      </c>
      <c r="N274" s="16" t="n">
        <v>0</v>
      </c>
      <c r="O274" s="47" t="n">
        <v>0</v>
      </c>
      <c r="P274" s="16" t="n">
        <v>0</v>
      </c>
      <c r="Q274" s="16" t="n">
        <v>0</v>
      </c>
      <c r="R274" s="16" t="n">
        <v>25845.4</v>
      </c>
      <c r="S274" s="16" t="n">
        <v>0</v>
      </c>
      <c r="T274" s="16" t="n">
        <v>0</v>
      </c>
      <c r="U274" s="16" t="n">
        <v>0</v>
      </c>
      <c r="V274" s="16" t="n">
        <v>0</v>
      </c>
      <c r="W274" s="16" t="n">
        <v>0</v>
      </c>
      <c r="X274" s="16" t="n">
        <v>0</v>
      </c>
      <c r="Y274" s="16" t="n">
        <v>0</v>
      </c>
      <c r="Z274" s="16" t="n">
        <v>0</v>
      </c>
      <c r="AA274" s="16" t="n">
        <v>0</v>
      </c>
      <c r="AB274" s="16" t="n">
        <v>0</v>
      </c>
      <c r="AC274" s="16" t="n">
        <v>0.02</v>
      </c>
      <c r="AD274" s="48" t="n">
        <v>300</v>
      </c>
      <c r="AE274" s="48" t="n">
        <v>0</v>
      </c>
      <c r="AF274" s="16" t="n">
        <v>0</v>
      </c>
      <c r="AG274" s="16" t="n">
        <v>0</v>
      </c>
      <c r="AH274" s="16" t="n">
        <v>0</v>
      </c>
      <c r="AI274" s="16" t="n">
        <v>0</v>
      </c>
      <c r="AJ274" s="16" t="n">
        <v>0</v>
      </c>
      <c r="AK274" s="16" t="n">
        <v>0</v>
      </c>
      <c r="AL274" s="16" t="n">
        <v>0</v>
      </c>
      <c r="AM274" s="16" t="n">
        <v>0</v>
      </c>
      <c r="AN274" s="16" t="n">
        <v>0</v>
      </c>
      <c r="AO274" s="16" t="n">
        <f aca="false">G274+H274+N274+P274+R274+S274+AD274+AE274+AG274+AH274+AL274+AN274</f>
        <v>26145.4</v>
      </c>
      <c r="AP274" s="16" t="n">
        <f aca="false">+AM274+AK274+AJ274+AI274+AF274+AC274+AB274+AA274+Z274+Y274+X274+W274+V274+U274+T274+Q274+O274+M274+L274+K274+J274+I274+F274+E274+D274+C274</f>
        <v>0.02</v>
      </c>
      <c r="AQ274" s="28" t="n">
        <f aca="false">SUM(C274:AN274)</f>
        <v>26145.42</v>
      </c>
      <c r="AR274" s="3" t="n">
        <f aca="false">+AP274-Q274</f>
        <v>0.02</v>
      </c>
      <c r="AT274" s="3" t="n">
        <f aca="false">+AP274-C274-K274-V274-Y274</f>
        <v>0.02</v>
      </c>
      <c r="AU274" s="3" t="n">
        <f aca="false">+AT274-AB274-Q274</f>
        <v>0.02</v>
      </c>
      <c r="AV274" s="3" t="n">
        <f aca="false">+Q274+AB274</f>
        <v>0</v>
      </c>
      <c r="AW274" s="3" t="n">
        <f aca="false">+C274+K274+V274+Y274</f>
        <v>0</v>
      </c>
    </row>
    <row r="275" customFormat="false" ht="12.75" hidden="false" customHeight="true" outlineLevel="0" collapsed="false">
      <c r="A275" s="46" t="s">
        <v>299</v>
      </c>
      <c r="B275" s="1" t="s">
        <v>243</v>
      </c>
      <c r="C275" s="2" t="n">
        <v>12.95</v>
      </c>
      <c r="D275" s="2" t="n">
        <v>31.63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0</v>
      </c>
      <c r="L275" s="2" t="n">
        <v>0</v>
      </c>
      <c r="M275" s="2" t="n">
        <v>0</v>
      </c>
      <c r="N275" s="2" t="n">
        <v>0</v>
      </c>
      <c r="O275" s="50" t="n">
        <v>0.02</v>
      </c>
      <c r="P275" s="2" t="n">
        <v>0</v>
      </c>
      <c r="Q275" s="2" t="n">
        <v>0</v>
      </c>
      <c r="R275" s="2" t="n">
        <v>0</v>
      </c>
      <c r="S275" s="2" t="n">
        <v>0</v>
      </c>
      <c r="T275" s="2" t="n">
        <v>0</v>
      </c>
      <c r="U275" s="2" t="n">
        <v>9.17</v>
      </c>
      <c r="V275" s="2" t="n">
        <v>0</v>
      </c>
      <c r="W275" s="2" t="n">
        <v>206</v>
      </c>
      <c r="X275" s="2" t="n">
        <v>0</v>
      </c>
      <c r="Y275" s="2" t="n">
        <v>0.005</v>
      </c>
      <c r="Z275" s="2" t="n">
        <v>0</v>
      </c>
      <c r="AA275" s="2" t="n">
        <v>19.903</v>
      </c>
      <c r="AB275" s="2" t="n">
        <v>0</v>
      </c>
      <c r="AC275" s="2" t="n">
        <v>0</v>
      </c>
      <c r="AD275" s="45" t="n">
        <v>0.187</v>
      </c>
      <c r="AE275" s="45" t="n">
        <v>0</v>
      </c>
      <c r="AF275" s="2" t="n">
        <v>0</v>
      </c>
      <c r="AG275" s="2" t="n">
        <v>0</v>
      </c>
      <c r="AH275" s="2" t="n">
        <v>0</v>
      </c>
      <c r="AI275" s="2" t="n">
        <v>0</v>
      </c>
      <c r="AJ275" s="2" t="n">
        <v>0</v>
      </c>
      <c r="AK275" s="2" t="n">
        <v>0</v>
      </c>
      <c r="AL275" s="2" t="n">
        <v>0</v>
      </c>
      <c r="AM275" s="2" t="n">
        <v>0</v>
      </c>
      <c r="AN275" s="2" t="n">
        <v>0.154</v>
      </c>
      <c r="AO275" s="16" t="n">
        <f aca="false">G275+H275+N275+P275+R275+S275+AD275+AE275+AG275+AH275+AL275+AN275</f>
        <v>0.341</v>
      </c>
      <c r="AP275" s="16" t="n">
        <f aca="false">+AM275+AK275+AJ275+AI275+AF275+AC275+AB275+AA275+Z275+Y275+X275+W275+V275+U275+T275+Q275+O275+M275+L275+K275+J275+I275+F275+E275+D275+C275</f>
        <v>279.678</v>
      </c>
      <c r="AQ275" s="28" t="n">
        <f aca="false">SUM(C275:AN275)</f>
        <v>280.019</v>
      </c>
      <c r="AR275" s="3" t="n">
        <f aca="false">+AP275-Q275</f>
        <v>279.678</v>
      </c>
      <c r="AT275" s="3" t="n">
        <f aca="false">+AP275-C275-K275-V275-Y275</f>
        <v>266.723</v>
      </c>
      <c r="AU275" s="3" t="n">
        <f aca="false">+AT275-AB275-Q275</f>
        <v>266.723</v>
      </c>
      <c r="AV275" s="3" t="n">
        <f aca="false">+Q275+AB275</f>
        <v>0</v>
      </c>
      <c r="AW275" s="3" t="n">
        <f aca="false">+C275+K275+V275+Y275</f>
        <v>12.955</v>
      </c>
    </row>
    <row r="276" customFormat="false" ht="12.75" hidden="false" customHeight="true" outlineLevel="0" collapsed="false">
      <c r="A276" s="46" t="s">
        <v>300</v>
      </c>
      <c r="B276" s="1" t="s">
        <v>245</v>
      </c>
      <c r="C276" s="2" t="n">
        <v>0</v>
      </c>
      <c r="D276" s="2" t="n">
        <v>22.855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0</v>
      </c>
      <c r="K276" s="2" t="n">
        <v>0</v>
      </c>
      <c r="L276" s="2" t="n">
        <v>0</v>
      </c>
      <c r="M276" s="2" t="n">
        <v>0</v>
      </c>
      <c r="N276" s="2" t="n">
        <v>0</v>
      </c>
      <c r="O276" s="50" t="n">
        <v>0</v>
      </c>
      <c r="P276" s="2" t="n">
        <v>0</v>
      </c>
      <c r="Q276" s="2" t="n">
        <v>0</v>
      </c>
      <c r="R276" s="2" t="n">
        <v>0</v>
      </c>
      <c r="S276" s="2" t="n">
        <v>0</v>
      </c>
      <c r="T276" s="2" t="n">
        <v>0</v>
      </c>
      <c r="U276" s="2" t="n">
        <v>9.17</v>
      </c>
      <c r="V276" s="2" t="n">
        <v>0</v>
      </c>
      <c r="W276" s="2" t="n">
        <v>206</v>
      </c>
      <c r="X276" s="2" t="n">
        <v>0</v>
      </c>
      <c r="Y276" s="2" t="n">
        <v>0.005</v>
      </c>
      <c r="Z276" s="2" t="n">
        <v>0</v>
      </c>
      <c r="AA276" s="2" t="n">
        <v>19.903</v>
      </c>
      <c r="AB276" s="2" t="n">
        <v>0</v>
      </c>
      <c r="AC276" s="2" t="n">
        <v>0</v>
      </c>
      <c r="AD276" s="45" t="n">
        <v>0.088</v>
      </c>
      <c r="AE276" s="45" t="n">
        <v>0</v>
      </c>
      <c r="AF276" s="2" t="n">
        <v>0</v>
      </c>
      <c r="AG276" s="2" t="n">
        <v>0</v>
      </c>
      <c r="AH276" s="2" t="n">
        <v>0</v>
      </c>
      <c r="AI276" s="2" t="n">
        <v>0</v>
      </c>
      <c r="AJ276" s="2" t="n">
        <v>0</v>
      </c>
      <c r="AK276" s="2" t="n">
        <v>0</v>
      </c>
      <c r="AL276" s="2" t="n">
        <v>0</v>
      </c>
      <c r="AM276" s="2" t="n">
        <v>0</v>
      </c>
      <c r="AN276" s="2" t="n">
        <v>0.154</v>
      </c>
      <c r="AO276" s="16" t="n">
        <f aca="false">G276+H276+N276+P276+R276+S276+AD276+AE276+AG276+AH276+AL276+AN276</f>
        <v>0.242</v>
      </c>
      <c r="AP276" s="16" t="n">
        <f aca="false">+AM276+AK276+AJ276+AI276+AF276+AC276+AB276+AA276+Z276+Y276+X276+W276+V276+U276+T276+Q276+O276+M276+L276+K276+J276+I276+F276+E276+D276+C276</f>
        <v>257.933</v>
      </c>
      <c r="AQ276" s="28" t="n">
        <f aca="false">SUM(C276:AN276)</f>
        <v>258.175</v>
      </c>
      <c r="AR276" s="3" t="n">
        <f aca="false">+AP276-Q276</f>
        <v>257.933</v>
      </c>
      <c r="AT276" s="3" t="n">
        <f aca="false">+AP276-C276-K276-V276-Y276</f>
        <v>257.928</v>
      </c>
      <c r="AU276" s="3" t="n">
        <f aca="false">+AT276-AB276-Q276</f>
        <v>257.928</v>
      </c>
      <c r="AV276" s="3" t="n">
        <f aca="false">+Q276+AB276</f>
        <v>0</v>
      </c>
      <c r="AW276" s="3" t="n">
        <f aca="false">+C276+K276+V276+Y276</f>
        <v>0.005</v>
      </c>
    </row>
    <row r="277" customFormat="false" ht="12.75" hidden="false" customHeight="true" outlineLevel="0" collapsed="false">
      <c r="A277" s="46" t="s">
        <v>301</v>
      </c>
      <c r="B277" s="1" t="s">
        <v>247</v>
      </c>
      <c r="C277" s="2" t="n">
        <v>0</v>
      </c>
      <c r="D277" s="2" t="n">
        <v>0.037</v>
      </c>
      <c r="E277" s="2" t="n">
        <v>0</v>
      </c>
      <c r="F277" s="2" t="n">
        <v>0</v>
      </c>
      <c r="G277" s="2" t="n">
        <v>0</v>
      </c>
      <c r="H277" s="2" t="n">
        <v>0</v>
      </c>
      <c r="I277" s="2" t="n">
        <v>0</v>
      </c>
      <c r="J277" s="2" t="n">
        <v>0</v>
      </c>
      <c r="K277" s="2" t="n">
        <v>0</v>
      </c>
      <c r="L277" s="2" t="n">
        <v>0</v>
      </c>
      <c r="M277" s="2" t="n">
        <v>0</v>
      </c>
      <c r="N277" s="2" t="n">
        <v>0</v>
      </c>
      <c r="O277" s="50" t="n">
        <v>0.02</v>
      </c>
      <c r="P277" s="2" t="n">
        <v>0</v>
      </c>
      <c r="Q277" s="2" t="n">
        <v>0</v>
      </c>
      <c r="R277" s="2" t="n">
        <v>0</v>
      </c>
      <c r="S277" s="2" t="n">
        <v>0</v>
      </c>
      <c r="T277" s="2" t="n">
        <v>0</v>
      </c>
      <c r="U277" s="2" t="n">
        <v>0</v>
      </c>
      <c r="V277" s="2" t="n">
        <v>0</v>
      </c>
      <c r="W277" s="2" t="n">
        <v>0</v>
      </c>
      <c r="X277" s="2" t="n">
        <v>0</v>
      </c>
      <c r="Y277" s="2" t="n">
        <v>0</v>
      </c>
      <c r="Z277" s="2" t="n">
        <v>0</v>
      </c>
      <c r="AA277" s="2" t="n">
        <v>0</v>
      </c>
      <c r="AB277" s="2" t="n">
        <v>0</v>
      </c>
      <c r="AC277" s="2" t="n">
        <v>0</v>
      </c>
      <c r="AD277" s="45" t="n">
        <v>0.099</v>
      </c>
      <c r="AE277" s="45" t="n">
        <v>0</v>
      </c>
      <c r="AF277" s="2" t="n">
        <v>0</v>
      </c>
      <c r="AG277" s="2" t="n">
        <v>0</v>
      </c>
      <c r="AH277" s="2" t="n">
        <v>0</v>
      </c>
      <c r="AI277" s="2" t="n">
        <v>0</v>
      </c>
      <c r="AJ277" s="2" t="n">
        <v>0</v>
      </c>
      <c r="AK277" s="2" t="n">
        <v>0</v>
      </c>
      <c r="AL277" s="2" t="n">
        <v>0</v>
      </c>
      <c r="AM277" s="2" t="n">
        <v>0</v>
      </c>
      <c r="AN277" s="2" t="n">
        <v>0</v>
      </c>
      <c r="AO277" s="16" t="n">
        <f aca="false">G277+H277+N277+P277+R277+S277+AD277+AE277+AG277+AH277+AL277+AN277</f>
        <v>0.099</v>
      </c>
      <c r="AP277" s="16" t="n">
        <f aca="false">+AM277+AK277+AJ277+AI277+AF277+AC277+AB277+AA277+Z277+Y277+X277+W277+V277+U277+T277+Q277+O277+M277+L277+K277+J277+I277+F277+E277+D277+C277</f>
        <v>0.057</v>
      </c>
      <c r="AQ277" s="28" t="n">
        <f aca="false">SUM(C277:AN277)</f>
        <v>0.156</v>
      </c>
      <c r="AR277" s="3" t="n">
        <f aca="false">+AP277-Q277</f>
        <v>0.057</v>
      </c>
      <c r="AT277" s="3" t="n">
        <f aca="false">+AP277-C277-K277-V277-Y277</f>
        <v>0.057</v>
      </c>
      <c r="AU277" s="3" t="n">
        <f aca="false">+AT277-AB277-Q277</f>
        <v>0.057</v>
      </c>
      <c r="AV277" s="3" t="n">
        <f aca="false">+Q277+AB277</f>
        <v>0</v>
      </c>
      <c r="AW277" s="3" t="n">
        <f aca="false">+C277+K277+V277+Y277</f>
        <v>0</v>
      </c>
    </row>
    <row r="278" customFormat="false" ht="12.75" hidden="false" customHeight="true" outlineLevel="0" collapsed="false">
      <c r="A278" s="46" t="s">
        <v>302</v>
      </c>
      <c r="B278" s="1" t="s">
        <v>249</v>
      </c>
      <c r="C278" s="2" t="n">
        <v>12.95</v>
      </c>
      <c r="D278" s="2" t="n">
        <v>8.738</v>
      </c>
      <c r="E278" s="2" t="n">
        <v>0</v>
      </c>
      <c r="F278" s="2" t="n">
        <v>0</v>
      </c>
      <c r="G278" s="2" t="n">
        <v>0</v>
      </c>
      <c r="H278" s="2" t="n">
        <v>0</v>
      </c>
      <c r="I278" s="2" t="n">
        <v>0</v>
      </c>
      <c r="J278" s="2" t="n">
        <v>0</v>
      </c>
      <c r="K278" s="2" t="n">
        <v>0</v>
      </c>
      <c r="L278" s="2" t="n">
        <v>0</v>
      </c>
      <c r="M278" s="2" t="n">
        <v>0</v>
      </c>
      <c r="N278" s="2" t="n">
        <v>0</v>
      </c>
      <c r="O278" s="50" t="n">
        <v>0</v>
      </c>
      <c r="P278" s="2" t="n">
        <v>0</v>
      </c>
      <c r="Q278" s="2" t="n">
        <v>0</v>
      </c>
      <c r="R278" s="2" t="n">
        <v>0</v>
      </c>
      <c r="S278" s="2" t="n">
        <v>0</v>
      </c>
      <c r="T278" s="2" t="n">
        <v>0</v>
      </c>
      <c r="U278" s="2" t="n">
        <v>0</v>
      </c>
      <c r="V278" s="2" t="n">
        <v>0</v>
      </c>
      <c r="W278" s="2" t="n">
        <v>0</v>
      </c>
      <c r="X278" s="2" t="n">
        <v>0</v>
      </c>
      <c r="Y278" s="2" t="n">
        <v>0</v>
      </c>
      <c r="Z278" s="2" t="n">
        <v>0</v>
      </c>
      <c r="AA278" s="2" t="n">
        <v>0</v>
      </c>
      <c r="AB278" s="2" t="n">
        <v>0</v>
      </c>
      <c r="AC278" s="2" t="n">
        <v>0</v>
      </c>
      <c r="AD278" s="45" t="n">
        <v>0</v>
      </c>
      <c r="AE278" s="45" t="n">
        <v>0</v>
      </c>
      <c r="AF278" s="2" t="n">
        <v>0</v>
      </c>
      <c r="AG278" s="2" t="n">
        <v>0</v>
      </c>
      <c r="AH278" s="2" t="n">
        <v>0</v>
      </c>
      <c r="AI278" s="2" t="n">
        <v>0</v>
      </c>
      <c r="AJ278" s="2" t="n">
        <v>0</v>
      </c>
      <c r="AK278" s="2" t="n">
        <v>0</v>
      </c>
      <c r="AL278" s="2" t="n">
        <v>0</v>
      </c>
      <c r="AM278" s="2" t="n">
        <v>0</v>
      </c>
      <c r="AN278" s="2" t="n">
        <v>0</v>
      </c>
      <c r="AO278" s="16" t="n">
        <f aca="false">G278+H278+N278+P278+R278+S278+AD278+AE278+AG278+AH278+AL278+AN278</f>
        <v>0</v>
      </c>
      <c r="AP278" s="16" t="n">
        <f aca="false">+AM278+AK278+AJ278+AI278+AF278+AC278+AB278+AA278+Z278+Y278+X278+W278+V278+U278+T278+Q278+O278+M278+L278+K278+J278+I278+F278+E278+D278+C278</f>
        <v>21.688</v>
      </c>
      <c r="AQ278" s="28" t="n">
        <f aca="false">SUM(C278:AN278)</f>
        <v>21.688</v>
      </c>
      <c r="AR278" s="3" t="n">
        <f aca="false">+AP278-Q278</f>
        <v>21.688</v>
      </c>
      <c r="AT278" s="3" t="n">
        <f aca="false">+AP278-C278-K278-V278-Y278</f>
        <v>8.738</v>
      </c>
      <c r="AU278" s="3" t="n">
        <f aca="false">+AT278-AB278-Q278</f>
        <v>8.738</v>
      </c>
      <c r="AV278" s="3" t="n">
        <f aca="false">+Q278+AB278</f>
        <v>0</v>
      </c>
      <c r="AW278" s="3" t="n">
        <f aca="false">+C278+K278+V278+Y278</f>
        <v>12.95</v>
      </c>
    </row>
    <row r="279" customFormat="false" ht="12.75" hidden="false" customHeight="true" outlineLevel="0" collapsed="false">
      <c r="A279" s="46" t="n">
        <v>140230</v>
      </c>
      <c r="B279" s="15" t="s">
        <v>303</v>
      </c>
      <c r="C279" s="16" t="n">
        <v>102.347</v>
      </c>
      <c r="D279" s="16" t="n">
        <v>119.964</v>
      </c>
      <c r="E279" s="16" t="n">
        <v>49</v>
      </c>
      <c r="F279" s="16" t="n">
        <v>212.289</v>
      </c>
      <c r="G279" s="16" t="n">
        <v>7820.274</v>
      </c>
      <c r="H279" s="16" t="n">
        <v>17396.146</v>
      </c>
      <c r="I279" s="16" t="n">
        <v>122.528</v>
      </c>
      <c r="J279" s="16" t="n">
        <v>0</v>
      </c>
      <c r="K279" s="16" t="n">
        <v>0</v>
      </c>
      <c r="L279" s="16" t="n">
        <v>1549.981</v>
      </c>
      <c r="M279" s="16" t="n">
        <v>0</v>
      </c>
      <c r="N279" s="16" t="n">
        <v>11242.766</v>
      </c>
      <c r="O279" s="47" t="n">
        <v>5719.558</v>
      </c>
      <c r="P279" s="16" t="n">
        <v>1372.208</v>
      </c>
      <c r="Q279" s="16" t="n">
        <v>94781.561</v>
      </c>
      <c r="R279" s="16" t="n">
        <v>1757.499</v>
      </c>
      <c r="S279" s="16" t="n">
        <v>24845.982</v>
      </c>
      <c r="T279" s="16" t="n">
        <v>0.011</v>
      </c>
      <c r="U279" s="16" t="n">
        <v>219.725</v>
      </c>
      <c r="V279" s="16" t="n">
        <v>0</v>
      </c>
      <c r="W279" s="16" t="n">
        <v>16.592</v>
      </c>
      <c r="X279" s="16" t="n">
        <v>0</v>
      </c>
      <c r="Y279" s="16" t="n">
        <v>15.439</v>
      </c>
      <c r="Z279" s="16" t="n">
        <v>0.006</v>
      </c>
      <c r="AA279" s="16" t="n">
        <v>387.093</v>
      </c>
      <c r="AB279" s="16" t="n">
        <v>38514.823</v>
      </c>
      <c r="AC279" s="16" t="n">
        <v>3027.605</v>
      </c>
      <c r="AD279" s="48" t="n">
        <v>1469.716</v>
      </c>
      <c r="AE279" s="48" t="n">
        <v>22553.62</v>
      </c>
      <c r="AF279" s="16" t="n">
        <v>113.217</v>
      </c>
      <c r="AG279" s="16" t="n">
        <v>76410.374</v>
      </c>
      <c r="AH279" s="16" t="n">
        <v>11724.42</v>
      </c>
      <c r="AI279" s="16" t="n">
        <v>87</v>
      </c>
      <c r="AJ279" s="16" t="n">
        <v>0</v>
      </c>
      <c r="AK279" s="16" t="n">
        <v>30.003</v>
      </c>
      <c r="AL279" s="16" t="n">
        <v>2964.29</v>
      </c>
      <c r="AM279" s="16" t="n">
        <v>0</v>
      </c>
      <c r="AN279" s="16" t="n">
        <v>335.029</v>
      </c>
      <c r="AO279" s="16" t="n">
        <f aca="false">G279+H279+N279+P279+R279+S279+AD279+AE279+AG279+AH279+AL279+AN279</f>
        <v>179892.324</v>
      </c>
      <c r="AP279" s="16" t="n">
        <f aca="false">+AM279+AK279+AJ279+AI279+AF279+AC279+AB279+AA279+Z279+Y279+X279+W279+V279+U279+T279+Q279+O279+M279+L279+K279+J279+I279+F279+E279+D279+C279</f>
        <v>145068.742</v>
      </c>
      <c r="AQ279" s="28" t="n">
        <f aca="false">SUM(C279:AN279)</f>
        <v>324961.066</v>
      </c>
      <c r="AR279" s="3" t="n">
        <f aca="false">+AP279-Q279</f>
        <v>50287.181</v>
      </c>
      <c r="AT279" s="3" t="n">
        <f aca="false">+AP279-C279-K279-V279-Y279</f>
        <v>144950.956</v>
      </c>
      <c r="AU279" s="3" t="n">
        <f aca="false">+AT279-AB279-Q279</f>
        <v>11654.5719999999</v>
      </c>
      <c r="AV279" s="3" t="n">
        <f aca="false">+Q279+AB279</f>
        <v>133296.384</v>
      </c>
      <c r="AW279" s="3" t="n">
        <f aca="false">+C279+K279+V279+Y279</f>
        <v>117.786</v>
      </c>
    </row>
    <row r="280" customFormat="false" ht="12.75" hidden="false" customHeight="true" outlineLevel="0" collapsed="false">
      <c r="A280" s="46" t="n">
        <v>14023005</v>
      </c>
      <c r="B280" s="15" t="s">
        <v>284</v>
      </c>
      <c r="C280" s="16" t="n">
        <v>0</v>
      </c>
      <c r="D280" s="16" t="n">
        <v>116.278</v>
      </c>
      <c r="E280" s="16" t="n">
        <v>49</v>
      </c>
      <c r="F280" s="16" t="n">
        <v>143.586</v>
      </c>
      <c r="G280" s="16" t="n">
        <v>0</v>
      </c>
      <c r="H280" s="16" t="n">
        <v>844.04</v>
      </c>
      <c r="I280" s="16" t="n">
        <v>32.896</v>
      </c>
      <c r="J280" s="16" t="n">
        <v>0</v>
      </c>
      <c r="K280" s="16" t="n">
        <v>0</v>
      </c>
      <c r="L280" s="16" t="n">
        <v>1095.253</v>
      </c>
      <c r="M280" s="16" t="n">
        <v>0</v>
      </c>
      <c r="N280" s="16" t="n">
        <v>0</v>
      </c>
      <c r="O280" s="47" t="n">
        <v>1676.574</v>
      </c>
      <c r="P280" s="16" t="n">
        <v>0</v>
      </c>
      <c r="Q280" s="16" t="n">
        <v>45428.123</v>
      </c>
      <c r="R280" s="16" t="n">
        <v>1757.499</v>
      </c>
      <c r="S280" s="16" t="n">
        <v>0</v>
      </c>
      <c r="T280" s="16" t="n">
        <v>0.005</v>
      </c>
      <c r="U280" s="16" t="n">
        <v>0.003</v>
      </c>
      <c r="V280" s="16" t="n">
        <v>0</v>
      </c>
      <c r="W280" s="16" t="n">
        <v>0</v>
      </c>
      <c r="X280" s="16" t="n">
        <v>0</v>
      </c>
      <c r="Y280" s="16" t="n">
        <v>0</v>
      </c>
      <c r="Z280" s="16" t="n">
        <v>0</v>
      </c>
      <c r="AA280" s="16" t="n">
        <v>0.002</v>
      </c>
      <c r="AB280" s="16" t="n">
        <v>32390.468</v>
      </c>
      <c r="AC280" s="16" t="n">
        <v>83.646</v>
      </c>
      <c r="AD280" s="48" t="n">
        <v>166.707</v>
      </c>
      <c r="AE280" s="48" t="n">
        <v>496.158</v>
      </c>
      <c r="AF280" s="16" t="n">
        <v>0</v>
      </c>
      <c r="AG280" s="16" t="n">
        <v>33253.116</v>
      </c>
      <c r="AH280" s="16" t="n">
        <v>1641.873</v>
      </c>
      <c r="AI280" s="16" t="n">
        <v>87</v>
      </c>
      <c r="AJ280" s="16" t="n">
        <v>0</v>
      </c>
      <c r="AK280" s="16" t="n">
        <v>0</v>
      </c>
      <c r="AL280" s="16" t="n">
        <v>2331.299</v>
      </c>
      <c r="AM280" s="16" t="n">
        <v>0</v>
      </c>
      <c r="AN280" s="16" t="n">
        <v>0</v>
      </c>
      <c r="AO280" s="16" t="n">
        <f aca="false">G280+H280+N280+P280+R280+S280+AD280+AE280+AG280+AH280+AL280+AN280</f>
        <v>40490.692</v>
      </c>
      <c r="AP280" s="16" t="n">
        <f aca="false">+AM280+AK280+AJ280+AI280+AF280+AC280+AB280+AA280+Z280+Y280+X280+W280+V280+U280+T280+Q280+O280+M280+L280+K280+J280+I280+F280+E280+D280+C280</f>
        <v>81102.834</v>
      </c>
      <c r="AQ280" s="28" t="n">
        <f aca="false">SUM(C280:AN280)</f>
        <v>121593.526</v>
      </c>
      <c r="AR280" s="3" t="n">
        <f aca="false">+AP280-Q280</f>
        <v>35674.711</v>
      </c>
      <c r="AT280" s="3" t="n">
        <f aca="false">+AP280-C280-K280-V280-Y280</f>
        <v>81102.834</v>
      </c>
      <c r="AU280" s="3" t="n">
        <f aca="false">+AT280-AB280-Q280</f>
        <v>3284.24299999999</v>
      </c>
      <c r="AV280" s="3" t="n">
        <f aca="false">+Q280+AB280</f>
        <v>77818.591</v>
      </c>
      <c r="AW280" s="3" t="n">
        <f aca="false">+C280+K280+V280+Y280</f>
        <v>0</v>
      </c>
    </row>
    <row r="281" customFormat="false" ht="12.75" hidden="false" customHeight="true" outlineLevel="0" collapsed="false">
      <c r="A281" s="46" t="n">
        <v>14023010</v>
      </c>
      <c r="B281" s="15" t="s">
        <v>285</v>
      </c>
      <c r="C281" s="16" t="n">
        <v>102.347</v>
      </c>
      <c r="D281" s="16" t="n">
        <v>3.685</v>
      </c>
      <c r="E281" s="16" t="n">
        <v>0</v>
      </c>
      <c r="F281" s="16" t="n">
        <v>1.95</v>
      </c>
      <c r="G281" s="16" t="n">
        <v>99.32</v>
      </c>
      <c r="H281" s="16" t="n">
        <v>356.506</v>
      </c>
      <c r="I281" s="16" t="n">
        <v>0.002</v>
      </c>
      <c r="J281" s="16" t="n">
        <v>0</v>
      </c>
      <c r="K281" s="16" t="n">
        <v>0</v>
      </c>
      <c r="L281" s="16" t="n">
        <v>0</v>
      </c>
      <c r="M281" s="16" t="n">
        <v>0</v>
      </c>
      <c r="N281" s="16" t="n">
        <v>297.122</v>
      </c>
      <c r="O281" s="47" t="n">
        <v>3685.321</v>
      </c>
      <c r="P281" s="16" t="n">
        <v>0</v>
      </c>
      <c r="Q281" s="16" t="n">
        <v>1859.932</v>
      </c>
      <c r="R281" s="16" t="n">
        <v>0</v>
      </c>
      <c r="S281" s="16" t="n">
        <v>103.729</v>
      </c>
      <c r="T281" s="16" t="n">
        <v>0</v>
      </c>
      <c r="U281" s="16" t="n">
        <v>219.722</v>
      </c>
      <c r="V281" s="16" t="n">
        <v>0</v>
      </c>
      <c r="W281" s="16" t="n">
        <v>0</v>
      </c>
      <c r="X281" s="16" t="n">
        <v>0</v>
      </c>
      <c r="Y281" s="16" t="n">
        <v>2.681</v>
      </c>
      <c r="Z281" s="16" t="n">
        <v>0.006</v>
      </c>
      <c r="AA281" s="16" t="n">
        <v>0.002</v>
      </c>
      <c r="AB281" s="16" t="n">
        <v>0.001</v>
      </c>
      <c r="AC281" s="16" t="n">
        <v>322.139</v>
      </c>
      <c r="AD281" s="48" t="n">
        <v>364</v>
      </c>
      <c r="AE281" s="48" t="n">
        <v>21405.933</v>
      </c>
      <c r="AF281" s="16" t="n">
        <v>1.732</v>
      </c>
      <c r="AG281" s="16" t="n">
        <v>76.555</v>
      </c>
      <c r="AH281" s="16" t="n">
        <v>54.321</v>
      </c>
      <c r="AI281" s="16" t="n">
        <v>0</v>
      </c>
      <c r="AJ281" s="16" t="n">
        <v>0</v>
      </c>
      <c r="AK281" s="16" t="n">
        <v>30.002</v>
      </c>
      <c r="AL281" s="16" t="n">
        <v>2.494</v>
      </c>
      <c r="AM281" s="16" t="n">
        <v>0</v>
      </c>
      <c r="AN281" s="16" t="n">
        <v>130.665</v>
      </c>
      <c r="AO281" s="16" t="n">
        <f aca="false">G281+H281+N281+P281+R281+S281+AD281+AE281+AG281+AH281+AL281+AN281</f>
        <v>22890.645</v>
      </c>
      <c r="AP281" s="16" t="n">
        <f aca="false">+AM281+AK281+AJ281+AI281+AF281+AC281+AB281+AA281+Z281+Y281+X281+W281+V281+U281+T281+Q281+O281+M281+L281+K281+J281+I281+F281+E281+D281+C281</f>
        <v>6229.522</v>
      </c>
      <c r="AQ281" s="28" t="n">
        <f aca="false">SUM(C281:AN281)</f>
        <v>29120.167</v>
      </c>
      <c r="AR281" s="3" t="n">
        <f aca="false">+AP281-Q281</f>
        <v>4369.59</v>
      </c>
      <c r="AT281" s="3" t="n">
        <f aca="false">+AP281-C281-K281-V281-Y281</f>
        <v>6124.494</v>
      </c>
      <c r="AU281" s="3" t="n">
        <f aca="false">+AT281-AB281-Q281</f>
        <v>4264.561</v>
      </c>
      <c r="AV281" s="3" t="n">
        <f aca="false">+Q281+AB281</f>
        <v>1859.933</v>
      </c>
      <c r="AW281" s="3" t="n">
        <f aca="false">+C281+K281+V281+Y281</f>
        <v>105.028</v>
      </c>
    </row>
    <row r="282" customFormat="false" ht="12.75" hidden="false" customHeight="true" outlineLevel="0" collapsed="false">
      <c r="A282" s="46" t="n">
        <v>14023015</v>
      </c>
      <c r="B282" s="15" t="s">
        <v>286</v>
      </c>
      <c r="C282" s="16" t="n">
        <v>0</v>
      </c>
      <c r="D282" s="16" t="n">
        <v>0.001</v>
      </c>
      <c r="E282" s="16" t="n">
        <v>0</v>
      </c>
      <c r="F282" s="16" t="n">
        <v>44.737</v>
      </c>
      <c r="G282" s="16" t="n">
        <v>4.623</v>
      </c>
      <c r="H282" s="16" t="n">
        <v>751.348</v>
      </c>
      <c r="I282" s="16" t="n">
        <v>82.217</v>
      </c>
      <c r="J282" s="16" t="n">
        <v>0</v>
      </c>
      <c r="K282" s="16" t="n">
        <v>0</v>
      </c>
      <c r="L282" s="16" t="n">
        <v>0</v>
      </c>
      <c r="M282" s="16" t="n">
        <v>0</v>
      </c>
      <c r="N282" s="16" t="n">
        <v>1773.329</v>
      </c>
      <c r="O282" s="47" t="n">
        <v>82.699</v>
      </c>
      <c r="P282" s="16" t="n">
        <v>84.325</v>
      </c>
      <c r="Q282" s="16" t="n">
        <v>21255.515</v>
      </c>
      <c r="R282" s="16" t="n">
        <v>0</v>
      </c>
      <c r="S282" s="16" t="n">
        <v>607.371</v>
      </c>
      <c r="T282" s="16" t="n">
        <v>0.006</v>
      </c>
      <c r="U282" s="16" t="n">
        <v>0</v>
      </c>
      <c r="V282" s="16" t="n">
        <v>0</v>
      </c>
      <c r="W282" s="16" t="n">
        <v>16.592</v>
      </c>
      <c r="X282" s="16" t="n">
        <v>0</v>
      </c>
      <c r="Y282" s="16" t="n">
        <v>12.757</v>
      </c>
      <c r="Z282" s="16" t="n">
        <v>0</v>
      </c>
      <c r="AA282" s="16" t="n">
        <v>34.764</v>
      </c>
      <c r="AB282" s="16" t="n">
        <v>6124.354</v>
      </c>
      <c r="AC282" s="16" t="n">
        <v>1393.683</v>
      </c>
      <c r="AD282" s="48" t="n">
        <v>939.009</v>
      </c>
      <c r="AE282" s="48" t="n">
        <v>623.801</v>
      </c>
      <c r="AF282" s="16" t="n">
        <v>111.485</v>
      </c>
      <c r="AG282" s="16" t="n">
        <v>20629.972</v>
      </c>
      <c r="AH282" s="16" t="n">
        <v>864.746</v>
      </c>
      <c r="AI282" s="16" t="n">
        <v>0</v>
      </c>
      <c r="AJ282" s="16" t="n">
        <v>0</v>
      </c>
      <c r="AK282" s="16" t="n">
        <v>0.001</v>
      </c>
      <c r="AL282" s="16" t="n">
        <v>630.497</v>
      </c>
      <c r="AM282" s="16" t="n">
        <v>0</v>
      </c>
      <c r="AN282" s="16" t="n">
        <v>133.164</v>
      </c>
      <c r="AO282" s="16" t="n">
        <f aca="false">G282+H282+N282+P282+R282+S282+AD282+AE282+AG282+AH282+AL282+AN282</f>
        <v>27042.185</v>
      </c>
      <c r="AP282" s="16" t="n">
        <f aca="false">+AM282+AK282+AJ282+AI282+AF282+AC282+AB282+AA282+Z282+Y282+X282+W282+V282+U282+T282+Q282+O282+M282+L282+K282+J282+I282+F282+E282+D282+C282</f>
        <v>29158.811</v>
      </c>
      <c r="AQ282" s="28" t="n">
        <f aca="false">SUM(C282:AN282)</f>
        <v>56200.996</v>
      </c>
      <c r="AR282" s="3" t="n">
        <f aca="false">+AP282-Q282</f>
        <v>7903.296</v>
      </c>
      <c r="AT282" s="3" t="n">
        <f aca="false">+AP282-C282-K282-V282-Y282</f>
        <v>29146.054</v>
      </c>
      <c r="AU282" s="3" t="n">
        <f aca="false">+AT282-AB282-Q282</f>
        <v>1766.185</v>
      </c>
      <c r="AV282" s="3" t="n">
        <f aca="false">+Q282+AB282</f>
        <v>27379.869</v>
      </c>
      <c r="AW282" s="3" t="n">
        <f aca="false">+C282+K282+V282+Y282</f>
        <v>12.757</v>
      </c>
    </row>
    <row r="283" customFormat="false" ht="12.75" hidden="false" customHeight="true" outlineLevel="0" collapsed="false">
      <c r="A283" s="46" t="n">
        <v>14023020</v>
      </c>
      <c r="B283" s="15" t="s">
        <v>304</v>
      </c>
      <c r="C283" s="16" t="n">
        <v>0</v>
      </c>
      <c r="D283" s="16" t="n">
        <v>0</v>
      </c>
      <c r="E283" s="16" t="n">
        <v>0</v>
      </c>
      <c r="F283" s="16" t="n">
        <v>0</v>
      </c>
      <c r="G283" s="16" t="n">
        <v>0</v>
      </c>
      <c r="H283" s="16" t="n">
        <v>0</v>
      </c>
      <c r="I283" s="16" t="n">
        <v>7.413</v>
      </c>
      <c r="J283" s="16" t="n">
        <v>0</v>
      </c>
      <c r="K283" s="16" t="n">
        <v>0</v>
      </c>
      <c r="L283" s="16" t="n">
        <v>0</v>
      </c>
      <c r="M283" s="16" t="n">
        <v>0</v>
      </c>
      <c r="N283" s="16" t="n">
        <v>0</v>
      </c>
      <c r="O283" s="47" t="n">
        <v>0</v>
      </c>
      <c r="P283" s="16" t="n">
        <v>0</v>
      </c>
      <c r="Q283" s="16" t="n">
        <v>0</v>
      </c>
      <c r="R283" s="16" t="n">
        <v>0</v>
      </c>
      <c r="S283" s="16" t="n">
        <v>0</v>
      </c>
      <c r="T283" s="16" t="n">
        <v>0</v>
      </c>
      <c r="U283" s="16" t="n">
        <v>0</v>
      </c>
      <c r="V283" s="16" t="n">
        <v>0</v>
      </c>
      <c r="W283" s="16" t="n">
        <v>0</v>
      </c>
      <c r="X283" s="16" t="n">
        <v>0</v>
      </c>
      <c r="Y283" s="16" t="n">
        <v>0</v>
      </c>
      <c r="Z283" s="16" t="n">
        <v>0</v>
      </c>
      <c r="AA283" s="16" t="n">
        <v>0.002</v>
      </c>
      <c r="AB283" s="16" t="n">
        <v>0</v>
      </c>
      <c r="AC283" s="16" t="n">
        <v>0.011</v>
      </c>
      <c r="AD283" s="48" t="n">
        <v>0</v>
      </c>
      <c r="AE283" s="48" t="n">
        <v>0</v>
      </c>
      <c r="AF283" s="16" t="n">
        <v>0</v>
      </c>
      <c r="AG283" s="16" t="n">
        <v>0</v>
      </c>
      <c r="AH283" s="16" t="n">
        <v>9093.48</v>
      </c>
      <c r="AI283" s="16" t="n">
        <v>0</v>
      </c>
      <c r="AJ283" s="16" t="n">
        <v>0</v>
      </c>
      <c r="AK283" s="16" t="n">
        <v>0</v>
      </c>
      <c r="AL283" s="16" t="n">
        <v>0</v>
      </c>
      <c r="AM283" s="16" t="n">
        <v>0</v>
      </c>
      <c r="AN283" s="16" t="n">
        <v>0</v>
      </c>
      <c r="AO283" s="16" t="n">
        <f aca="false">G283+H283+N283+P283+R283+S283+AD283+AE283+AG283+AH283+AL283+AN283</f>
        <v>9093.48</v>
      </c>
      <c r="AP283" s="16" t="n">
        <f aca="false">+AM283+AK283+AJ283+AI283+AF283+AC283+AB283+AA283+Z283+Y283+X283+W283+V283+U283+T283+Q283+O283+M283+L283+K283+J283+I283+F283+E283+D283+C283</f>
        <v>7.426</v>
      </c>
      <c r="AQ283" s="28" t="n">
        <f aca="false">SUM(C283:AN283)</f>
        <v>9100.906</v>
      </c>
      <c r="AR283" s="3" t="n">
        <f aca="false">+AP283-Q283</f>
        <v>7.426</v>
      </c>
      <c r="AT283" s="3" t="n">
        <f aca="false">+AP283-C283-K283-V283-Y283</f>
        <v>7.426</v>
      </c>
      <c r="AU283" s="3" t="n">
        <f aca="false">+AT283-AB283-Q283</f>
        <v>7.426</v>
      </c>
      <c r="AV283" s="3" t="n">
        <f aca="false">+Q283+AB283</f>
        <v>0</v>
      </c>
      <c r="AW283" s="3" t="n">
        <f aca="false">+C283+K283+V283+Y283</f>
        <v>0</v>
      </c>
    </row>
    <row r="284" customFormat="false" ht="12.75" hidden="false" customHeight="true" outlineLevel="0" collapsed="false">
      <c r="A284" s="46" t="n">
        <v>14023025</v>
      </c>
      <c r="B284" s="15" t="s">
        <v>111</v>
      </c>
      <c r="C284" s="16" t="n">
        <v>0</v>
      </c>
      <c r="D284" s="16" t="n">
        <v>0</v>
      </c>
      <c r="E284" s="16" t="n">
        <v>0</v>
      </c>
      <c r="F284" s="16" t="n">
        <v>0</v>
      </c>
      <c r="G284" s="16" t="n">
        <v>2395.295</v>
      </c>
      <c r="H284" s="16" t="n">
        <v>0</v>
      </c>
      <c r="I284" s="16" t="n">
        <v>0</v>
      </c>
      <c r="J284" s="16" t="n">
        <v>0</v>
      </c>
      <c r="K284" s="16" t="n">
        <v>0</v>
      </c>
      <c r="L284" s="16" t="n">
        <v>100.414</v>
      </c>
      <c r="M284" s="16" t="n">
        <v>0</v>
      </c>
      <c r="N284" s="16" t="n">
        <v>2.16</v>
      </c>
      <c r="O284" s="47" t="n">
        <v>0</v>
      </c>
      <c r="P284" s="16" t="n">
        <v>15.88</v>
      </c>
      <c r="Q284" s="16" t="n">
        <v>0</v>
      </c>
      <c r="R284" s="16" t="n">
        <v>0</v>
      </c>
      <c r="S284" s="16" t="n">
        <v>0</v>
      </c>
      <c r="T284" s="16" t="n">
        <v>0</v>
      </c>
      <c r="U284" s="16" t="n">
        <v>0</v>
      </c>
      <c r="V284" s="16" t="n">
        <v>0</v>
      </c>
      <c r="W284" s="16" t="n">
        <v>0</v>
      </c>
      <c r="X284" s="16" t="n">
        <v>0</v>
      </c>
      <c r="Y284" s="16" t="n">
        <v>0.001</v>
      </c>
      <c r="Z284" s="16" t="n">
        <v>0</v>
      </c>
      <c r="AA284" s="16" t="n">
        <v>0.002</v>
      </c>
      <c r="AB284" s="16" t="n">
        <v>0</v>
      </c>
      <c r="AC284" s="16" t="n">
        <v>0.004</v>
      </c>
      <c r="AD284" s="48" t="n">
        <v>0</v>
      </c>
      <c r="AE284" s="48" t="n">
        <v>0</v>
      </c>
      <c r="AF284" s="16" t="n">
        <v>0</v>
      </c>
      <c r="AG284" s="16" t="n">
        <v>0</v>
      </c>
      <c r="AH284" s="16" t="n">
        <v>0</v>
      </c>
      <c r="AI284" s="16" t="n">
        <v>0</v>
      </c>
      <c r="AJ284" s="16" t="n">
        <v>0</v>
      </c>
      <c r="AK284" s="16" t="n">
        <v>0</v>
      </c>
      <c r="AL284" s="16" t="n">
        <v>0</v>
      </c>
      <c r="AM284" s="16" t="n">
        <v>0</v>
      </c>
      <c r="AN284" s="16" t="n">
        <v>0</v>
      </c>
      <c r="AO284" s="16" t="n">
        <f aca="false">G284+H284+N284+P284+R284+S284+AD284+AE284+AG284+AH284+AL284+AN284</f>
        <v>2413.335</v>
      </c>
      <c r="AP284" s="16" t="n">
        <f aca="false">+AM284+AK284+AJ284+AI284+AF284+AC284+AB284+AA284+Z284+Y284+X284+W284+V284+U284+T284+Q284+O284+M284+L284+K284+J284+I284+F284+E284+D284+C284</f>
        <v>100.421</v>
      </c>
      <c r="AQ284" s="28" t="n">
        <f aca="false">SUM(C284:AN284)</f>
        <v>2513.756</v>
      </c>
      <c r="AR284" s="3" t="n">
        <f aca="false">+AP284-Q284</f>
        <v>100.421</v>
      </c>
      <c r="AT284" s="3" t="n">
        <f aca="false">+AP284-C284-K284-V284-Y284</f>
        <v>100.42</v>
      </c>
      <c r="AU284" s="3" t="n">
        <f aca="false">+AT284-AB284-Q284</f>
        <v>100.42</v>
      </c>
      <c r="AV284" s="3" t="n">
        <f aca="false">+Q284+AB284</f>
        <v>0</v>
      </c>
      <c r="AW284" s="3" t="n">
        <f aca="false">+C284+K284+V284+Y284</f>
        <v>0.001</v>
      </c>
    </row>
    <row r="285" customFormat="false" ht="12.75" hidden="false" customHeight="true" outlineLevel="0" collapsed="false">
      <c r="A285" s="46" t="n">
        <v>14023030</v>
      </c>
      <c r="B285" s="15" t="s">
        <v>305</v>
      </c>
      <c r="C285" s="16" t="n">
        <v>0</v>
      </c>
      <c r="D285" s="16" t="n">
        <v>0</v>
      </c>
      <c r="E285" s="16" t="n">
        <v>0</v>
      </c>
      <c r="F285" s="16" t="n">
        <v>22.016</v>
      </c>
      <c r="G285" s="16" t="n">
        <v>0</v>
      </c>
      <c r="H285" s="16" t="n">
        <v>0</v>
      </c>
      <c r="I285" s="16" t="n">
        <v>0</v>
      </c>
      <c r="J285" s="16" t="n">
        <v>0</v>
      </c>
      <c r="K285" s="16" t="n">
        <v>0</v>
      </c>
      <c r="L285" s="16" t="n">
        <v>0</v>
      </c>
      <c r="M285" s="16" t="n">
        <v>0</v>
      </c>
      <c r="N285" s="16" t="n">
        <v>0</v>
      </c>
      <c r="O285" s="47" t="n">
        <v>0</v>
      </c>
      <c r="P285" s="16" t="n">
        <v>0</v>
      </c>
      <c r="Q285" s="16" t="n">
        <v>0</v>
      </c>
      <c r="R285" s="16" t="n">
        <v>0</v>
      </c>
      <c r="S285" s="16" t="n">
        <v>0</v>
      </c>
      <c r="T285" s="16" t="n">
        <v>0</v>
      </c>
      <c r="U285" s="16" t="n">
        <v>0</v>
      </c>
      <c r="V285" s="16" t="n">
        <v>0</v>
      </c>
      <c r="W285" s="16" t="n">
        <v>0</v>
      </c>
      <c r="X285" s="16" t="n">
        <v>0</v>
      </c>
      <c r="Y285" s="16" t="n">
        <v>0</v>
      </c>
      <c r="Z285" s="16" t="n">
        <v>0</v>
      </c>
      <c r="AA285" s="16" t="n">
        <v>0</v>
      </c>
      <c r="AB285" s="16" t="n">
        <v>0</v>
      </c>
      <c r="AC285" s="16" t="n">
        <v>0</v>
      </c>
      <c r="AD285" s="48" t="n">
        <v>0</v>
      </c>
      <c r="AE285" s="48" t="n">
        <v>27.728</v>
      </c>
      <c r="AF285" s="16" t="n">
        <v>0</v>
      </c>
      <c r="AG285" s="16" t="n">
        <v>0</v>
      </c>
      <c r="AH285" s="16" t="n">
        <v>0</v>
      </c>
      <c r="AI285" s="16" t="n">
        <v>0</v>
      </c>
      <c r="AJ285" s="16" t="n">
        <v>0</v>
      </c>
      <c r="AK285" s="16" t="n">
        <v>0</v>
      </c>
      <c r="AL285" s="16" t="n">
        <v>0</v>
      </c>
      <c r="AM285" s="16" t="n">
        <v>0</v>
      </c>
      <c r="AN285" s="16" t="n">
        <v>0</v>
      </c>
      <c r="AO285" s="16" t="n">
        <f aca="false">G285+H285+N285+P285+R285+S285+AD285+AE285+AG285+AH285+AL285+AN285</f>
        <v>27.728</v>
      </c>
      <c r="AP285" s="16" t="n">
        <f aca="false">+AM285+AK285+AJ285+AI285+AF285+AC285+AB285+AA285+Z285+Y285+X285+W285+V285+U285+T285+Q285+O285+M285+L285+K285+J285+I285+F285+E285+D285+C285</f>
        <v>22.016</v>
      </c>
      <c r="AQ285" s="28" t="n">
        <f aca="false">SUM(C285:AN285)</f>
        <v>49.744</v>
      </c>
      <c r="AR285" s="3" t="n">
        <f aca="false">+AP285-Q285</f>
        <v>22.016</v>
      </c>
      <c r="AT285" s="3" t="n">
        <f aca="false">+AP285-C285-K285-V285-Y285</f>
        <v>22.016</v>
      </c>
      <c r="AU285" s="3" t="n">
        <f aca="false">+AT285-AB285-Q285</f>
        <v>22.016</v>
      </c>
      <c r="AV285" s="3" t="n">
        <f aca="false">+Q285+AB285</f>
        <v>0</v>
      </c>
      <c r="AW285" s="3" t="n">
        <f aca="false">+C285+K285+V285+Y285</f>
        <v>0</v>
      </c>
    </row>
    <row r="286" customFormat="false" ht="12.75" hidden="false" customHeight="true" outlineLevel="0" collapsed="false">
      <c r="A286" s="46" t="n">
        <v>14023035</v>
      </c>
      <c r="B286" s="15" t="s">
        <v>306</v>
      </c>
      <c r="C286" s="16" t="n">
        <v>0</v>
      </c>
      <c r="D286" s="16" t="n">
        <v>0</v>
      </c>
      <c r="E286" s="16" t="n">
        <v>0</v>
      </c>
      <c r="F286" s="16" t="n">
        <v>0</v>
      </c>
      <c r="G286" s="16" t="n">
        <v>0</v>
      </c>
      <c r="H286" s="16" t="n">
        <v>15432.308</v>
      </c>
      <c r="I286" s="16" t="n">
        <v>0</v>
      </c>
      <c r="J286" s="16" t="n">
        <v>0</v>
      </c>
      <c r="K286" s="16" t="n">
        <v>0</v>
      </c>
      <c r="L286" s="16" t="n">
        <v>354.314</v>
      </c>
      <c r="M286" s="16" t="n">
        <v>0</v>
      </c>
      <c r="N286" s="16" t="n">
        <v>5844.786</v>
      </c>
      <c r="O286" s="47" t="n">
        <v>0</v>
      </c>
      <c r="P286" s="16" t="n">
        <v>1171.793</v>
      </c>
      <c r="Q286" s="16" t="n">
        <v>26237.991</v>
      </c>
      <c r="R286" s="16" t="n">
        <v>0</v>
      </c>
      <c r="S286" s="16" t="n">
        <v>20465.342</v>
      </c>
      <c r="T286" s="16" t="n">
        <v>0</v>
      </c>
      <c r="U286" s="16" t="n">
        <v>0</v>
      </c>
      <c r="V286" s="16" t="n">
        <v>0</v>
      </c>
      <c r="W286" s="16" t="n">
        <v>0</v>
      </c>
      <c r="X286" s="16" t="n">
        <v>0</v>
      </c>
      <c r="Y286" s="16" t="n">
        <v>0</v>
      </c>
      <c r="Z286" s="16" t="n">
        <v>0</v>
      </c>
      <c r="AA286" s="16" t="n">
        <v>352.321</v>
      </c>
      <c r="AB286" s="16" t="n">
        <v>0</v>
      </c>
      <c r="AC286" s="16" t="n">
        <v>0.051</v>
      </c>
      <c r="AD286" s="48" t="n">
        <v>0</v>
      </c>
      <c r="AE286" s="48" t="n">
        <v>0</v>
      </c>
      <c r="AF286" s="16" t="n">
        <v>0</v>
      </c>
      <c r="AG286" s="16" t="n">
        <v>22450.731</v>
      </c>
      <c r="AH286" s="16" t="n">
        <v>0</v>
      </c>
      <c r="AI286" s="16" t="n">
        <v>0</v>
      </c>
      <c r="AJ286" s="16" t="n">
        <v>0</v>
      </c>
      <c r="AK286" s="16" t="n">
        <v>0</v>
      </c>
      <c r="AL286" s="16" t="n">
        <v>0</v>
      </c>
      <c r="AM286" s="16" t="n">
        <v>0</v>
      </c>
      <c r="AN286" s="16" t="n">
        <v>0</v>
      </c>
      <c r="AO286" s="16" t="n">
        <f aca="false">G286+H286+N286+P286+R286+S286+AD286+AE286+AG286+AH286+AL286+AN286</f>
        <v>65364.96</v>
      </c>
      <c r="AP286" s="16" t="n">
        <f aca="false">+AM286+AK286+AJ286+AI286+AF286+AC286+AB286+AA286+Z286+Y286+X286+W286+V286+U286+T286+Q286+O286+M286+L286+K286+J286+I286+F286+E286+D286+C286</f>
        <v>26944.677</v>
      </c>
      <c r="AQ286" s="28" t="n">
        <f aca="false">SUM(C286:AN286)</f>
        <v>92309.637</v>
      </c>
      <c r="AR286" s="3" t="n">
        <f aca="false">+AP286-Q286</f>
        <v>706.685999999998</v>
      </c>
      <c r="AT286" s="3" t="n">
        <f aca="false">+AP286-C286-K286-V286-Y286</f>
        <v>26944.677</v>
      </c>
      <c r="AU286" s="3" t="n">
        <f aca="false">+AT286-AB286-Q286</f>
        <v>706.685999999998</v>
      </c>
      <c r="AV286" s="3" t="n">
        <f aca="false">+Q286+AB286</f>
        <v>26237.991</v>
      </c>
      <c r="AW286" s="3" t="n">
        <f aca="false">+C286+K286+V286+Y286</f>
        <v>0</v>
      </c>
    </row>
    <row r="287" customFormat="false" ht="12.75" hidden="false" customHeight="true" outlineLevel="0" collapsed="false">
      <c r="A287" s="46" t="n">
        <v>14023090</v>
      </c>
      <c r="B287" s="15" t="s">
        <v>75</v>
      </c>
      <c r="C287" s="16" t="n">
        <v>0</v>
      </c>
      <c r="D287" s="16" t="n">
        <v>0</v>
      </c>
      <c r="E287" s="16" t="n">
        <v>0</v>
      </c>
      <c r="F287" s="16" t="n">
        <v>0</v>
      </c>
      <c r="G287" s="16" t="n">
        <v>5321.036</v>
      </c>
      <c r="H287" s="16" t="n">
        <v>11.944</v>
      </c>
      <c r="I287" s="16" t="n">
        <v>0</v>
      </c>
      <c r="J287" s="16" t="n">
        <v>0</v>
      </c>
      <c r="K287" s="16" t="n">
        <v>0</v>
      </c>
      <c r="L287" s="16" t="n">
        <v>0</v>
      </c>
      <c r="M287" s="16" t="n">
        <v>0</v>
      </c>
      <c r="N287" s="16" t="n">
        <v>3325.369</v>
      </c>
      <c r="O287" s="47" t="n">
        <v>274.964</v>
      </c>
      <c r="P287" s="16" t="n">
        <v>100.21</v>
      </c>
      <c r="Q287" s="16" t="n">
        <v>0</v>
      </c>
      <c r="R287" s="16" t="n">
        <v>0</v>
      </c>
      <c r="S287" s="16" t="n">
        <v>3669.54</v>
      </c>
      <c r="T287" s="16" t="n">
        <v>0</v>
      </c>
      <c r="U287" s="16" t="n">
        <v>0</v>
      </c>
      <c r="V287" s="16" t="n">
        <v>0</v>
      </c>
      <c r="W287" s="16" t="n">
        <v>0</v>
      </c>
      <c r="X287" s="16" t="n">
        <v>0</v>
      </c>
      <c r="Y287" s="16" t="n">
        <v>0</v>
      </c>
      <c r="Z287" s="16" t="n">
        <v>0</v>
      </c>
      <c r="AA287" s="16" t="n">
        <v>0</v>
      </c>
      <c r="AB287" s="16" t="n">
        <v>0</v>
      </c>
      <c r="AC287" s="16" t="n">
        <v>1228.071</v>
      </c>
      <c r="AD287" s="48" t="n">
        <v>0</v>
      </c>
      <c r="AE287" s="48" t="n">
        <v>0</v>
      </c>
      <c r="AF287" s="16" t="n">
        <v>0</v>
      </c>
      <c r="AG287" s="16" t="n">
        <v>0</v>
      </c>
      <c r="AH287" s="16" t="n">
        <v>70</v>
      </c>
      <c r="AI287" s="16" t="n">
        <v>0</v>
      </c>
      <c r="AJ287" s="16" t="n">
        <v>0</v>
      </c>
      <c r="AK287" s="16" t="n">
        <v>0</v>
      </c>
      <c r="AL287" s="16" t="n">
        <v>0</v>
      </c>
      <c r="AM287" s="16" t="n">
        <v>0</v>
      </c>
      <c r="AN287" s="16" t="n">
        <v>71.2</v>
      </c>
      <c r="AO287" s="16" t="n">
        <f aca="false">G287+H287+N287+P287+R287+S287+AD287+AE287+AG287+AH287+AL287+AN287</f>
        <v>12569.299</v>
      </c>
      <c r="AP287" s="16" t="n">
        <f aca="false">+AM287+AK287+AJ287+AI287+AF287+AC287+AB287+AA287+Z287+Y287+X287+W287+V287+U287+T287+Q287+O287+M287+L287+K287+J287+I287+F287+E287+D287+C287</f>
        <v>1503.035</v>
      </c>
      <c r="AQ287" s="28" t="n">
        <f aca="false">SUM(C287:AN287)</f>
        <v>14072.334</v>
      </c>
      <c r="AR287" s="3" t="n">
        <f aca="false">+AP287-Q287</f>
        <v>1503.035</v>
      </c>
      <c r="AT287" s="3" t="n">
        <f aca="false">+AP287-C287-K287-V287-Y287</f>
        <v>1503.035</v>
      </c>
      <c r="AU287" s="3" t="n">
        <f aca="false">+AT287-AB287-Q287</f>
        <v>1503.035</v>
      </c>
      <c r="AV287" s="3" t="n">
        <f aca="false">+Q287+AB287</f>
        <v>0</v>
      </c>
      <c r="AW287" s="3" t="n">
        <f aca="false">+C287+K287+V287+Y287</f>
        <v>0</v>
      </c>
    </row>
    <row r="288" customFormat="false" ht="12.75" hidden="false" customHeight="true" outlineLevel="0" collapsed="false">
      <c r="A288" s="46" t="s">
        <v>307</v>
      </c>
      <c r="B288" s="15" t="s">
        <v>308</v>
      </c>
      <c r="C288" s="16" t="n">
        <v>0</v>
      </c>
      <c r="D288" s="16" t="n">
        <v>0</v>
      </c>
      <c r="E288" s="16" t="n">
        <v>0</v>
      </c>
      <c r="F288" s="16" t="n">
        <v>0</v>
      </c>
      <c r="G288" s="16" t="n">
        <v>0</v>
      </c>
      <c r="H288" s="16" t="n">
        <v>0</v>
      </c>
      <c r="I288" s="16" t="n">
        <v>0</v>
      </c>
      <c r="J288" s="16" t="n">
        <v>0</v>
      </c>
      <c r="K288" s="16" t="n">
        <v>0</v>
      </c>
      <c r="L288" s="16" t="n">
        <v>0</v>
      </c>
      <c r="M288" s="16" t="n">
        <v>0</v>
      </c>
      <c r="N288" s="16" t="n">
        <v>0</v>
      </c>
      <c r="O288" s="47" t="n">
        <v>0</v>
      </c>
      <c r="P288" s="16" t="n">
        <v>0</v>
      </c>
      <c r="Q288" s="16" t="n">
        <v>0</v>
      </c>
      <c r="R288" s="16" t="n">
        <v>0</v>
      </c>
      <c r="S288" s="16" t="n">
        <v>0</v>
      </c>
      <c r="T288" s="16" t="n">
        <v>0</v>
      </c>
      <c r="U288" s="16" t="n">
        <v>0</v>
      </c>
      <c r="V288" s="16" t="n">
        <v>0</v>
      </c>
      <c r="W288" s="16" t="n">
        <v>0</v>
      </c>
      <c r="X288" s="16" t="n">
        <v>0</v>
      </c>
      <c r="Y288" s="16" t="n">
        <v>0</v>
      </c>
      <c r="Z288" s="16" t="n">
        <v>0</v>
      </c>
      <c r="AA288" s="16" t="n">
        <v>0</v>
      </c>
      <c r="AB288" s="16" t="n">
        <v>0</v>
      </c>
      <c r="AC288" s="16" t="n">
        <v>0</v>
      </c>
      <c r="AD288" s="48" t="n">
        <v>0</v>
      </c>
      <c r="AE288" s="48" t="n">
        <v>0</v>
      </c>
      <c r="AF288" s="16" t="n">
        <v>0</v>
      </c>
      <c r="AG288" s="16" t="n">
        <v>0</v>
      </c>
      <c r="AH288" s="16" t="n">
        <v>0</v>
      </c>
      <c r="AI288" s="16" t="n">
        <v>0</v>
      </c>
      <c r="AJ288" s="16" t="n">
        <v>0</v>
      </c>
      <c r="AK288" s="16" t="n">
        <v>0</v>
      </c>
      <c r="AL288" s="16" t="n">
        <v>0</v>
      </c>
      <c r="AM288" s="16" t="n">
        <v>0</v>
      </c>
      <c r="AN288" s="16" t="n">
        <v>0</v>
      </c>
      <c r="AO288" s="16" t="n">
        <f aca="false">G288+H288+N288+P288+R288+S288+AD288+AE288+AG288+AH288+AL288+AN288</f>
        <v>0</v>
      </c>
      <c r="AP288" s="16" t="n">
        <f aca="false">+AM288+AK288+AJ288+AI288+AF288+AC288+AB288+AA288+Z288+Y288+X288+W288+V288+U288+T288+Q288+O288+M288+L288+K288+J288+I288+F288+E288+D288+C288</f>
        <v>0</v>
      </c>
      <c r="AQ288" s="28" t="n">
        <f aca="false">SUM(C288:AN288)</f>
        <v>0</v>
      </c>
      <c r="AR288" s="3" t="n">
        <f aca="false">+AP288-Q288</f>
        <v>0</v>
      </c>
      <c r="AT288" s="3" t="n">
        <f aca="false">+AP288-C288-K288-V288-Y288</f>
        <v>0</v>
      </c>
      <c r="AU288" s="3" t="n">
        <f aca="false">+AT288-AB288-Q288</f>
        <v>0</v>
      </c>
      <c r="AV288" s="3" t="n">
        <f aca="false">+Q288+AB288</f>
        <v>0</v>
      </c>
      <c r="AW288" s="3" t="n">
        <f aca="false">+C288+K288+V288+Y288</f>
        <v>0</v>
      </c>
    </row>
    <row r="289" customFormat="false" ht="12.75" hidden="false" customHeight="true" outlineLevel="0" collapsed="false">
      <c r="A289" s="46" t="n">
        <v>140245</v>
      </c>
      <c r="B289" s="15" t="s">
        <v>258</v>
      </c>
      <c r="C289" s="16" t="n">
        <v>0.009</v>
      </c>
      <c r="D289" s="16" t="n">
        <v>423.064</v>
      </c>
      <c r="E289" s="16" t="n">
        <v>91.57</v>
      </c>
      <c r="F289" s="16" t="n">
        <v>1686.744</v>
      </c>
      <c r="G289" s="16" t="n">
        <v>0</v>
      </c>
      <c r="H289" s="16" t="n">
        <v>1240.224</v>
      </c>
      <c r="I289" s="16" t="n">
        <v>1.289</v>
      </c>
      <c r="J289" s="16" t="n">
        <v>7.557</v>
      </c>
      <c r="K289" s="16" t="n">
        <v>0</v>
      </c>
      <c r="L289" s="16" t="n">
        <v>0</v>
      </c>
      <c r="M289" s="16" t="n">
        <v>0</v>
      </c>
      <c r="N289" s="16" t="n">
        <v>0</v>
      </c>
      <c r="O289" s="47" t="n">
        <v>1756.032</v>
      </c>
      <c r="P289" s="16" t="n">
        <v>0</v>
      </c>
      <c r="Q289" s="16" t="n">
        <v>16335.469</v>
      </c>
      <c r="R289" s="16" t="n">
        <v>0.012</v>
      </c>
      <c r="S289" s="16" t="n">
        <v>7.213</v>
      </c>
      <c r="T289" s="16" t="n">
        <v>0</v>
      </c>
      <c r="U289" s="16" t="n">
        <v>0</v>
      </c>
      <c r="V289" s="16" t="n">
        <v>0</v>
      </c>
      <c r="W289" s="16" t="n">
        <v>29.164</v>
      </c>
      <c r="X289" s="16" t="n">
        <v>0</v>
      </c>
      <c r="Y289" s="16" t="n">
        <v>0</v>
      </c>
      <c r="Z289" s="16" t="n">
        <v>0</v>
      </c>
      <c r="AA289" s="16" t="n">
        <v>0</v>
      </c>
      <c r="AB289" s="16" t="n">
        <v>289.126</v>
      </c>
      <c r="AC289" s="16" t="n">
        <v>4594.738</v>
      </c>
      <c r="AD289" s="48" t="n">
        <v>2468.256</v>
      </c>
      <c r="AE289" s="48" t="n">
        <v>0</v>
      </c>
      <c r="AF289" s="16" t="n">
        <v>2756.164</v>
      </c>
      <c r="AG289" s="16" t="n">
        <v>508.37</v>
      </c>
      <c r="AH289" s="16" t="n">
        <v>188.898</v>
      </c>
      <c r="AI289" s="16" t="n">
        <v>5.245</v>
      </c>
      <c r="AJ289" s="16" t="n">
        <v>0</v>
      </c>
      <c r="AK289" s="16" t="n">
        <v>0</v>
      </c>
      <c r="AL289" s="16" t="n">
        <v>183.336</v>
      </c>
      <c r="AM289" s="16" t="n">
        <v>9.322</v>
      </c>
      <c r="AN289" s="16" t="n">
        <v>849.454</v>
      </c>
      <c r="AO289" s="16" t="n">
        <f aca="false">G289+H289+N289+P289+R289+S289+AD289+AE289+AG289+AH289+AL289+AN289</f>
        <v>5445.763</v>
      </c>
      <c r="AP289" s="16" t="n">
        <f aca="false">+AM289+AK289+AJ289+AI289+AF289+AC289+AB289+AA289+Z289+Y289+X289+W289+V289+U289+T289+Q289+O289+M289+L289+K289+J289+I289+F289+E289+D289+C289</f>
        <v>27985.493</v>
      </c>
      <c r="AQ289" s="28" t="n">
        <f aca="false">SUM(C289:AN289)</f>
        <v>33431.256</v>
      </c>
      <c r="AR289" s="3" t="n">
        <f aca="false">+AP289-Q289</f>
        <v>11650.024</v>
      </c>
      <c r="AT289" s="3" t="n">
        <f aca="false">+AP289-C289-K289-V289-Y289</f>
        <v>27985.484</v>
      </c>
      <c r="AU289" s="3" t="n">
        <f aca="false">+AT289-AB289-Q289</f>
        <v>11360.889</v>
      </c>
      <c r="AV289" s="3" t="n">
        <f aca="false">+Q289+AB289</f>
        <v>16624.595</v>
      </c>
      <c r="AW289" s="3" t="n">
        <f aca="false">+C289+K289+V289+Y289</f>
        <v>0.009</v>
      </c>
    </row>
    <row r="290" customFormat="false" ht="12.75" hidden="false" customHeight="true" outlineLevel="0" collapsed="false">
      <c r="A290" s="46" t="n">
        <v>140250</v>
      </c>
      <c r="B290" s="15" t="s">
        <v>259</v>
      </c>
      <c r="C290" s="16" t="n">
        <v>0</v>
      </c>
      <c r="D290" s="16" t="n">
        <v>0</v>
      </c>
      <c r="E290" s="16" t="n">
        <v>0</v>
      </c>
      <c r="F290" s="16" t="n">
        <v>0</v>
      </c>
      <c r="G290" s="16" t="n">
        <v>0</v>
      </c>
      <c r="H290" s="16" t="n">
        <v>0</v>
      </c>
      <c r="I290" s="16" t="n">
        <v>0</v>
      </c>
      <c r="J290" s="16" t="n">
        <v>0</v>
      </c>
      <c r="K290" s="16" t="n">
        <v>0</v>
      </c>
      <c r="L290" s="16" t="n">
        <v>0</v>
      </c>
      <c r="M290" s="16" t="n">
        <v>0</v>
      </c>
      <c r="N290" s="16" t="n">
        <v>0</v>
      </c>
      <c r="O290" s="47" t="n">
        <v>0</v>
      </c>
      <c r="P290" s="16" t="n">
        <v>0</v>
      </c>
      <c r="Q290" s="16" t="n">
        <v>0</v>
      </c>
      <c r="R290" s="16" t="n">
        <v>0</v>
      </c>
      <c r="S290" s="16" t="n">
        <v>0</v>
      </c>
      <c r="T290" s="16" t="n">
        <v>0</v>
      </c>
      <c r="U290" s="16" t="n">
        <v>0</v>
      </c>
      <c r="V290" s="16" t="n">
        <v>0</v>
      </c>
      <c r="W290" s="16" t="n">
        <v>0</v>
      </c>
      <c r="X290" s="16" t="n">
        <v>0</v>
      </c>
      <c r="Y290" s="16" t="n">
        <v>0</v>
      </c>
      <c r="Z290" s="16" t="n">
        <v>0</v>
      </c>
      <c r="AA290" s="16" t="n">
        <v>0</v>
      </c>
      <c r="AB290" s="16" t="n">
        <v>707.931</v>
      </c>
      <c r="AC290" s="16" t="n">
        <v>0</v>
      </c>
      <c r="AD290" s="48" t="n">
        <v>0</v>
      </c>
      <c r="AE290" s="48" t="n">
        <v>0</v>
      </c>
      <c r="AF290" s="16" t="n">
        <v>0</v>
      </c>
      <c r="AG290" s="16" t="n">
        <v>0</v>
      </c>
      <c r="AH290" s="16" t="n">
        <v>0</v>
      </c>
      <c r="AI290" s="16" t="n">
        <v>0</v>
      </c>
      <c r="AJ290" s="16" t="n">
        <v>0</v>
      </c>
      <c r="AK290" s="16" t="n">
        <v>0</v>
      </c>
      <c r="AL290" s="16" t="n">
        <v>0</v>
      </c>
      <c r="AM290" s="16" t="n">
        <v>0</v>
      </c>
      <c r="AN290" s="16" t="n">
        <v>0</v>
      </c>
      <c r="AO290" s="16" t="n">
        <f aca="false">G290+H290+N290+P290+R290+S290+AD290+AE290+AG290+AH290+AL290+AN290</f>
        <v>0</v>
      </c>
      <c r="AP290" s="16" t="n">
        <f aca="false">+AM290+AK290+AJ290+AI290+AF290+AC290+AB290+AA290+Z290+Y290+X290+W290+V290+U290+T290+Q290+O290+M290+L290+K290+J290+I290+F290+E290+D290+C290</f>
        <v>707.931</v>
      </c>
      <c r="AQ290" s="28" t="n">
        <f aca="false">SUM(C290:AN290)</f>
        <v>707.931</v>
      </c>
      <c r="AR290" s="3" t="n">
        <f aca="false">+AP290-Q290</f>
        <v>707.931</v>
      </c>
      <c r="AT290" s="3" t="n">
        <f aca="false">+AP290-C290-K290-V290-Y290</f>
        <v>707.931</v>
      </c>
      <c r="AU290" s="3" t="n">
        <f aca="false">+AT290-AB290-Q290</f>
        <v>0</v>
      </c>
      <c r="AV290" s="3" t="n">
        <f aca="false">+Q290+AB290</f>
        <v>707.931</v>
      </c>
      <c r="AW290" s="3" t="n">
        <f aca="false">+C290+K290+V290+Y290</f>
        <v>0</v>
      </c>
    </row>
    <row r="291" customFormat="false" ht="12.75" hidden="false" customHeight="true" outlineLevel="0" collapsed="false">
      <c r="A291" s="46" t="n">
        <v>140255</v>
      </c>
      <c r="B291" s="15" t="s">
        <v>309</v>
      </c>
      <c r="C291" s="16" t="n">
        <v>90.125</v>
      </c>
      <c r="D291" s="16" t="n">
        <v>175.907</v>
      </c>
      <c r="E291" s="16" t="n">
        <v>8.403</v>
      </c>
      <c r="F291" s="16" t="n">
        <v>1554.015</v>
      </c>
      <c r="G291" s="16" t="n">
        <v>239.236</v>
      </c>
      <c r="H291" s="16" t="n">
        <v>0</v>
      </c>
      <c r="I291" s="16" t="n">
        <v>50.328</v>
      </c>
      <c r="J291" s="16" t="n">
        <v>0</v>
      </c>
      <c r="K291" s="16" t="n">
        <v>0</v>
      </c>
      <c r="L291" s="16" t="n">
        <v>0</v>
      </c>
      <c r="M291" s="16" t="n">
        <v>0.452</v>
      </c>
      <c r="N291" s="16" t="n">
        <v>303.857</v>
      </c>
      <c r="O291" s="47" t="n">
        <v>619.723</v>
      </c>
      <c r="P291" s="16" t="n">
        <v>0</v>
      </c>
      <c r="Q291" s="16" t="n">
        <v>4139.38</v>
      </c>
      <c r="R291" s="16" t="n">
        <v>0</v>
      </c>
      <c r="S291" s="16" t="n">
        <v>0</v>
      </c>
      <c r="T291" s="16" t="n">
        <v>0</v>
      </c>
      <c r="U291" s="16" t="n">
        <v>0</v>
      </c>
      <c r="V291" s="16" t="n">
        <v>0</v>
      </c>
      <c r="W291" s="16" t="n">
        <v>0</v>
      </c>
      <c r="X291" s="16" t="n">
        <v>0</v>
      </c>
      <c r="Y291" s="16" t="n">
        <v>0</v>
      </c>
      <c r="Z291" s="16" t="n">
        <v>0</v>
      </c>
      <c r="AA291" s="16" t="n">
        <v>35.088</v>
      </c>
      <c r="AB291" s="16" t="n">
        <v>425.497</v>
      </c>
      <c r="AC291" s="16" t="n">
        <v>229.701</v>
      </c>
      <c r="AD291" s="48" t="n">
        <v>151.846</v>
      </c>
      <c r="AE291" s="48" t="n">
        <v>314.788</v>
      </c>
      <c r="AF291" s="16" t="n">
        <v>0</v>
      </c>
      <c r="AG291" s="16" t="n">
        <v>0</v>
      </c>
      <c r="AH291" s="16" t="n">
        <v>144.57</v>
      </c>
      <c r="AI291" s="16" t="n">
        <v>0</v>
      </c>
      <c r="AJ291" s="16" t="n">
        <v>0</v>
      </c>
      <c r="AK291" s="16" t="n">
        <v>0</v>
      </c>
      <c r="AL291" s="16" t="n">
        <v>0</v>
      </c>
      <c r="AM291" s="16" t="n">
        <v>0</v>
      </c>
      <c r="AN291" s="16" t="n">
        <v>0</v>
      </c>
      <c r="AO291" s="16" t="n">
        <f aca="false">G291+H291+N291+P291+R291+S291+AD291+AE291+AG291+AH291+AL291+AN291</f>
        <v>1154.297</v>
      </c>
      <c r="AP291" s="16" t="n">
        <f aca="false">+AM291+AK291+AJ291+AI291+AF291+AC291+AB291+AA291+Z291+Y291+X291+W291+V291+U291+T291+Q291+O291+M291+L291+K291+J291+I291+F291+E291+D291+C291</f>
        <v>7328.619</v>
      </c>
      <c r="AQ291" s="28" t="n">
        <f aca="false">SUM(C291:AN291)</f>
        <v>8482.916</v>
      </c>
      <c r="AR291" s="3" t="n">
        <f aca="false">+AP291-Q291</f>
        <v>3189.239</v>
      </c>
      <c r="AT291" s="3" t="n">
        <f aca="false">+AP291-C291-K291-V291-Y291</f>
        <v>7238.494</v>
      </c>
      <c r="AU291" s="3" t="n">
        <f aca="false">+AT291-AB291-Q291</f>
        <v>2673.617</v>
      </c>
      <c r="AV291" s="3" t="n">
        <f aca="false">+Q291+AB291</f>
        <v>4564.877</v>
      </c>
      <c r="AW291" s="3" t="n">
        <f aca="false">+C291+K291+V291+Y291</f>
        <v>90.125</v>
      </c>
    </row>
    <row r="292" customFormat="false" ht="12.75" hidden="false" customHeight="true" outlineLevel="0" collapsed="false">
      <c r="A292" s="46" t="n">
        <v>14025505</v>
      </c>
      <c r="B292" s="49" t="s">
        <v>262</v>
      </c>
      <c r="C292" s="16" t="n">
        <v>90.125</v>
      </c>
      <c r="D292" s="16" t="n">
        <v>11.368</v>
      </c>
      <c r="E292" s="16" t="n">
        <v>0</v>
      </c>
      <c r="F292" s="16" t="n">
        <v>0</v>
      </c>
      <c r="G292" s="16" t="n">
        <v>239.236</v>
      </c>
      <c r="H292" s="16" t="n">
        <v>0</v>
      </c>
      <c r="I292" s="16" t="n">
        <v>50.328</v>
      </c>
      <c r="J292" s="16" t="n">
        <v>0</v>
      </c>
      <c r="K292" s="16" t="n">
        <v>0</v>
      </c>
      <c r="L292" s="16" t="n">
        <v>0</v>
      </c>
      <c r="M292" s="16" t="n">
        <v>0.452</v>
      </c>
      <c r="N292" s="16" t="n">
        <v>303.857</v>
      </c>
      <c r="O292" s="47" t="n">
        <v>619.723</v>
      </c>
      <c r="P292" s="16" t="n">
        <v>0</v>
      </c>
      <c r="Q292" s="16" t="n">
        <v>1157.585</v>
      </c>
      <c r="R292" s="16" t="n">
        <v>0</v>
      </c>
      <c r="S292" s="16" t="n">
        <v>0</v>
      </c>
      <c r="T292" s="16" t="n">
        <v>0</v>
      </c>
      <c r="U292" s="16" t="n">
        <v>0</v>
      </c>
      <c r="V292" s="16" t="n">
        <v>0</v>
      </c>
      <c r="W292" s="16" t="n">
        <v>0</v>
      </c>
      <c r="X292" s="16" t="n">
        <v>0</v>
      </c>
      <c r="Y292" s="16" t="n">
        <v>0</v>
      </c>
      <c r="Z292" s="16" t="n">
        <v>0</v>
      </c>
      <c r="AA292" s="16" t="n">
        <v>5.818</v>
      </c>
      <c r="AB292" s="16" t="n">
        <v>0</v>
      </c>
      <c r="AC292" s="16" t="n">
        <v>229.701</v>
      </c>
      <c r="AD292" s="48" t="n">
        <v>151.846</v>
      </c>
      <c r="AE292" s="48" t="n">
        <v>82.781</v>
      </c>
      <c r="AF292" s="16" t="n">
        <v>0</v>
      </c>
      <c r="AG292" s="16" t="n">
        <v>0</v>
      </c>
      <c r="AH292" s="16" t="n">
        <v>51.173</v>
      </c>
      <c r="AI292" s="16" t="n">
        <v>0</v>
      </c>
      <c r="AJ292" s="16" t="n">
        <v>0</v>
      </c>
      <c r="AK292" s="16" t="n">
        <v>0</v>
      </c>
      <c r="AL292" s="16" t="n">
        <v>0</v>
      </c>
      <c r="AM292" s="16" t="n">
        <v>0</v>
      </c>
      <c r="AN292" s="16" t="n">
        <v>0</v>
      </c>
      <c r="AO292" s="16" t="n">
        <f aca="false">G292+H292+N292+P292+R292+S292+AD292+AE292+AG292+AH292+AL292+AN292</f>
        <v>828.893</v>
      </c>
      <c r="AP292" s="16" t="n">
        <f aca="false">+AM292+AK292+AJ292+AI292+AF292+AC292+AB292+AA292+Z292+Y292+X292+W292+V292+U292+T292+Q292+O292+M292+L292+K292+J292+I292+F292+E292+D292+C292</f>
        <v>2165.1</v>
      </c>
      <c r="AQ292" s="28" t="n">
        <f aca="false">SUM(C292:AN292)</f>
        <v>2993.993</v>
      </c>
      <c r="AR292" s="3" t="n">
        <f aca="false">+AP292-Q292</f>
        <v>1007.515</v>
      </c>
      <c r="AT292" s="3" t="n">
        <f aca="false">+AP292-C292-K292-V292-Y292</f>
        <v>2074.975</v>
      </c>
      <c r="AU292" s="3" t="n">
        <f aca="false">+AT292-AB292-Q292</f>
        <v>917.39</v>
      </c>
      <c r="AV292" s="3" t="n">
        <f aca="false">+Q292+AB292</f>
        <v>1157.585</v>
      </c>
      <c r="AW292" s="3" t="n">
        <f aca="false">+C292+K292+V292+Y292</f>
        <v>90.125</v>
      </c>
    </row>
    <row r="293" customFormat="false" ht="12.75" hidden="false" customHeight="true" outlineLevel="0" collapsed="false">
      <c r="A293" s="46" t="n">
        <v>14025510</v>
      </c>
      <c r="B293" s="49" t="s">
        <v>263</v>
      </c>
      <c r="C293" s="16" t="n">
        <v>0</v>
      </c>
      <c r="D293" s="16" t="n">
        <v>164.539</v>
      </c>
      <c r="E293" s="16" t="n">
        <v>8.403</v>
      </c>
      <c r="F293" s="16" t="n">
        <v>1554.015</v>
      </c>
      <c r="G293" s="16" t="n">
        <v>0</v>
      </c>
      <c r="H293" s="16" t="n">
        <v>0</v>
      </c>
      <c r="I293" s="16" t="n">
        <v>0</v>
      </c>
      <c r="J293" s="16" t="n">
        <v>0</v>
      </c>
      <c r="K293" s="16" t="n">
        <v>0</v>
      </c>
      <c r="L293" s="16" t="n">
        <v>0</v>
      </c>
      <c r="M293" s="16" t="n">
        <v>0</v>
      </c>
      <c r="N293" s="16" t="n">
        <v>0</v>
      </c>
      <c r="O293" s="47" t="n">
        <v>0</v>
      </c>
      <c r="P293" s="16" t="n">
        <v>0</v>
      </c>
      <c r="Q293" s="16" t="n">
        <v>2981.795</v>
      </c>
      <c r="R293" s="16" t="n">
        <v>0</v>
      </c>
      <c r="S293" s="16" t="n">
        <v>0</v>
      </c>
      <c r="T293" s="16" t="n">
        <v>0</v>
      </c>
      <c r="U293" s="16" t="n">
        <v>0</v>
      </c>
      <c r="V293" s="16" t="n">
        <v>0</v>
      </c>
      <c r="W293" s="16" t="n">
        <v>0</v>
      </c>
      <c r="X293" s="16" t="n">
        <v>0</v>
      </c>
      <c r="Y293" s="16" t="n">
        <v>0</v>
      </c>
      <c r="Z293" s="16" t="n">
        <v>0</v>
      </c>
      <c r="AA293" s="16" t="n">
        <v>29.27</v>
      </c>
      <c r="AB293" s="16" t="n">
        <v>425.497</v>
      </c>
      <c r="AC293" s="16" t="n">
        <v>0</v>
      </c>
      <c r="AD293" s="48" t="n">
        <v>0</v>
      </c>
      <c r="AE293" s="48" t="n">
        <v>232.007</v>
      </c>
      <c r="AF293" s="16" t="n">
        <v>0</v>
      </c>
      <c r="AG293" s="16" t="n">
        <v>0</v>
      </c>
      <c r="AH293" s="16" t="n">
        <v>93.397</v>
      </c>
      <c r="AI293" s="16" t="n">
        <v>0</v>
      </c>
      <c r="AJ293" s="16" t="n">
        <v>0</v>
      </c>
      <c r="AK293" s="16" t="n">
        <v>0</v>
      </c>
      <c r="AL293" s="16" t="n">
        <v>0</v>
      </c>
      <c r="AM293" s="16" t="n">
        <v>0</v>
      </c>
      <c r="AN293" s="16" t="n">
        <v>0</v>
      </c>
      <c r="AO293" s="16" t="n">
        <f aca="false">G293+H293+N293+P293+R293+S293+AD293+AE293+AG293+AH293+AL293+AN293</f>
        <v>325.404</v>
      </c>
      <c r="AP293" s="16" t="n">
        <f aca="false">+AM293+AK293+AJ293+AI293+AF293+AC293+AB293+AA293+Z293+Y293+X293+W293+V293+U293+T293+Q293+O293+M293+L293+K293+J293+I293+F293+E293+D293+C293</f>
        <v>5163.519</v>
      </c>
      <c r="AQ293" s="28" t="n">
        <f aca="false">SUM(C293:AN293)</f>
        <v>5488.923</v>
      </c>
      <c r="AR293" s="3" t="n">
        <f aca="false">+AP293-Q293</f>
        <v>2181.724</v>
      </c>
      <c r="AT293" s="3" t="n">
        <f aca="false">+AP293-C293-K293-V293-Y293</f>
        <v>5163.519</v>
      </c>
      <c r="AU293" s="3" t="n">
        <f aca="false">+AT293-AB293-Q293</f>
        <v>1756.227</v>
      </c>
      <c r="AV293" s="3" t="n">
        <f aca="false">+Q293+AB293</f>
        <v>3407.292</v>
      </c>
      <c r="AW293" s="3" t="n">
        <f aca="false">+C293+K293+V293+Y293</f>
        <v>0</v>
      </c>
    </row>
    <row r="294" customFormat="false" ht="12.75" hidden="false" customHeight="true" outlineLevel="0" collapsed="false">
      <c r="A294" s="46" t="n">
        <v>14025515</v>
      </c>
      <c r="B294" s="49" t="s">
        <v>264</v>
      </c>
      <c r="C294" s="16" t="n">
        <v>0</v>
      </c>
      <c r="D294" s="16" t="n">
        <v>0</v>
      </c>
      <c r="E294" s="16" t="n">
        <v>0</v>
      </c>
      <c r="F294" s="16" t="n">
        <v>0</v>
      </c>
      <c r="G294" s="16" t="n">
        <v>0</v>
      </c>
      <c r="H294" s="16" t="n">
        <v>0</v>
      </c>
      <c r="I294" s="16" t="n">
        <v>0</v>
      </c>
      <c r="J294" s="16" t="n">
        <v>0</v>
      </c>
      <c r="K294" s="16" t="n">
        <v>0</v>
      </c>
      <c r="L294" s="16" t="n">
        <v>0</v>
      </c>
      <c r="M294" s="16" t="n">
        <v>0</v>
      </c>
      <c r="N294" s="16" t="n">
        <v>0</v>
      </c>
      <c r="O294" s="47" t="n">
        <v>0</v>
      </c>
      <c r="P294" s="16" t="n">
        <v>0</v>
      </c>
      <c r="Q294" s="16" t="n">
        <v>0</v>
      </c>
      <c r="R294" s="16" t="n">
        <v>0</v>
      </c>
      <c r="S294" s="16" t="n">
        <v>0</v>
      </c>
      <c r="T294" s="16" t="n">
        <v>0</v>
      </c>
      <c r="U294" s="16" t="n">
        <v>0</v>
      </c>
      <c r="V294" s="16" t="n">
        <v>0</v>
      </c>
      <c r="W294" s="16" t="n">
        <v>0</v>
      </c>
      <c r="X294" s="16" t="n">
        <v>0</v>
      </c>
      <c r="Y294" s="16" t="n">
        <v>0</v>
      </c>
      <c r="Z294" s="16" t="n">
        <v>0</v>
      </c>
      <c r="AA294" s="16" t="n">
        <v>0</v>
      </c>
      <c r="AB294" s="16" t="n">
        <v>0</v>
      </c>
      <c r="AC294" s="16" t="n">
        <v>0</v>
      </c>
      <c r="AD294" s="48" t="n">
        <v>0</v>
      </c>
      <c r="AE294" s="48" t="n">
        <v>0</v>
      </c>
      <c r="AF294" s="16" t="n">
        <v>0</v>
      </c>
      <c r="AG294" s="16" t="n">
        <v>0</v>
      </c>
      <c r="AH294" s="16" t="n">
        <v>0</v>
      </c>
      <c r="AI294" s="16" t="n">
        <v>0</v>
      </c>
      <c r="AJ294" s="16" t="n">
        <v>0</v>
      </c>
      <c r="AK294" s="16" t="n">
        <v>0</v>
      </c>
      <c r="AL294" s="16" t="n">
        <v>0</v>
      </c>
      <c r="AM294" s="16" t="n">
        <v>0</v>
      </c>
      <c r="AN294" s="16" t="n">
        <v>0</v>
      </c>
      <c r="AO294" s="16" t="n">
        <f aca="false">G294+H294+N294+P294+R294+S294+AD294+AE294+AG294+AH294+AL294+AN294</f>
        <v>0</v>
      </c>
      <c r="AP294" s="16" t="n">
        <f aca="false">+AM294+AK294+AJ294+AI294+AF294+AC294+AB294+AA294+Z294+Y294+X294+W294+V294+U294+T294+Q294+O294+M294+L294+K294+J294+I294+F294+E294+D294+C294</f>
        <v>0</v>
      </c>
      <c r="AQ294" s="28" t="n">
        <f aca="false">SUM(C294:AN294)</f>
        <v>0</v>
      </c>
      <c r="AR294" s="3" t="n">
        <f aca="false">+AP294-Q294</f>
        <v>0</v>
      </c>
      <c r="AT294" s="3" t="n">
        <f aca="false">+AP294-C294-K294-V294-Y294</f>
        <v>0</v>
      </c>
      <c r="AU294" s="3" t="n">
        <f aca="false">+AT294-AB294-Q294</f>
        <v>0</v>
      </c>
      <c r="AV294" s="3" t="n">
        <f aca="false">+Q294+AB294</f>
        <v>0</v>
      </c>
      <c r="AW294" s="3" t="n">
        <f aca="false">+C294+K294+V294+Y294</f>
        <v>0</v>
      </c>
    </row>
    <row r="295" customFormat="false" ht="12.75" hidden="false" customHeight="true" outlineLevel="0" collapsed="false">
      <c r="A295" s="46" t="n">
        <v>140270</v>
      </c>
      <c r="B295" s="15" t="s">
        <v>267</v>
      </c>
      <c r="C295" s="16" t="n">
        <v>0</v>
      </c>
      <c r="D295" s="16" t="n">
        <v>0</v>
      </c>
      <c r="E295" s="16" t="n">
        <v>0</v>
      </c>
      <c r="F295" s="16" t="n">
        <v>0</v>
      </c>
      <c r="G295" s="16" t="n">
        <v>0</v>
      </c>
      <c r="H295" s="16" t="n">
        <v>0</v>
      </c>
      <c r="I295" s="16" t="n">
        <v>0</v>
      </c>
      <c r="J295" s="16" t="n">
        <v>0</v>
      </c>
      <c r="K295" s="16" t="n">
        <v>0</v>
      </c>
      <c r="L295" s="16" t="n">
        <v>0</v>
      </c>
      <c r="M295" s="16" t="n">
        <v>0</v>
      </c>
      <c r="N295" s="16" t="n">
        <v>0</v>
      </c>
      <c r="O295" s="47" t="n">
        <v>0</v>
      </c>
      <c r="P295" s="16" t="n">
        <v>0</v>
      </c>
      <c r="Q295" s="16" t="n">
        <v>239.78</v>
      </c>
      <c r="R295" s="16" t="n">
        <v>0</v>
      </c>
      <c r="S295" s="16" t="n">
        <v>0</v>
      </c>
      <c r="T295" s="16" t="n">
        <v>0</v>
      </c>
      <c r="U295" s="16" t="n">
        <v>0</v>
      </c>
      <c r="V295" s="16" t="n">
        <v>0</v>
      </c>
      <c r="W295" s="16" t="n">
        <v>0</v>
      </c>
      <c r="X295" s="16" t="n">
        <v>0</v>
      </c>
      <c r="Y295" s="16" t="n">
        <v>0</v>
      </c>
      <c r="Z295" s="16" t="n">
        <v>0</v>
      </c>
      <c r="AA295" s="16" t="n">
        <v>0</v>
      </c>
      <c r="AB295" s="16" t="n">
        <v>0</v>
      </c>
      <c r="AC295" s="16" t="n">
        <v>0</v>
      </c>
      <c r="AD295" s="48" t="n">
        <v>0</v>
      </c>
      <c r="AE295" s="48" t="n">
        <v>0</v>
      </c>
      <c r="AF295" s="16" t="n">
        <v>0</v>
      </c>
      <c r="AG295" s="16" t="n">
        <v>0</v>
      </c>
      <c r="AH295" s="16" t="n">
        <v>0</v>
      </c>
      <c r="AI295" s="16" t="n">
        <v>0</v>
      </c>
      <c r="AJ295" s="16" t="n">
        <v>0</v>
      </c>
      <c r="AK295" s="16" t="n">
        <v>0</v>
      </c>
      <c r="AL295" s="16" t="n">
        <v>0</v>
      </c>
      <c r="AM295" s="16" t="n">
        <v>0</v>
      </c>
      <c r="AN295" s="16" t="n">
        <v>0</v>
      </c>
      <c r="AO295" s="16" t="n">
        <f aca="false">G295+H295+N295+P295+R295+S295+AD295+AE295+AG295+AH295+AL295+AN295</f>
        <v>0</v>
      </c>
      <c r="AP295" s="16" t="n">
        <f aca="false">+AM295+AK295+AJ295+AI295+AF295+AC295+AB295+AA295+Z295+Y295+X295+W295+V295+U295+T295+Q295+O295+M295+L295+K295+J295+I295+F295+E295+D295+C295</f>
        <v>239.78</v>
      </c>
      <c r="AQ295" s="28" t="n">
        <f aca="false">SUM(C295:AN295)</f>
        <v>239.78</v>
      </c>
      <c r="AR295" s="3" t="n">
        <f aca="false">+AP295-Q295</f>
        <v>0</v>
      </c>
      <c r="AT295" s="3" t="n">
        <f aca="false">+AP295-C295-K295-V295-Y295</f>
        <v>239.78</v>
      </c>
      <c r="AU295" s="3" t="n">
        <f aca="false">+AT295-AB295-Q295</f>
        <v>0</v>
      </c>
      <c r="AV295" s="3" t="n">
        <f aca="false">+Q295+AB295</f>
        <v>239.78</v>
      </c>
      <c r="AW295" s="3" t="n">
        <f aca="false">+C295+K295+V295+Y295</f>
        <v>0</v>
      </c>
    </row>
    <row r="296" customFormat="false" ht="12.75" hidden="false" customHeight="true" outlineLevel="0" collapsed="false">
      <c r="A296" s="46" t="n">
        <v>140275</v>
      </c>
      <c r="B296" s="15" t="s">
        <v>310</v>
      </c>
      <c r="C296" s="16" t="n">
        <v>0</v>
      </c>
      <c r="D296" s="16" t="n">
        <v>0</v>
      </c>
      <c r="E296" s="16" t="n">
        <v>0</v>
      </c>
      <c r="F296" s="16" t="n">
        <v>0</v>
      </c>
      <c r="G296" s="16" t="n">
        <v>0</v>
      </c>
      <c r="H296" s="16" t="n">
        <v>0</v>
      </c>
      <c r="I296" s="16" t="n">
        <v>0</v>
      </c>
      <c r="J296" s="16" t="n">
        <v>0</v>
      </c>
      <c r="K296" s="16" t="n">
        <v>0</v>
      </c>
      <c r="L296" s="16" t="n">
        <v>0</v>
      </c>
      <c r="M296" s="16" t="n">
        <v>0</v>
      </c>
      <c r="N296" s="16" t="n">
        <v>0</v>
      </c>
      <c r="O296" s="47" t="n">
        <v>0</v>
      </c>
      <c r="P296" s="16" t="n">
        <v>0</v>
      </c>
      <c r="Q296" s="16" t="n">
        <v>229.231</v>
      </c>
      <c r="R296" s="16" t="n">
        <v>0</v>
      </c>
      <c r="S296" s="16" t="n">
        <v>0</v>
      </c>
      <c r="T296" s="16" t="n">
        <v>0</v>
      </c>
      <c r="U296" s="16" t="n">
        <v>0</v>
      </c>
      <c r="V296" s="16" t="n">
        <v>0</v>
      </c>
      <c r="W296" s="16" t="n">
        <v>0</v>
      </c>
      <c r="X296" s="16" t="n">
        <v>0</v>
      </c>
      <c r="Y296" s="16" t="n">
        <v>0</v>
      </c>
      <c r="Z296" s="16" t="n">
        <v>0</v>
      </c>
      <c r="AA296" s="16" t="n">
        <v>0</v>
      </c>
      <c r="AB296" s="16" t="n">
        <v>692.524</v>
      </c>
      <c r="AC296" s="16" t="n">
        <v>0</v>
      </c>
      <c r="AD296" s="48" t="n">
        <v>0</v>
      </c>
      <c r="AE296" s="48" t="n">
        <v>7.882</v>
      </c>
      <c r="AF296" s="16" t="n">
        <v>0</v>
      </c>
      <c r="AG296" s="16" t="n">
        <v>0</v>
      </c>
      <c r="AH296" s="16" t="n">
        <v>2507.457</v>
      </c>
      <c r="AI296" s="16" t="n">
        <v>0</v>
      </c>
      <c r="AJ296" s="16" t="n">
        <v>0</v>
      </c>
      <c r="AK296" s="16" t="n">
        <v>0</v>
      </c>
      <c r="AL296" s="16" t="n">
        <v>0</v>
      </c>
      <c r="AM296" s="16" t="n">
        <v>0</v>
      </c>
      <c r="AN296" s="16" t="n">
        <v>0</v>
      </c>
      <c r="AO296" s="16" t="n">
        <f aca="false">G296+H296+N296+P296+R296+S296+AD296+AE296+AG296+AH296+AL296+AN296</f>
        <v>2515.339</v>
      </c>
      <c r="AP296" s="16" t="n">
        <f aca="false">+AM296+AK296+AJ296+AI296+AF296+AC296+AB296+AA296+Z296+Y296+X296+W296+V296+U296+T296+Q296+O296+M296+L296+K296+J296+I296+F296+E296+D296+C296</f>
        <v>921.755</v>
      </c>
      <c r="AQ296" s="28" t="n">
        <f aca="false">SUM(C296:AN296)</f>
        <v>3437.094</v>
      </c>
      <c r="AR296" s="3" t="n">
        <f aca="false">+AP296-Q296</f>
        <v>692.524</v>
      </c>
      <c r="AT296" s="3" t="n">
        <f aca="false">+AP296-C296-K296-V296-Y296</f>
        <v>921.755</v>
      </c>
      <c r="AU296" s="3" t="n">
        <f aca="false">+AT296-AB296-Q296</f>
        <v>0</v>
      </c>
      <c r="AV296" s="3" t="n">
        <f aca="false">+Q296+AB296</f>
        <v>921.755</v>
      </c>
      <c r="AW296" s="3" t="n">
        <f aca="false">+C296+K296+V296+Y296</f>
        <v>0</v>
      </c>
    </row>
    <row r="297" customFormat="false" ht="12.75" hidden="false" customHeight="true" outlineLevel="0" collapsed="false">
      <c r="A297" s="46" t="n">
        <v>14027505</v>
      </c>
      <c r="B297" s="15" t="s">
        <v>269</v>
      </c>
      <c r="C297" s="16" t="n">
        <v>0</v>
      </c>
      <c r="D297" s="16" t="n">
        <v>0</v>
      </c>
      <c r="E297" s="16" t="n">
        <v>0</v>
      </c>
      <c r="F297" s="16" t="n">
        <v>0</v>
      </c>
      <c r="G297" s="16" t="n">
        <v>0</v>
      </c>
      <c r="H297" s="16" t="n">
        <v>0</v>
      </c>
      <c r="I297" s="16" t="n">
        <v>0</v>
      </c>
      <c r="J297" s="16" t="n">
        <v>0</v>
      </c>
      <c r="K297" s="16" t="n">
        <v>0</v>
      </c>
      <c r="L297" s="16" t="n">
        <v>0</v>
      </c>
      <c r="M297" s="16" t="n">
        <v>0</v>
      </c>
      <c r="N297" s="16" t="n">
        <v>0</v>
      </c>
      <c r="O297" s="47" t="n">
        <v>0</v>
      </c>
      <c r="P297" s="16" t="n">
        <v>0</v>
      </c>
      <c r="Q297" s="16" t="n">
        <v>0</v>
      </c>
      <c r="R297" s="16" t="n">
        <v>0</v>
      </c>
      <c r="S297" s="16" t="n">
        <v>0</v>
      </c>
      <c r="T297" s="16" t="n">
        <v>0</v>
      </c>
      <c r="U297" s="16" t="n">
        <v>0</v>
      </c>
      <c r="V297" s="16" t="n">
        <v>0</v>
      </c>
      <c r="W297" s="16" t="n">
        <v>0</v>
      </c>
      <c r="X297" s="16" t="n">
        <v>0</v>
      </c>
      <c r="Y297" s="16" t="n">
        <v>0</v>
      </c>
      <c r="Z297" s="16" t="n">
        <v>0</v>
      </c>
      <c r="AA297" s="16" t="n">
        <v>0</v>
      </c>
      <c r="AB297" s="16" t="n">
        <v>0</v>
      </c>
      <c r="AC297" s="16" t="n">
        <v>0</v>
      </c>
      <c r="AD297" s="48" t="n">
        <v>0</v>
      </c>
      <c r="AE297" s="48" t="n">
        <v>7.882</v>
      </c>
      <c r="AF297" s="16" t="n">
        <v>0</v>
      </c>
      <c r="AG297" s="16" t="n">
        <v>0</v>
      </c>
      <c r="AH297" s="16" t="n">
        <v>0</v>
      </c>
      <c r="AI297" s="16" t="n">
        <v>0</v>
      </c>
      <c r="AJ297" s="16" t="n">
        <v>0</v>
      </c>
      <c r="AK297" s="16" t="n">
        <v>0</v>
      </c>
      <c r="AL297" s="16" t="n">
        <v>0</v>
      </c>
      <c r="AM297" s="16" t="n">
        <v>0</v>
      </c>
      <c r="AN297" s="16" t="n">
        <v>0</v>
      </c>
      <c r="AO297" s="16" t="n">
        <f aca="false">G297+H297+N297+P297+R297+S297+AD297+AE297+AG297+AH297+AL297+AN297</f>
        <v>7.882</v>
      </c>
      <c r="AP297" s="16" t="n">
        <f aca="false">+AM297+AK297+AJ297+AI297+AF297+AC297+AB297+AA297+Z297+Y297+X297+W297+V297+U297+T297+Q297+O297+M297+L297+K297+J297+I297+F297+E297+D297+C297</f>
        <v>0</v>
      </c>
      <c r="AQ297" s="28" t="n">
        <f aca="false">SUM(C297:AN297)</f>
        <v>7.882</v>
      </c>
      <c r="AR297" s="3" t="n">
        <f aca="false">+AP297-Q297</f>
        <v>0</v>
      </c>
      <c r="AT297" s="3" t="n">
        <f aca="false">+AP297-C297-K297-V297-Y297</f>
        <v>0</v>
      </c>
      <c r="AU297" s="3" t="n">
        <f aca="false">+AT297-AB297-Q297</f>
        <v>0</v>
      </c>
      <c r="AV297" s="3" t="n">
        <f aca="false">+Q297+AB297</f>
        <v>0</v>
      </c>
      <c r="AW297" s="3" t="n">
        <f aca="false">+C297+K297+V297+Y297</f>
        <v>0</v>
      </c>
    </row>
    <row r="298" customFormat="false" ht="12.75" hidden="false" customHeight="true" outlineLevel="0" collapsed="false">
      <c r="A298" s="46" t="n">
        <v>14027510</v>
      </c>
      <c r="B298" s="15" t="s">
        <v>270</v>
      </c>
      <c r="C298" s="16" t="n">
        <v>0</v>
      </c>
      <c r="D298" s="16" t="n">
        <v>0</v>
      </c>
      <c r="E298" s="16" t="n">
        <v>0</v>
      </c>
      <c r="F298" s="16" t="n">
        <v>0</v>
      </c>
      <c r="G298" s="16" t="n">
        <v>0</v>
      </c>
      <c r="H298" s="16" t="n">
        <v>0</v>
      </c>
      <c r="I298" s="16" t="n">
        <v>0</v>
      </c>
      <c r="J298" s="16" t="n">
        <v>0</v>
      </c>
      <c r="K298" s="16" t="n">
        <v>0</v>
      </c>
      <c r="L298" s="16" t="n">
        <v>0</v>
      </c>
      <c r="M298" s="16" t="n">
        <v>0</v>
      </c>
      <c r="N298" s="16" t="n">
        <v>0</v>
      </c>
      <c r="O298" s="47" t="n">
        <v>0</v>
      </c>
      <c r="P298" s="16" t="n">
        <v>0</v>
      </c>
      <c r="Q298" s="16" t="n">
        <v>0</v>
      </c>
      <c r="R298" s="16" t="n">
        <v>0</v>
      </c>
      <c r="S298" s="16" t="n">
        <v>0</v>
      </c>
      <c r="T298" s="16" t="n">
        <v>0</v>
      </c>
      <c r="U298" s="16" t="n">
        <v>0</v>
      </c>
      <c r="V298" s="16" t="n">
        <v>0</v>
      </c>
      <c r="W298" s="16" t="n">
        <v>0</v>
      </c>
      <c r="X298" s="16" t="n">
        <v>0</v>
      </c>
      <c r="Y298" s="16" t="n">
        <v>0</v>
      </c>
      <c r="Z298" s="16" t="n">
        <v>0</v>
      </c>
      <c r="AA298" s="16" t="n">
        <v>0</v>
      </c>
      <c r="AB298" s="16" t="n">
        <v>692.524</v>
      </c>
      <c r="AC298" s="16" t="n">
        <v>0</v>
      </c>
      <c r="AD298" s="48" t="n">
        <v>0</v>
      </c>
      <c r="AE298" s="48" t="n">
        <v>0</v>
      </c>
      <c r="AF298" s="16" t="n">
        <v>0</v>
      </c>
      <c r="AG298" s="16" t="n">
        <v>0</v>
      </c>
      <c r="AH298" s="16" t="n">
        <v>2507.457</v>
      </c>
      <c r="AI298" s="16" t="n">
        <v>0</v>
      </c>
      <c r="AJ298" s="16" t="n">
        <v>0</v>
      </c>
      <c r="AK298" s="16" t="n">
        <v>0</v>
      </c>
      <c r="AL298" s="16" t="n">
        <v>0</v>
      </c>
      <c r="AM298" s="16" t="n">
        <v>0</v>
      </c>
      <c r="AN298" s="16" t="n">
        <v>0</v>
      </c>
      <c r="AO298" s="16" t="n">
        <f aca="false">G298+H298+N298+P298+R298+S298+AD298+AE298+AG298+AH298+AL298+AN298</f>
        <v>2507.457</v>
      </c>
      <c r="AP298" s="16" t="n">
        <f aca="false">+AM298+AK298+AJ298+AI298+AF298+AC298+AB298+AA298+Z298+Y298+X298+W298+V298+U298+T298+Q298+O298+M298+L298+K298+J298+I298+F298+E298+D298+C298</f>
        <v>692.524</v>
      </c>
      <c r="AQ298" s="28" t="n">
        <f aca="false">SUM(C298:AN298)</f>
        <v>3199.981</v>
      </c>
      <c r="AR298" s="3" t="n">
        <f aca="false">+AP298-Q298</f>
        <v>692.524</v>
      </c>
      <c r="AT298" s="3" t="n">
        <f aca="false">+AP298-C298-K298-V298-Y298</f>
        <v>692.524</v>
      </c>
      <c r="AU298" s="3" t="n">
        <f aca="false">+AT298-AB298-Q298</f>
        <v>0</v>
      </c>
      <c r="AV298" s="3" t="n">
        <f aca="false">+Q298+AB298</f>
        <v>692.524</v>
      </c>
      <c r="AW298" s="3" t="n">
        <f aca="false">+C298+K298+V298+Y298</f>
        <v>0</v>
      </c>
    </row>
    <row r="299" customFormat="false" ht="12.75" hidden="false" customHeight="true" outlineLevel="0" collapsed="false">
      <c r="A299" s="46" t="n">
        <v>14027515</v>
      </c>
      <c r="B299" s="15" t="s">
        <v>271</v>
      </c>
      <c r="C299" s="16" t="n">
        <v>0</v>
      </c>
      <c r="D299" s="16" t="n">
        <v>0</v>
      </c>
      <c r="E299" s="16" t="n">
        <v>0</v>
      </c>
      <c r="F299" s="16" t="n">
        <v>0</v>
      </c>
      <c r="G299" s="16" t="n">
        <v>0</v>
      </c>
      <c r="H299" s="16" t="n">
        <v>0</v>
      </c>
      <c r="I299" s="16" t="n">
        <v>0</v>
      </c>
      <c r="J299" s="16" t="n">
        <v>0</v>
      </c>
      <c r="K299" s="16" t="n">
        <v>0</v>
      </c>
      <c r="L299" s="16" t="n">
        <v>0</v>
      </c>
      <c r="M299" s="16" t="n">
        <v>0</v>
      </c>
      <c r="N299" s="16" t="n">
        <v>0</v>
      </c>
      <c r="O299" s="47" t="n">
        <v>0</v>
      </c>
      <c r="P299" s="16" t="n">
        <v>0</v>
      </c>
      <c r="Q299" s="16" t="n">
        <v>229.231</v>
      </c>
      <c r="R299" s="16" t="n">
        <v>0</v>
      </c>
      <c r="S299" s="16" t="n">
        <v>0</v>
      </c>
      <c r="T299" s="16" t="n">
        <v>0</v>
      </c>
      <c r="U299" s="16" t="n">
        <v>0</v>
      </c>
      <c r="V299" s="16" t="n">
        <v>0</v>
      </c>
      <c r="W299" s="16" t="n">
        <v>0</v>
      </c>
      <c r="X299" s="16" t="n">
        <v>0</v>
      </c>
      <c r="Y299" s="16" t="n">
        <v>0</v>
      </c>
      <c r="Z299" s="16" t="n">
        <v>0</v>
      </c>
      <c r="AA299" s="16" t="n">
        <v>0</v>
      </c>
      <c r="AB299" s="16" t="n">
        <v>0</v>
      </c>
      <c r="AC299" s="16" t="n">
        <v>0</v>
      </c>
      <c r="AD299" s="48" t="n">
        <v>0</v>
      </c>
      <c r="AE299" s="48" t="n">
        <v>0</v>
      </c>
      <c r="AF299" s="16" t="n">
        <v>0</v>
      </c>
      <c r="AG299" s="16" t="n">
        <v>0</v>
      </c>
      <c r="AH299" s="16" t="n">
        <v>0</v>
      </c>
      <c r="AI299" s="16" t="n">
        <v>0</v>
      </c>
      <c r="AJ299" s="16" t="n">
        <v>0</v>
      </c>
      <c r="AK299" s="16" t="n">
        <v>0</v>
      </c>
      <c r="AL299" s="16" t="n">
        <v>0</v>
      </c>
      <c r="AM299" s="16" t="n">
        <v>0</v>
      </c>
      <c r="AN299" s="16" t="n">
        <v>0</v>
      </c>
      <c r="AO299" s="16" t="n">
        <f aca="false">G299+H299+N299+P299+R299+S299+AD299+AE299+AG299+AH299+AL299+AN299</f>
        <v>0</v>
      </c>
      <c r="AP299" s="16" t="n">
        <f aca="false">+AM299+AK299+AJ299+AI299+AF299+AC299+AB299+AA299+Z299+Y299+X299+W299+V299+U299+T299+Q299+O299+M299+L299+K299+J299+I299+F299+E299+D299+C299</f>
        <v>229.231</v>
      </c>
      <c r="AQ299" s="28" t="n">
        <f aca="false">SUM(C299:AN299)</f>
        <v>229.231</v>
      </c>
      <c r="AR299" s="3" t="n">
        <f aca="false">+AP299-Q299</f>
        <v>0</v>
      </c>
      <c r="AT299" s="3" t="n">
        <f aca="false">+AP299-C299-K299-V299-Y299</f>
        <v>229.231</v>
      </c>
      <c r="AU299" s="3" t="n">
        <f aca="false">+AT299-AB299-Q299</f>
        <v>0</v>
      </c>
      <c r="AV299" s="3" t="n">
        <f aca="false">+Q299+AB299</f>
        <v>229.231</v>
      </c>
      <c r="AW299" s="3" t="n">
        <f aca="false">+C299+K299+V299+Y299</f>
        <v>0</v>
      </c>
    </row>
    <row r="300" customFormat="false" ht="12.75" hidden="false" customHeight="true" outlineLevel="0" collapsed="false">
      <c r="A300" s="46" t="n">
        <v>14027590</v>
      </c>
      <c r="B300" s="15" t="s">
        <v>272</v>
      </c>
      <c r="C300" s="16" t="n">
        <v>0</v>
      </c>
      <c r="D300" s="16" t="n">
        <v>0</v>
      </c>
      <c r="E300" s="16" t="n">
        <v>0</v>
      </c>
      <c r="F300" s="16" t="n">
        <v>0</v>
      </c>
      <c r="G300" s="16" t="n">
        <v>0</v>
      </c>
      <c r="H300" s="16" t="n">
        <v>0</v>
      </c>
      <c r="I300" s="16" t="n">
        <v>0</v>
      </c>
      <c r="J300" s="16" t="n">
        <v>0</v>
      </c>
      <c r="K300" s="16" t="n">
        <v>0</v>
      </c>
      <c r="L300" s="16" t="n">
        <v>0</v>
      </c>
      <c r="M300" s="16" t="n">
        <v>0</v>
      </c>
      <c r="N300" s="16" t="n">
        <v>0</v>
      </c>
      <c r="O300" s="47" t="n">
        <v>0</v>
      </c>
      <c r="P300" s="16" t="n">
        <v>0</v>
      </c>
      <c r="Q300" s="16" t="n">
        <v>0</v>
      </c>
      <c r="R300" s="16" t="n">
        <v>0</v>
      </c>
      <c r="S300" s="16" t="n">
        <v>0</v>
      </c>
      <c r="T300" s="16" t="n">
        <v>0</v>
      </c>
      <c r="U300" s="16" t="n">
        <v>0</v>
      </c>
      <c r="V300" s="16" t="n">
        <v>0</v>
      </c>
      <c r="W300" s="16" t="n">
        <v>0</v>
      </c>
      <c r="X300" s="16" t="n">
        <v>0</v>
      </c>
      <c r="Y300" s="16" t="n">
        <v>0</v>
      </c>
      <c r="Z300" s="16" t="n">
        <v>0</v>
      </c>
      <c r="AA300" s="16" t="n">
        <v>0</v>
      </c>
      <c r="AB300" s="16" t="n">
        <v>0</v>
      </c>
      <c r="AC300" s="16" t="n">
        <v>0</v>
      </c>
      <c r="AD300" s="48" t="n">
        <v>0</v>
      </c>
      <c r="AE300" s="48" t="n">
        <v>0</v>
      </c>
      <c r="AF300" s="16" t="n">
        <v>0</v>
      </c>
      <c r="AG300" s="16" t="n">
        <v>0</v>
      </c>
      <c r="AH300" s="16" t="n">
        <v>0</v>
      </c>
      <c r="AI300" s="16" t="n">
        <v>0</v>
      </c>
      <c r="AJ300" s="16" t="n">
        <v>0</v>
      </c>
      <c r="AK300" s="16" t="n">
        <v>0</v>
      </c>
      <c r="AL300" s="16" t="n">
        <v>0</v>
      </c>
      <c r="AM300" s="16" t="n">
        <v>0</v>
      </c>
      <c r="AN300" s="16" t="n">
        <v>0</v>
      </c>
      <c r="AO300" s="16" t="n">
        <f aca="false">G300+H300+N300+P300+R300+S300+AD300+AE300+AG300+AH300+AL300+AN300</f>
        <v>0</v>
      </c>
      <c r="AP300" s="16" t="n">
        <f aca="false">+AM300+AK300+AJ300+AI300+AF300+AC300+AB300+AA300+Z300+Y300+X300+W300+V300+U300+T300+Q300+O300+M300+L300+K300+J300+I300+F300+E300+D300+C300</f>
        <v>0</v>
      </c>
      <c r="AQ300" s="28" t="n">
        <f aca="false">SUM(C300:AN300)</f>
        <v>0</v>
      </c>
      <c r="AR300" s="3" t="n">
        <f aca="false">+AP300-Q300</f>
        <v>0</v>
      </c>
      <c r="AT300" s="3" t="n">
        <f aca="false">+AP300-C300-K300-V300-Y300</f>
        <v>0</v>
      </c>
      <c r="AU300" s="3" t="n">
        <f aca="false">+AT300-AB300-Q300</f>
        <v>0</v>
      </c>
      <c r="AV300" s="3" t="n">
        <f aca="false">+Q300+AB300</f>
        <v>0</v>
      </c>
      <c r="AW300" s="3" t="n">
        <f aca="false">+C300+K300+V300+Y300</f>
        <v>0</v>
      </c>
    </row>
    <row r="301" customFormat="false" ht="12.75" hidden="false" customHeight="true" outlineLevel="0" collapsed="false">
      <c r="A301" s="46" t="n">
        <v>140286</v>
      </c>
      <c r="B301" s="15" t="s">
        <v>276</v>
      </c>
      <c r="C301" s="2" t="n"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  <c r="J301" s="2" t="n">
        <v>0</v>
      </c>
      <c r="K301" s="2" t="n">
        <v>0</v>
      </c>
      <c r="L301" s="2" t="n">
        <v>0</v>
      </c>
      <c r="M301" s="2" t="n">
        <v>0</v>
      </c>
      <c r="N301" s="2" t="n">
        <v>0</v>
      </c>
      <c r="O301" s="50" t="n">
        <v>0</v>
      </c>
      <c r="P301" s="2" t="n">
        <v>0</v>
      </c>
      <c r="Q301" s="2" t="n">
        <v>0</v>
      </c>
      <c r="R301" s="2" t="n">
        <v>0</v>
      </c>
      <c r="S301" s="2" t="n">
        <v>0</v>
      </c>
      <c r="T301" s="2" t="n">
        <v>0</v>
      </c>
      <c r="U301" s="2" t="n">
        <v>0</v>
      </c>
      <c r="V301" s="2" t="n">
        <v>0</v>
      </c>
      <c r="W301" s="2" t="n">
        <v>0</v>
      </c>
      <c r="X301" s="2" t="n">
        <v>0</v>
      </c>
      <c r="Y301" s="2" t="n">
        <v>0</v>
      </c>
      <c r="Z301" s="2" t="n">
        <v>0</v>
      </c>
      <c r="AA301" s="2" t="n">
        <v>0</v>
      </c>
      <c r="AB301" s="2" t="n">
        <v>0</v>
      </c>
      <c r="AC301" s="2" t="n">
        <v>11216.933</v>
      </c>
      <c r="AD301" s="45" t="n">
        <v>0</v>
      </c>
      <c r="AE301" s="45" t="n">
        <v>0</v>
      </c>
      <c r="AF301" s="2" t="n">
        <v>0</v>
      </c>
      <c r="AG301" s="2" t="n">
        <v>0</v>
      </c>
      <c r="AH301" s="2" t="n">
        <v>0</v>
      </c>
      <c r="AI301" s="2" t="n">
        <v>0</v>
      </c>
      <c r="AJ301" s="2" t="n">
        <v>0</v>
      </c>
      <c r="AK301" s="2" t="n">
        <v>0</v>
      </c>
      <c r="AL301" s="2" t="n">
        <v>0</v>
      </c>
      <c r="AM301" s="2" t="n">
        <v>0</v>
      </c>
      <c r="AN301" s="2" t="n">
        <v>0</v>
      </c>
      <c r="AO301" s="16" t="n">
        <f aca="false">G301+H301+N301+P301+R301+S301+AD301+AE301+AG301+AH301+AL301+AN301</f>
        <v>0</v>
      </c>
      <c r="AP301" s="16" t="n">
        <f aca="false">+AM301+AK301+AJ301+AI301+AF301+AC301+AB301+AA301+Z301+Y301+X301+W301+V301+U301+T301+Q301+O301+M301+L301+K301+J301+I301+F301+E301+D301+C301</f>
        <v>11216.933</v>
      </c>
      <c r="AQ301" s="28" t="n">
        <f aca="false">SUM(C301:AN301)</f>
        <v>11216.933</v>
      </c>
      <c r="AR301" s="3" t="n">
        <f aca="false">+AP301-Q301</f>
        <v>11216.933</v>
      </c>
      <c r="AT301" s="3" t="n">
        <f aca="false">+AP301-C301-K301-V301-Y301</f>
        <v>11216.933</v>
      </c>
      <c r="AU301" s="3" t="n">
        <f aca="false">+AT301-AB301-Q301</f>
        <v>11216.933</v>
      </c>
      <c r="AV301" s="3" t="n">
        <f aca="false">+Q301+AB301</f>
        <v>0</v>
      </c>
      <c r="AW301" s="3" t="n">
        <f aca="false">+C301+K301+V301+Y301</f>
        <v>0</v>
      </c>
    </row>
    <row r="302" customFormat="false" ht="12.75" hidden="false" customHeight="true" outlineLevel="0" collapsed="false">
      <c r="A302" s="46" t="n">
        <v>14028605</v>
      </c>
      <c r="B302" s="1" t="s">
        <v>277</v>
      </c>
      <c r="C302" s="2" t="n"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2" t="n">
        <v>0</v>
      </c>
      <c r="K302" s="2" t="n">
        <v>0</v>
      </c>
      <c r="L302" s="2" t="n">
        <v>0</v>
      </c>
      <c r="M302" s="2" t="n">
        <v>0</v>
      </c>
      <c r="N302" s="2" t="n">
        <v>0</v>
      </c>
      <c r="O302" s="50" t="n">
        <v>0</v>
      </c>
      <c r="P302" s="2" t="n">
        <v>0</v>
      </c>
      <c r="Q302" s="2" t="n">
        <v>0</v>
      </c>
      <c r="R302" s="2" t="n">
        <v>0</v>
      </c>
      <c r="S302" s="2" t="n">
        <v>0</v>
      </c>
      <c r="T302" s="2" t="n">
        <v>0</v>
      </c>
      <c r="U302" s="2" t="n">
        <v>0</v>
      </c>
      <c r="V302" s="2" t="n">
        <v>0</v>
      </c>
      <c r="W302" s="2" t="n">
        <v>0</v>
      </c>
      <c r="X302" s="2" t="n">
        <v>0</v>
      </c>
      <c r="Y302" s="2" t="n">
        <v>0</v>
      </c>
      <c r="Z302" s="2" t="n">
        <v>0</v>
      </c>
      <c r="AA302" s="2" t="n">
        <v>0</v>
      </c>
      <c r="AB302" s="2" t="n">
        <v>0</v>
      </c>
      <c r="AC302" s="2" t="n">
        <v>4063.494</v>
      </c>
      <c r="AD302" s="45" t="n">
        <v>0</v>
      </c>
      <c r="AE302" s="45" t="n">
        <v>0</v>
      </c>
      <c r="AF302" s="2" t="n">
        <v>0</v>
      </c>
      <c r="AG302" s="2" t="n">
        <v>0</v>
      </c>
      <c r="AH302" s="2" t="n">
        <v>0</v>
      </c>
      <c r="AI302" s="2" t="n">
        <v>0</v>
      </c>
      <c r="AJ302" s="2" t="n">
        <v>0</v>
      </c>
      <c r="AK302" s="2" t="n">
        <v>0</v>
      </c>
      <c r="AL302" s="2" t="n">
        <v>0</v>
      </c>
      <c r="AM302" s="2" t="n">
        <v>0</v>
      </c>
      <c r="AN302" s="2" t="n">
        <v>0</v>
      </c>
      <c r="AO302" s="16" t="n">
        <f aca="false">G302+H302+N302+P302+R302+S302+AD302+AE302+AG302+AH302+AL302+AN302</f>
        <v>0</v>
      </c>
      <c r="AP302" s="16" t="n">
        <f aca="false">+AM302+AK302+AJ302+AI302+AF302+AC302+AB302+AA302+Z302+Y302+X302+W302+V302+U302+T302+Q302+O302+M302+L302+K302+J302+I302+F302+E302+D302+C302</f>
        <v>4063.494</v>
      </c>
      <c r="AQ302" s="28" t="n">
        <f aca="false">SUM(C302:AN302)</f>
        <v>4063.494</v>
      </c>
      <c r="AR302" s="3" t="n">
        <f aca="false">+AP302-Q302</f>
        <v>4063.494</v>
      </c>
      <c r="AT302" s="3" t="n">
        <f aca="false">+AP302-C302-K302-V302-Y302</f>
        <v>4063.494</v>
      </c>
      <c r="AU302" s="3" t="n">
        <f aca="false">+AT302-AB302-Q302</f>
        <v>4063.494</v>
      </c>
      <c r="AV302" s="3" t="n">
        <f aca="false">+Q302+AB302</f>
        <v>0</v>
      </c>
      <c r="AW302" s="3" t="n">
        <f aca="false">+C302+K302+V302+Y302</f>
        <v>0</v>
      </c>
    </row>
    <row r="303" customFormat="false" ht="12.75" hidden="false" customHeight="true" outlineLevel="0" collapsed="false">
      <c r="A303" s="46" t="n">
        <v>14028610</v>
      </c>
      <c r="B303" s="1" t="s">
        <v>278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50" t="n">
        <v>0</v>
      </c>
      <c r="P303" s="2" t="n">
        <v>0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" t="n">
        <v>0</v>
      </c>
      <c r="AB303" s="2" t="n">
        <v>0</v>
      </c>
      <c r="AC303" s="2" t="n">
        <v>3093.664</v>
      </c>
      <c r="AD303" s="45" t="n">
        <v>0</v>
      </c>
      <c r="AE303" s="45" t="n">
        <v>0</v>
      </c>
      <c r="AF303" s="2" t="n">
        <v>0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0</v>
      </c>
      <c r="AN303" s="2" t="n">
        <v>0</v>
      </c>
      <c r="AO303" s="16" t="n">
        <f aca="false">G303+H303+N303+P303+R303+S303+AD303+AE303+AG303+AH303+AL303+AN303</f>
        <v>0</v>
      </c>
      <c r="AP303" s="16" t="n">
        <f aca="false">+AM303+AK303+AJ303+AI303+AF303+AC303+AB303+AA303+Z303+Y303+X303+W303+V303+U303+T303+Q303+O303+M303+L303+K303+J303+I303+F303+E303+D303+C303</f>
        <v>3093.664</v>
      </c>
      <c r="AQ303" s="28" t="n">
        <f aca="false">SUM(C303:AN303)</f>
        <v>3093.664</v>
      </c>
      <c r="AR303" s="3" t="n">
        <f aca="false">+AP303-Q303</f>
        <v>3093.664</v>
      </c>
      <c r="AT303" s="3" t="n">
        <f aca="false">+AP303-C303-K303-V303-Y303</f>
        <v>3093.664</v>
      </c>
      <c r="AU303" s="3" t="n">
        <f aca="false">+AT303-AB303-Q303</f>
        <v>3093.664</v>
      </c>
      <c r="AV303" s="3" t="n">
        <f aca="false">+Q303+AB303</f>
        <v>0</v>
      </c>
      <c r="AW303" s="3" t="n">
        <f aca="false">+C303+K303+V303+Y303</f>
        <v>0</v>
      </c>
    </row>
    <row r="304" customFormat="false" ht="12.75" hidden="false" customHeight="true" outlineLevel="0" collapsed="false">
      <c r="A304" s="46" t="n">
        <v>14028615</v>
      </c>
      <c r="B304" s="1" t="s">
        <v>279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0</v>
      </c>
      <c r="N304" s="2" t="n">
        <v>0</v>
      </c>
      <c r="O304" s="50" t="n">
        <v>0</v>
      </c>
      <c r="P304" s="2" t="n">
        <v>0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" t="n">
        <v>0</v>
      </c>
      <c r="AB304" s="2" t="n">
        <v>0</v>
      </c>
      <c r="AC304" s="2" t="n">
        <v>4059.775</v>
      </c>
      <c r="AD304" s="45" t="n">
        <v>0</v>
      </c>
      <c r="AE304" s="45" t="n">
        <v>0</v>
      </c>
      <c r="AF304" s="2" t="n">
        <v>0</v>
      </c>
      <c r="AG304" s="2" t="n">
        <v>0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0</v>
      </c>
      <c r="AN304" s="2" t="n">
        <v>0</v>
      </c>
      <c r="AO304" s="16" t="n">
        <f aca="false">G304+H304+N304+P304+R304+S304+AD304+AE304+AG304+AH304+AL304+AN304</f>
        <v>0</v>
      </c>
      <c r="AP304" s="16" t="n">
        <f aca="false">+AM304+AK304+AJ304+AI304+AF304+AC304+AB304+AA304+Z304+Y304+X304+W304+V304+U304+T304+Q304+O304+M304+L304+K304+J304+I304+F304+E304+D304+C304</f>
        <v>4059.775</v>
      </c>
      <c r="AQ304" s="28" t="n">
        <f aca="false">SUM(C304:AN304)</f>
        <v>4059.775</v>
      </c>
      <c r="AR304" s="3" t="n">
        <f aca="false">+AP304-Q304</f>
        <v>4059.775</v>
      </c>
      <c r="AT304" s="3" t="n">
        <f aca="false">+AP304-C304-K304-V304-Y304</f>
        <v>4059.775</v>
      </c>
      <c r="AU304" s="3" t="n">
        <f aca="false">+AT304-AB304-Q304</f>
        <v>4059.775</v>
      </c>
      <c r="AV304" s="3" t="n">
        <f aca="false">+Q304+AB304</f>
        <v>0</v>
      </c>
      <c r="AW304" s="3" t="n">
        <f aca="false">+C304+K304+V304+Y304</f>
        <v>0</v>
      </c>
    </row>
    <row r="305" customFormat="false" ht="12.75" hidden="false" customHeight="true" outlineLevel="0" collapsed="false">
      <c r="A305" s="46" t="n">
        <v>14028620</v>
      </c>
      <c r="B305" s="1" t="s">
        <v>280</v>
      </c>
      <c r="C305" s="2" t="n"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0</v>
      </c>
      <c r="K305" s="2" t="n">
        <v>0</v>
      </c>
      <c r="L305" s="2" t="n">
        <v>0</v>
      </c>
      <c r="M305" s="2" t="n">
        <v>0</v>
      </c>
      <c r="N305" s="2" t="n">
        <v>0</v>
      </c>
      <c r="O305" s="50" t="n">
        <v>0</v>
      </c>
      <c r="P305" s="2" t="n">
        <v>0</v>
      </c>
      <c r="Q305" s="2" t="n">
        <v>0</v>
      </c>
      <c r="R305" s="2" t="n">
        <v>0</v>
      </c>
      <c r="S305" s="2" t="n">
        <v>0</v>
      </c>
      <c r="T305" s="2" t="n">
        <v>0</v>
      </c>
      <c r="U305" s="2" t="n">
        <v>0</v>
      </c>
      <c r="V305" s="2" t="n">
        <v>0</v>
      </c>
      <c r="W305" s="2" t="n">
        <v>0</v>
      </c>
      <c r="X305" s="2" t="n">
        <v>0</v>
      </c>
      <c r="Y305" s="2" t="n">
        <v>0</v>
      </c>
      <c r="Z305" s="2" t="n">
        <v>0</v>
      </c>
      <c r="AA305" s="2" t="n">
        <v>0</v>
      </c>
      <c r="AB305" s="2" t="n">
        <v>0</v>
      </c>
      <c r="AC305" s="2" t="n">
        <v>0</v>
      </c>
      <c r="AD305" s="45" t="n">
        <v>0</v>
      </c>
      <c r="AE305" s="45" t="n">
        <v>0</v>
      </c>
      <c r="AF305" s="2" t="n">
        <v>0</v>
      </c>
      <c r="AG305" s="2" t="n">
        <v>0</v>
      </c>
      <c r="AH305" s="2" t="n">
        <v>0</v>
      </c>
      <c r="AI305" s="2" t="n">
        <v>0</v>
      </c>
      <c r="AJ305" s="2" t="n">
        <v>0</v>
      </c>
      <c r="AK305" s="2" t="n">
        <v>0</v>
      </c>
      <c r="AL305" s="2" t="n">
        <v>0</v>
      </c>
      <c r="AM305" s="2" t="n">
        <v>0</v>
      </c>
      <c r="AN305" s="2" t="n">
        <v>0</v>
      </c>
      <c r="AO305" s="16" t="n">
        <f aca="false">G305+H305+N305+P305+R305+S305+AD305+AE305+AG305+AH305+AL305+AN305</f>
        <v>0</v>
      </c>
      <c r="AP305" s="16" t="n">
        <f aca="false">+AM305+AK305+AJ305+AI305+AF305+AC305+AB305+AA305+Z305+Y305+X305+W305+V305+U305+T305+Q305+O305+M305+L305+K305+J305+I305+F305+E305+D305+C305</f>
        <v>0</v>
      </c>
      <c r="AQ305" s="28" t="n">
        <f aca="false">SUM(C305:AN305)</f>
        <v>0</v>
      </c>
      <c r="AR305" s="3" t="n">
        <f aca="false">+AP305-Q305</f>
        <v>0</v>
      </c>
      <c r="AT305" s="3" t="n">
        <f aca="false">+AP305-C305-K305-V305-Y305</f>
        <v>0</v>
      </c>
      <c r="AU305" s="3" t="n">
        <f aca="false">+AT305-AB305-Q305</f>
        <v>0</v>
      </c>
      <c r="AV305" s="3" t="n">
        <f aca="false">+Q305+AB305</f>
        <v>0</v>
      </c>
      <c r="AW305" s="3" t="n">
        <f aca="false">+C305+K305+V305+Y305</f>
        <v>0</v>
      </c>
    </row>
    <row r="306" customFormat="false" ht="12.75" hidden="false" customHeight="true" outlineLevel="0" collapsed="false">
      <c r="A306" s="46" t="n">
        <v>14028625</v>
      </c>
      <c r="B306" s="1" t="s">
        <v>281</v>
      </c>
      <c r="C306" s="2" t="n">
        <v>0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2" t="n">
        <v>0</v>
      </c>
      <c r="K306" s="2" t="n">
        <v>0</v>
      </c>
      <c r="L306" s="2" t="n">
        <v>0</v>
      </c>
      <c r="M306" s="2" t="n">
        <v>0</v>
      </c>
      <c r="N306" s="2" t="n">
        <v>0</v>
      </c>
      <c r="O306" s="50" t="n">
        <v>0</v>
      </c>
      <c r="P306" s="2" t="n">
        <v>0</v>
      </c>
      <c r="Q306" s="2" t="n">
        <v>0</v>
      </c>
      <c r="R306" s="2" t="n">
        <v>0</v>
      </c>
      <c r="S306" s="2" t="n">
        <v>0</v>
      </c>
      <c r="T306" s="2" t="n">
        <v>0</v>
      </c>
      <c r="U306" s="2" t="n">
        <v>0</v>
      </c>
      <c r="V306" s="2" t="n">
        <v>0</v>
      </c>
      <c r="W306" s="2" t="n">
        <v>0</v>
      </c>
      <c r="X306" s="2" t="n">
        <v>0</v>
      </c>
      <c r="Y306" s="2" t="n">
        <v>0</v>
      </c>
      <c r="Z306" s="2" t="n">
        <v>0</v>
      </c>
      <c r="AA306" s="2" t="n">
        <v>0</v>
      </c>
      <c r="AB306" s="2" t="n">
        <v>0</v>
      </c>
      <c r="AC306" s="2" t="n">
        <v>0</v>
      </c>
      <c r="AD306" s="45" t="n">
        <v>0</v>
      </c>
      <c r="AE306" s="45" t="n">
        <v>0</v>
      </c>
      <c r="AF306" s="2" t="n">
        <v>0</v>
      </c>
      <c r="AG306" s="2" t="n">
        <v>0</v>
      </c>
      <c r="AH306" s="2" t="n">
        <v>0</v>
      </c>
      <c r="AI306" s="2" t="n">
        <v>0</v>
      </c>
      <c r="AJ306" s="2" t="n">
        <v>0</v>
      </c>
      <c r="AK306" s="2" t="n">
        <v>0</v>
      </c>
      <c r="AL306" s="2" t="n">
        <v>0</v>
      </c>
      <c r="AM306" s="2" t="n">
        <v>0</v>
      </c>
      <c r="AN306" s="2" t="n">
        <v>0</v>
      </c>
      <c r="AO306" s="16" t="n">
        <f aca="false">G306+H306+N306+P306+R306+S306+AD306+AE306+AG306+AH306+AL306+AN306</f>
        <v>0</v>
      </c>
      <c r="AP306" s="16" t="n">
        <f aca="false">+AM306+AK306+AJ306+AI306+AF306+AC306+AB306+AA306+Z306+Y306+X306+W306+V306+U306+T306+Q306+O306+M306+L306+K306+J306+I306+F306+E306+D306+C306</f>
        <v>0</v>
      </c>
      <c r="AQ306" s="28" t="n">
        <f aca="false">SUM(C306:AN306)</f>
        <v>0</v>
      </c>
      <c r="AR306" s="3" t="n">
        <f aca="false">+AP306-Q306</f>
        <v>0</v>
      </c>
      <c r="AT306" s="3" t="n">
        <f aca="false">+AP306-C306-K306-V306-Y306</f>
        <v>0</v>
      </c>
      <c r="AU306" s="3" t="n">
        <f aca="false">+AT306-AB306-Q306</f>
        <v>0</v>
      </c>
      <c r="AV306" s="3" t="n">
        <f aca="false">+Q306+AB306</f>
        <v>0</v>
      </c>
      <c r="AW306" s="3" t="n">
        <f aca="false">+C306+K306+V306+Y306</f>
        <v>0</v>
      </c>
    </row>
    <row r="307" customFormat="false" ht="12.75" hidden="false" customHeight="true" outlineLevel="0" collapsed="false">
      <c r="A307" s="46" t="n">
        <v>1403</v>
      </c>
      <c r="B307" s="49" t="s">
        <v>311</v>
      </c>
      <c r="C307" s="16" t="n">
        <v>3972.352</v>
      </c>
      <c r="D307" s="16" t="n">
        <v>139.168</v>
      </c>
      <c r="E307" s="16" t="n">
        <v>1327.986</v>
      </c>
      <c r="F307" s="16" t="n">
        <v>180.832</v>
      </c>
      <c r="G307" s="16" t="n">
        <v>0</v>
      </c>
      <c r="H307" s="16" t="n">
        <v>0</v>
      </c>
      <c r="I307" s="16" t="n">
        <v>1826.454</v>
      </c>
      <c r="J307" s="16" t="n">
        <v>0</v>
      </c>
      <c r="K307" s="16" t="n">
        <v>2741.035</v>
      </c>
      <c r="L307" s="16" t="n">
        <v>552.512</v>
      </c>
      <c r="M307" s="16" t="n">
        <v>0</v>
      </c>
      <c r="N307" s="16" t="n">
        <v>106.688</v>
      </c>
      <c r="O307" s="47" t="n">
        <v>2735.216</v>
      </c>
      <c r="P307" s="16" t="n">
        <v>283.448</v>
      </c>
      <c r="Q307" s="16" t="n">
        <v>18919.144</v>
      </c>
      <c r="R307" s="16" t="n">
        <v>0</v>
      </c>
      <c r="S307" s="16" t="n">
        <v>0</v>
      </c>
      <c r="T307" s="16" t="n">
        <v>25.421</v>
      </c>
      <c r="U307" s="16" t="n">
        <v>1018.485</v>
      </c>
      <c r="V307" s="16" t="n">
        <v>0</v>
      </c>
      <c r="W307" s="16" t="n">
        <v>147.774</v>
      </c>
      <c r="X307" s="16" t="n">
        <v>0</v>
      </c>
      <c r="Y307" s="16" t="n">
        <v>0</v>
      </c>
      <c r="Z307" s="16" t="n">
        <v>0</v>
      </c>
      <c r="AA307" s="16" t="n">
        <v>0</v>
      </c>
      <c r="AB307" s="16" t="n">
        <v>6095.221</v>
      </c>
      <c r="AC307" s="16" t="n">
        <v>14803.755</v>
      </c>
      <c r="AD307" s="48" t="n">
        <v>5686.207</v>
      </c>
      <c r="AE307" s="48" t="n">
        <v>368.058</v>
      </c>
      <c r="AF307" s="16" t="n">
        <v>11582.7</v>
      </c>
      <c r="AG307" s="16" t="n">
        <v>0</v>
      </c>
      <c r="AH307" s="16" t="n">
        <v>528.302</v>
      </c>
      <c r="AI307" s="16" t="n">
        <v>0</v>
      </c>
      <c r="AJ307" s="16" t="n">
        <v>0</v>
      </c>
      <c r="AK307" s="16" t="n">
        <v>0</v>
      </c>
      <c r="AL307" s="16" t="n">
        <v>6287.804</v>
      </c>
      <c r="AM307" s="16" t="n">
        <v>0</v>
      </c>
      <c r="AN307" s="16" t="n">
        <v>346.912</v>
      </c>
      <c r="AO307" s="16" t="n">
        <f aca="false">G307+H307+N307+P307+R307+S307+AD307+AE307+AG307+AH307+AL307+AN307</f>
        <v>13607.419</v>
      </c>
      <c r="AP307" s="16" t="n">
        <f aca="false">+AM307+AK307+AJ307+AI307+AF307+AC307+AB307+AA307+Z307+Y307+X307+W307+V307+U307+T307+Q307+O307+M307+L307+K307+J307+I307+F307+E307+D307+C307</f>
        <v>66068.055</v>
      </c>
      <c r="AQ307" s="28" t="n">
        <f aca="false">SUM(C307:AN307)</f>
        <v>79675.474</v>
      </c>
      <c r="AR307" s="3" t="n">
        <f aca="false">+AP307-Q307</f>
        <v>47148.911</v>
      </c>
      <c r="AT307" s="3" t="n">
        <f aca="false">+AP307-C307-K307-V307-Y307</f>
        <v>59354.668</v>
      </c>
      <c r="AU307" s="3" t="n">
        <f aca="false">+AT307-AB307-Q307</f>
        <v>34340.303</v>
      </c>
      <c r="AV307" s="3" t="n">
        <f aca="false">+Q307+AB307</f>
        <v>25014.365</v>
      </c>
      <c r="AW307" s="3" t="n">
        <f aca="false">+C307+K307+V307+Y307</f>
        <v>6713.387</v>
      </c>
    </row>
    <row r="308" customFormat="false" ht="12.75" hidden="false" customHeight="true" outlineLevel="0" collapsed="false">
      <c r="A308" s="46" t="n">
        <v>140305</v>
      </c>
      <c r="B308" s="49" t="s">
        <v>312</v>
      </c>
      <c r="C308" s="16" t="n">
        <v>4814.058</v>
      </c>
      <c r="D308" s="16" t="n">
        <v>199.261</v>
      </c>
      <c r="E308" s="16" t="n">
        <v>1395.638</v>
      </c>
      <c r="F308" s="16" t="n">
        <v>229.046</v>
      </c>
      <c r="G308" s="16" t="n">
        <v>0</v>
      </c>
      <c r="H308" s="16" t="n">
        <v>0</v>
      </c>
      <c r="I308" s="16" t="n">
        <v>2164.581</v>
      </c>
      <c r="J308" s="16" t="n">
        <v>0</v>
      </c>
      <c r="K308" s="16" t="n">
        <v>2443.557</v>
      </c>
      <c r="L308" s="16" t="n">
        <v>609.79</v>
      </c>
      <c r="M308" s="16" t="n">
        <v>0</v>
      </c>
      <c r="N308" s="16" t="n">
        <v>8.418</v>
      </c>
      <c r="O308" s="47" t="n">
        <v>2895.154</v>
      </c>
      <c r="P308" s="16" t="n">
        <v>371.607</v>
      </c>
      <c r="Q308" s="16" t="n">
        <v>19037.511</v>
      </c>
      <c r="R308" s="16" t="n">
        <v>0</v>
      </c>
      <c r="S308" s="16" t="n">
        <v>0</v>
      </c>
      <c r="T308" s="16" t="n">
        <v>21.126</v>
      </c>
      <c r="U308" s="16" t="n">
        <v>1130.458</v>
      </c>
      <c r="V308" s="16" t="n">
        <v>0</v>
      </c>
      <c r="W308" s="16" t="n">
        <v>158.32</v>
      </c>
      <c r="X308" s="16" t="n">
        <v>0</v>
      </c>
      <c r="Y308" s="16" t="n">
        <v>0</v>
      </c>
      <c r="Z308" s="16" t="n">
        <v>0</v>
      </c>
      <c r="AA308" s="16" t="n">
        <v>0</v>
      </c>
      <c r="AB308" s="16" t="n">
        <v>5731.218</v>
      </c>
      <c r="AC308" s="16" t="n">
        <v>13889.452</v>
      </c>
      <c r="AD308" s="48" t="n">
        <v>5970.595</v>
      </c>
      <c r="AE308" s="48" t="n">
        <v>438.816</v>
      </c>
      <c r="AF308" s="16" t="n">
        <v>12784.289</v>
      </c>
      <c r="AG308" s="16" t="n">
        <v>0</v>
      </c>
      <c r="AH308" s="16" t="n">
        <v>654.161</v>
      </c>
      <c r="AI308" s="16" t="n">
        <v>0</v>
      </c>
      <c r="AJ308" s="16" t="n">
        <v>0</v>
      </c>
      <c r="AK308" s="16" t="n">
        <v>0</v>
      </c>
      <c r="AL308" s="16" t="n">
        <v>8044.328</v>
      </c>
      <c r="AM308" s="16" t="n">
        <v>0</v>
      </c>
      <c r="AN308" s="16" t="n">
        <v>346.912</v>
      </c>
      <c r="AO308" s="16" t="n">
        <f aca="false">G308+H308+N308+P308+R308+S308+AD308+AE308+AG308+AH308+AL308+AN308</f>
        <v>15834.837</v>
      </c>
      <c r="AP308" s="16" t="n">
        <f aca="false">+AM308+AK308+AJ308+AI308+AF308+AC308+AB308+AA308+Z308+Y308+X308+W308+V308+U308+T308+Q308+O308+M308+L308+K308+J308+I308+F308+E308+D308+C308</f>
        <v>67503.459</v>
      </c>
      <c r="AQ308" s="28" t="n">
        <f aca="false">SUM(C308:AN308)</f>
        <v>83338.296</v>
      </c>
      <c r="AR308" s="3" t="n">
        <f aca="false">+AP308-Q308</f>
        <v>48465.948</v>
      </c>
      <c r="AT308" s="3" t="n">
        <f aca="false">+AP308-C308-K308-V308-Y308</f>
        <v>60245.844</v>
      </c>
      <c r="AU308" s="3" t="n">
        <f aca="false">+AT308-AB308-Q308</f>
        <v>35477.115</v>
      </c>
      <c r="AV308" s="3" t="n">
        <f aca="false">+Q308+AB308</f>
        <v>24768.729</v>
      </c>
      <c r="AW308" s="3" t="n">
        <f aca="false">+C308+K308+V308+Y308</f>
        <v>7257.615</v>
      </c>
    </row>
    <row r="309" customFormat="false" ht="12.75" hidden="false" customHeight="true" outlineLevel="0" collapsed="false">
      <c r="A309" s="46" t="n">
        <v>14030505</v>
      </c>
      <c r="B309" s="49" t="s">
        <v>313</v>
      </c>
      <c r="C309" s="16" t="n">
        <v>4814.058</v>
      </c>
      <c r="D309" s="16" t="n">
        <v>67.022</v>
      </c>
      <c r="E309" s="16" t="n">
        <v>696.344</v>
      </c>
      <c r="F309" s="16" t="n">
        <v>130.939</v>
      </c>
      <c r="G309" s="16" t="n">
        <v>0</v>
      </c>
      <c r="H309" s="16" t="n">
        <v>0</v>
      </c>
      <c r="I309" s="16" t="n">
        <v>0</v>
      </c>
      <c r="J309" s="16" t="n">
        <v>0</v>
      </c>
      <c r="K309" s="16" t="n">
        <v>0</v>
      </c>
      <c r="L309" s="16" t="n">
        <v>197.34</v>
      </c>
      <c r="M309" s="16" t="n">
        <v>0</v>
      </c>
      <c r="N309" s="16" t="n">
        <v>8.418</v>
      </c>
      <c r="O309" s="47" t="n">
        <v>1082.457</v>
      </c>
      <c r="P309" s="16" t="n">
        <v>274.282</v>
      </c>
      <c r="Q309" s="16" t="n">
        <v>18375.684</v>
      </c>
      <c r="R309" s="16" t="n">
        <v>0</v>
      </c>
      <c r="S309" s="16" t="n">
        <v>0</v>
      </c>
      <c r="T309" s="16" t="n">
        <v>0</v>
      </c>
      <c r="U309" s="16" t="n">
        <v>167.508</v>
      </c>
      <c r="V309" s="16" t="n">
        <v>0</v>
      </c>
      <c r="W309" s="16" t="n">
        <v>0</v>
      </c>
      <c r="X309" s="16" t="n">
        <v>0</v>
      </c>
      <c r="Y309" s="16" t="n">
        <v>0</v>
      </c>
      <c r="Z309" s="16" t="n">
        <v>0</v>
      </c>
      <c r="AA309" s="16" t="n">
        <v>0</v>
      </c>
      <c r="AB309" s="16" t="n">
        <v>711.549</v>
      </c>
      <c r="AC309" s="16" t="n">
        <v>4234.676</v>
      </c>
      <c r="AD309" s="48" t="n">
        <v>5969.025</v>
      </c>
      <c r="AE309" s="48" t="n">
        <v>56</v>
      </c>
      <c r="AF309" s="16" t="n">
        <v>4873.908</v>
      </c>
      <c r="AG309" s="16" t="n">
        <v>0</v>
      </c>
      <c r="AH309" s="16" t="n">
        <v>654.161</v>
      </c>
      <c r="AI309" s="16" t="n">
        <v>0</v>
      </c>
      <c r="AJ309" s="16" t="n">
        <v>0</v>
      </c>
      <c r="AK309" s="16" t="n">
        <v>0</v>
      </c>
      <c r="AL309" s="16" t="n">
        <v>7677.259</v>
      </c>
      <c r="AM309" s="16" t="n">
        <v>0</v>
      </c>
      <c r="AN309" s="16" t="n">
        <v>346.912</v>
      </c>
      <c r="AO309" s="16" t="n">
        <f aca="false">G309+H309+N309+P309+R309+S309+AD309+AE309+AG309+AH309+AL309+AN309</f>
        <v>14986.057</v>
      </c>
      <c r="AP309" s="16" t="n">
        <f aca="false">+AM309+AK309+AJ309+AI309+AF309+AC309+AB309+AA309+Z309+Y309+X309+W309+V309+U309+T309+Q309+O309+M309+L309+K309+J309+I309+F309+E309+D309+C309</f>
        <v>35351.485</v>
      </c>
      <c r="AQ309" s="28" t="n">
        <f aca="false">SUM(C309:AN309)</f>
        <v>50337.542</v>
      </c>
      <c r="AR309" s="3" t="n">
        <f aca="false">+AP309-Q309</f>
        <v>16975.801</v>
      </c>
      <c r="AT309" s="3" t="n">
        <f aca="false">+AP309-C309-K309-V309-Y309</f>
        <v>30537.427</v>
      </c>
      <c r="AU309" s="3" t="n">
        <f aca="false">+AT309-AB309-Q309</f>
        <v>11450.194</v>
      </c>
      <c r="AV309" s="3" t="n">
        <f aca="false">+Q309+AB309</f>
        <v>19087.233</v>
      </c>
      <c r="AW309" s="3" t="n">
        <f aca="false">+C309+K309+V309+Y309</f>
        <v>4814.058</v>
      </c>
    </row>
    <row r="310" customFormat="false" ht="12.75" hidden="false" customHeight="true" outlineLevel="0" collapsed="false">
      <c r="A310" s="46" t="n">
        <v>14030510</v>
      </c>
      <c r="B310" s="49" t="s">
        <v>314</v>
      </c>
      <c r="C310" s="16" t="n">
        <v>0</v>
      </c>
      <c r="D310" s="16" t="n">
        <v>0</v>
      </c>
      <c r="E310" s="16" t="n">
        <v>6.28</v>
      </c>
      <c r="F310" s="16" t="n">
        <v>0</v>
      </c>
      <c r="G310" s="16" t="n">
        <v>0</v>
      </c>
      <c r="H310" s="16" t="n">
        <v>0</v>
      </c>
      <c r="I310" s="16" t="n">
        <v>381.514</v>
      </c>
      <c r="J310" s="16" t="n">
        <v>0</v>
      </c>
      <c r="K310" s="16" t="n">
        <v>100.806</v>
      </c>
      <c r="L310" s="16" t="n">
        <v>0</v>
      </c>
      <c r="M310" s="16" t="n">
        <v>0</v>
      </c>
      <c r="N310" s="16" t="n">
        <v>0</v>
      </c>
      <c r="O310" s="47" t="n">
        <v>0</v>
      </c>
      <c r="P310" s="16" t="n">
        <v>0</v>
      </c>
      <c r="Q310" s="16" t="n">
        <v>0</v>
      </c>
      <c r="R310" s="16" t="n">
        <v>0</v>
      </c>
      <c r="S310" s="16" t="n">
        <v>0</v>
      </c>
      <c r="T310" s="16" t="n">
        <v>0</v>
      </c>
      <c r="U310" s="16" t="n">
        <v>0</v>
      </c>
      <c r="V310" s="16" t="n">
        <v>0</v>
      </c>
      <c r="W310" s="16" t="n">
        <v>0</v>
      </c>
      <c r="X310" s="16" t="n">
        <v>0</v>
      </c>
      <c r="Y310" s="16" t="n">
        <v>0</v>
      </c>
      <c r="Z310" s="16" t="n">
        <v>0</v>
      </c>
      <c r="AA310" s="16" t="n">
        <v>0</v>
      </c>
      <c r="AB310" s="16" t="n">
        <v>5.762</v>
      </c>
      <c r="AC310" s="16" t="n">
        <v>63.075</v>
      </c>
      <c r="AD310" s="48" t="n">
        <v>0</v>
      </c>
      <c r="AE310" s="48" t="n">
        <v>7.189</v>
      </c>
      <c r="AF310" s="16" t="n">
        <v>35.566</v>
      </c>
      <c r="AG310" s="16" t="n">
        <v>0</v>
      </c>
      <c r="AH310" s="16" t="n">
        <v>0</v>
      </c>
      <c r="AI310" s="16" t="n">
        <v>0</v>
      </c>
      <c r="AJ310" s="16" t="n">
        <v>0</v>
      </c>
      <c r="AK310" s="16" t="n">
        <v>0</v>
      </c>
      <c r="AL310" s="16" t="n">
        <v>0</v>
      </c>
      <c r="AM310" s="16" t="n">
        <v>0</v>
      </c>
      <c r="AN310" s="16" t="n">
        <v>0</v>
      </c>
      <c r="AO310" s="16" t="n">
        <f aca="false">G310+H310+N310+P310+R310+S310+AD310+AE310+AG310+AH310+AL310+AN310</f>
        <v>7.189</v>
      </c>
      <c r="AP310" s="16" t="n">
        <f aca="false">+AM310+AK310+AJ310+AI310+AF310+AC310+AB310+AA310+Z310+Y310+X310+W310+V310+U310+T310+Q310+O310+M310+L310+K310+J310+I310+F310+E310+D310+C310</f>
        <v>593.003</v>
      </c>
      <c r="AQ310" s="28" t="n">
        <f aca="false">SUM(C310:AN310)</f>
        <v>600.192</v>
      </c>
      <c r="AR310" s="3" t="n">
        <f aca="false">+AP310-Q310</f>
        <v>593.003</v>
      </c>
      <c r="AT310" s="3" t="n">
        <f aca="false">+AP310-C310-K310-V310-Y310</f>
        <v>492.197</v>
      </c>
      <c r="AU310" s="3" t="n">
        <f aca="false">+AT310-AB310-Q310</f>
        <v>486.435</v>
      </c>
      <c r="AV310" s="3" t="n">
        <f aca="false">+Q310+AB310</f>
        <v>5.762</v>
      </c>
      <c r="AW310" s="3" t="n">
        <f aca="false">+C310+K310+V310+Y310</f>
        <v>100.806</v>
      </c>
    </row>
    <row r="311" customFormat="false" ht="12.75" hidden="false" customHeight="true" outlineLevel="0" collapsed="false">
      <c r="A311" s="46" t="n">
        <v>14030515</v>
      </c>
      <c r="B311" s="49" t="s">
        <v>315</v>
      </c>
      <c r="C311" s="16" t="n">
        <v>0</v>
      </c>
      <c r="D311" s="16" t="n">
        <v>32.775</v>
      </c>
      <c r="E311" s="16" t="n">
        <v>392.248</v>
      </c>
      <c r="F311" s="16" t="n">
        <v>45.481</v>
      </c>
      <c r="G311" s="16" t="n">
        <v>0</v>
      </c>
      <c r="H311" s="16" t="n">
        <v>0</v>
      </c>
      <c r="I311" s="16" t="n">
        <v>246.606</v>
      </c>
      <c r="J311" s="16" t="n">
        <v>0</v>
      </c>
      <c r="K311" s="16" t="n">
        <v>1124.634</v>
      </c>
      <c r="L311" s="16" t="n">
        <v>336.72</v>
      </c>
      <c r="M311" s="16" t="n">
        <v>0</v>
      </c>
      <c r="N311" s="16" t="n">
        <v>0</v>
      </c>
      <c r="O311" s="47" t="n">
        <v>139.946</v>
      </c>
      <c r="P311" s="16" t="n">
        <v>97.325</v>
      </c>
      <c r="Q311" s="16" t="n">
        <v>111.205</v>
      </c>
      <c r="R311" s="16" t="n">
        <v>0</v>
      </c>
      <c r="S311" s="16" t="n">
        <v>0</v>
      </c>
      <c r="T311" s="16" t="n">
        <v>0</v>
      </c>
      <c r="U311" s="16" t="n">
        <v>94.412</v>
      </c>
      <c r="V311" s="16" t="n">
        <v>0</v>
      </c>
      <c r="W311" s="16" t="n">
        <v>132.328</v>
      </c>
      <c r="X311" s="16" t="n">
        <v>0</v>
      </c>
      <c r="Y311" s="16" t="n">
        <v>0</v>
      </c>
      <c r="Z311" s="16" t="n">
        <v>0</v>
      </c>
      <c r="AA311" s="16" t="n">
        <v>0</v>
      </c>
      <c r="AB311" s="16" t="n">
        <v>3668.392</v>
      </c>
      <c r="AC311" s="16" t="n">
        <v>5816.662</v>
      </c>
      <c r="AD311" s="48" t="n">
        <v>0</v>
      </c>
      <c r="AE311" s="48" t="n">
        <v>0</v>
      </c>
      <c r="AF311" s="16" t="n">
        <v>4963.281</v>
      </c>
      <c r="AG311" s="16" t="n">
        <v>0</v>
      </c>
      <c r="AH311" s="16" t="n">
        <v>0</v>
      </c>
      <c r="AI311" s="16" t="n">
        <v>0</v>
      </c>
      <c r="AJ311" s="16" t="n">
        <v>0</v>
      </c>
      <c r="AK311" s="16" t="n">
        <v>0</v>
      </c>
      <c r="AL311" s="16" t="n">
        <v>315.321</v>
      </c>
      <c r="AM311" s="16" t="n">
        <v>0</v>
      </c>
      <c r="AN311" s="16" t="n">
        <v>0</v>
      </c>
      <c r="AO311" s="16" t="n">
        <f aca="false">G311+H311+N311+P311+R311+S311+AD311+AE311+AG311+AH311+AL311+AN311</f>
        <v>412.646</v>
      </c>
      <c r="AP311" s="16" t="n">
        <f aca="false">+AM311+AK311+AJ311+AI311+AF311+AC311+AB311+AA311+Z311+Y311+X311+W311+V311+U311+T311+Q311+O311+M311+L311+K311+J311+I311+F311+E311+D311+C311</f>
        <v>17104.69</v>
      </c>
      <c r="AQ311" s="28" t="n">
        <f aca="false">SUM(C311:AN311)</f>
        <v>17517.336</v>
      </c>
      <c r="AR311" s="3" t="n">
        <f aca="false">+AP311-Q311</f>
        <v>16993.485</v>
      </c>
      <c r="AT311" s="3" t="n">
        <f aca="false">+AP311-C311-K311-V311-Y311</f>
        <v>15980.056</v>
      </c>
      <c r="AU311" s="3" t="n">
        <f aca="false">+AT311-AB311-Q311</f>
        <v>12200.459</v>
      </c>
      <c r="AV311" s="3" t="n">
        <f aca="false">+Q311+AB311</f>
        <v>3779.597</v>
      </c>
      <c r="AW311" s="3" t="n">
        <f aca="false">+C311+K311+V311+Y311</f>
        <v>1124.634</v>
      </c>
    </row>
    <row r="312" customFormat="false" ht="12.75" hidden="false" customHeight="true" outlineLevel="0" collapsed="false">
      <c r="A312" s="46" t="n">
        <v>14030520</v>
      </c>
      <c r="B312" s="49" t="s">
        <v>316</v>
      </c>
      <c r="C312" s="16" t="n">
        <v>0</v>
      </c>
      <c r="D312" s="16" t="n">
        <v>99.464</v>
      </c>
      <c r="E312" s="16" t="n">
        <v>300.766</v>
      </c>
      <c r="F312" s="16" t="n">
        <v>52.626</v>
      </c>
      <c r="G312" s="16" t="n">
        <v>0</v>
      </c>
      <c r="H312" s="16" t="n">
        <v>0</v>
      </c>
      <c r="I312" s="16" t="n">
        <v>1536.461</v>
      </c>
      <c r="J312" s="16" t="n">
        <v>0</v>
      </c>
      <c r="K312" s="16" t="n">
        <v>1218.117</v>
      </c>
      <c r="L312" s="16" t="n">
        <v>75.73</v>
      </c>
      <c r="M312" s="16" t="n">
        <v>0</v>
      </c>
      <c r="N312" s="16" t="n">
        <v>0</v>
      </c>
      <c r="O312" s="47" t="n">
        <v>1672.751</v>
      </c>
      <c r="P312" s="16" t="n">
        <v>0</v>
      </c>
      <c r="Q312" s="16" t="n">
        <v>95.972</v>
      </c>
      <c r="R312" s="16" t="n">
        <v>0</v>
      </c>
      <c r="S312" s="16" t="n">
        <v>0</v>
      </c>
      <c r="T312" s="16" t="n">
        <v>21.126</v>
      </c>
      <c r="U312" s="16" t="n">
        <v>868.538</v>
      </c>
      <c r="V312" s="16" t="n">
        <v>0</v>
      </c>
      <c r="W312" s="16" t="n">
        <v>25.992</v>
      </c>
      <c r="X312" s="16" t="n">
        <v>0</v>
      </c>
      <c r="Y312" s="16" t="n">
        <v>0</v>
      </c>
      <c r="Z312" s="16" t="n">
        <v>0</v>
      </c>
      <c r="AA312" s="16" t="n">
        <v>0</v>
      </c>
      <c r="AB312" s="16" t="n">
        <v>1345.515</v>
      </c>
      <c r="AC312" s="16" t="n">
        <v>3775.039</v>
      </c>
      <c r="AD312" s="48" t="n">
        <v>1.57</v>
      </c>
      <c r="AE312" s="48" t="n">
        <v>375.627</v>
      </c>
      <c r="AF312" s="16" t="n">
        <v>2911.534</v>
      </c>
      <c r="AG312" s="16" t="n">
        <v>0</v>
      </c>
      <c r="AH312" s="16" t="n">
        <v>0</v>
      </c>
      <c r="AI312" s="16" t="n">
        <v>0</v>
      </c>
      <c r="AJ312" s="16" t="n">
        <v>0</v>
      </c>
      <c r="AK312" s="16" t="n">
        <v>0</v>
      </c>
      <c r="AL312" s="16" t="n">
        <v>51.748</v>
      </c>
      <c r="AM312" s="16" t="n">
        <v>0</v>
      </c>
      <c r="AN312" s="16" t="n">
        <v>0</v>
      </c>
      <c r="AO312" s="16" t="n">
        <f aca="false">G312+H312+N312+P312+R312+S312+AD312+AE312+AG312+AH312+AL312+AN312</f>
        <v>428.945</v>
      </c>
      <c r="AP312" s="16" t="n">
        <f aca="false">+AM312+AK312+AJ312+AI312+AF312+AC312+AB312+AA312+Z312+Y312+X312+W312+V312+U312+T312+Q312+O312+M312+L312+K312+J312+I312+F312+E312+D312+C312</f>
        <v>13999.631</v>
      </c>
      <c r="AQ312" s="28" t="n">
        <f aca="false">SUM(C312:AN312)</f>
        <v>14428.576</v>
      </c>
      <c r="AR312" s="3" t="n">
        <f aca="false">+AP312-Q312</f>
        <v>13903.659</v>
      </c>
      <c r="AT312" s="3" t="n">
        <f aca="false">+AP312-C312-K312-V312-Y312</f>
        <v>12781.514</v>
      </c>
      <c r="AU312" s="3" t="n">
        <f aca="false">+AT312-AB312-Q312</f>
        <v>11340.027</v>
      </c>
      <c r="AV312" s="3" t="n">
        <f aca="false">+Q312+AB312</f>
        <v>1441.487</v>
      </c>
      <c r="AW312" s="3" t="n">
        <f aca="false">+C312+K312+V312+Y312</f>
        <v>1218.117</v>
      </c>
    </row>
    <row r="313" customFormat="false" ht="12.75" hidden="false" customHeight="true" outlineLevel="0" collapsed="false">
      <c r="A313" s="46" t="n">
        <v>14030525</v>
      </c>
      <c r="B313" s="49" t="s">
        <v>317</v>
      </c>
      <c r="C313" s="16" t="n">
        <v>0</v>
      </c>
      <c r="D313" s="16" t="n">
        <v>0</v>
      </c>
      <c r="E313" s="16" t="n">
        <v>0</v>
      </c>
      <c r="F313" s="16" t="n">
        <v>0</v>
      </c>
      <c r="G313" s="16" t="n">
        <v>0</v>
      </c>
      <c r="H313" s="16" t="n">
        <v>0</v>
      </c>
      <c r="I313" s="16" t="n">
        <v>0</v>
      </c>
      <c r="J313" s="16" t="n">
        <v>0</v>
      </c>
      <c r="K313" s="16" t="n">
        <v>0</v>
      </c>
      <c r="L313" s="16" t="n">
        <v>0</v>
      </c>
      <c r="M313" s="16" t="n">
        <v>0</v>
      </c>
      <c r="N313" s="16" t="n">
        <v>0</v>
      </c>
      <c r="O313" s="47" t="n">
        <v>0</v>
      </c>
      <c r="P313" s="16" t="n">
        <v>0</v>
      </c>
      <c r="Q313" s="16" t="n">
        <v>454.65</v>
      </c>
      <c r="R313" s="16" t="n">
        <v>0</v>
      </c>
      <c r="S313" s="16" t="n">
        <v>0</v>
      </c>
      <c r="T313" s="16" t="n">
        <v>0</v>
      </c>
      <c r="U313" s="16" t="n">
        <v>0</v>
      </c>
      <c r="V313" s="16" t="n">
        <v>0</v>
      </c>
      <c r="W313" s="16" t="n">
        <v>0</v>
      </c>
      <c r="X313" s="16" t="n">
        <v>0</v>
      </c>
      <c r="Y313" s="16" t="n">
        <v>0</v>
      </c>
      <c r="Z313" s="16" t="n">
        <v>0</v>
      </c>
      <c r="AA313" s="16" t="n">
        <v>0</v>
      </c>
      <c r="AB313" s="16" t="n">
        <v>0</v>
      </c>
      <c r="AC313" s="16" t="n">
        <v>0</v>
      </c>
      <c r="AD313" s="48" t="n">
        <v>0</v>
      </c>
      <c r="AE313" s="48" t="n">
        <v>0</v>
      </c>
      <c r="AF313" s="16" t="n">
        <v>0</v>
      </c>
      <c r="AG313" s="16" t="n">
        <v>0</v>
      </c>
      <c r="AH313" s="16" t="n">
        <v>0</v>
      </c>
      <c r="AI313" s="16" t="n">
        <v>0</v>
      </c>
      <c r="AJ313" s="16" t="n">
        <v>0</v>
      </c>
      <c r="AK313" s="16" t="n">
        <v>0</v>
      </c>
      <c r="AL313" s="16" t="n">
        <v>0</v>
      </c>
      <c r="AM313" s="16" t="n">
        <v>0</v>
      </c>
      <c r="AN313" s="16" t="n">
        <v>0</v>
      </c>
      <c r="AO313" s="16" t="n">
        <f aca="false">G313+H313+N313+P313+R313+S313+AD313+AE313+AG313+AH313+AL313+AN313</f>
        <v>0</v>
      </c>
      <c r="AP313" s="16" t="n">
        <f aca="false">+AM313+AK313+AJ313+AI313+AF313+AC313+AB313+AA313+Z313+Y313+X313+W313+V313+U313+T313+Q313+O313+M313+L313+K313+J313+I313+F313+E313+D313+C313</f>
        <v>454.65</v>
      </c>
      <c r="AQ313" s="28" t="n">
        <f aca="false">SUM(C313:AN313)</f>
        <v>454.65</v>
      </c>
      <c r="AR313" s="3" t="n">
        <f aca="false">+AP313-Q313</f>
        <v>0</v>
      </c>
      <c r="AT313" s="3" t="n">
        <f aca="false">+AP313-C313-K313-V313-Y313</f>
        <v>454.65</v>
      </c>
      <c r="AU313" s="3" t="n">
        <f aca="false">+AT313-AB313-Q313</f>
        <v>0</v>
      </c>
      <c r="AV313" s="3" t="n">
        <f aca="false">+Q313+AB313</f>
        <v>454.65</v>
      </c>
      <c r="AW313" s="3" t="n">
        <f aca="false">+C313+K313+V313+Y313</f>
        <v>0</v>
      </c>
    </row>
    <row r="314" customFormat="false" ht="12.75" hidden="false" customHeight="true" outlineLevel="0" collapsed="false">
      <c r="A314" s="46" t="n">
        <v>140310</v>
      </c>
      <c r="B314" s="49" t="s">
        <v>318</v>
      </c>
      <c r="C314" s="16" t="n">
        <v>0</v>
      </c>
      <c r="D314" s="16" t="n">
        <v>0</v>
      </c>
      <c r="E314" s="16" t="n">
        <v>0</v>
      </c>
      <c r="F314" s="16" t="n">
        <v>0</v>
      </c>
      <c r="G314" s="16" t="n">
        <v>0</v>
      </c>
      <c r="H314" s="16" t="n">
        <v>0</v>
      </c>
      <c r="I314" s="16" t="n">
        <v>0</v>
      </c>
      <c r="J314" s="16" t="n">
        <v>0</v>
      </c>
      <c r="K314" s="16" t="n">
        <v>0</v>
      </c>
      <c r="L314" s="16" t="n">
        <v>0</v>
      </c>
      <c r="M314" s="16" t="n">
        <v>0</v>
      </c>
      <c r="N314" s="16" t="n">
        <v>0</v>
      </c>
      <c r="O314" s="47" t="n">
        <v>0</v>
      </c>
      <c r="P314" s="16" t="n">
        <v>0</v>
      </c>
      <c r="Q314" s="16" t="n">
        <v>0</v>
      </c>
      <c r="R314" s="16" t="n">
        <v>0</v>
      </c>
      <c r="S314" s="16" t="n">
        <v>0</v>
      </c>
      <c r="T314" s="16" t="n">
        <v>0</v>
      </c>
      <c r="U314" s="16" t="n">
        <v>0</v>
      </c>
      <c r="V314" s="16" t="n">
        <v>0</v>
      </c>
      <c r="W314" s="16" t="n">
        <v>0</v>
      </c>
      <c r="X314" s="16" t="n">
        <v>0</v>
      </c>
      <c r="Y314" s="16" t="n">
        <v>0</v>
      </c>
      <c r="Z314" s="16" t="n">
        <v>0</v>
      </c>
      <c r="AA314" s="16" t="n">
        <v>0</v>
      </c>
      <c r="AB314" s="16" t="n">
        <v>0</v>
      </c>
      <c r="AC314" s="16" t="n">
        <v>0</v>
      </c>
      <c r="AD314" s="48" t="n">
        <v>0</v>
      </c>
      <c r="AE314" s="48" t="n">
        <v>0</v>
      </c>
      <c r="AF314" s="16" t="n">
        <v>0</v>
      </c>
      <c r="AG314" s="16" t="n">
        <v>0</v>
      </c>
      <c r="AH314" s="16" t="n">
        <v>0</v>
      </c>
      <c r="AI314" s="16" t="n">
        <v>0</v>
      </c>
      <c r="AJ314" s="16" t="n">
        <v>0</v>
      </c>
      <c r="AK314" s="16" t="n">
        <v>0</v>
      </c>
      <c r="AL314" s="16" t="n">
        <v>0</v>
      </c>
      <c r="AM314" s="16" t="n">
        <v>0</v>
      </c>
      <c r="AN314" s="16" t="n">
        <v>0</v>
      </c>
      <c r="AO314" s="16" t="n">
        <f aca="false">G314+H314+N314+P314+R314+S314+AD314+AE314+AG314+AH314+AL314+AN314</f>
        <v>0</v>
      </c>
      <c r="AP314" s="16" t="n">
        <f aca="false">+AM314+AK314+AJ314+AI314+AF314+AC314+AB314+AA314+Z314+Y314+X314+W314+V314+U314+T314+Q314+O314+M314+L314+K314+J314+I314+F314+E314+D314+C314</f>
        <v>0</v>
      </c>
      <c r="AQ314" s="28" t="n">
        <f aca="false">SUM(C314:AN314)</f>
        <v>0</v>
      </c>
      <c r="AR314" s="3" t="n">
        <f aca="false">+AP314-Q314</f>
        <v>0</v>
      </c>
      <c r="AT314" s="3" t="n">
        <f aca="false">+AP314-C314-K314-V314-Y314</f>
        <v>0</v>
      </c>
      <c r="AU314" s="3" t="n">
        <f aca="false">+AT314-AB314-Q314</f>
        <v>0</v>
      </c>
      <c r="AV314" s="3" t="n">
        <f aca="false">+Q314+AB314</f>
        <v>0</v>
      </c>
      <c r="AW314" s="3" t="n">
        <f aca="false">+C314+K314+V314+Y314</f>
        <v>0</v>
      </c>
    </row>
    <row r="315" customFormat="false" ht="12.75" hidden="false" customHeight="true" outlineLevel="0" collapsed="false">
      <c r="A315" s="46" t="n">
        <v>14031005</v>
      </c>
      <c r="B315" s="49" t="s">
        <v>313</v>
      </c>
      <c r="C315" s="16" t="n">
        <v>0</v>
      </c>
      <c r="D315" s="16" t="n">
        <v>0</v>
      </c>
      <c r="E315" s="16" t="n">
        <v>0</v>
      </c>
      <c r="F315" s="16" t="n">
        <v>0</v>
      </c>
      <c r="G315" s="16" t="n">
        <v>0</v>
      </c>
      <c r="H315" s="16" t="n">
        <v>0</v>
      </c>
      <c r="I315" s="16" t="n">
        <v>0</v>
      </c>
      <c r="J315" s="16" t="n">
        <v>0</v>
      </c>
      <c r="K315" s="16" t="n">
        <v>0</v>
      </c>
      <c r="L315" s="16" t="n">
        <v>0</v>
      </c>
      <c r="M315" s="16" t="n">
        <v>0</v>
      </c>
      <c r="N315" s="16" t="n">
        <v>0</v>
      </c>
      <c r="O315" s="47" t="n">
        <v>0</v>
      </c>
      <c r="P315" s="16" t="n">
        <v>0</v>
      </c>
      <c r="Q315" s="16" t="n">
        <v>0</v>
      </c>
      <c r="R315" s="16" t="n">
        <v>0</v>
      </c>
      <c r="S315" s="16" t="n">
        <v>0</v>
      </c>
      <c r="T315" s="16" t="n">
        <v>0</v>
      </c>
      <c r="U315" s="16" t="n">
        <v>0</v>
      </c>
      <c r="V315" s="16" t="n">
        <v>0</v>
      </c>
      <c r="W315" s="16" t="n">
        <v>0</v>
      </c>
      <c r="X315" s="16" t="n">
        <v>0</v>
      </c>
      <c r="Y315" s="16" t="n">
        <v>0</v>
      </c>
      <c r="Z315" s="16" t="n">
        <v>0</v>
      </c>
      <c r="AA315" s="16" t="n">
        <v>0</v>
      </c>
      <c r="AB315" s="16" t="n">
        <v>0</v>
      </c>
      <c r="AC315" s="16" t="n">
        <v>0</v>
      </c>
      <c r="AD315" s="48" t="n">
        <v>0</v>
      </c>
      <c r="AE315" s="48" t="n">
        <v>0</v>
      </c>
      <c r="AF315" s="16" t="n">
        <v>0</v>
      </c>
      <c r="AG315" s="16" t="n">
        <v>0</v>
      </c>
      <c r="AH315" s="16" t="n">
        <v>0</v>
      </c>
      <c r="AI315" s="16" t="n">
        <v>0</v>
      </c>
      <c r="AJ315" s="16" t="n">
        <v>0</v>
      </c>
      <c r="AK315" s="16" t="n">
        <v>0</v>
      </c>
      <c r="AL315" s="16" t="n">
        <v>0</v>
      </c>
      <c r="AM315" s="16" t="n">
        <v>0</v>
      </c>
      <c r="AN315" s="16" t="n">
        <v>0</v>
      </c>
      <c r="AO315" s="16" t="n">
        <f aca="false">G315+H315+N315+P315+R315+S315+AD315+AE315+AG315+AH315+AL315+AN315</f>
        <v>0</v>
      </c>
      <c r="AP315" s="16" t="n">
        <f aca="false">+AM315+AK315+AJ315+AI315+AF315+AC315+AB315+AA315+Z315+Y315+X315+W315+V315+U315+T315+Q315+O315+M315+L315+K315+J315+I315+F315+E315+D315+C315</f>
        <v>0</v>
      </c>
      <c r="AQ315" s="28" t="n">
        <f aca="false">SUM(C315:AN315)</f>
        <v>0</v>
      </c>
      <c r="AR315" s="3" t="n">
        <f aca="false">+AP315-Q315</f>
        <v>0</v>
      </c>
      <c r="AT315" s="3" t="n">
        <f aca="false">+AP315-C315-K315-V315-Y315</f>
        <v>0</v>
      </c>
      <c r="AU315" s="3" t="n">
        <f aca="false">+AT315-AB315-Q315</f>
        <v>0</v>
      </c>
      <c r="AV315" s="3" t="n">
        <f aca="false">+Q315+AB315</f>
        <v>0</v>
      </c>
      <c r="AW315" s="3" t="n">
        <f aca="false">+C315+K315+V315+Y315</f>
        <v>0</v>
      </c>
    </row>
    <row r="316" customFormat="false" ht="12.75" hidden="false" customHeight="true" outlineLevel="0" collapsed="false">
      <c r="A316" s="46" t="n">
        <v>14031010</v>
      </c>
      <c r="B316" s="49" t="s">
        <v>314</v>
      </c>
      <c r="C316" s="16" t="n">
        <v>0</v>
      </c>
      <c r="D316" s="16" t="n">
        <v>0</v>
      </c>
      <c r="E316" s="16" t="n">
        <v>0</v>
      </c>
      <c r="F316" s="16" t="n">
        <v>0</v>
      </c>
      <c r="G316" s="16" t="n">
        <v>0</v>
      </c>
      <c r="H316" s="16" t="n">
        <v>0</v>
      </c>
      <c r="I316" s="16" t="n">
        <v>0</v>
      </c>
      <c r="J316" s="16" t="n">
        <v>0</v>
      </c>
      <c r="K316" s="16" t="n">
        <v>0</v>
      </c>
      <c r="L316" s="16" t="n">
        <v>0</v>
      </c>
      <c r="M316" s="16" t="n">
        <v>0</v>
      </c>
      <c r="N316" s="16" t="n">
        <v>0</v>
      </c>
      <c r="O316" s="47" t="n">
        <v>0</v>
      </c>
      <c r="P316" s="16" t="n">
        <v>0</v>
      </c>
      <c r="Q316" s="16" t="n">
        <v>0</v>
      </c>
      <c r="R316" s="16" t="n">
        <v>0</v>
      </c>
      <c r="S316" s="16" t="n">
        <v>0</v>
      </c>
      <c r="T316" s="16" t="n">
        <v>0</v>
      </c>
      <c r="U316" s="16" t="n">
        <v>0</v>
      </c>
      <c r="V316" s="16" t="n">
        <v>0</v>
      </c>
      <c r="W316" s="16" t="n">
        <v>0</v>
      </c>
      <c r="X316" s="16" t="n">
        <v>0</v>
      </c>
      <c r="Y316" s="16" t="n">
        <v>0</v>
      </c>
      <c r="Z316" s="16" t="n">
        <v>0</v>
      </c>
      <c r="AA316" s="16" t="n">
        <v>0</v>
      </c>
      <c r="AB316" s="16" t="n">
        <v>0</v>
      </c>
      <c r="AC316" s="16" t="n">
        <v>0</v>
      </c>
      <c r="AD316" s="48" t="n">
        <v>0</v>
      </c>
      <c r="AE316" s="48" t="n">
        <v>0</v>
      </c>
      <c r="AF316" s="16" t="n">
        <v>0</v>
      </c>
      <c r="AG316" s="16" t="n">
        <v>0</v>
      </c>
      <c r="AH316" s="16" t="n">
        <v>0</v>
      </c>
      <c r="AI316" s="16" t="n">
        <v>0</v>
      </c>
      <c r="AJ316" s="16" t="n">
        <v>0</v>
      </c>
      <c r="AK316" s="16" t="n">
        <v>0</v>
      </c>
      <c r="AL316" s="16" t="n">
        <v>0</v>
      </c>
      <c r="AM316" s="16" t="n">
        <v>0</v>
      </c>
      <c r="AN316" s="16" t="n">
        <v>0</v>
      </c>
      <c r="AO316" s="16" t="n">
        <f aca="false">G316+H316+N316+P316+R316+S316+AD316+AE316+AG316+AH316+AL316+AN316</f>
        <v>0</v>
      </c>
      <c r="AP316" s="16" t="n">
        <f aca="false">+AM316+AK316+AJ316+AI316+AF316+AC316+AB316+AA316+Z316+Y316+X316+W316+V316+U316+T316+Q316+O316+M316+L316+K316+J316+I316+F316+E316+D316+C316</f>
        <v>0</v>
      </c>
      <c r="AQ316" s="28" t="n">
        <f aca="false">SUM(C316:AN316)</f>
        <v>0</v>
      </c>
      <c r="AR316" s="3" t="n">
        <f aca="false">+AP316-Q316</f>
        <v>0</v>
      </c>
      <c r="AT316" s="3" t="n">
        <f aca="false">+AP316-C316-K316-V316-Y316</f>
        <v>0</v>
      </c>
      <c r="AU316" s="3" t="n">
        <f aca="false">+AT316-AB316-Q316</f>
        <v>0</v>
      </c>
      <c r="AV316" s="3" t="n">
        <f aca="false">+Q316+AB316</f>
        <v>0</v>
      </c>
      <c r="AW316" s="3" t="n">
        <f aca="false">+C316+K316+V316+Y316</f>
        <v>0</v>
      </c>
    </row>
    <row r="317" customFormat="false" ht="12.75" hidden="false" customHeight="true" outlineLevel="0" collapsed="false">
      <c r="A317" s="46" t="n">
        <v>14031015</v>
      </c>
      <c r="B317" s="49" t="s">
        <v>315</v>
      </c>
      <c r="C317" s="16" t="n">
        <v>0</v>
      </c>
      <c r="D317" s="16" t="n">
        <v>0</v>
      </c>
      <c r="E317" s="16" t="n">
        <v>0</v>
      </c>
      <c r="F317" s="16" t="n">
        <v>0</v>
      </c>
      <c r="G317" s="16" t="n">
        <v>0</v>
      </c>
      <c r="H317" s="16" t="n">
        <v>0</v>
      </c>
      <c r="I317" s="16" t="n">
        <v>0</v>
      </c>
      <c r="J317" s="16" t="n">
        <v>0</v>
      </c>
      <c r="K317" s="16" t="n">
        <v>0</v>
      </c>
      <c r="L317" s="16" t="n">
        <v>0</v>
      </c>
      <c r="M317" s="16" t="n">
        <v>0</v>
      </c>
      <c r="N317" s="16" t="n">
        <v>0</v>
      </c>
      <c r="O317" s="47" t="n">
        <v>0</v>
      </c>
      <c r="P317" s="16" t="n">
        <v>0</v>
      </c>
      <c r="Q317" s="16" t="n">
        <v>0</v>
      </c>
      <c r="R317" s="16" t="n">
        <v>0</v>
      </c>
      <c r="S317" s="16" t="n">
        <v>0</v>
      </c>
      <c r="T317" s="16" t="n">
        <v>0</v>
      </c>
      <c r="U317" s="16" t="n">
        <v>0</v>
      </c>
      <c r="V317" s="16" t="n">
        <v>0</v>
      </c>
      <c r="W317" s="16" t="n">
        <v>0</v>
      </c>
      <c r="X317" s="16" t="n">
        <v>0</v>
      </c>
      <c r="Y317" s="16" t="n">
        <v>0</v>
      </c>
      <c r="Z317" s="16" t="n">
        <v>0</v>
      </c>
      <c r="AA317" s="16" t="n">
        <v>0</v>
      </c>
      <c r="AB317" s="16" t="n">
        <v>0</v>
      </c>
      <c r="AC317" s="16" t="n">
        <v>0</v>
      </c>
      <c r="AD317" s="48" t="n">
        <v>0</v>
      </c>
      <c r="AE317" s="48" t="n">
        <v>0</v>
      </c>
      <c r="AF317" s="16" t="n">
        <v>0</v>
      </c>
      <c r="AG317" s="16" t="n">
        <v>0</v>
      </c>
      <c r="AH317" s="16" t="n">
        <v>0</v>
      </c>
      <c r="AI317" s="16" t="n">
        <v>0</v>
      </c>
      <c r="AJ317" s="16" t="n">
        <v>0</v>
      </c>
      <c r="AK317" s="16" t="n">
        <v>0</v>
      </c>
      <c r="AL317" s="16" t="n">
        <v>0</v>
      </c>
      <c r="AM317" s="16" t="n">
        <v>0</v>
      </c>
      <c r="AN317" s="16" t="n">
        <v>0</v>
      </c>
      <c r="AO317" s="16" t="n">
        <f aca="false">G317+H317+N317+P317+R317+S317+AD317+AE317+AG317+AH317+AL317+AN317</f>
        <v>0</v>
      </c>
      <c r="AP317" s="16" t="n">
        <f aca="false">+AM317+AK317+AJ317+AI317+AF317+AC317+AB317+AA317+Z317+Y317+X317+W317+V317+U317+T317+Q317+O317+M317+L317+K317+J317+I317+F317+E317+D317+C317</f>
        <v>0</v>
      </c>
      <c r="AQ317" s="28" t="n">
        <f aca="false">SUM(C317:AN317)</f>
        <v>0</v>
      </c>
      <c r="AR317" s="3" t="n">
        <f aca="false">+AP317-Q317</f>
        <v>0</v>
      </c>
      <c r="AT317" s="3" t="n">
        <f aca="false">+AP317-C317-K317-V317-Y317</f>
        <v>0</v>
      </c>
      <c r="AU317" s="3" t="n">
        <f aca="false">+AT317-AB317-Q317</f>
        <v>0</v>
      </c>
      <c r="AV317" s="3" t="n">
        <f aca="false">+Q317+AB317</f>
        <v>0</v>
      </c>
      <c r="AW317" s="3" t="n">
        <f aca="false">+C317+K317+V317+Y317</f>
        <v>0</v>
      </c>
    </row>
    <row r="318" customFormat="false" ht="12.75" hidden="false" customHeight="true" outlineLevel="0" collapsed="false">
      <c r="A318" s="46" t="n">
        <v>14031020</v>
      </c>
      <c r="B318" s="49" t="s">
        <v>316</v>
      </c>
      <c r="C318" s="16" t="n">
        <v>0</v>
      </c>
      <c r="D318" s="16" t="n">
        <v>0</v>
      </c>
      <c r="E318" s="16" t="n">
        <v>0</v>
      </c>
      <c r="F318" s="16" t="n">
        <v>0</v>
      </c>
      <c r="G318" s="16" t="n">
        <v>0</v>
      </c>
      <c r="H318" s="16" t="n">
        <v>0</v>
      </c>
      <c r="I318" s="16" t="n">
        <v>0</v>
      </c>
      <c r="J318" s="16" t="n">
        <v>0</v>
      </c>
      <c r="K318" s="16" t="n">
        <v>0</v>
      </c>
      <c r="L318" s="16" t="n">
        <v>0</v>
      </c>
      <c r="M318" s="16" t="n">
        <v>0</v>
      </c>
      <c r="N318" s="16" t="n">
        <v>0</v>
      </c>
      <c r="O318" s="47" t="n">
        <v>0</v>
      </c>
      <c r="P318" s="16" t="n">
        <v>0</v>
      </c>
      <c r="Q318" s="16" t="n">
        <v>0</v>
      </c>
      <c r="R318" s="16" t="n">
        <v>0</v>
      </c>
      <c r="S318" s="16" t="n">
        <v>0</v>
      </c>
      <c r="T318" s="16" t="n">
        <v>0</v>
      </c>
      <c r="U318" s="16" t="n">
        <v>0</v>
      </c>
      <c r="V318" s="16" t="n">
        <v>0</v>
      </c>
      <c r="W318" s="16" t="n">
        <v>0</v>
      </c>
      <c r="X318" s="16" t="n">
        <v>0</v>
      </c>
      <c r="Y318" s="16" t="n">
        <v>0</v>
      </c>
      <c r="Z318" s="16" t="n">
        <v>0</v>
      </c>
      <c r="AA318" s="16" t="n">
        <v>0</v>
      </c>
      <c r="AB318" s="16" t="n">
        <v>0</v>
      </c>
      <c r="AC318" s="16" t="n">
        <v>0</v>
      </c>
      <c r="AD318" s="48" t="n">
        <v>0</v>
      </c>
      <c r="AE318" s="48" t="n">
        <v>0</v>
      </c>
      <c r="AF318" s="16" t="n">
        <v>0</v>
      </c>
      <c r="AG318" s="16" t="n">
        <v>0</v>
      </c>
      <c r="AH318" s="16" t="n">
        <v>0</v>
      </c>
      <c r="AI318" s="16" t="n">
        <v>0</v>
      </c>
      <c r="AJ318" s="16" t="n">
        <v>0</v>
      </c>
      <c r="AK318" s="16" t="n">
        <v>0</v>
      </c>
      <c r="AL318" s="16" t="n">
        <v>0</v>
      </c>
      <c r="AM318" s="16" t="n">
        <v>0</v>
      </c>
      <c r="AN318" s="16" t="n">
        <v>0</v>
      </c>
      <c r="AO318" s="16" t="n">
        <f aca="false">G318+H318+N318+P318+R318+S318+AD318+AE318+AG318+AH318+AL318+AN318</f>
        <v>0</v>
      </c>
      <c r="AP318" s="16" t="n">
        <f aca="false">+AM318+AK318+AJ318+AI318+AF318+AC318+AB318+AA318+Z318+Y318+X318+W318+V318+U318+T318+Q318+O318+M318+L318+K318+J318+I318+F318+E318+D318+C318</f>
        <v>0</v>
      </c>
      <c r="AQ318" s="28" t="n">
        <f aca="false">SUM(C318:AN318)</f>
        <v>0</v>
      </c>
      <c r="AR318" s="3" t="n">
        <f aca="false">+AP318-Q318</f>
        <v>0</v>
      </c>
      <c r="AT318" s="3" t="n">
        <f aca="false">+AP318-C318-K318-V318-Y318</f>
        <v>0</v>
      </c>
      <c r="AU318" s="3" t="n">
        <f aca="false">+AT318-AB318-Q318</f>
        <v>0</v>
      </c>
      <c r="AV318" s="3" t="n">
        <f aca="false">+Q318+AB318</f>
        <v>0</v>
      </c>
      <c r="AW318" s="3" t="n">
        <f aca="false">+C318+K318+V318+Y318</f>
        <v>0</v>
      </c>
    </row>
    <row r="319" customFormat="false" ht="12.75" hidden="false" customHeight="true" outlineLevel="0" collapsed="false">
      <c r="A319" s="46" t="n">
        <v>140375</v>
      </c>
      <c r="B319" s="49" t="s">
        <v>319</v>
      </c>
      <c r="C319" s="16" t="n">
        <v>0</v>
      </c>
      <c r="D319" s="16" t="n">
        <v>0</v>
      </c>
      <c r="E319" s="16" t="n">
        <v>0</v>
      </c>
      <c r="F319" s="16" t="n">
        <v>0</v>
      </c>
      <c r="G319" s="16" t="n">
        <v>0</v>
      </c>
      <c r="H319" s="16" t="n">
        <v>0</v>
      </c>
      <c r="I319" s="16" t="n">
        <v>0</v>
      </c>
      <c r="J319" s="16" t="n">
        <v>0</v>
      </c>
      <c r="K319" s="16" t="n">
        <v>0</v>
      </c>
      <c r="L319" s="16" t="n">
        <v>0</v>
      </c>
      <c r="M319" s="16" t="n">
        <v>0</v>
      </c>
      <c r="N319" s="16" t="n">
        <v>0</v>
      </c>
      <c r="O319" s="47" t="n">
        <v>0</v>
      </c>
      <c r="P319" s="16" t="n">
        <v>0</v>
      </c>
      <c r="Q319" s="16" t="n">
        <v>0</v>
      </c>
      <c r="R319" s="16" t="n">
        <v>0</v>
      </c>
      <c r="S319" s="16" t="n">
        <v>0</v>
      </c>
      <c r="T319" s="16" t="n">
        <v>0</v>
      </c>
      <c r="U319" s="16" t="n">
        <v>0</v>
      </c>
      <c r="V319" s="16" t="n">
        <v>0</v>
      </c>
      <c r="W319" s="16" t="n">
        <v>0</v>
      </c>
      <c r="X319" s="16" t="n">
        <v>0</v>
      </c>
      <c r="Y319" s="16" t="n">
        <v>0</v>
      </c>
      <c r="Z319" s="16" t="n">
        <v>0</v>
      </c>
      <c r="AA319" s="16" t="n">
        <v>0</v>
      </c>
      <c r="AB319" s="16" t="n">
        <v>1083.624</v>
      </c>
      <c r="AC319" s="16" t="n">
        <v>0</v>
      </c>
      <c r="AD319" s="48" t="n">
        <v>0</v>
      </c>
      <c r="AE319" s="48" t="n">
        <v>0</v>
      </c>
      <c r="AF319" s="16" t="n">
        <v>0</v>
      </c>
      <c r="AG319" s="16" t="n">
        <v>0</v>
      </c>
      <c r="AH319" s="16" t="n">
        <v>0</v>
      </c>
      <c r="AI319" s="16" t="n">
        <v>0</v>
      </c>
      <c r="AJ319" s="16" t="n">
        <v>0</v>
      </c>
      <c r="AK319" s="16" t="n">
        <v>0</v>
      </c>
      <c r="AL319" s="16" t="n">
        <v>0</v>
      </c>
      <c r="AM319" s="16" t="n">
        <v>0</v>
      </c>
      <c r="AN319" s="16" t="n">
        <v>0</v>
      </c>
      <c r="AO319" s="16" t="n">
        <f aca="false">G319+H319+N319+P319+R319+S319+AD319+AE319+AG319+AH319+AL319+AN319</f>
        <v>0</v>
      </c>
      <c r="AP319" s="16" t="n">
        <f aca="false">+AM319+AK319+AJ319+AI319+AF319+AC319+AB319+AA319+Z319+Y319+X319+W319+V319+U319+T319+Q319+O319+M319+L319+K319+J319+I319+F319+E319+D319+C319</f>
        <v>1083.624</v>
      </c>
      <c r="AQ319" s="28" t="n">
        <f aca="false">SUM(C319:AN319)</f>
        <v>1083.624</v>
      </c>
      <c r="AR319" s="3" t="n">
        <f aca="false">+AP319-Q319</f>
        <v>1083.624</v>
      </c>
      <c r="AT319" s="3" t="n">
        <f aca="false">+AP319-C319-K319-V319-Y319</f>
        <v>1083.624</v>
      </c>
      <c r="AU319" s="3" t="n">
        <f aca="false">+AT319-AB319-Q319</f>
        <v>0</v>
      </c>
      <c r="AV319" s="3" t="n">
        <f aca="false">+Q319+AB319</f>
        <v>1083.624</v>
      </c>
      <c r="AW319" s="3" t="n">
        <f aca="false">+C319+K319+V319+Y319</f>
        <v>0</v>
      </c>
    </row>
    <row r="320" customFormat="false" ht="12.75" hidden="false" customHeight="true" outlineLevel="0" collapsed="false">
      <c r="A320" s="46" t="n">
        <v>14037505</v>
      </c>
      <c r="B320" s="49" t="s">
        <v>320</v>
      </c>
      <c r="C320" s="16" t="n">
        <v>0</v>
      </c>
      <c r="D320" s="16" t="n">
        <v>0</v>
      </c>
      <c r="E320" s="16" t="n">
        <v>0</v>
      </c>
      <c r="F320" s="16" t="n">
        <v>0</v>
      </c>
      <c r="G320" s="16" t="n">
        <v>0</v>
      </c>
      <c r="H320" s="16" t="n">
        <v>0</v>
      </c>
      <c r="I320" s="16" t="n">
        <v>0</v>
      </c>
      <c r="J320" s="16" t="n">
        <v>0</v>
      </c>
      <c r="K320" s="16" t="n">
        <v>0</v>
      </c>
      <c r="L320" s="16" t="n">
        <v>0</v>
      </c>
      <c r="M320" s="16" t="n">
        <v>0</v>
      </c>
      <c r="N320" s="16" t="n">
        <v>0</v>
      </c>
      <c r="O320" s="47" t="n">
        <v>0</v>
      </c>
      <c r="P320" s="16" t="n">
        <v>0</v>
      </c>
      <c r="Q320" s="16" t="n">
        <v>0</v>
      </c>
      <c r="R320" s="16" t="n">
        <v>0</v>
      </c>
      <c r="S320" s="16" t="n">
        <v>0</v>
      </c>
      <c r="T320" s="16" t="n">
        <v>0</v>
      </c>
      <c r="U320" s="16" t="n">
        <v>0</v>
      </c>
      <c r="V320" s="16" t="n">
        <v>0</v>
      </c>
      <c r="W320" s="16" t="n">
        <v>0</v>
      </c>
      <c r="X320" s="16" t="n">
        <v>0</v>
      </c>
      <c r="Y320" s="16" t="n">
        <v>0</v>
      </c>
      <c r="Z320" s="16" t="n">
        <v>0</v>
      </c>
      <c r="AA320" s="16" t="n">
        <v>0</v>
      </c>
      <c r="AB320" s="16" t="n">
        <v>0</v>
      </c>
      <c r="AC320" s="16" t="n">
        <v>0</v>
      </c>
      <c r="AD320" s="48" t="n">
        <v>0</v>
      </c>
      <c r="AE320" s="48" t="n">
        <v>0</v>
      </c>
      <c r="AF320" s="16" t="n">
        <v>0</v>
      </c>
      <c r="AG320" s="16" t="n">
        <v>0</v>
      </c>
      <c r="AH320" s="16" t="n">
        <v>0</v>
      </c>
      <c r="AI320" s="16" t="n">
        <v>0</v>
      </c>
      <c r="AJ320" s="16" t="n">
        <v>0</v>
      </c>
      <c r="AK320" s="16" t="n">
        <v>0</v>
      </c>
      <c r="AL320" s="16" t="n">
        <v>0</v>
      </c>
      <c r="AM320" s="16" t="n">
        <v>0</v>
      </c>
      <c r="AN320" s="16" t="n">
        <v>0</v>
      </c>
      <c r="AO320" s="16" t="n">
        <f aca="false">G320+H320+N320+P320+R320+S320+AD320+AE320+AG320+AH320+AL320+AN320</f>
        <v>0</v>
      </c>
      <c r="AP320" s="16" t="n">
        <f aca="false">+AM320+AK320+AJ320+AI320+AF320+AC320+AB320+AA320+Z320+Y320+X320+W320+V320+U320+T320+Q320+O320+M320+L320+K320+J320+I320+F320+E320+D320+C320</f>
        <v>0</v>
      </c>
      <c r="AQ320" s="28" t="n">
        <f aca="false">SUM(C320:AN320)</f>
        <v>0</v>
      </c>
      <c r="AR320" s="3" t="n">
        <f aca="false">+AP320-Q320</f>
        <v>0</v>
      </c>
      <c r="AT320" s="3" t="n">
        <f aca="false">+AP320-C320-K320-V320-Y320</f>
        <v>0</v>
      </c>
      <c r="AU320" s="3" t="n">
        <f aca="false">+AT320-AB320-Q320</f>
        <v>0</v>
      </c>
      <c r="AV320" s="3" t="n">
        <f aca="false">+Q320+AB320</f>
        <v>0</v>
      </c>
      <c r="AW320" s="3" t="n">
        <f aca="false">+C320+K320+V320+Y320</f>
        <v>0</v>
      </c>
    </row>
    <row r="321" customFormat="false" ht="12.75" hidden="false" customHeight="true" outlineLevel="0" collapsed="false">
      <c r="A321" s="46" t="n">
        <v>14037510</v>
      </c>
      <c r="B321" s="49" t="s">
        <v>270</v>
      </c>
      <c r="C321" s="16" t="n">
        <v>0</v>
      </c>
      <c r="D321" s="16" t="n">
        <v>0</v>
      </c>
      <c r="E321" s="16" t="n">
        <v>0</v>
      </c>
      <c r="F321" s="16" t="n">
        <v>0</v>
      </c>
      <c r="G321" s="16" t="n">
        <v>0</v>
      </c>
      <c r="H321" s="16" t="n">
        <v>0</v>
      </c>
      <c r="I321" s="16" t="n">
        <v>0</v>
      </c>
      <c r="J321" s="16" t="n">
        <v>0</v>
      </c>
      <c r="K321" s="16" t="n">
        <v>0</v>
      </c>
      <c r="L321" s="16" t="n">
        <v>0</v>
      </c>
      <c r="M321" s="16" t="n">
        <v>0</v>
      </c>
      <c r="N321" s="16" t="n">
        <v>0</v>
      </c>
      <c r="O321" s="47" t="n">
        <v>0</v>
      </c>
      <c r="P321" s="16" t="n">
        <v>0</v>
      </c>
      <c r="Q321" s="16" t="n">
        <v>0</v>
      </c>
      <c r="R321" s="16" t="n">
        <v>0</v>
      </c>
      <c r="S321" s="16" t="n">
        <v>0</v>
      </c>
      <c r="T321" s="16" t="n">
        <v>0</v>
      </c>
      <c r="U321" s="16" t="n">
        <v>0</v>
      </c>
      <c r="V321" s="16" t="n">
        <v>0</v>
      </c>
      <c r="W321" s="16" t="n">
        <v>0</v>
      </c>
      <c r="X321" s="16" t="n">
        <v>0</v>
      </c>
      <c r="Y321" s="16" t="n">
        <v>0</v>
      </c>
      <c r="Z321" s="16" t="n">
        <v>0</v>
      </c>
      <c r="AA321" s="16" t="n">
        <v>0</v>
      </c>
      <c r="AB321" s="16" t="n">
        <v>1083.624</v>
      </c>
      <c r="AC321" s="16" t="n">
        <v>0</v>
      </c>
      <c r="AD321" s="48" t="n">
        <v>0</v>
      </c>
      <c r="AE321" s="48" t="n">
        <v>0</v>
      </c>
      <c r="AF321" s="16" t="n">
        <v>0</v>
      </c>
      <c r="AG321" s="16" t="n">
        <v>0</v>
      </c>
      <c r="AH321" s="16" t="n">
        <v>0</v>
      </c>
      <c r="AI321" s="16" t="n">
        <v>0</v>
      </c>
      <c r="AJ321" s="16" t="n">
        <v>0</v>
      </c>
      <c r="AK321" s="16" t="n">
        <v>0</v>
      </c>
      <c r="AL321" s="16" t="n">
        <v>0</v>
      </c>
      <c r="AM321" s="16" t="n">
        <v>0</v>
      </c>
      <c r="AN321" s="16" t="n">
        <v>0</v>
      </c>
      <c r="AO321" s="16" t="n">
        <f aca="false">G321+H321+N321+P321+R321+S321+AD321+AE321+AG321+AH321+AL321+AN321</f>
        <v>0</v>
      </c>
      <c r="AP321" s="16" t="n">
        <f aca="false">+AM321+AK321+AJ321+AI321+AF321+AC321+AB321+AA321+Z321+Y321+X321+W321+V321+U321+T321+Q321+O321+M321+L321+K321+J321+I321+F321+E321+D321+C321</f>
        <v>1083.624</v>
      </c>
      <c r="AQ321" s="28" t="n">
        <f aca="false">SUM(C321:AN321)</f>
        <v>1083.624</v>
      </c>
      <c r="AR321" s="3" t="n">
        <f aca="false">+AP321-Q321</f>
        <v>1083.624</v>
      </c>
      <c r="AT321" s="3" t="n">
        <f aca="false">+AP321-C321-K321-V321-Y321</f>
        <v>1083.624</v>
      </c>
      <c r="AU321" s="3" t="n">
        <f aca="false">+AT321-AB321-Q321</f>
        <v>0</v>
      </c>
      <c r="AV321" s="3" t="n">
        <f aca="false">+Q321+AB321</f>
        <v>1083.624</v>
      </c>
      <c r="AW321" s="3" t="n">
        <f aca="false">+C321+K321+V321+Y321</f>
        <v>0</v>
      </c>
    </row>
    <row r="322" customFormat="false" ht="12.75" hidden="false" customHeight="true" outlineLevel="0" collapsed="false">
      <c r="A322" s="46" t="n">
        <v>14037590</v>
      </c>
      <c r="B322" s="49" t="s">
        <v>272</v>
      </c>
      <c r="C322" s="16" t="n">
        <v>0</v>
      </c>
      <c r="D322" s="16" t="n">
        <v>0</v>
      </c>
      <c r="E322" s="16" t="n">
        <v>0</v>
      </c>
      <c r="F322" s="16" t="n">
        <v>0</v>
      </c>
      <c r="G322" s="16" t="n">
        <v>0</v>
      </c>
      <c r="H322" s="16" t="n">
        <v>0</v>
      </c>
      <c r="I322" s="16" t="n">
        <v>0</v>
      </c>
      <c r="J322" s="16" t="n">
        <v>0</v>
      </c>
      <c r="K322" s="16" t="n">
        <v>0</v>
      </c>
      <c r="L322" s="16" t="n">
        <v>0</v>
      </c>
      <c r="M322" s="16" t="n">
        <v>0</v>
      </c>
      <c r="N322" s="16" t="n">
        <v>0</v>
      </c>
      <c r="O322" s="47" t="n">
        <v>0</v>
      </c>
      <c r="P322" s="16" t="n">
        <v>0</v>
      </c>
      <c r="Q322" s="16" t="n">
        <v>0</v>
      </c>
      <c r="R322" s="16" t="n">
        <v>0</v>
      </c>
      <c r="S322" s="16" t="n">
        <v>0</v>
      </c>
      <c r="T322" s="16" t="n">
        <v>0</v>
      </c>
      <c r="U322" s="16" t="n">
        <v>0</v>
      </c>
      <c r="V322" s="16" t="n">
        <v>0</v>
      </c>
      <c r="W322" s="16" t="n">
        <v>0</v>
      </c>
      <c r="X322" s="16" t="n">
        <v>0</v>
      </c>
      <c r="Y322" s="16" t="n">
        <v>0</v>
      </c>
      <c r="Z322" s="16" t="n">
        <v>0</v>
      </c>
      <c r="AA322" s="16" t="n">
        <v>0</v>
      </c>
      <c r="AB322" s="16" t="n">
        <v>0</v>
      </c>
      <c r="AC322" s="16" t="n">
        <v>0</v>
      </c>
      <c r="AD322" s="48" t="n">
        <v>0</v>
      </c>
      <c r="AE322" s="48" t="n">
        <v>0</v>
      </c>
      <c r="AF322" s="16" t="n">
        <v>0</v>
      </c>
      <c r="AG322" s="16" t="n">
        <v>0</v>
      </c>
      <c r="AH322" s="16" t="n">
        <v>0</v>
      </c>
      <c r="AI322" s="16" t="n">
        <v>0</v>
      </c>
      <c r="AJ322" s="16" t="n">
        <v>0</v>
      </c>
      <c r="AK322" s="16" t="n">
        <v>0</v>
      </c>
      <c r="AL322" s="16" t="n">
        <v>0</v>
      </c>
      <c r="AM322" s="16" t="n">
        <v>0</v>
      </c>
      <c r="AN322" s="16" t="n">
        <v>0</v>
      </c>
      <c r="AO322" s="16" t="n">
        <f aca="false">G322+H322+N322+P322+R322+S322+AD322+AE322+AG322+AH322+AL322+AN322</f>
        <v>0</v>
      </c>
      <c r="AP322" s="16" t="n">
        <f aca="false">+AM322+AK322+AJ322+AI322+AF322+AC322+AB322+AA322+Z322+Y322+X322+W322+V322+U322+T322+Q322+O322+M322+L322+K322+J322+I322+F322+E322+D322+C322</f>
        <v>0</v>
      </c>
      <c r="AQ322" s="28" t="n">
        <f aca="false">SUM(C322:AN322)</f>
        <v>0</v>
      </c>
      <c r="AR322" s="3" t="n">
        <f aca="false">+AP322-Q322</f>
        <v>0</v>
      </c>
      <c r="AT322" s="3" t="n">
        <f aca="false">+AP322-C322-K322-V322-Y322</f>
        <v>0</v>
      </c>
      <c r="AU322" s="3" t="n">
        <f aca="false">+AT322-AB322-Q322</f>
        <v>0</v>
      </c>
      <c r="AV322" s="3" t="n">
        <f aca="false">+Q322+AB322</f>
        <v>0</v>
      </c>
      <c r="AW322" s="3" t="n">
        <f aca="false">+C322+K322+V322+Y322</f>
        <v>0</v>
      </c>
    </row>
    <row r="323" customFormat="false" ht="12.75" hidden="false" customHeight="true" outlineLevel="0" collapsed="false">
      <c r="A323" s="46" t="n">
        <v>140386</v>
      </c>
      <c r="B323" s="15" t="s">
        <v>321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0</v>
      </c>
      <c r="L323" s="2" t="n">
        <v>0</v>
      </c>
      <c r="M323" s="2" t="n">
        <v>0</v>
      </c>
      <c r="N323" s="2" t="n">
        <v>0</v>
      </c>
      <c r="O323" s="50" t="n">
        <v>0</v>
      </c>
      <c r="P323" s="2" t="n">
        <v>0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" t="n">
        <v>0</v>
      </c>
      <c r="AB323" s="2" t="n">
        <v>0</v>
      </c>
      <c r="AC323" s="2" t="n">
        <v>2571.921</v>
      </c>
      <c r="AD323" s="45" t="n">
        <v>0</v>
      </c>
      <c r="AE323" s="45" t="n">
        <v>0</v>
      </c>
      <c r="AF323" s="2" t="n">
        <v>0</v>
      </c>
      <c r="AG323" s="2" t="n">
        <v>0</v>
      </c>
      <c r="AH323" s="2" t="n">
        <v>0</v>
      </c>
      <c r="AI323" s="2" t="n">
        <v>0</v>
      </c>
      <c r="AJ323" s="2" t="n">
        <v>0</v>
      </c>
      <c r="AK323" s="2" t="n">
        <v>0</v>
      </c>
      <c r="AL323" s="2" t="n">
        <v>0</v>
      </c>
      <c r="AM323" s="2" t="n">
        <v>0</v>
      </c>
      <c r="AN323" s="2" t="n">
        <v>0</v>
      </c>
      <c r="AO323" s="16" t="n">
        <f aca="false">G323+H323+N323+P323+R323+S323+AD323+AE323+AG323+AH323+AL323+AN323</f>
        <v>0</v>
      </c>
      <c r="AP323" s="16" t="n">
        <f aca="false">+AM323+AK323+AJ323+AI323+AF323+AC323+AB323+AA323+Z323+Y323+X323+W323+V323+U323+T323+Q323+O323+M323+L323+K323+J323+I323+F323+E323+D323+C323</f>
        <v>2571.921</v>
      </c>
      <c r="AQ323" s="28" t="n">
        <f aca="false">SUM(C323:AN323)</f>
        <v>2571.921</v>
      </c>
      <c r="AR323" s="3" t="n">
        <f aca="false">+AP323-Q323</f>
        <v>2571.921</v>
      </c>
      <c r="AT323" s="3" t="n">
        <f aca="false">+AP323-C323-K323-V323-Y323</f>
        <v>2571.921</v>
      </c>
      <c r="AU323" s="3" t="n">
        <f aca="false">+AT323-AB323-Q323</f>
        <v>2571.921</v>
      </c>
      <c r="AV323" s="3" t="n">
        <f aca="false">+Q323+AB323</f>
        <v>0</v>
      </c>
      <c r="AW323" s="3" t="n">
        <f aca="false">+C323+K323+V323+Y323</f>
        <v>0</v>
      </c>
    </row>
    <row r="324" customFormat="false" ht="12.75" hidden="false" customHeight="true" outlineLevel="0" collapsed="false">
      <c r="A324" s="46" t="n">
        <v>14038605</v>
      </c>
      <c r="B324" s="1" t="s">
        <v>277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0</v>
      </c>
      <c r="L324" s="2" t="n">
        <v>0</v>
      </c>
      <c r="M324" s="2" t="n">
        <v>0</v>
      </c>
      <c r="N324" s="2" t="n">
        <v>0</v>
      </c>
      <c r="O324" s="50" t="n">
        <v>0</v>
      </c>
      <c r="P324" s="2" t="n">
        <v>0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" t="n">
        <v>0</v>
      </c>
      <c r="AB324" s="2" t="n">
        <v>0</v>
      </c>
      <c r="AC324" s="2" t="n">
        <v>2571.921</v>
      </c>
      <c r="AD324" s="45" t="n">
        <v>0</v>
      </c>
      <c r="AE324" s="45" t="n">
        <v>0</v>
      </c>
      <c r="AF324" s="2" t="n">
        <v>0</v>
      </c>
      <c r="AG324" s="2" t="n">
        <v>0</v>
      </c>
      <c r="AH324" s="2" t="n">
        <v>0</v>
      </c>
      <c r="AI324" s="2" t="n">
        <v>0</v>
      </c>
      <c r="AJ324" s="2" t="n">
        <v>0</v>
      </c>
      <c r="AK324" s="2" t="n">
        <v>0</v>
      </c>
      <c r="AL324" s="2" t="n">
        <v>0</v>
      </c>
      <c r="AM324" s="2" t="n">
        <v>0</v>
      </c>
      <c r="AN324" s="2" t="n">
        <v>0</v>
      </c>
      <c r="AO324" s="16" t="n">
        <f aca="false">G324+H324+N324+P324+R324+S324+AD324+AE324+AG324+AH324+AL324+AN324</f>
        <v>0</v>
      </c>
      <c r="AP324" s="16" t="n">
        <f aca="false">+AM324+AK324+AJ324+AI324+AF324+AC324+AB324+AA324+Z324+Y324+X324+W324+V324+U324+T324+Q324+O324+M324+L324+K324+J324+I324+F324+E324+D324+C324</f>
        <v>2571.921</v>
      </c>
      <c r="AQ324" s="28" t="n">
        <f aca="false">SUM(C324:AN324)</f>
        <v>2571.921</v>
      </c>
      <c r="AR324" s="3" t="n">
        <f aca="false">+AP324-Q324</f>
        <v>2571.921</v>
      </c>
      <c r="AT324" s="3" t="n">
        <f aca="false">+AP324-C324-K324-V324-Y324</f>
        <v>2571.921</v>
      </c>
      <c r="AU324" s="3" t="n">
        <f aca="false">+AT324-AB324-Q324</f>
        <v>2571.921</v>
      </c>
      <c r="AV324" s="3" t="n">
        <f aca="false">+Q324+AB324</f>
        <v>0</v>
      </c>
      <c r="AW324" s="3" t="n">
        <f aca="false">+C324+K324+V324+Y324</f>
        <v>0</v>
      </c>
    </row>
    <row r="325" customFormat="false" ht="12.75" hidden="false" customHeight="true" outlineLevel="0" collapsed="false">
      <c r="A325" s="46" t="n">
        <v>14038610</v>
      </c>
      <c r="B325" s="1" t="s">
        <v>278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0</v>
      </c>
      <c r="L325" s="2" t="n">
        <v>0</v>
      </c>
      <c r="M325" s="2" t="n">
        <v>0</v>
      </c>
      <c r="N325" s="2" t="n">
        <v>0</v>
      </c>
      <c r="O325" s="50" t="n">
        <v>0</v>
      </c>
      <c r="P325" s="2" t="n">
        <v>0</v>
      </c>
      <c r="Q325" s="2" t="n">
        <v>0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" t="n">
        <v>0</v>
      </c>
      <c r="AB325" s="2" t="n">
        <v>0</v>
      </c>
      <c r="AC325" s="2" t="n">
        <v>0</v>
      </c>
      <c r="AD325" s="45" t="n">
        <v>0</v>
      </c>
      <c r="AE325" s="45" t="n">
        <v>0</v>
      </c>
      <c r="AF325" s="2" t="n">
        <v>0</v>
      </c>
      <c r="AG325" s="2" t="n">
        <v>0</v>
      </c>
      <c r="AH325" s="2" t="n">
        <v>0</v>
      </c>
      <c r="AI325" s="2" t="n">
        <v>0</v>
      </c>
      <c r="AJ325" s="2" t="n">
        <v>0</v>
      </c>
      <c r="AK325" s="2" t="n">
        <v>0</v>
      </c>
      <c r="AL325" s="2" t="n">
        <v>0</v>
      </c>
      <c r="AM325" s="2" t="n">
        <v>0</v>
      </c>
      <c r="AN325" s="2" t="n">
        <v>0</v>
      </c>
      <c r="AO325" s="16" t="n">
        <f aca="false">G325+H325+N325+P325+R325+S325+AD325+AE325+AG325+AH325+AL325+AN325</f>
        <v>0</v>
      </c>
      <c r="AP325" s="16" t="n">
        <f aca="false">+AM325+AK325+AJ325+AI325+AF325+AC325+AB325+AA325+Z325+Y325+X325+W325+V325+U325+T325+Q325+O325+M325+L325+K325+J325+I325+F325+E325+D325+C325</f>
        <v>0</v>
      </c>
      <c r="AQ325" s="28" t="n">
        <f aca="false">SUM(C325:AN325)</f>
        <v>0</v>
      </c>
      <c r="AR325" s="3" t="n">
        <f aca="false">+AP325-Q325</f>
        <v>0</v>
      </c>
      <c r="AT325" s="3" t="n">
        <f aca="false">+AP325-C325-K325-V325-Y325</f>
        <v>0</v>
      </c>
      <c r="AU325" s="3" t="n">
        <f aca="false">+AT325-AB325-Q325</f>
        <v>0</v>
      </c>
      <c r="AV325" s="3" t="n">
        <f aca="false">+Q325+AB325</f>
        <v>0</v>
      </c>
      <c r="AW325" s="3" t="n">
        <f aca="false">+C325+K325+V325+Y325</f>
        <v>0</v>
      </c>
    </row>
    <row r="326" customFormat="false" ht="12.75" hidden="false" customHeight="true" outlineLevel="0" collapsed="false">
      <c r="A326" s="46" t="n">
        <v>14038615</v>
      </c>
      <c r="B326" s="1" t="s">
        <v>279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0</v>
      </c>
      <c r="L326" s="2" t="n">
        <v>0</v>
      </c>
      <c r="M326" s="2" t="n">
        <v>0</v>
      </c>
      <c r="N326" s="2" t="n">
        <v>0</v>
      </c>
      <c r="O326" s="50" t="n">
        <v>0</v>
      </c>
      <c r="P326" s="2" t="n">
        <v>0</v>
      </c>
      <c r="Q326" s="2" t="n">
        <v>0</v>
      </c>
      <c r="R326" s="2" t="n">
        <v>0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  <c r="Z326" s="2" t="n">
        <v>0</v>
      </c>
      <c r="AA326" s="2" t="n">
        <v>0</v>
      </c>
      <c r="AB326" s="2" t="n">
        <v>0</v>
      </c>
      <c r="AC326" s="2" t="n">
        <v>0</v>
      </c>
      <c r="AD326" s="45" t="n">
        <v>0</v>
      </c>
      <c r="AE326" s="45" t="n">
        <v>0</v>
      </c>
      <c r="AF326" s="2" t="n">
        <v>0</v>
      </c>
      <c r="AG326" s="2" t="n">
        <v>0</v>
      </c>
      <c r="AH326" s="2" t="n">
        <v>0</v>
      </c>
      <c r="AI326" s="2" t="n">
        <v>0</v>
      </c>
      <c r="AJ326" s="2" t="n">
        <v>0</v>
      </c>
      <c r="AK326" s="2" t="n">
        <v>0</v>
      </c>
      <c r="AL326" s="2" t="n">
        <v>0</v>
      </c>
      <c r="AM326" s="2" t="n">
        <v>0</v>
      </c>
      <c r="AN326" s="2" t="n">
        <v>0</v>
      </c>
      <c r="AO326" s="16" t="n">
        <f aca="false">G326+H326+N326+P326+R326+S326+AD326+AE326+AG326+AH326+AL326+AN326</f>
        <v>0</v>
      </c>
      <c r="AP326" s="16" t="n">
        <f aca="false">+AM326+AK326+AJ326+AI326+AF326+AC326+AB326+AA326+Z326+Y326+X326+W326+V326+U326+T326+Q326+O326+M326+L326+K326+J326+I326+F326+E326+D326+C326</f>
        <v>0</v>
      </c>
      <c r="AQ326" s="28" t="n">
        <f aca="false">SUM(C326:AN326)</f>
        <v>0</v>
      </c>
      <c r="AR326" s="3" t="n">
        <f aca="false">+AP326-Q326</f>
        <v>0</v>
      </c>
      <c r="AT326" s="3" t="n">
        <f aca="false">+AP326-C326-K326-V326-Y326</f>
        <v>0</v>
      </c>
      <c r="AU326" s="3" t="n">
        <f aca="false">+AT326-AB326-Q326</f>
        <v>0</v>
      </c>
      <c r="AV326" s="3" t="n">
        <f aca="false">+Q326+AB326</f>
        <v>0</v>
      </c>
      <c r="AW326" s="3" t="n">
        <f aca="false">+C326+K326+V326+Y326</f>
        <v>0</v>
      </c>
    </row>
    <row r="327" customFormat="false" ht="12.75" hidden="false" customHeight="true" outlineLevel="0" collapsed="false">
      <c r="A327" s="46" t="n">
        <v>14038620</v>
      </c>
      <c r="B327" s="1" t="s">
        <v>280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2" t="n">
        <v>0</v>
      </c>
      <c r="K327" s="2" t="n">
        <v>0</v>
      </c>
      <c r="L327" s="2" t="n">
        <v>0</v>
      </c>
      <c r="M327" s="2" t="n">
        <v>0</v>
      </c>
      <c r="N327" s="2" t="n">
        <v>0</v>
      </c>
      <c r="O327" s="50" t="n">
        <v>0</v>
      </c>
      <c r="P327" s="2" t="n">
        <v>0</v>
      </c>
      <c r="Q327" s="2" t="n">
        <v>0</v>
      </c>
      <c r="R327" s="2" t="n">
        <v>0</v>
      </c>
      <c r="S327" s="2" t="n">
        <v>0</v>
      </c>
      <c r="T327" s="2" t="n">
        <v>0</v>
      </c>
      <c r="U327" s="2" t="n">
        <v>0</v>
      </c>
      <c r="V327" s="2" t="n">
        <v>0</v>
      </c>
      <c r="W327" s="2" t="n">
        <v>0</v>
      </c>
      <c r="X327" s="2" t="n">
        <v>0</v>
      </c>
      <c r="Y327" s="2" t="n">
        <v>0</v>
      </c>
      <c r="Z327" s="2" t="n">
        <v>0</v>
      </c>
      <c r="AA327" s="2" t="n">
        <v>0</v>
      </c>
      <c r="AB327" s="2" t="n">
        <v>0</v>
      </c>
      <c r="AC327" s="2" t="n">
        <v>0</v>
      </c>
      <c r="AD327" s="45" t="n">
        <v>0</v>
      </c>
      <c r="AE327" s="45" t="n">
        <v>0</v>
      </c>
      <c r="AF327" s="2" t="n">
        <v>0</v>
      </c>
      <c r="AG327" s="2" t="n">
        <v>0</v>
      </c>
      <c r="AH327" s="2" t="n">
        <v>0</v>
      </c>
      <c r="AI327" s="2" t="n">
        <v>0</v>
      </c>
      <c r="AJ327" s="2" t="n">
        <v>0</v>
      </c>
      <c r="AK327" s="2" t="n">
        <v>0</v>
      </c>
      <c r="AL327" s="2" t="n">
        <v>0</v>
      </c>
      <c r="AM327" s="2" t="n">
        <v>0</v>
      </c>
      <c r="AN327" s="2" t="n">
        <v>0</v>
      </c>
      <c r="AO327" s="16" t="n">
        <f aca="false">G327+H327+N327+P327+R327+S327+AD327+AE327+AG327+AH327+AL327+AN327</f>
        <v>0</v>
      </c>
      <c r="AP327" s="16" t="n">
        <f aca="false">+AM327+AK327+AJ327+AI327+AF327+AC327+AB327+AA327+Z327+Y327+X327+W327+V327+U327+T327+Q327+O327+M327+L327+K327+J327+I327+F327+E327+D327+C327</f>
        <v>0</v>
      </c>
      <c r="AQ327" s="28" t="n">
        <f aca="false">SUM(C327:AN327)</f>
        <v>0</v>
      </c>
      <c r="AR327" s="3" t="n">
        <f aca="false">+AP327-Q327</f>
        <v>0</v>
      </c>
      <c r="AT327" s="3" t="n">
        <f aca="false">+AP327-C327-K327-V327-Y327</f>
        <v>0</v>
      </c>
      <c r="AU327" s="3" t="n">
        <f aca="false">+AT327-AB327-Q327</f>
        <v>0</v>
      </c>
      <c r="AV327" s="3" t="n">
        <f aca="false">+Q327+AB327</f>
        <v>0</v>
      </c>
      <c r="AW327" s="3" t="n">
        <f aca="false">+C327+K327+V327+Y327</f>
        <v>0</v>
      </c>
    </row>
    <row r="328" customFormat="false" ht="12.75" hidden="false" customHeight="true" outlineLevel="0" collapsed="false">
      <c r="A328" s="46" t="n">
        <v>14038625</v>
      </c>
      <c r="B328" s="1" t="s">
        <v>281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  <c r="J328" s="2" t="n">
        <v>0</v>
      </c>
      <c r="K328" s="2" t="n">
        <v>0</v>
      </c>
      <c r="L328" s="2" t="n">
        <v>0</v>
      </c>
      <c r="M328" s="2" t="n">
        <v>0</v>
      </c>
      <c r="N328" s="2" t="n">
        <v>0</v>
      </c>
      <c r="O328" s="50" t="n">
        <v>0</v>
      </c>
      <c r="P328" s="2" t="n">
        <v>0</v>
      </c>
      <c r="Q328" s="2" t="n">
        <v>0</v>
      </c>
      <c r="R328" s="2" t="n">
        <v>0</v>
      </c>
      <c r="S328" s="2" t="n">
        <v>0</v>
      </c>
      <c r="T328" s="2" t="n">
        <v>0</v>
      </c>
      <c r="U328" s="2" t="n">
        <v>0</v>
      </c>
      <c r="V328" s="2" t="n">
        <v>0</v>
      </c>
      <c r="W328" s="2" t="n">
        <v>0</v>
      </c>
      <c r="X328" s="2" t="n">
        <v>0</v>
      </c>
      <c r="Y328" s="2" t="n">
        <v>0</v>
      </c>
      <c r="Z328" s="2" t="n">
        <v>0</v>
      </c>
      <c r="AA328" s="2" t="n">
        <v>0</v>
      </c>
      <c r="AB328" s="2" t="n">
        <v>0</v>
      </c>
      <c r="AC328" s="2" t="n">
        <v>0</v>
      </c>
      <c r="AD328" s="45" t="n">
        <v>0</v>
      </c>
      <c r="AE328" s="45" t="n">
        <v>0</v>
      </c>
      <c r="AF328" s="2" t="n">
        <v>0</v>
      </c>
      <c r="AG328" s="2" t="n">
        <v>0</v>
      </c>
      <c r="AH328" s="2" t="n">
        <v>0</v>
      </c>
      <c r="AI328" s="2" t="n">
        <v>0</v>
      </c>
      <c r="AJ328" s="2" t="n">
        <v>0</v>
      </c>
      <c r="AK328" s="2" t="n">
        <v>0</v>
      </c>
      <c r="AL328" s="2" t="n">
        <v>0</v>
      </c>
      <c r="AM328" s="2" t="n">
        <v>0</v>
      </c>
      <c r="AN328" s="2" t="n">
        <v>0</v>
      </c>
      <c r="AO328" s="16" t="n">
        <f aca="false">G328+H328+N328+P328+R328+S328+AD328+AE328+AG328+AH328+AL328+AN328</f>
        <v>0</v>
      </c>
      <c r="AP328" s="16" t="n">
        <f aca="false">+AM328+AK328+AJ328+AI328+AF328+AC328+AB328+AA328+Z328+Y328+X328+W328+V328+U328+T328+Q328+O328+M328+L328+K328+J328+I328+F328+E328+D328+C328</f>
        <v>0</v>
      </c>
      <c r="AQ328" s="28" t="n">
        <f aca="false">SUM(C328:AN328)</f>
        <v>0</v>
      </c>
      <c r="AR328" s="3" t="n">
        <f aca="false">+AP328-Q328</f>
        <v>0</v>
      </c>
      <c r="AT328" s="3" t="n">
        <f aca="false">+AP328-C328-K328-V328-Y328</f>
        <v>0</v>
      </c>
      <c r="AU328" s="3" t="n">
        <f aca="false">+AT328-AB328-Q328</f>
        <v>0</v>
      </c>
      <c r="AV328" s="3" t="n">
        <f aca="false">+Q328+AB328</f>
        <v>0</v>
      </c>
      <c r="AW328" s="3" t="n">
        <f aca="false">+C328+K328+V328+Y328</f>
        <v>0</v>
      </c>
    </row>
    <row r="329" customFormat="false" ht="12.75" hidden="false" customHeight="true" outlineLevel="0" collapsed="false">
      <c r="A329" s="46" t="n">
        <v>140395</v>
      </c>
      <c r="B329" s="15" t="s">
        <v>322</v>
      </c>
      <c r="C329" s="16" t="n">
        <v>1509.67</v>
      </c>
      <c r="D329" s="16" t="n">
        <v>377.459</v>
      </c>
      <c r="E329" s="16" t="n">
        <v>888.422</v>
      </c>
      <c r="F329" s="16" t="n">
        <v>70.971</v>
      </c>
      <c r="G329" s="16" t="n">
        <v>0</v>
      </c>
      <c r="H329" s="16" t="n">
        <v>0</v>
      </c>
      <c r="I329" s="16" t="n">
        <v>552.298</v>
      </c>
      <c r="J329" s="16" t="n">
        <v>0</v>
      </c>
      <c r="K329" s="16" t="n">
        <v>1853.577</v>
      </c>
      <c r="L329" s="16" t="n">
        <v>306.218</v>
      </c>
      <c r="M329" s="16" t="n">
        <v>0</v>
      </c>
      <c r="N329" s="16" t="n">
        <v>401.016</v>
      </c>
      <c r="O329" s="47" t="n">
        <v>929.625</v>
      </c>
      <c r="P329" s="16" t="n">
        <v>328.943</v>
      </c>
      <c r="Q329" s="16" t="n">
        <v>10743.553</v>
      </c>
      <c r="R329" s="16" t="n">
        <v>1.033</v>
      </c>
      <c r="S329" s="16" t="n">
        <v>0</v>
      </c>
      <c r="T329" s="16" t="n">
        <v>35.356</v>
      </c>
      <c r="U329" s="16" t="n">
        <v>129.45</v>
      </c>
      <c r="V329" s="16" t="n">
        <v>0</v>
      </c>
      <c r="W329" s="16" t="n">
        <v>14.275</v>
      </c>
      <c r="X329" s="16" t="n">
        <v>0</v>
      </c>
      <c r="Y329" s="16" t="n">
        <v>0</v>
      </c>
      <c r="Z329" s="16" t="n">
        <v>0</v>
      </c>
      <c r="AA329" s="16" t="n">
        <v>0</v>
      </c>
      <c r="AB329" s="16" t="n">
        <v>4288.228</v>
      </c>
      <c r="AC329" s="16" t="n">
        <v>7501.928</v>
      </c>
      <c r="AD329" s="48" t="n">
        <v>4465.49</v>
      </c>
      <c r="AE329" s="48" t="n">
        <v>80.913</v>
      </c>
      <c r="AF329" s="16" t="n">
        <v>4956.882</v>
      </c>
      <c r="AG329" s="16" t="n">
        <v>0</v>
      </c>
      <c r="AH329" s="16" t="n">
        <v>637.42</v>
      </c>
      <c r="AI329" s="16" t="n">
        <v>0</v>
      </c>
      <c r="AJ329" s="16" t="n">
        <v>0</v>
      </c>
      <c r="AK329" s="16" t="n">
        <v>0</v>
      </c>
      <c r="AL329" s="16" t="n">
        <v>4960.532</v>
      </c>
      <c r="AM329" s="16" t="n">
        <v>0</v>
      </c>
      <c r="AN329" s="16" t="n">
        <v>115.907</v>
      </c>
      <c r="AO329" s="16" t="n">
        <f aca="false">G329+H329+N329+P329+R329+S329+AD329+AE329+AG329+AH329+AL329+AN329</f>
        <v>10991.254</v>
      </c>
      <c r="AP329" s="16" t="n">
        <f aca="false">+AM329+AK329+AJ329+AI329+AF329+AC329+AB329+AA329+Z329+Y329+X329+W329+V329+U329+T329+Q329+O329+M329+L329+K329+J329+I329+F329+E329+D329+C329</f>
        <v>34157.912</v>
      </c>
      <c r="AQ329" s="28" t="n">
        <f aca="false">SUM(C329:AN329)</f>
        <v>45149.166</v>
      </c>
      <c r="AR329" s="3" t="n">
        <f aca="false">+AP329-Q329</f>
        <v>23414.359</v>
      </c>
      <c r="AT329" s="3" t="n">
        <f aca="false">+AP329-C329-K329-V329-Y329</f>
        <v>30794.665</v>
      </c>
      <c r="AU329" s="3" t="n">
        <f aca="false">+AT329-AB329-Q329</f>
        <v>15762.884</v>
      </c>
      <c r="AV329" s="3" t="n">
        <f aca="false">+Q329+AB329</f>
        <v>15031.781</v>
      </c>
      <c r="AW329" s="3" t="n">
        <f aca="false">+C329+K329+V329+Y329</f>
        <v>3363.247</v>
      </c>
    </row>
    <row r="330" customFormat="false" ht="12.75" hidden="false" customHeight="true" outlineLevel="0" collapsed="false">
      <c r="A330" s="46" t="n">
        <v>140399</v>
      </c>
      <c r="B330" s="15" t="s">
        <v>323</v>
      </c>
      <c r="C330" s="16" t="n">
        <v>-2351.376</v>
      </c>
      <c r="D330" s="16" t="n">
        <v>-437.552</v>
      </c>
      <c r="E330" s="16" t="n">
        <v>-956.074</v>
      </c>
      <c r="F330" s="16" t="n">
        <v>-119.185</v>
      </c>
      <c r="G330" s="16" t="n">
        <v>0</v>
      </c>
      <c r="H330" s="16" t="n">
        <v>0</v>
      </c>
      <c r="I330" s="16" t="n">
        <v>-890.425</v>
      </c>
      <c r="J330" s="16" t="n">
        <v>0</v>
      </c>
      <c r="K330" s="16" t="n">
        <v>-1556.099</v>
      </c>
      <c r="L330" s="16" t="n">
        <v>-363.496</v>
      </c>
      <c r="M330" s="16" t="n">
        <v>0</v>
      </c>
      <c r="N330" s="16" t="n">
        <v>-302.746</v>
      </c>
      <c r="O330" s="47" t="n">
        <v>-1089.563</v>
      </c>
      <c r="P330" s="16" t="n">
        <v>-417.102</v>
      </c>
      <c r="Q330" s="16" t="n">
        <v>-10861.92</v>
      </c>
      <c r="R330" s="16" t="n">
        <v>-1.033</v>
      </c>
      <c r="S330" s="16" t="n">
        <v>0</v>
      </c>
      <c r="T330" s="16" t="n">
        <v>-31.061</v>
      </c>
      <c r="U330" s="16" t="n">
        <v>-241.423</v>
      </c>
      <c r="V330" s="16" t="n">
        <v>0</v>
      </c>
      <c r="W330" s="16" t="n">
        <v>-24.821</v>
      </c>
      <c r="X330" s="16" t="n">
        <v>0</v>
      </c>
      <c r="Y330" s="16" t="n">
        <v>0</v>
      </c>
      <c r="Z330" s="16" t="n">
        <v>0</v>
      </c>
      <c r="AA330" s="16" t="n">
        <v>0</v>
      </c>
      <c r="AB330" s="16" t="n">
        <v>-5007.849</v>
      </c>
      <c r="AC330" s="16" t="n">
        <v>-9159.546</v>
      </c>
      <c r="AD330" s="48" t="n">
        <v>-4749.878</v>
      </c>
      <c r="AE330" s="48" t="n">
        <v>-151.671</v>
      </c>
      <c r="AF330" s="16" t="n">
        <v>-6158.471</v>
      </c>
      <c r="AG330" s="16" t="n">
        <v>0</v>
      </c>
      <c r="AH330" s="16" t="n">
        <v>-763.279</v>
      </c>
      <c r="AI330" s="16" t="n">
        <v>0</v>
      </c>
      <c r="AJ330" s="16" t="n">
        <v>0</v>
      </c>
      <c r="AK330" s="16" t="n">
        <v>0</v>
      </c>
      <c r="AL330" s="16" t="n">
        <v>-6717.056</v>
      </c>
      <c r="AM330" s="16" t="n">
        <v>0</v>
      </c>
      <c r="AN330" s="16" t="n">
        <v>-115.907</v>
      </c>
      <c r="AO330" s="16" t="n">
        <f aca="false">G330+H330+N330+P330+R330+S330+AD330+AE330+AG330+AH330+AL330+AN330</f>
        <v>-13218.672</v>
      </c>
      <c r="AP330" s="16" t="n">
        <f aca="false">+AM330+AK330+AJ330+AI330+AF330+AC330+AB330+AA330+Z330+Y330+X330+W330+V330+U330+T330+Q330+O330+M330+L330+K330+J330+I330+F330+E330+D330+C330</f>
        <v>-39248.861</v>
      </c>
      <c r="AQ330" s="28" t="n">
        <f aca="false">SUM(C330:AN330)</f>
        <v>-52467.533</v>
      </c>
      <c r="AR330" s="3" t="n">
        <f aca="false">+AP330-Q330</f>
        <v>-28386.941</v>
      </c>
      <c r="AT330" s="3" t="n">
        <f aca="false">+AP330-C330-K330-V330-Y330</f>
        <v>-35341.386</v>
      </c>
      <c r="AU330" s="3" t="n">
        <f aca="false">+AT330-AB330-Q330</f>
        <v>-19471.617</v>
      </c>
      <c r="AV330" s="3" t="n">
        <f aca="false">+Q330+AB330</f>
        <v>-15869.769</v>
      </c>
      <c r="AW330" s="3" t="n">
        <f aca="false">+C330+K330+V330+Y330</f>
        <v>-3907.475</v>
      </c>
    </row>
    <row r="331" customFormat="false" ht="12.75" hidden="false" customHeight="true" outlineLevel="0" collapsed="false">
      <c r="A331" s="46" t="n">
        <v>1404</v>
      </c>
      <c r="B331" s="49" t="s">
        <v>324</v>
      </c>
      <c r="C331" s="16" t="n">
        <v>0</v>
      </c>
      <c r="D331" s="16" t="n">
        <v>110.028</v>
      </c>
      <c r="E331" s="16" t="n">
        <v>82.118</v>
      </c>
      <c r="F331" s="16" t="n">
        <v>23.7</v>
      </c>
      <c r="G331" s="16" t="n">
        <v>0</v>
      </c>
      <c r="H331" s="16" t="n">
        <v>0</v>
      </c>
      <c r="I331" s="16" t="n">
        <v>0</v>
      </c>
      <c r="J331" s="16" t="n">
        <v>0</v>
      </c>
      <c r="K331" s="16" t="n">
        <v>83.801</v>
      </c>
      <c r="L331" s="16" t="n">
        <v>0</v>
      </c>
      <c r="M331" s="16" t="n">
        <v>0</v>
      </c>
      <c r="N331" s="16" t="n">
        <v>136.712</v>
      </c>
      <c r="O331" s="47" t="n">
        <v>0</v>
      </c>
      <c r="P331" s="16" t="n">
        <v>55.146</v>
      </c>
      <c r="Q331" s="16" t="n">
        <v>5007.294</v>
      </c>
      <c r="R331" s="16" t="n">
        <v>8.672</v>
      </c>
      <c r="S331" s="16" t="n">
        <v>0</v>
      </c>
      <c r="T331" s="16" t="n">
        <v>0</v>
      </c>
      <c r="U331" s="16" t="n">
        <v>0</v>
      </c>
      <c r="V331" s="16" t="n">
        <v>0</v>
      </c>
      <c r="W331" s="16" t="n">
        <v>0</v>
      </c>
      <c r="X331" s="16" t="n">
        <v>0</v>
      </c>
      <c r="Y331" s="16" t="n">
        <v>0</v>
      </c>
      <c r="Z331" s="16" t="n">
        <v>0</v>
      </c>
      <c r="AA331" s="16" t="n">
        <v>0</v>
      </c>
      <c r="AB331" s="16" t="n">
        <v>2799.646</v>
      </c>
      <c r="AC331" s="16" t="n">
        <v>33.575</v>
      </c>
      <c r="AD331" s="48" t="n">
        <v>2506.535</v>
      </c>
      <c r="AE331" s="48" t="n">
        <v>0</v>
      </c>
      <c r="AF331" s="16" t="n">
        <v>97.78</v>
      </c>
      <c r="AG331" s="16" t="n">
        <v>0</v>
      </c>
      <c r="AH331" s="16" t="n">
        <v>164.173</v>
      </c>
      <c r="AI331" s="16" t="n">
        <v>0</v>
      </c>
      <c r="AJ331" s="16" t="n">
        <v>0</v>
      </c>
      <c r="AK331" s="16" t="n">
        <v>0</v>
      </c>
      <c r="AL331" s="16" t="n">
        <v>5965.547</v>
      </c>
      <c r="AM331" s="16" t="n">
        <v>0</v>
      </c>
      <c r="AN331" s="16" t="n">
        <v>113.007</v>
      </c>
      <c r="AO331" s="16" t="n">
        <f aca="false">G331+H331+N331+P331+R331+S331+AD331+AE331+AG331+AH331+AL331+AN331</f>
        <v>8949.792</v>
      </c>
      <c r="AP331" s="16" t="n">
        <f aca="false">+AM331+AK331+AJ331+AI331+AF331+AC331+AB331+AA331+Z331+Y331+X331+W331+V331+U331+T331+Q331+O331+M331+L331+K331+J331+I331+F331+E331+D331+C331</f>
        <v>8237.942</v>
      </c>
      <c r="AQ331" s="28" t="n">
        <f aca="false">SUM(C331:AN331)</f>
        <v>17187.734</v>
      </c>
      <c r="AR331" s="3" t="n">
        <f aca="false">+AP331-Q331</f>
        <v>3230.648</v>
      </c>
      <c r="AT331" s="3" t="n">
        <f aca="false">+AP331-C331-K331-V331-Y331</f>
        <v>8154.141</v>
      </c>
      <c r="AU331" s="3" t="n">
        <f aca="false">+AT331-AB331-Q331</f>
        <v>347.201000000001</v>
      </c>
      <c r="AV331" s="3" t="n">
        <f aca="false">+Q331+AB331</f>
        <v>7806.94</v>
      </c>
      <c r="AW331" s="3" t="n">
        <f aca="false">+C331+K331+V331+Y331</f>
        <v>83.801</v>
      </c>
    </row>
    <row r="332" customFormat="false" ht="12.75" hidden="false" customHeight="true" outlineLevel="0" collapsed="false">
      <c r="A332" s="46" t="n">
        <v>140405</v>
      </c>
      <c r="B332" s="49" t="s">
        <v>313</v>
      </c>
      <c r="C332" s="16" t="n">
        <v>0</v>
      </c>
      <c r="D332" s="16" t="n">
        <v>1.861</v>
      </c>
      <c r="E332" s="16" t="n">
        <v>31.015</v>
      </c>
      <c r="F332" s="16" t="n">
        <v>23.7</v>
      </c>
      <c r="G332" s="16" t="n">
        <v>0</v>
      </c>
      <c r="H332" s="16" t="n">
        <v>0</v>
      </c>
      <c r="I332" s="16" t="n">
        <v>0</v>
      </c>
      <c r="J332" s="16" t="n">
        <v>0</v>
      </c>
      <c r="K332" s="16" t="n">
        <v>0</v>
      </c>
      <c r="L332" s="16" t="n">
        <v>0</v>
      </c>
      <c r="M332" s="16" t="n">
        <v>0</v>
      </c>
      <c r="N332" s="16" t="n">
        <v>102.789</v>
      </c>
      <c r="O332" s="47" t="n">
        <v>0</v>
      </c>
      <c r="P332" s="16" t="n">
        <v>30.007</v>
      </c>
      <c r="Q332" s="16" t="n">
        <v>4089.03</v>
      </c>
      <c r="R332" s="16" t="n">
        <v>0</v>
      </c>
      <c r="S332" s="16" t="n">
        <v>0</v>
      </c>
      <c r="T332" s="16" t="n">
        <v>0</v>
      </c>
      <c r="U332" s="16" t="n">
        <v>0</v>
      </c>
      <c r="V332" s="16" t="n">
        <v>0</v>
      </c>
      <c r="W332" s="16" t="n">
        <v>0</v>
      </c>
      <c r="X332" s="16" t="n">
        <v>0</v>
      </c>
      <c r="Y332" s="16" t="n">
        <v>0</v>
      </c>
      <c r="Z332" s="16" t="n">
        <v>0</v>
      </c>
      <c r="AA332" s="16" t="n">
        <v>0</v>
      </c>
      <c r="AB332" s="16" t="n">
        <v>2799.646</v>
      </c>
      <c r="AC332" s="16" t="n">
        <v>33.575</v>
      </c>
      <c r="AD332" s="48" t="n">
        <v>2504.676</v>
      </c>
      <c r="AE332" s="48" t="n">
        <v>0</v>
      </c>
      <c r="AF332" s="16" t="n">
        <v>19.366</v>
      </c>
      <c r="AG332" s="16" t="n">
        <v>0</v>
      </c>
      <c r="AH332" s="16" t="n">
        <v>164.173</v>
      </c>
      <c r="AI332" s="16" t="n">
        <v>0</v>
      </c>
      <c r="AJ332" s="16" t="n">
        <v>0</v>
      </c>
      <c r="AK332" s="16" t="n">
        <v>0</v>
      </c>
      <c r="AL332" s="16" t="n">
        <v>4945.989</v>
      </c>
      <c r="AM332" s="16" t="n">
        <v>0</v>
      </c>
      <c r="AN332" s="16" t="n">
        <v>113.007</v>
      </c>
      <c r="AO332" s="16" t="n">
        <f aca="false">G332+H332+N332+P332+R332+S332+AD332+AE332+AG332+AH332+AL332+AN332</f>
        <v>7860.641</v>
      </c>
      <c r="AP332" s="16" t="n">
        <f aca="false">+AM332+AK332+AJ332+AI332+AF332+AC332+AB332+AA332+Z332+Y332+X332+W332+V332+U332+T332+Q332+O332+M332+L332+K332+J332+I332+F332+E332+D332+C332</f>
        <v>6998.193</v>
      </c>
      <c r="AQ332" s="28" t="n">
        <f aca="false">SUM(C332:AN332)</f>
        <v>14858.834</v>
      </c>
      <c r="AR332" s="3" t="n">
        <f aca="false">+AP332-Q332</f>
        <v>2909.163</v>
      </c>
      <c r="AT332" s="3" t="n">
        <f aca="false">+AP332-C332-K332-V332-Y332</f>
        <v>6998.193</v>
      </c>
      <c r="AU332" s="3" t="n">
        <f aca="false">+AT332-AB332-Q332</f>
        <v>109.517</v>
      </c>
      <c r="AV332" s="3" t="n">
        <f aca="false">+Q332+AB332</f>
        <v>6888.676</v>
      </c>
      <c r="AW332" s="3" t="n">
        <f aca="false">+C332+K332+V332+Y332</f>
        <v>0</v>
      </c>
    </row>
    <row r="333" customFormat="false" ht="12.75" hidden="false" customHeight="true" outlineLevel="0" collapsed="false">
      <c r="A333" s="46" t="n">
        <v>140410</v>
      </c>
      <c r="B333" s="49" t="s">
        <v>314</v>
      </c>
      <c r="C333" s="16" t="n">
        <v>0</v>
      </c>
      <c r="D333" s="16" t="n">
        <v>0</v>
      </c>
      <c r="E333" s="16" t="n">
        <v>0</v>
      </c>
      <c r="F333" s="16" t="n">
        <v>0</v>
      </c>
      <c r="G333" s="16" t="n">
        <v>0</v>
      </c>
      <c r="H333" s="16" t="n">
        <v>0</v>
      </c>
      <c r="I333" s="16" t="n">
        <v>0</v>
      </c>
      <c r="J333" s="16" t="n">
        <v>0</v>
      </c>
      <c r="K333" s="16" t="n">
        <v>0</v>
      </c>
      <c r="L333" s="16" t="n">
        <v>0</v>
      </c>
      <c r="M333" s="16" t="n">
        <v>0</v>
      </c>
      <c r="N333" s="16" t="n">
        <v>0</v>
      </c>
      <c r="O333" s="47" t="n">
        <v>0</v>
      </c>
      <c r="P333" s="16" t="n">
        <v>0</v>
      </c>
      <c r="Q333" s="16" t="n">
        <v>0.477</v>
      </c>
      <c r="R333" s="16" t="n">
        <v>0</v>
      </c>
      <c r="S333" s="16" t="n">
        <v>0</v>
      </c>
      <c r="T333" s="16" t="n">
        <v>0</v>
      </c>
      <c r="U333" s="16" t="n">
        <v>0</v>
      </c>
      <c r="V333" s="16" t="n">
        <v>0</v>
      </c>
      <c r="W333" s="16" t="n">
        <v>0</v>
      </c>
      <c r="X333" s="16" t="n">
        <v>0</v>
      </c>
      <c r="Y333" s="16" t="n">
        <v>0</v>
      </c>
      <c r="Z333" s="16" t="n">
        <v>0</v>
      </c>
      <c r="AA333" s="16" t="n">
        <v>0</v>
      </c>
      <c r="AB333" s="16" t="n">
        <v>0</v>
      </c>
      <c r="AC333" s="16" t="n">
        <v>0</v>
      </c>
      <c r="AD333" s="48" t="n">
        <v>0</v>
      </c>
      <c r="AE333" s="48" t="n">
        <v>0</v>
      </c>
      <c r="AF333" s="16" t="n">
        <v>22.585</v>
      </c>
      <c r="AG333" s="16" t="n">
        <v>0</v>
      </c>
      <c r="AH333" s="16" t="n">
        <v>0</v>
      </c>
      <c r="AI333" s="16" t="n">
        <v>0</v>
      </c>
      <c r="AJ333" s="16" t="n">
        <v>0</v>
      </c>
      <c r="AK333" s="16" t="n">
        <v>0</v>
      </c>
      <c r="AL333" s="16" t="n">
        <v>34.166</v>
      </c>
      <c r="AM333" s="16" t="n">
        <v>0</v>
      </c>
      <c r="AN333" s="16" t="n">
        <v>0</v>
      </c>
      <c r="AO333" s="16" t="n">
        <f aca="false">G333+H333+N333+P333+R333+S333+AD333+AE333+AG333+AH333+AL333+AN333</f>
        <v>34.166</v>
      </c>
      <c r="AP333" s="16" t="n">
        <f aca="false">+AM333+AK333+AJ333+AI333+AF333+AC333+AB333+AA333+Z333+Y333+X333+W333+V333+U333+T333+Q333+O333+M333+L333+K333+J333+I333+F333+E333+D333+C333</f>
        <v>23.062</v>
      </c>
      <c r="AQ333" s="28" t="n">
        <f aca="false">SUM(C333:AN333)</f>
        <v>57.228</v>
      </c>
      <c r="AR333" s="3" t="n">
        <f aca="false">+AP333-Q333</f>
        <v>22.585</v>
      </c>
      <c r="AT333" s="3" t="n">
        <f aca="false">+AP333-C333-K333-V333-Y333</f>
        <v>23.062</v>
      </c>
      <c r="AU333" s="3" t="n">
        <f aca="false">+AT333-AB333-Q333</f>
        <v>22.585</v>
      </c>
      <c r="AV333" s="3" t="n">
        <f aca="false">+Q333+AB333</f>
        <v>0.477</v>
      </c>
      <c r="AW333" s="3" t="n">
        <f aca="false">+C333+K333+V333+Y333</f>
        <v>0</v>
      </c>
    </row>
    <row r="334" customFormat="false" ht="12.75" hidden="false" customHeight="true" outlineLevel="0" collapsed="false">
      <c r="A334" s="46" t="n">
        <v>140415</v>
      </c>
      <c r="B334" s="49" t="s">
        <v>315</v>
      </c>
      <c r="C334" s="16" t="n">
        <v>0</v>
      </c>
      <c r="D334" s="16" t="n">
        <v>98.374</v>
      </c>
      <c r="E334" s="16" t="n">
        <v>27.569</v>
      </c>
      <c r="F334" s="16" t="n">
        <v>0</v>
      </c>
      <c r="G334" s="16" t="n">
        <v>0</v>
      </c>
      <c r="H334" s="16" t="n">
        <v>0</v>
      </c>
      <c r="I334" s="16" t="n">
        <v>0</v>
      </c>
      <c r="J334" s="16" t="n">
        <v>0</v>
      </c>
      <c r="K334" s="16" t="n">
        <v>0</v>
      </c>
      <c r="L334" s="16" t="n">
        <v>0</v>
      </c>
      <c r="M334" s="16" t="n">
        <v>0</v>
      </c>
      <c r="N334" s="16" t="n">
        <v>20.419</v>
      </c>
      <c r="O334" s="47" t="n">
        <v>0</v>
      </c>
      <c r="P334" s="16" t="n">
        <v>25.139</v>
      </c>
      <c r="Q334" s="16" t="n">
        <v>109.004</v>
      </c>
      <c r="R334" s="16" t="n">
        <v>8.672</v>
      </c>
      <c r="S334" s="16" t="n">
        <v>0</v>
      </c>
      <c r="T334" s="16" t="n">
        <v>0</v>
      </c>
      <c r="U334" s="16" t="n">
        <v>0</v>
      </c>
      <c r="V334" s="16" t="n">
        <v>0</v>
      </c>
      <c r="W334" s="16" t="n">
        <v>0</v>
      </c>
      <c r="X334" s="16" t="n">
        <v>0</v>
      </c>
      <c r="Y334" s="16" t="n">
        <v>0</v>
      </c>
      <c r="Z334" s="16" t="n">
        <v>0</v>
      </c>
      <c r="AA334" s="16" t="n">
        <v>0</v>
      </c>
      <c r="AB334" s="16" t="n">
        <v>0</v>
      </c>
      <c r="AC334" s="16" t="n">
        <v>0</v>
      </c>
      <c r="AD334" s="48" t="n">
        <v>0.011</v>
      </c>
      <c r="AE334" s="48" t="n">
        <v>0</v>
      </c>
      <c r="AF334" s="16" t="n">
        <v>31.035</v>
      </c>
      <c r="AG334" s="16" t="n">
        <v>0</v>
      </c>
      <c r="AH334" s="16" t="n">
        <v>0</v>
      </c>
      <c r="AI334" s="16" t="n">
        <v>0</v>
      </c>
      <c r="AJ334" s="16" t="n">
        <v>0</v>
      </c>
      <c r="AK334" s="16" t="n">
        <v>0</v>
      </c>
      <c r="AL334" s="16" t="n">
        <v>244.09</v>
      </c>
      <c r="AM334" s="16" t="n">
        <v>0</v>
      </c>
      <c r="AN334" s="16" t="n">
        <v>0</v>
      </c>
      <c r="AO334" s="16" t="n">
        <f aca="false">G334+H334+N334+P334+R334+S334+AD334+AE334+AG334+AH334+AL334+AN334</f>
        <v>298.331</v>
      </c>
      <c r="AP334" s="16" t="n">
        <f aca="false">+AM334+AK334+AJ334+AI334+AF334+AC334+AB334+AA334+Z334+Y334+X334+W334+V334+U334+T334+Q334+O334+M334+L334+K334+J334+I334+F334+E334+D334+C334</f>
        <v>265.982</v>
      </c>
      <c r="AQ334" s="28" t="n">
        <f aca="false">SUM(C334:AN334)</f>
        <v>564.313</v>
      </c>
      <c r="AR334" s="3" t="n">
        <f aca="false">+AP334-Q334</f>
        <v>156.978</v>
      </c>
      <c r="AT334" s="3" t="n">
        <f aca="false">+AP334-C334-K334-V334-Y334</f>
        <v>265.982</v>
      </c>
      <c r="AU334" s="3" t="n">
        <f aca="false">+AT334-AB334-Q334</f>
        <v>156.978</v>
      </c>
      <c r="AV334" s="3" t="n">
        <f aca="false">+Q334+AB334</f>
        <v>109.004</v>
      </c>
      <c r="AW334" s="3" t="n">
        <f aca="false">+C334+K334+V334+Y334</f>
        <v>0</v>
      </c>
    </row>
    <row r="335" customFormat="false" ht="12.75" hidden="false" customHeight="true" outlineLevel="0" collapsed="false">
      <c r="A335" s="46" t="n">
        <v>140420</v>
      </c>
      <c r="B335" s="49" t="s">
        <v>316</v>
      </c>
      <c r="C335" s="16" t="n">
        <v>0</v>
      </c>
      <c r="D335" s="16" t="n">
        <v>9.793</v>
      </c>
      <c r="E335" s="16" t="n">
        <v>23.534</v>
      </c>
      <c r="F335" s="16" t="n">
        <v>0</v>
      </c>
      <c r="G335" s="16" t="n">
        <v>0</v>
      </c>
      <c r="H335" s="16" t="n">
        <v>0</v>
      </c>
      <c r="I335" s="16" t="n">
        <v>0</v>
      </c>
      <c r="J335" s="16" t="n">
        <v>0</v>
      </c>
      <c r="K335" s="16" t="n">
        <v>83.801</v>
      </c>
      <c r="L335" s="16" t="n">
        <v>0</v>
      </c>
      <c r="M335" s="16" t="n">
        <v>0</v>
      </c>
      <c r="N335" s="16" t="n">
        <v>13.504</v>
      </c>
      <c r="O335" s="47" t="n">
        <v>0</v>
      </c>
      <c r="P335" s="16" t="n">
        <v>0</v>
      </c>
      <c r="Q335" s="16" t="n">
        <v>808.783</v>
      </c>
      <c r="R335" s="16" t="n">
        <v>0</v>
      </c>
      <c r="S335" s="16" t="n">
        <v>0</v>
      </c>
      <c r="T335" s="16" t="n">
        <v>0</v>
      </c>
      <c r="U335" s="16" t="n">
        <v>0</v>
      </c>
      <c r="V335" s="16" t="n">
        <v>0</v>
      </c>
      <c r="W335" s="16" t="n">
        <v>0</v>
      </c>
      <c r="X335" s="16" t="n">
        <v>0</v>
      </c>
      <c r="Y335" s="16" t="n">
        <v>0</v>
      </c>
      <c r="Z335" s="16" t="n">
        <v>0</v>
      </c>
      <c r="AA335" s="16" t="n">
        <v>0</v>
      </c>
      <c r="AB335" s="16" t="n">
        <v>0</v>
      </c>
      <c r="AC335" s="16" t="n">
        <v>0</v>
      </c>
      <c r="AD335" s="48" t="n">
        <v>1.848</v>
      </c>
      <c r="AE335" s="48" t="n">
        <v>0</v>
      </c>
      <c r="AF335" s="16" t="n">
        <v>24.794</v>
      </c>
      <c r="AG335" s="16" t="n">
        <v>0</v>
      </c>
      <c r="AH335" s="16" t="n">
        <v>0</v>
      </c>
      <c r="AI335" s="16" t="n">
        <v>0</v>
      </c>
      <c r="AJ335" s="16" t="n">
        <v>0</v>
      </c>
      <c r="AK335" s="16" t="n">
        <v>0</v>
      </c>
      <c r="AL335" s="16" t="n">
        <v>741.302</v>
      </c>
      <c r="AM335" s="16" t="n">
        <v>0</v>
      </c>
      <c r="AN335" s="16" t="n">
        <v>0</v>
      </c>
      <c r="AO335" s="16" t="n">
        <f aca="false">G335+H335+N335+P335+R335+S335+AD335+AE335+AG335+AH335+AL335+AN335</f>
        <v>756.654</v>
      </c>
      <c r="AP335" s="16" t="n">
        <f aca="false">+AM335+AK335+AJ335+AI335+AF335+AC335+AB335+AA335+Z335+Y335+X335+W335+V335+U335+T335+Q335+O335+M335+L335+K335+J335+I335+F335+E335+D335+C335</f>
        <v>950.705</v>
      </c>
      <c r="AQ335" s="28" t="n">
        <f aca="false">SUM(C335:AN335)</f>
        <v>1707.359</v>
      </c>
      <c r="AR335" s="3" t="n">
        <f aca="false">+AP335-Q335</f>
        <v>141.922</v>
      </c>
      <c r="AT335" s="3" t="n">
        <f aca="false">+AP335-C335-K335-V335-Y335</f>
        <v>866.904</v>
      </c>
      <c r="AU335" s="3" t="n">
        <f aca="false">+AT335-AB335-Q335</f>
        <v>58.121</v>
      </c>
      <c r="AV335" s="3" t="n">
        <f aca="false">+Q335+AB335</f>
        <v>808.783</v>
      </c>
      <c r="AW335" s="3" t="n">
        <f aca="false">+C335+K335+V335+Y335</f>
        <v>83.801</v>
      </c>
    </row>
    <row r="336" customFormat="false" ht="12.75" hidden="false" customHeight="true" outlineLevel="0" collapsed="false">
      <c r="A336" s="46" t="n">
        <v>140425</v>
      </c>
      <c r="B336" s="49" t="s">
        <v>317</v>
      </c>
      <c r="C336" s="16" t="n">
        <v>0</v>
      </c>
      <c r="D336" s="16" t="n">
        <v>0</v>
      </c>
      <c r="E336" s="16" t="n">
        <v>0</v>
      </c>
      <c r="F336" s="16" t="n">
        <v>0</v>
      </c>
      <c r="G336" s="16" t="n">
        <v>0</v>
      </c>
      <c r="H336" s="16" t="n">
        <v>0</v>
      </c>
      <c r="I336" s="16" t="n">
        <v>0</v>
      </c>
      <c r="J336" s="16" t="n">
        <v>0</v>
      </c>
      <c r="K336" s="16" t="n">
        <v>0</v>
      </c>
      <c r="L336" s="16" t="n">
        <v>0</v>
      </c>
      <c r="M336" s="16" t="n">
        <v>0</v>
      </c>
      <c r="N336" s="16" t="n">
        <v>0</v>
      </c>
      <c r="O336" s="47" t="n">
        <v>0</v>
      </c>
      <c r="P336" s="16" t="n">
        <v>0</v>
      </c>
      <c r="Q336" s="16" t="n">
        <v>0</v>
      </c>
      <c r="R336" s="16" t="n">
        <v>0</v>
      </c>
      <c r="S336" s="16" t="n">
        <v>0</v>
      </c>
      <c r="T336" s="16" t="n">
        <v>0</v>
      </c>
      <c r="U336" s="16" t="n">
        <v>0</v>
      </c>
      <c r="V336" s="16" t="n">
        <v>0</v>
      </c>
      <c r="W336" s="16" t="n">
        <v>0</v>
      </c>
      <c r="X336" s="16" t="n">
        <v>0</v>
      </c>
      <c r="Y336" s="16" t="n">
        <v>0</v>
      </c>
      <c r="Z336" s="16" t="n">
        <v>0</v>
      </c>
      <c r="AA336" s="16" t="n">
        <v>0</v>
      </c>
      <c r="AB336" s="16" t="n">
        <v>0</v>
      </c>
      <c r="AC336" s="16" t="n">
        <v>0</v>
      </c>
      <c r="AD336" s="48" t="n">
        <v>0</v>
      </c>
      <c r="AE336" s="48" t="n">
        <v>0</v>
      </c>
      <c r="AF336" s="16" t="n">
        <v>0</v>
      </c>
      <c r="AG336" s="16" t="n">
        <v>0</v>
      </c>
      <c r="AH336" s="16" t="n">
        <v>0</v>
      </c>
      <c r="AI336" s="16" t="n">
        <v>0</v>
      </c>
      <c r="AJ336" s="16" t="n">
        <v>0</v>
      </c>
      <c r="AK336" s="16" t="n">
        <v>0</v>
      </c>
      <c r="AL336" s="16" t="n">
        <v>0</v>
      </c>
      <c r="AM336" s="16" t="n">
        <v>0</v>
      </c>
      <c r="AN336" s="16" t="n">
        <v>0</v>
      </c>
      <c r="AO336" s="16" t="n">
        <f aca="false">G336+H336+N336+P336+R336+S336+AD336+AE336+AG336+AH336+AL336+AN336</f>
        <v>0</v>
      </c>
      <c r="AP336" s="16" t="n">
        <f aca="false">+AM336+AK336+AJ336+AI336+AF336+AC336+AB336+AA336+Z336+Y336+X336+W336+V336+U336+T336+Q336+O336+M336+L336+K336+J336+I336+F336+E336+D336+C336</f>
        <v>0</v>
      </c>
      <c r="AQ336" s="28" t="n">
        <f aca="false">SUM(C336:AN336)</f>
        <v>0</v>
      </c>
      <c r="AR336" s="3" t="n">
        <f aca="false">+AP336-Q336</f>
        <v>0</v>
      </c>
      <c r="AT336" s="3" t="n">
        <f aca="false">+AP336-C336-K336-V336-Y336</f>
        <v>0</v>
      </c>
      <c r="AU336" s="3" t="n">
        <f aca="false">+AT336-AB336-Q336</f>
        <v>0</v>
      </c>
      <c r="AV336" s="3" t="n">
        <f aca="false">+Q336+AB336</f>
        <v>0</v>
      </c>
      <c r="AW336" s="3" t="n">
        <f aca="false">+C336+K336+V336+Y336</f>
        <v>0</v>
      </c>
    </row>
    <row r="337" customFormat="false" ht="12.75" hidden="false" customHeight="true" outlineLevel="0" collapsed="false">
      <c r="A337" s="46" t="n">
        <v>140475</v>
      </c>
      <c r="B337" s="49" t="s">
        <v>325</v>
      </c>
      <c r="C337" s="16" t="n">
        <v>0</v>
      </c>
      <c r="D337" s="16" t="n">
        <v>0</v>
      </c>
      <c r="E337" s="16" t="n">
        <v>0</v>
      </c>
      <c r="F337" s="16" t="n">
        <v>0</v>
      </c>
      <c r="G337" s="16" t="n">
        <v>0</v>
      </c>
      <c r="H337" s="16" t="n">
        <v>0</v>
      </c>
      <c r="I337" s="16" t="n">
        <v>0</v>
      </c>
      <c r="J337" s="16" t="n">
        <v>0</v>
      </c>
      <c r="K337" s="16" t="n">
        <v>0</v>
      </c>
      <c r="L337" s="16" t="n">
        <v>0</v>
      </c>
      <c r="M337" s="16" t="n">
        <v>0</v>
      </c>
      <c r="N337" s="16" t="n">
        <v>0</v>
      </c>
      <c r="O337" s="47" t="n">
        <v>0</v>
      </c>
      <c r="P337" s="16" t="n">
        <v>0</v>
      </c>
      <c r="Q337" s="16" t="n">
        <v>0</v>
      </c>
      <c r="R337" s="16" t="n">
        <v>0</v>
      </c>
      <c r="S337" s="16" t="n">
        <v>0</v>
      </c>
      <c r="T337" s="16" t="n">
        <v>0</v>
      </c>
      <c r="U337" s="16" t="n">
        <v>0</v>
      </c>
      <c r="V337" s="16" t="n">
        <v>0</v>
      </c>
      <c r="W337" s="16" t="n">
        <v>0</v>
      </c>
      <c r="X337" s="16" t="n">
        <v>0</v>
      </c>
      <c r="Y337" s="16" t="n">
        <v>0</v>
      </c>
      <c r="Z337" s="16" t="n">
        <v>0</v>
      </c>
      <c r="AA337" s="16" t="n">
        <v>0</v>
      </c>
      <c r="AB337" s="16" t="n">
        <v>0</v>
      </c>
      <c r="AC337" s="16" t="n">
        <v>0</v>
      </c>
      <c r="AD337" s="48" t="n">
        <v>0</v>
      </c>
      <c r="AE337" s="48" t="n">
        <v>0</v>
      </c>
      <c r="AF337" s="16" t="n">
        <v>0</v>
      </c>
      <c r="AG337" s="16" t="n">
        <v>0</v>
      </c>
      <c r="AH337" s="16" t="n">
        <v>0</v>
      </c>
      <c r="AI337" s="16" t="n">
        <v>0</v>
      </c>
      <c r="AJ337" s="16" t="n">
        <v>0</v>
      </c>
      <c r="AK337" s="16" t="n">
        <v>0</v>
      </c>
      <c r="AL337" s="16" t="n">
        <v>0</v>
      </c>
      <c r="AM337" s="16" t="n">
        <v>0</v>
      </c>
      <c r="AN337" s="16" t="n">
        <v>0</v>
      </c>
      <c r="AO337" s="16" t="n">
        <f aca="false">G337+H337+N337+P337+R337+S337+AD337+AE337+AG337+AH337+AL337+AN337</f>
        <v>0</v>
      </c>
      <c r="AP337" s="16" t="n">
        <f aca="false">+AM337+AK337+AJ337+AI337+AF337+AC337+AB337+AA337+Z337+Y337+X337+W337+V337+U337+T337+Q337+O337+M337+L337+K337+J337+I337+F337+E337+D337+C337</f>
        <v>0</v>
      </c>
      <c r="AQ337" s="28" t="n">
        <f aca="false">SUM(C337:AN337)</f>
        <v>0</v>
      </c>
      <c r="AR337" s="3" t="n">
        <f aca="false">+AP337-Q337</f>
        <v>0</v>
      </c>
      <c r="AT337" s="3" t="n">
        <f aca="false">+AP337-C337-K337-V337-Y337</f>
        <v>0</v>
      </c>
      <c r="AU337" s="3" t="n">
        <f aca="false">+AT337-AB337-Q337</f>
        <v>0</v>
      </c>
      <c r="AV337" s="3" t="n">
        <f aca="false">+Q337+AB337</f>
        <v>0</v>
      </c>
      <c r="AW337" s="3" t="n">
        <f aca="false">+C337+K337+V337+Y337</f>
        <v>0</v>
      </c>
    </row>
    <row r="338" customFormat="false" ht="12.75" hidden="false" customHeight="true" outlineLevel="0" collapsed="false">
      <c r="A338" s="46" t="n">
        <v>14047505</v>
      </c>
      <c r="B338" s="49" t="s">
        <v>320</v>
      </c>
      <c r="C338" s="16" t="n">
        <v>0</v>
      </c>
      <c r="D338" s="16" t="n">
        <v>0</v>
      </c>
      <c r="E338" s="16" t="n">
        <v>0</v>
      </c>
      <c r="F338" s="16" t="n">
        <v>0</v>
      </c>
      <c r="G338" s="16" t="n">
        <v>0</v>
      </c>
      <c r="H338" s="16" t="n">
        <v>0</v>
      </c>
      <c r="I338" s="16" t="n">
        <v>0</v>
      </c>
      <c r="J338" s="16" t="n">
        <v>0</v>
      </c>
      <c r="K338" s="16" t="n">
        <v>0</v>
      </c>
      <c r="L338" s="16" t="n">
        <v>0</v>
      </c>
      <c r="M338" s="16" t="n">
        <v>0</v>
      </c>
      <c r="N338" s="16" t="n">
        <v>0</v>
      </c>
      <c r="O338" s="47" t="n">
        <v>0</v>
      </c>
      <c r="P338" s="16" t="n">
        <v>0</v>
      </c>
      <c r="Q338" s="16" t="n">
        <v>0</v>
      </c>
      <c r="R338" s="16" t="n">
        <v>0</v>
      </c>
      <c r="S338" s="16" t="n">
        <v>0</v>
      </c>
      <c r="T338" s="16" t="n">
        <v>0</v>
      </c>
      <c r="U338" s="16" t="n">
        <v>0</v>
      </c>
      <c r="V338" s="16" t="n">
        <v>0</v>
      </c>
      <c r="W338" s="16" t="n">
        <v>0</v>
      </c>
      <c r="X338" s="16" t="n">
        <v>0</v>
      </c>
      <c r="Y338" s="16" t="n">
        <v>0</v>
      </c>
      <c r="Z338" s="16" t="n">
        <v>0</v>
      </c>
      <c r="AA338" s="16" t="n">
        <v>0</v>
      </c>
      <c r="AB338" s="16" t="n">
        <v>0</v>
      </c>
      <c r="AC338" s="16" t="n">
        <v>0</v>
      </c>
      <c r="AD338" s="48" t="n">
        <v>0</v>
      </c>
      <c r="AE338" s="48" t="n">
        <v>0</v>
      </c>
      <c r="AF338" s="16" t="n">
        <v>0</v>
      </c>
      <c r="AG338" s="16" t="n">
        <v>0</v>
      </c>
      <c r="AH338" s="16" t="n">
        <v>0</v>
      </c>
      <c r="AI338" s="16" t="n">
        <v>0</v>
      </c>
      <c r="AJ338" s="16" t="n">
        <v>0</v>
      </c>
      <c r="AK338" s="16" t="n">
        <v>0</v>
      </c>
      <c r="AL338" s="16" t="n">
        <v>0</v>
      </c>
      <c r="AM338" s="16" t="n">
        <v>0</v>
      </c>
      <c r="AN338" s="16" t="n">
        <v>0</v>
      </c>
      <c r="AO338" s="16" t="n">
        <f aca="false">G338+H338+N338+P338+R338+S338+AD338+AE338+AG338+AH338+AL338+AN338</f>
        <v>0</v>
      </c>
      <c r="AP338" s="16" t="n">
        <f aca="false">+AM338+AK338+AJ338+AI338+AF338+AC338+AB338+AA338+Z338+Y338+X338+W338+V338+U338+T338+Q338+O338+M338+L338+K338+J338+I338+F338+E338+D338+C338</f>
        <v>0</v>
      </c>
      <c r="AQ338" s="28" t="n">
        <f aca="false">SUM(C338:AN338)</f>
        <v>0</v>
      </c>
      <c r="AR338" s="3" t="n">
        <f aca="false">+AP338-Q338</f>
        <v>0</v>
      </c>
      <c r="AT338" s="3" t="n">
        <f aca="false">+AP338-C338-K338-V338-Y338</f>
        <v>0</v>
      </c>
      <c r="AU338" s="3" t="n">
        <f aca="false">+AT338-AB338-Q338</f>
        <v>0</v>
      </c>
      <c r="AV338" s="3" t="n">
        <f aca="false">+Q338+AB338</f>
        <v>0</v>
      </c>
      <c r="AW338" s="3" t="n">
        <f aca="false">+C338+K338+V338+Y338</f>
        <v>0</v>
      </c>
    </row>
    <row r="339" customFormat="false" ht="12.75" hidden="false" customHeight="true" outlineLevel="0" collapsed="false">
      <c r="A339" s="46" t="n">
        <v>14047510</v>
      </c>
      <c r="B339" s="49" t="s">
        <v>270</v>
      </c>
      <c r="C339" s="16" t="n">
        <v>0</v>
      </c>
      <c r="D339" s="16" t="n">
        <v>0</v>
      </c>
      <c r="E339" s="16" t="n">
        <v>0</v>
      </c>
      <c r="F339" s="16" t="n">
        <v>0</v>
      </c>
      <c r="G339" s="16" t="n">
        <v>0</v>
      </c>
      <c r="H339" s="16" t="n">
        <v>0</v>
      </c>
      <c r="I339" s="16" t="n">
        <v>0</v>
      </c>
      <c r="J339" s="16" t="n">
        <v>0</v>
      </c>
      <c r="K339" s="16" t="n">
        <v>0</v>
      </c>
      <c r="L339" s="16" t="n">
        <v>0</v>
      </c>
      <c r="M339" s="16" t="n">
        <v>0</v>
      </c>
      <c r="N339" s="16" t="n">
        <v>0</v>
      </c>
      <c r="O339" s="47" t="n">
        <v>0</v>
      </c>
      <c r="P339" s="16" t="n">
        <v>0</v>
      </c>
      <c r="Q339" s="16" t="n">
        <v>0</v>
      </c>
      <c r="R339" s="16" t="n">
        <v>0</v>
      </c>
      <c r="S339" s="16" t="n">
        <v>0</v>
      </c>
      <c r="T339" s="16" t="n">
        <v>0</v>
      </c>
      <c r="U339" s="16" t="n">
        <v>0</v>
      </c>
      <c r="V339" s="16" t="n">
        <v>0</v>
      </c>
      <c r="W339" s="16" t="n">
        <v>0</v>
      </c>
      <c r="X339" s="16" t="n">
        <v>0</v>
      </c>
      <c r="Y339" s="16" t="n">
        <v>0</v>
      </c>
      <c r="Z339" s="16" t="n">
        <v>0</v>
      </c>
      <c r="AA339" s="16" t="n">
        <v>0</v>
      </c>
      <c r="AB339" s="16" t="n">
        <v>0</v>
      </c>
      <c r="AC339" s="16" t="n">
        <v>0</v>
      </c>
      <c r="AD339" s="48" t="n">
        <v>0</v>
      </c>
      <c r="AE339" s="48" t="n">
        <v>0</v>
      </c>
      <c r="AF339" s="16" t="n">
        <v>0</v>
      </c>
      <c r="AG339" s="16" t="n">
        <v>0</v>
      </c>
      <c r="AH339" s="16" t="n">
        <v>0</v>
      </c>
      <c r="AI339" s="16" t="n">
        <v>0</v>
      </c>
      <c r="AJ339" s="16" t="n">
        <v>0</v>
      </c>
      <c r="AK339" s="16" t="n">
        <v>0</v>
      </c>
      <c r="AL339" s="16" t="n">
        <v>0</v>
      </c>
      <c r="AM339" s="16" t="n">
        <v>0</v>
      </c>
      <c r="AN339" s="16" t="n">
        <v>0</v>
      </c>
      <c r="AO339" s="16" t="n">
        <f aca="false">G339+H339+N339+P339+R339+S339+AD339+AE339+AG339+AH339+AL339+AN339</f>
        <v>0</v>
      </c>
      <c r="AP339" s="16" t="n">
        <f aca="false">+AM339+AK339+AJ339+AI339+AF339+AC339+AB339+AA339+Z339+Y339+X339+W339+V339+U339+T339+Q339+O339+M339+L339+K339+J339+I339+F339+E339+D339+C339</f>
        <v>0</v>
      </c>
      <c r="AQ339" s="28" t="n">
        <f aca="false">SUM(C339:AN339)</f>
        <v>0</v>
      </c>
      <c r="AR339" s="3" t="n">
        <f aca="false">+AP339-Q339</f>
        <v>0</v>
      </c>
      <c r="AT339" s="3" t="n">
        <f aca="false">+AP339-C339-K339-V339-Y339</f>
        <v>0</v>
      </c>
      <c r="AU339" s="3" t="n">
        <f aca="false">+AT339-AB339-Q339</f>
        <v>0</v>
      </c>
      <c r="AV339" s="3" t="n">
        <f aca="false">+Q339+AB339</f>
        <v>0</v>
      </c>
      <c r="AW339" s="3" t="n">
        <f aca="false">+C339+K339+V339+Y339</f>
        <v>0</v>
      </c>
    </row>
    <row r="340" customFormat="false" ht="12.75" hidden="false" customHeight="true" outlineLevel="0" collapsed="false">
      <c r="A340" s="46" t="n">
        <v>14047590</v>
      </c>
      <c r="B340" s="49" t="s">
        <v>272</v>
      </c>
      <c r="C340" s="16" t="n">
        <v>0</v>
      </c>
      <c r="D340" s="16" t="n">
        <v>0</v>
      </c>
      <c r="E340" s="16" t="n">
        <v>0</v>
      </c>
      <c r="F340" s="16" t="n">
        <v>0</v>
      </c>
      <c r="G340" s="16" t="n">
        <v>0</v>
      </c>
      <c r="H340" s="16" t="n">
        <v>0</v>
      </c>
      <c r="I340" s="16" t="n">
        <v>0</v>
      </c>
      <c r="J340" s="16" t="n">
        <v>0</v>
      </c>
      <c r="K340" s="16" t="n">
        <v>0</v>
      </c>
      <c r="L340" s="16" t="n">
        <v>0</v>
      </c>
      <c r="M340" s="16" t="n">
        <v>0</v>
      </c>
      <c r="N340" s="16" t="n">
        <v>0</v>
      </c>
      <c r="O340" s="47" t="n">
        <v>0</v>
      </c>
      <c r="P340" s="16" t="n">
        <v>0</v>
      </c>
      <c r="Q340" s="16" t="n">
        <v>0</v>
      </c>
      <c r="R340" s="16" t="n">
        <v>0</v>
      </c>
      <c r="S340" s="16" t="n">
        <v>0</v>
      </c>
      <c r="T340" s="16" t="n">
        <v>0</v>
      </c>
      <c r="U340" s="16" t="n">
        <v>0</v>
      </c>
      <c r="V340" s="16" t="n">
        <v>0</v>
      </c>
      <c r="W340" s="16" t="n">
        <v>0</v>
      </c>
      <c r="X340" s="16" t="n">
        <v>0</v>
      </c>
      <c r="Y340" s="16" t="n">
        <v>0</v>
      </c>
      <c r="Z340" s="16" t="n">
        <v>0</v>
      </c>
      <c r="AA340" s="16" t="n">
        <v>0</v>
      </c>
      <c r="AB340" s="16" t="n">
        <v>0</v>
      </c>
      <c r="AC340" s="16" t="n">
        <v>0</v>
      </c>
      <c r="AD340" s="48" t="n">
        <v>0</v>
      </c>
      <c r="AE340" s="48" t="n">
        <v>0</v>
      </c>
      <c r="AF340" s="16" t="n">
        <v>0</v>
      </c>
      <c r="AG340" s="16" t="n">
        <v>0</v>
      </c>
      <c r="AH340" s="16" t="n">
        <v>0</v>
      </c>
      <c r="AI340" s="16" t="n">
        <v>0</v>
      </c>
      <c r="AJ340" s="16" t="n">
        <v>0</v>
      </c>
      <c r="AK340" s="16" t="n">
        <v>0</v>
      </c>
      <c r="AL340" s="16" t="n">
        <v>0</v>
      </c>
      <c r="AM340" s="16" t="n">
        <v>0</v>
      </c>
      <c r="AN340" s="16" t="n">
        <v>0</v>
      </c>
      <c r="AO340" s="16" t="n">
        <f aca="false">G340+H340+N340+P340+R340+S340+AD340+AE340+AG340+AH340+AL340+AN340</f>
        <v>0</v>
      </c>
      <c r="AP340" s="16" t="n">
        <f aca="false">+AM340+AK340+AJ340+AI340+AF340+AC340+AB340+AA340+Z340+Y340+X340+W340+V340+U340+T340+Q340+O340+M340+L340+K340+J340+I340+F340+E340+D340+C340</f>
        <v>0</v>
      </c>
      <c r="AQ340" s="28" t="n">
        <f aca="false">SUM(C340:AN340)</f>
        <v>0</v>
      </c>
      <c r="AR340" s="3" t="n">
        <f aca="false">+AP340-Q340</f>
        <v>0</v>
      </c>
      <c r="AT340" s="3" t="n">
        <f aca="false">+AP340-C340-K340-V340-Y340</f>
        <v>0</v>
      </c>
      <c r="AU340" s="3" t="n">
        <f aca="false">+AT340-AB340-Q340</f>
        <v>0</v>
      </c>
      <c r="AV340" s="3" t="n">
        <f aca="false">+Q340+AB340</f>
        <v>0</v>
      </c>
      <c r="AW340" s="3" t="n">
        <f aca="false">+C340+K340+V340+Y340</f>
        <v>0</v>
      </c>
    </row>
    <row r="341" customFormat="false" ht="12.75" hidden="false" customHeight="true" outlineLevel="0" collapsed="false">
      <c r="A341" s="46" t="n">
        <v>140486</v>
      </c>
      <c r="B341" s="15" t="s">
        <v>321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v>0</v>
      </c>
      <c r="K341" s="2" t="n">
        <v>0</v>
      </c>
      <c r="L341" s="2" t="n">
        <v>0</v>
      </c>
      <c r="M341" s="2" t="n">
        <v>0</v>
      </c>
      <c r="N341" s="2" t="n">
        <v>0</v>
      </c>
      <c r="O341" s="50" t="n">
        <v>0</v>
      </c>
      <c r="P341" s="2" t="n">
        <v>0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" t="n">
        <v>0</v>
      </c>
      <c r="Y341" s="2" t="n">
        <v>0</v>
      </c>
      <c r="Z341" s="2" t="n">
        <v>0</v>
      </c>
      <c r="AA341" s="2" t="n">
        <v>0</v>
      </c>
      <c r="AB341" s="2" t="n">
        <v>0</v>
      </c>
      <c r="AC341" s="2" t="n">
        <v>0</v>
      </c>
      <c r="AD341" s="45" t="n">
        <v>0</v>
      </c>
      <c r="AE341" s="45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0</v>
      </c>
      <c r="AK341" s="2" t="n">
        <v>0</v>
      </c>
      <c r="AL341" s="2" t="n">
        <v>0</v>
      </c>
      <c r="AM341" s="2" t="n">
        <v>0</v>
      </c>
      <c r="AN341" s="2" t="n">
        <v>0</v>
      </c>
      <c r="AO341" s="16" t="n">
        <f aca="false">G341+H341+N341+P341+R341+S341+AD341+AE341+AG341+AH341+AL341+AN341</f>
        <v>0</v>
      </c>
      <c r="AP341" s="16" t="n">
        <f aca="false">+AM341+AK341+AJ341+AI341+AF341+AC341+AB341+AA341+Z341+Y341+X341+W341+V341+U341+T341+Q341+O341+M341+L341+K341+J341+I341+F341+E341+D341+C341</f>
        <v>0</v>
      </c>
      <c r="AQ341" s="28" t="n">
        <f aca="false">SUM(C341:AN341)</f>
        <v>0</v>
      </c>
      <c r="AR341" s="3" t="n">
        <f aca="false">+AP341-Q341</f>
        <v>0</v>
      </c>
      <c r="AT341" s="3" t="n">
        <f aca="false">+AP341-C341-K341-V341-Y341</f>
        <v>0</v>
      </c>
      <c r="AU341" s="3" t="n">
        <f aca="false">+AT341-AB341-Q341</f>
        <v>0</v>
      </c>
      <c r="AV341" s="3" t="n">
        <f aca="false">+Q341+AB341</f>
        <v>0</v>
      </c>
      <c r="AW341" s="3" t="n">
        <f aca="false">+C341+K341+V341+Y341</f>
        <v>0</v>
      </c>
    </row>
    <row r="342" customFormat="false" ht="12.75" hidden="false" customHeight="true" outlineLevel="0" collapsed="false">
      <c r="A342" s="46" t="n">
        <v>14048605</v>
      </c>
      <c r="B342" s="1" t="s">
        <v>277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0</v>
      </c>
      <c r="L342" s="2" t="n">
        <v>0</v>
      </c>
      <c r="M342" s="2" t="n">
        <v>0</v>
      </c>
      <c r="N342" s="2" t="n">
        <v>0</v>
      </c>
      <c r="O342" s="50" t="n">
        <v>0</v>
      </c>
      <c r="P342" s="2" t="n">
        <v>0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" t="n">
        <v>0</v>
      </c>
      <c r="Y342" s="2" t="n">
        <v>0</v>
      </c>
      <c r="Z342" s="2" t="n">
        <v>0</v>
      </c>
      <c r="AA342" s="2" t="n">
        <v>0</v>
      </c>
      <c r="AB342" s="2" t="n">
        <v>0</v>
      </c>
      <c r="AC342" s="2" t="n">
        <v>0</v>
      </c>
      <c r="AD342" s="45" t="n">
        <v>0</v>
      </c>
      <c r="AE342" s="45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0</v>
      </c>
      <c r="AL342" s="2" t="n">
        <v>0</v>
      </c>
      <c r="AM342" s="2" t="n">
        <v>0</v>
      </c>
      <c r="AN342" s="2" t="n">
        <v>0</v>
      </c>
      <c r="AO342" s="16" t="n">
        <f aca="false">G342+H342+N342+P342+R342+S342+AD342+AE342+AG342+AH342+AL342+AN342</f>
        <v>0</v>
      </c>
      <c r="AP342" s="16" t="n">
        <f aca="false">+AM342+AK342+AJ342+AI342+AF342+AC342+AB342+AA342+Z342+Y342+X342+W342+V342+U342+T342+Q342+O342+M342+L342+K342+J342+I342+F342+E342+D342+C342</f>
        <v>0</v>
      </c>
      <c r="AQ342" s="28" t="n">
        <f aca="false">SUM(C342:AN342)</f>
        <v>0</v>
      </c>
      <c r="AR342" s="3" t="n">
        <f aca="false">+AP342-Q342</f>
        <v>0</v>
      </c>
      <c r="AT342" s="3" t="n">
        <f aca="false">+AP342-C342-K342-V342-Y342</f>
        <v>0</v>
      </c>
      <c r="AU342" s="3" t="n">
        <f aca="false">+AT342-AB342-Q342</f>
        <v>0</v>
      </c>
      <c r="AV342" s="3" t="n">
        <f aca="false">+Q342+AB342</f>
        <v>0</v>
      </c>
      <c r="AW342" s="3" t="n">
        <f aca="false">+C342+K342+V342+Y342</f>
        <v>0</v>
      </c>
    </row>
    <row r="343" customFormat="false" ht="12.75" hidden="false" customHeight="true" outlineLevel="0" collapsed="false">
      <c r="A343" s="46" t="n">
        <v>14048610</v>
      </c>
      <c r="B343" s="1" t="s">
        <v>278</v>
      </c>
      <c r="C343" s="2" t="n">
        <v>0</v>
      </c>
      <c r="D343" s="2" t="n">
        <v>0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2" t="n">
        <v>0</v>
      </c>
      <c r="K343" s="2" t="n">
        <v>0</v>
      </c>
      <c r="L343" s="2" t="n">
        <v>0</v>
      </c>
      <c r="M343" s="2" t="n">
        <v>0</v>
      </c>
      <c r="N343" s="2" t="n">
        <v>0</v>
      </c>
      <c r="O343" s="50" t="n">
        <v>0</v>
      </c>
      <c r="P343" s="2" t="n">
        <v>0</v>
      </c>
      <c r="Q343" s="2" t="n">
        <v>0</v>
      </c>
      <c r="R343" s="2" t="n">
        <v>0</v>
      </c>
      <c r="S343" s="2" t="n">
        <v>0</v>
      </c>
      <c r="T343" s="2" t="n">
        <v>0</v>
      </c>
      <c r="U343" s="2" t="n">
        <v>0</v>
      </c>
      <c r="V343" s="2" t="n">
        <v>0</v>
      </c>
      <c r="W343" s="2" t="n">
        <v>0</v>
      </c>
      <c r="X343" s="2" t="n">
        <v>0</v>
      </c>
      <c r="Y343" s="2" t="n">
        <v>0</v>
      </c>
      <c r="Z343" s="2" t="n">
        <v>0</v>
      </c>
      <c r="AA343" s="2" t="n">
        <v>0</v>
      </c>
      <c r="AB343" s="2" t="n">
        <v>0</v>
      </c>
      <c r="AC343" s="2" t="n">
        <v>0</v>
      </c>
      <c r="AD343" s="45" t="n">
        <v>0</v>
      </c>
      <c r="AE343" s="45" t="n">
        <v>0</v>
      </c>
      <c r="AF343" s="2" t="n">
        <v>0</v>
      </c>
      <c r="AG343" s="2" t="n">
        <v>0</v>
      </c>
      <c r="AH343" s="2" t="n">
        <v>0</v>
      </c>
      <c r="AI343" s="2" t="n">
        <v>0</v>
      </c>
      <c r="AJ343" s="2" t="n">
        <v>0</v>
      </c>
      <c r="AK343" s="2" t="n">
        <v>0</v>
      </c>
      <c r="AL343" s="2" t="n">
        <v>0</v>
      </c>
      <c r="AM343" s="2" t="n">
        <v>0</v>
      </c>
      <c r="AN343" s="2" t="n">
        <v>0</v>
      </c>
      <c r="AO343" s="16" t="n">
        <f aca="false">G343+H343+N343+P343+R343+S343+AD343+AE343+AG343+AH343+AL343+AN343</f>
        <v>0</v>
      </c>
      <c r="AP343" s="16" t="n">
        <f aca="false">+AM343+AK343+AJ343+AI343+AF343+AC343+AB343+AA343+Z343+Y343+X343+W343+V343+U343+T343+Q343+O343+M343+L343+K343+J343+I343+F343+E343+D343+C343</f>
        <v>0</v>
      </c>
      <c r="AQ343" s="28" t="n">
        <f aca="false">SUM(C343:AN343)</f>
        <v>0</v>
      </c>
      <c r="AR343" s="3" t="n">
        <f aca="false">+AP343-Q343</f>
        <v>0</v>
      </c>
      <c r="AT343" s="3" t="n">
        <f aca="false">+AP343-C343-K343-V343-Y343</f>
        <v>0</v>
      </c>
      <c r="AU343" s="3" t="n">
        <f aca="false">+AT343-AB343-Q343</f>
        <v>0</v>
      </c>
      <c r="AV343" s="3" t="n">
        <f aca="false">+Q343+AB343</f>
        <v>0</v>
      </c>
      <c r="AW343" s="3" t="n">
        <f aca="false">+C343+K343+V343+Y343</f>
        <v>0</v>
      </c>
    </row>
    <row r="344" customFormat="false" ht="12.75" hidden="false" customHeight="true" outlineLevel="0" collapsed="false">
      <c r="A344" s="46" t="n">
        <v>14048615</v>
      </c>
      <c r="B344" s="1" t="s">
        <v>279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</v>
      </c>
      <c r="J344" s="2" t="n">
        <v>0</v>
      </c>
      <c r="K344" s="2" t="n">
        <v>0</v>
      </c>
      <c r="L344" s="2" t="n">
        <v>0</v>
      </c>
      <c r="M344" s="2" t="n">
        <v>0</v>
      </c>
      <c r="N344" s="2" t="n">
        <v>0</v>
      </c>
      <c r="O344" s="50" t="n">
        <v>0</v>
      </c>
      <c r="P344" s="2" t="n">
        <v>0</v>
      </c>
      <c r="Q344" s="2" t="n">
        <v>0</v>
      </c>
      <c r="R344" s="2" t="n">
        <v>0</v>
      </c>
      <c r="S344" s="2" t="n">
        <v>0</v>
      </c>
      <c r="T344" s="2" t="n">
        <v>0</v>
      </c>
      <c r="U344" s="2" t="n">
        <v>0</v>
      </c>
      <c r="V344" s="2" t="n">
        <v>0</v>
      </c>
      <c r="W344" s="2" t="n">
        <v>0</v>
      </c>
      <c r="X344" s="2" t="n">
        <v>0</v>
      </c>
      <c r="Y344" s="2" t="n">
        <v>0</v>
      </c>
      <c r="Z344" s="2" t="n">
        <v>0</v>
      </c>
      <c r="AA344" s="2" t="n">
        <v>0</v>
      </c>
      <c r="AB344" s="2" t="n">
        <v>0</v>
      </c>
      <c r="AC344" s="2" t="n">
        <v>0</v>
      </c>
      <c r="AD344" s="45" t="n">
        <v>0</v>
      </c>
      <c r="AE344" s="45" t="n">
        <v>0</v>
      </c>
      <c r="AF344" s="2" t="n">
        <v>0</v>
      </c>
      <c r="AG344" s="2" t="n">
        <v>0</v>
      </c>
      <c r="AH344" s="2" t="n">
        <v>0</v>
      </c>
      <c r="AI344" s="2" t="n">
        <v>0</v>
      </c>
      <c r="AJ344" s="2" t="n">
        <v>0</v>
      </c>
      <c r="AK344" s="2" t="n">
        <v>0</v>
      </c>
      <c r="AL344" s="2" t="n">
        <v>0</v>
      </c>
      <c r="AM344" s="2" t="n">
        <v>0</v>
      </c>
      <c r="AN344" s="2" t="n">
        <v>0</v>
      </c>
      <c r="AO344" s="16" t="n">
        <f aca="false">G344+H344+N344+P344+R344+S344+AD344+AE344+AG344+AH344+AL344+AN344</f>
        <v>0</v>
      </c>
      <c r="AP344" s="16" t="n">
        <f aca="false">+AM344+AK344+AJ344+AI344+AF344+AC344+AB344+AA344+Z344+Y344+X344+W344+V344+U344+T344+Q344+O344+M344+L344+K344+J344+I344+F344+E344+D344+C344</f>
        <v>0</v>
      </c>
      <c r="AQ344" s="28" t="n">
        <f aca="false">SUM(C344:AN344)</f>
        <v>0</v>
      </c>
      <c r="AR344" s="3" t="n">
        <f aca="false">+AP344-Q344</f>
        <v>0</v>
      </c>
      <c r="AT344" s="3" t="n">
        <f aca="false">+AP344-C344-K344-V344-Y344</f>
        <v>0</v>
      </c>
      <c r="AU344" s="3" t="n">
        <f aca="false">+AT344-AB344-Q344</f>
        <v>0</v>
      </c>
      <c r="AV344" s="3" t="n">
        <f aca="false">+Q344+AB344</f>
        <v>0</v>
      </c>
      <c r="AW344" s="3" t="n">
        <f aca="false">+C344+K344+V344+Y344</f>
        <v>0</v>
      </c>
    </row>
    <row r="345" customFormat="false" ht="12.75" hidden="false" customHeight="true" outlineLevel="0" collapsed="false">
      <c r="A345" s="46" t="n">
        <v>14048620</v>
      </c>
      <c r="B345" s="1" t="s">
        <v>280</v>
      </c>
      <c r="C345" s="2" t="n">
        <v>0</v>
      </c>
      <c r="D345" s="2" t="n">
        <v>0</v>
      </c>
      <c r="E345" s="2" t="n">
        <v>0</v>
      </c>
      <c r="F345" s="2" t="n">
        <v>0</v>
      </c>
      <c r="G345" s="2" t="n">
        <v>0</v>
      </c>
      <c r="H345" s="2" t="n">
        <v>0</v>
      </c>
      <c r="I345" s="2" t="n">
        <v>0</v>
      </c>
      <c r="J345" s="2" t="n">
        <v>0</v>
      </c>
      <c r="K345" s="2" t="n">
        <v>0</v>
      </c>
      <c r="L345" s="2" t="n">
        <v>0</v>
      </c>
      <c r="M345" s="2" t="n">
        <v>0</v>
      </c>
      <c r="N345" s="2" t="n">
        <v>0</v>
      </c>
      <c r="O345" s="50" t="n">
        <v>0</v>
      </c>
      <c r="P345" s="2" t="n">
        <v>0</v>
      </c>
      <c r="Q345" s="2" t="n">
        <v>0</v>
      </c>
      <c r="R345" s="2" t="n">
        <v>0</v>
      </c>
      <c r="S345" s="2" t="n">
        <v>0</v>
      </c>
      <c r="T345" s="2" t="n">
        <v>0</v>
      </c>
      <c r="U345" s="2" t="n">
        <v>0</v>
      </c>
      <c r="V345" s="2" t="n">
        <v>0</v>
      </c>
      <c r="W345" s="2" t="n">
        <v>0</v>
      </c>
      <c r="X345" s="2" t="n">
        <v>0</v>
      </c>
      <c r="Y345" s="2" t="n">
        <v>0</v>
      </c>
      <c r="Z345" s="2" t="n">
        <v>0</v>
      </c>
      <c r="AA345" s="2" t="n">
        <v>0</v>
      </c>
      <c r="AB345" s="2" t="n">
        <v>0</v>
      </c>
      <c r="AC345" s="2" t="n">
        <v>0</v>
      </c>
      <c r="AD345" s="45" t="n">
        <v>0</v>
      </c>
      <c r="AE345" s="45" t="n">
        <v>0</v>
      </c>
      <c r="AF345" s="2" t="n">
        <v>0</v>
      </c>
      <c r="AG345" s="2" t="n">
        <v>0</v>
      </c>
      <c r="AH345" s="2" t="n">
        <v>0</v>
      </c>
      <c r="AI345" s="2" t="n">
        <v>0</v>
      </c>
      <c r="AJ345" s="2" t="n">
        <v>0</v>
      </c>
      <c r="AK345" s="2" t="n">
        <v>0</v>
      </c>
      <c r="AL345" s="2" t="n">
        <v>0</v>
      </c>
      <c r="AM345" s="2" t="n">
        <v>0</v>
      </c>
      <c r="AN345" s="2" t="n">
        <v>0</v>
      </c>
      <c r="AO345" s="16" t="n">
        <f aca="false">G345+H345+N345+P345+R345+S345+AD345+AE345+AG345+AH345+AL345+AN345</f>
        <v>0</v>
      </c>
      <c r="AP345" s="16" t="n">
        <f aca="false">+AM345+AK345+AJ345+AI345+AF345+AC345+AB345+AA345+Z345+Y345+X345+W345+V345+U345+T345+Q345+O345+M345+L345+K345+J345+I345+F345+E345+D345+C345</f>
        <v>0</v>
      </c>
      <c r="AQ345" s="28" t="n">
        <f aca="false">SUM(C345:AN345)</f>
        <v>0</v>
      </c>
      <c r="AR345" s="3" t="n">
        <f aca="false">+AP345-Q345</f>
        <v>0</v>
      </c>
      <c r="AT345" s="3" t="n">
        <f aca="false">+AP345-C345-K345-V345-Y345</f>
        <v>0</v>
      </c>
      <c r="AU345" s="3" t="n">
        <f aca="false">+AT345-AB345-Q345</f>
        <v>0</v>
      </c>
      <c r="AV345" s="3" t="n">
        <f aca="false">+Q345+AB345</f>
        <v>0</v>
      </c>
      <c r="AW345" s="3" t="n">
        <f aca="false">+C345+K345+V345+Y345</f>
        <v>0</v>
      </c>
    </row>
    <row r="346" customFormat="false" ht="12.75" hidden="false" customHeight="true" outlineLevel="0" collapsed="false">
      <c r="A346" s="46" t="n">
        <v>14048625</v>
      </c>
      <c r="B346" s="1" t="s">
        <v>281</v>
      </c>
      <c r="C346" s="2" t="n">
        <v>0</v>
      </c>
      <c r="D346" s="2" t="n">
        <v>0</v>
      </c>
      <c r="E346" s="2" t="n">
        <v>0</v>
      </c>
      <c r="F346" s="2" t="n">
        <v>0</v>
      </c>
      <c r="G346" s="2" t="n">
        <v>0</v>
      </c>
      <c r="H346" s="2" t="n">
        <v>0</v>
      </c>
      <c r="I346" s="2" t="n">
        <v>0</v>
      </c>
      <c r="J346" s="2" t="n">
        <v>0</v>
      </c>
      <c r="K346" s="2" t="n">
        <v>0</v>
      </c>
      <c r="L346" s="2" t="n">
        <v>0</v>
      </c>
      <c r="M346" s="2" t="n">
        <v>0</v>
      </c>
      <c r="N346" s="2" t="n">
        <v>0</v>
      </c>
      <c r="O346" s="50" t="n">
        <v>0</v>
      </c>
      <c r="P346" s="2" t="n">
        <v>0</v>
      </c>
      <c r="Q346" s="2" t="n">
        <v>0</v>
      </c>
      <c r="R346" s="2" t="n">
        <v>0</v>
      </c>
      <c r="S346" s="2" t="n">
        <v>0</v>
      </c>
      <c r="T346" s="2" t="n">
        <v>0</v>
      </c>
      <c r="U346" s="2" t="n">
        <v>0</v>
      </c>
      <c r="V346" s="2" t="n">
        <v>0</v>
      </c>
      <c r="W346" s="2" t="n">
        <v>0</v>
      </c>
      <c r="X346" s="2" t="n">
        <v>0</v>
      </c>
      <c r="Y346" s="2" t="n">
        <v>0</v>
      </c>
      <c r="Z346" s="2" t="n">
        <v>0</v>
      </c>
      <c r="AA346" s="2" t="n">
        <v>0</v>
      </c>
      <c r="AB346" s="2" t="n">
        <v>0</v>
      </c>
      <c r="AC346" s="2" t="n">
        <v>0</v>
      </c>
      <c r="AD346" s="45" t="n">
        <v>0</v>
      </c>
      <c r="AE346" s="45" t="n">
        <v>0</v>
      </c>
      <c r="AF346" s="2" t="n">
        <v>0</v>
      </c>
      <c r="AG346" s="2" t="n">
        <v>0</v>
      </c>
      <c r="AH346" s="2" t="n">
        <v>0</v>
      </c>
      <c r="AI346" s="2" t="n">
        <v>0</v>
      </c>
      <c r="AJ346" s="2" t="n">
        <v>0</v>
      </c>
      <c r="AK346" s="2" t="n">
        <v>0</v>
      </c>
      <c r="AL346" s="2" t="n">
        <v>0</v>
      </c>
      <c r="AM346" s="2" t="n">
        <v>0</v>
      </c>
      <c r="AN346" s="2" t="n">
        <v>0</v>
      </c>
      <c r="AO346" s="16" t="n">
        <f aca="false">G346+H346+N346+P346+R346+S346+AD346+AE346+AG346+AH346+AL346+AN346</f>
        <v>0</v>
      </c>
      <c r="AP346" s="16" t="n">
        <f aca="false">+AM346+AK346+AJ346+AI346+AF346+AC346+AB346+AA346+Z346+Y346+X346+W346+V346+U346+T346+Q346+O346+M346+L346+K346+J346+I346+F346+E346+D346+C346</f>
        <v>0</v>
      </c>
      <c r="AQ346" s="28" t="n">
        <f aca="false">SUM(C346:AN346)</f>
        <v>0</v>
      </c>
      <c r="AR346" s="3" t="n">
        <f aca="false">+AP346-Q346</f>
        <v>0</v>
      </c>
      <c r="AT346" s="3" t="n">
        <f aca="false">+AP346-C346-K346-V346-Y346</f>
        <v>0</v>
      </c>
      <c r="AU346" s="3" t="n">
        <f aca="false">+AT346-AB346-Q346</f>
        <v>0</v>
      </c>
      <c r="AV346" s="3" t="n">
        <f aca="false">+Q346+AB346</f>
        <v>0</v>
      </c>
      <c r="AW346" s="3" t="n">
        <f aca="false">+C346+K346+V346+Y346</f>
        <v>0</v>
      </c>
    </row>
    <row r="347" customFormat="false" ht="12.75" hidden="false" customHeight="true" outlineLevel="0" collapsed="false">
      <c r="A347" s="46" t="n">
        <v>1405</v>
      </c>
      <c r="B347" s="49" t="s">
        <v>326</v>
      </c>
      <c r="C347" s="16" t="n">
        <v>5058.326</v>
      </c>
      <c r="D347" s="16" t="n">
        <v>4353.943</v>
      </c>
      <c r="E347" s="16" t="n">
        <v>1129.191</v>
      </c>
      <c r="F347" s="16" t="n">
        <v>4368.179</v>
      </c>
      <c r="G347" s="16" t="n">
        <v>3928.58</v>
      </c>
      <c r="H347" s="16" t="n">
        <v>0</v>
      </c>
      <c r="I347" s="16" t="n">
        <v>1021.587</v>
      </c>
      <c r="J347" s="16" t="n">
        <v>815.58</v>
      </c>
      <c r="K347" s="16" t="n">
        <v>4234.353</v>
      </c>
      <c r="L347" s="16" t="n">
        <v>1567.768</v>
      </c>
      <c r="M347" s="16" t="n">
        <v>6.658</v>
      </c>
      <c r="N347" s="16" t="n">
        <v>12967.789</v>
      </c>
      <c r="O347" s="47" t="n">
        <v>3532.726</v>
      </c>
      <c r="P347" s="16" t="n">
        <v>1733.869</v>
      </c>
      <c r="Q347" s="16" t="n">
        <v>141037.361</v>
      </c>
      <c r="R347" s="16" t="n">
        <v>515.1</v>
      </c>
      <c r="S347" s="16" t="n">
        <v>6960.103</v>
      </c>
      <c r="T347" s="16" t="n">
        <v>688.034</v>
      </c>
      <c r="U347" s="16" t="n">
        <v>1854.889</v>
      </c>
      <c r="V347" s="16" t="n">
        <v>0</v>
      </c>
      <c r="W347" s="16" t="n">
        <v>2900.183</v>
      </c>
      <c r="X347" s="16" t="n">
        <v>142.333</v>
      </c>
      <c r="Y347" s="16" t="n">
        <v>0</v>
      </c>
      <c r="Z347" s="16" t="n">
        <v>146.764</v>
      </c>
      <c r="AA347" s="16" t="n">
        <v>2092.116</v>
      </c>
      <c r="AB347" s="16" t="n">
        <v>80586.909</v>
      </c>
      <c r="AC347" s="16" t="n">
        <v>25941.502</v>
      </c>
      <c r="AD347" s="48" t="n">
        <v>516.804</v>
      </c>
      <c r="AE347" s="48" t="n">
        <v>2553.147</v>
      </c>
      <c r="AF347" s="16" t="n">
        <v>4337.189</v>
      </c>
      <c r="AG347" s="16" t="n">
        <v>1718.102</v>
      </c>
      <c r="AH347" s="16" t="n">
        <v>7138.104</v>
      </c>
      <c r="AI347" s="16" t="n">
        <v>698.343</v>
      </c>
      <c r="AJ347" s="16" t="n">
        <v>28.611</v>
      </c>
      <c r="AK347" s="16" t="n">
        <v>2163.661</v>
      </c>
      <c r="AL347" s="16" t="n">
        <v>5491.827</v>
      </c>
      <c r="AM347" s="16" t="n">
        <v>224.725</v>
      </c>
      <c r="AN347" s="16" t="n">
        <v>17674.513</v>
      </c>
      <c r="AO347" s="16" t="n">
        <f aca="false">G347+H347+N347+P347+R347+S347+AD347+AE347+AG347+AH347+AL347+AN347</f>
        <v>61197.938</v>
      </c>
      <c r="AP347" s="16" t="n">
        <f aca="false">+AM347+AK347+AJ347+AI347+AF347+AC347+AB347+AA347+Z347+Y347+X347+W347+V347+U347+T347+Q347+O347+M347+L347+K347+J347+I347+F347+E347+D347+C347</f>
        <v>288930.931</v>
      </c>
      <c r="AQ347" s="28" t="n">
        <f aca="false">SUM(C347:AN347)</f>
        <v>350128.869</v>
      </c>
      <c r="AR347" s="3" t="n">
        <f aca="false">+AP347-Q347</f>
        <v>147893.57</v>
      </c>
      <c r="AT347" s="3" t="n">
        <f aca="false">+AP347-C347-K347-V347-Y347</f>
        <v>279638.252</v>
      </c>
      <c r="AU347" s="3" t="n">
        <f aca="false">+AT347-AB347-Q347</f>
        <v>58013.9820000001</v>
      </c>
      <c r="AV347" s="3" t="n">
        <f aca="false">+Q347+AB347</f>
        <v>221624.27</v>
      </c>
      <c r="AW347" s="3" t="n">
        <f aca="false">+C347+K347+V347+Y347</f>
        <v>9292.679</v>
      </c>
    </row>
    <row r="348" customFormat="false" ht="12.75" hidden="false" customHeight="true" outlineLevel="0" collapsed="false">
      <c r="A348" s="46" t="s">
        <v>327</v>
      </c>
      <c r="B348" s="49" t="s">
        <v>185</v>
      </c>
      <c r="C348" s="16" t="n">
        <v>968.768</v>
      </c>
      <c r="D348" s="16" t="n">
        <v>966.777</v>
      </c>
      <c r="E348" s="16" t="n">
        <v>814.541</v>
      </c>
      <c r="F348" s="16" t="n">
        <v>1019.023</v>
      </c>
      <c r="G348" s="16" t="n">
        <v>3881.234</v>
      </c>
      <c r="H348" s="16" t="n">
        <v>0</v>
      </c>
      <c r="I348" s="16" t="n">
        <v>974.152</v>
      </c>
      <c r="J348" s="16" t="n">
        <v>815.58</v>
      </c>
      <c r="K348" s="16" t="n">
        <v>4234.353</v>
      </c>
      <c r="L348" s="16" t="n">
        <v>237.991</v>
      </c>
      <c r="M348" s="16" t="n">
        <v>6.658</v>
      </c>
      <c r="N348" s="16" t="n">
        <v>9908.14</v>
      </c>
      <c r="O348" s="47" t="n">
        <v>665.44</v>
      </c>
      <c r="P348" s="16" t="n">
        <v>66.647</v>
      </c>
      <c r="Q348" s="16" t="n">
        <v>20011.008</v>
      </c>
      <c r="R348" s="16" t="n">
        <v>58.811</v>
      </c>
      <c r="S348" s="16" t="n">
        <v>4880.648</v>
      </c>
      <c r="T348" s="16" t="n">
        <v>684.133</v>
      </c>
      <c r="U348" s="16" t="n">
        <v>1055.511</v>
      </c>
      <c r="V348" s="16" t="n">
        <v>0</v>
      </c>
      <c r="W348" s="16" t="n">
        <v>2900.183</v>
      </c>
      <c r="X348" s="16" t="n">
        <v>0</v>
      </c>
      <c r="Y348" s="16" t="n">
        <v>0</v>
      </c>
      <c r="Z348" s="16" t="n">
        <v>32.786</v>
      </c>
      <c r="AA348" s="16" t="n">
        <v>975.002</v>
      </c>
      <c r="AB348" s="16" t="n">
        <v>35942.148</v>
      </c>
      <c r="AC348" s="16" t="n">
        <v>730.927</v>
      </c>
      <c r="AD348" s="48" t="n">
        <v>7.629</v>
      </c>
      <c r="AE348" s="48" t="n">
        <v>1585.456</v>
      </c>
      <c r="AF348" s="16" t="n">
        <v>3651.604</v>
      </c>
      <c r="AG348" s="16" t="n">
        <v>459.151</v>
      </c>
      <c r="AH348" s="16" t="n">
        <v>5970.285</v>
      </c>
      <c r="AI348" s="16" t="n">
        <v>126.813</v>
      </c>
      <c r="AJ348" s="16" t="n">
        <v>3.153</v>
      </c>
      <c r="AK348" s="16" t="n">
        <v>115.294</v>
      </c>
      <c r="AL348" s="16" t="n">
        <v>1219.919</v>
      </c>
      <c r="AM348" s="16" t="n">
        <v>186.195</v>
      </c>
      <c r="AN348" s="16" t="n">
        <v>5940.288</v>
      </c>
      <c r="AO348" s="16" t="n">
        <f aca="false">G348+H348+N348+P348+R348+S348+AD348+AE348+AG348+AH348+AL348+AN348</f>
        <v>33978.208</v>
      </c>
      <c r="AP348" s="16" t="n">
        <f aca="false">+AM348+AK348+AJ348+AI348+AF348+AC348+AB348+AA348+Z348+Y348+X348+W348+V348+U348+T348+Q348+O348+M348+L348+K348+J348+I348+F348+E348+D348+C348</f>
        <v>77118.04</v>
      </c>
      <c r="AQ348" s="28" t="n">
        <f aca="false">SUM(C348:AN348)</f>
        <v>111096.248</v>
      </c>
      <c r="AR348" s="3" t="n">
        <f aca="false">+AP348-Q348</f>
        <v>57107.032</v>
      </c>
      <c r="AT348" s="3" t="n">
        <f aca="false">+AP348-C348-K348-V348-Y348</f>
        <v>71914.919</v>
      </c>
      <c r="AU348" s="3" t="n">
        <f aca="false">+AT348-AB348-Q348</f>
        <v>15961.763</v>
      </c>
      <c r="AV348" s="3" t="n">
        <f aca="false">+Q348+AB348</f>
        <v>55953.156</v>
      </c>
      <c r="AW348" s="3" t="n">
        <f aca="false">+C348+K348+V348+Y348</f>
        <v>5203.121</v>
      </c>
    </row>
    <row r="349" customFormat="false" ht="12.75" hidden="false" customHeight="true" outlineLevel="0" collapsed="false">
      <c r="A349" s="46" t="s">
        <v>328</v>
      </c>
      <c r="B349" s="49" t="s">
        <v>190</v>
      </c>
      <c r="C349" s="16" t="n">
        <v>2945.965</v>
      </c>
      <c r="D349" s="16" t="n">
        <v>0</v>
      </c>
      <c r="E349" s="16" t="n">
        <v>39.612</v>
      </c>
      <c r="F349" s="16" t="n">
        <v>2897.824</v>
      </c>
      <c r="G349" s="16" t="n">
        <v>0</v>
      </c>
      <c r="H349" s="16" t="n">
        <v>0</v>
      </c>
      <c r="I349" s="16" t="n">
        <v>0.004</v>
      </c>
      <c r="J349" s="16" t="n">
        <v>0</v>
      </c>
      <c r="K349" s="16" t="n">
        <v>0</v>
      </c>
      <c r="L349" s="16" t="n">
        <v>0</v>
      </c>
      <c r="M349" s="16" t="n">
        <v>0</v>
      </c>
      <c r="N349" s="16" t="n">
        <v>6.211</v>
      </c>
      <c r="O349" s="47" t="n">
        <v>0</v>
      </c>
      <c r="P349" s="16" t="n">
        <v>867.81</v>
      </c>
      <c r="Q349" s="16" t="n">
        <v>664.943</v>
      </c>
      <c r="R349" s="16" t="n">
        <v>0</v>
      </c>
      <c r="S349" s="16" t="n">
        <v>0</v>
      </c>
      <c r="T349" s="16" t="n">
        <v>0</v>
      </c>
      <c r="U349" s="16" t="n">
        <v>37.052</v>
      </c>
      <c r="V349" s="16" t="n">
        <v>0</v>
      </c>
      <c r="W349" s="16" t="n">
        <v>0</v>
      </c>
      <c r="X349" s="16" t="n">
        <v>22.031</v>
      </c>
      <c r="Y349" s="16" t="n">
        <v>0</v>
      </c>
      <c r="Z349" s="16" t="n">
        <v>0</v>
      </c>
      <c r="AA349" s="16" t="n">
        <v>0</v>
      </c>
      <c r="AB349" s="16" t="n">
        <v>17536.626</v>
      </c>
      <c r="AC349" s="16" t="n">
        <v>228.75</v>
      </c>
      <c r="AD349" s="48" t="n">
        <v>13.567</v>
      </c>
      <c r="AE349" s="48" t="n">
        <v>0</v>
      </c>
      <c r="AF349" s="16" t="n">
        <v>20.04</v>
      </c>
      <c r="AG349" s="16" t="n">
        <v>0</v>
      </c>
      <c r="AH349" s="16" t="n">
        <v>15.953</v>
      </c>
      <c r="AI349" s="16" t="n">
        <v>318.089</v>
      </c>
      <c r="AJ349" s="16" t="n">
        <v>0.054</v>
      </c>
      <c r="AK349" s="16" t="n">
        <v>46.553</v>
      </c>
      <c r="AL349" s="16" t="n">
        <v>567.203</v>
      </c>
      <c r="AM349" s="16" t="n">
        <v>13.294</v>
      </c>
      <c r="AN349" s="16" t="n">
        <v>496.644</v>
      </c>
      <c r="AO349" s="16" t="n">
        <f aca="false">G349+H349+N349+P349+R349+S349+AD349+AE349+AG349+AH349+AL349+AN349</f>
        <v>1967.388</v>
      </c>
      <c r="AP349" s="16" t="n">
        <f aca="false">+AM349+AK349+AJ349+AI349+AF349+AC349+AB349+AA349+Z349+Y349+X349+W349+V349+U349+T349+Q349+O349+M349+L349+K349+J349+I349+F349+E349+D349+C349</f>
        <v>24770.837</v>
      </c>
      <c r="AQ349" s="28" t="n">
        <f aca="false">SUM(C349:AN349)</f>
        <v>26738.225</v>
      </c>
      <c r="AR349" s="3" t="n">
        <f aca="false">+AP349-Q349</f>
        <v>24105.894</v>
      </c>
      <c r="AT349" s="3" t="n">
        <f aca="false">+AP349-C349-K349-V349-Y349</f>
        <v>21824.872</v>
      </c>
      <c r="AU349" s="3" t="n">
        <f aca="false">+AT349-AB349-Q349</f>
        <v>3623.303</v>
      </c>
      <c r="AV349" s="3" t="n">
        <f aca="false">+Q349+AB349</f>
        <v>18201.569</v>
      </c>
      <c r="AW349" s="3" t="n">
        <f aca="false">+C349+K349+V349+Y349</f>
        <v>2945.965</v>
      </c>
    </row>
    <row r="350" customFormat="false" ht="12.75" hidden="false" customHeight="true" outlineLevel="0" collapsed="false">
      <c r="A350" s="46" t="s">
        <v>329</v>
      </c>
      <c r="B350" s="49" t="s">
        <v>197</v>
      </c>
      <c r="C350" s="16" t="n">
        <v>1143.593</v>
      </c>
      <c r="D350" s="16" t="n">
        <v>301.594</v>
      </c>
      <c r="E350" s="16" t="n">
        <v>265.317</v>
      </c>
      <c r="F350" s="16" t="n">
        <v>379.775</v>
      </c>
      <c r="G350" s="16" t="n">
        <v>47.346</v>
      </c>
      <c r="H350" s="16" t="n">
        <v>0</v>
      </c>
      <c r="I350" s="16" t="n">
        <v>11.099</v>
      </c>
      <c r="J350" s="16" t="n">
        <v>0</v>
      </c>
      <c r="K350" s="16" t="n">
        <v>0</v>
      </c>
      <c r="L350" s="16" t="n">
        <v>33.22</v>
      </c>
      <c r="M350" s="16" t="n">
        <v>0</v>
      </c>
      <c r="N350" s="16" t="n">
        <v>2089.165</v>
      </c>
      <c r="O350" s="47" t="n">
        <v>3746.622</v>
      </c>
      <c r="P350" s="16" t="n">
        <v>720.699</v>
      </c>
      <c r="Q350" s="16" t="n">
        <v>77624.209</v>
      </c>
      <c r="R350" s="16" t="n">
        <v>0.6</v>
      </c>
      <c r="S350" s="16" t="n">
        <v>2079.455</v>
      </c>
      <c r="T350" s="16" t="n">
        <v>3.901</v>
      </c>
      <c r="U350" s="16" t="n">
        <v>762.326</v>
      </c>
      <c r="V350" s="16" t="n">
        <v>0</v>
      </c>
      <c r="W350" s="16" t="n">
        <v>0</v>
      </c>
      <c r="X350" s="16" t="n">
        <v>120.302</v>
      </c>
      <c r="Y350" s="16" t="n">
        <v>0</v>
      </c>
      <c r="Z350" s="16" t="n">
        <v>113.978</v>
      </c>
      <c r="AA350" s="16" t="n">
        <v>0.122</v>
      </c>
      <c r="AB350" s="16" t="n">
        <v>21020.503</v>
      </c>
      <c r="AC350" s="16" t="n">
        <v>11902.524</v>
      </c>
      <c r="AD350" s="48" t="n">
        <v>495.607</v>
      </c>
      <c r="AE350" s="48" t="n">
        <v>967.691</v>
      </c>
      <c r="AF350" s="16" t="n">
        <v>30.509</v>
      </c>
      <c r="AG350" s="16" t="n">
        <v>0</v>
      </c>
      <c r="AH350" s="16" t="n">
        <v>25.879</v>
      </c>
      <c r="AI350" s="16" t="n">
        <v>229.089</v>
      </c>
      <c r="AJ350" s="16" t="n">
        <v>25.404</v>
      </c>
      <c r="AK350" s="16" t="n">
        <v>1395.061</v>
      </c>
      <c r="AL350" s="16" t="n">
        <v>3675.401</v>
      </c>
      <c r="AM350" s="16" t="n">
        <v>25.236</v>
      </c>
      <c r="AN350" s="16" t="n">
        <v>10212.85</v>
      </c>
      <c r="AO350" s="16" t="n">
        <f aca="false">G350+H350+N350+P350+R350+S350+AD350+AE350+AG350+AH350+AL350+AN350</f>
        <v>20314.693</v>
      </c>
      <c r="AP350" s="16" t="n">
        <f aca="false">+AM350+AK350+AJ350+AI350+AF350+AC350+AB350+AA350+Z350+Y350+X350+W350+V350+U350+T350+Q350+O350+M350+L350+K350+J350+I350+F350+E350+D350+C350</f>
        <v>119134.384</v>
      </c>
      <c r="AQ350" s="28" t="n">
        <f aca="false">SUM(C350:AN350)</f>
        <v>139449.077</v>
      </c>
      <c r="AR350" s="3" t="n">
        <f aca="false">+AP350-Q350</f>
        <v>41510.175</v>
      </c>
      <c r="AT350" s="3" t="n">
        <f aca="false">+AP350-C350-K350-V350-Y350</f>
        <v>117990.791</v>
      </c>
      <c r="AU350" s="3" t="n">
        <f aca="false">+AT350-AB350-Q350</f>
        <v>19346.079</v>
      </c>
      <c r="AV350" s="3" t="n">
        <f aca="false">+Q350+AB350</f>
        <v>98644.712</v>
      </c>
      <c r="AW350" s="3" t="n">
        <f aca="false">+C350+K350+V350+Y350</f>
        <v>1143.593</v>
      </c>
    </row>
    <row r="351" customFormat="false" ht="12.75" hidden="false" customHeight="true" outlineLevel="0" collapsed="false">
      <c r="A351" s="46" t="s">
        <v>330</v>
      </c>
      <c r="B351" s="49" t="s">
        <v>331</v>
      </c>
      <c r="C351" s="16" t="n">
        <v>0</v>
      </c>
      <c r="D351" s="16" t="n">
        <v>0</v>
      </c>
      <c r="E351" s="16" t="n">
        <v>0</v>
      </c>
      <c r="F351" s="16" t="n">
        <v>0</v>
      </c>
      <c r="G351" s="16" t="n">
        <v>0</v>
      </c>
      <c r="H351" s="16" t="n">
        <v>0</v>
      </c>
      <c r="I351" s="16" t="n">
        <v>0</v>
      </c>
      <c r="J351" s="16" t="n">
        <v>0</v>
      </c>
      <c r="K351" s="16" t="n">
        <v>0</v>
      </c>
      <c r="L351" s="16" t="n">
        <v>0</v>
      </c>
      <c r="M351" s="16" t="n">
        <v>0</v>
      </c>
      <c r="N351" s="16" t="n">
        <v>0</v>
      </c>
      <c r="O351" s="47" t="n">
        <v>0</v>
      </c>
      <c r="P351" s="16" t="n">
        <v>0</v>
      </c>
      <c r="Q351" s="16" t="n">
        <v>0</v>
      </c>
      <c r="R351" s="16" t="n">
        <v>0</v>
      </c>
      <c r="S351" s="16" t="n">
        <v>0</v>
      </c>
      <c r="T351" s="16" t="n">
        <v>0</v>
      </c>
      <c r="U351" s="16" t="n">
        <v>0</v>
      </c>
      <c r="V351" s="16" t="n">
        <v>0</v>
      </c>
      <c r="W351" s="16" t="n">
        <v>0</v>
      </c>
      <c r="X351" s="16" t="n">
        <v>0</v>
      </c>
      <c r="Y351" s="16" t="n">
        <v>0</v>
      </c>
      <c r="Z351" s="16" t="n">
        <v>0</v>
      </c>
      <c r="AA351" s="16" t="n">
        <v>0</v>
      </c>
      <c r="AB351" s="16" t="n">
        <v>0</v>
      </c>
      <c r="AC351" s="16" t="n">
        <v>0</v>
      </c>
      <c r="AD351" s="48" t="n">
        <v>0</v>
      </c>
      <c r="AE351" s="48" t="n">
        <v>0</v>
      </c>
      <c r="AF351" s="16" t="n">
        <v>0</v>
      </c>
      <c r="AG351" s="16" t="n">
        <v>0</v>
      </c>
      <c r="AH351" s="16" t="n">
        <v>0</v>
      </c>
      <c r="AI351" s="16" t="n">
        <v>0</v>
      </c>
      <c r="AJ351" s="16" t="n">
        <v>0</v>
      </c>
      <c r="AK351" s="16" t="n">
        <v>0</v>
      </c>
      <c r="AL351" s="16" t="n">
        <v>0</v>
      </c>
      <c r="AM351" s="16" t="n">
        <v>0</v>
      </c>
      <c r="AN351" s="16" t="n">
        <v>0</v>
      </c>
      <c r="AO351" s="16" t="n">
        <f aca="false">G351+H351+N351+P351+R351+S351+AD351+AE351+AG351+AH351+AL351+AN351</f>
        <v>0</v>
      </c>
      <c r="AP351" s="16" t="n">
        <f aca="false">+AM351+AK351+AJ351+AI351+AF351+AC351+AB351+AA351+Z351+Y351+X351+W351+V351+U351+T351+Q351+O351+M351+L351+K351+J351+I351+F351+E351+D351+C351</f>
        <v>0</v>
      </c>
      <c r="AQ351" s="28" t="n">
        <f aca="false">SUM(C351:AN351)</f>
        <v>0</v>
      </c>
      <c r="AR351" s="3" t="n">
        <f aca="false">+AP351-Q351</f>
        <v>0</v>
      </c>
      <c r="AT351" s="3" t="n">
        <f aca="false">+AP351-C351-K351-V351-Y351</f>
        <v>0</v>
      </c>
      <c r="AU351" s="3" t="n">
        <f aca="false">+AT351-AB351-Q351</f>
        <v>0</v>
      </c>
      <c r="AV351" s="3" t="n">
        <f aca="false">+Q351+AB351</f>
        <v>0</v>
      </c>
      <c r="AW351" s="3" t="n">
        <f aca="false">+C351+K351+V351+Y351</f>
        <v>0</v>
      </c>
    </row>
    <row r="352" customFormat="false" ht="12.75" hidden="false" customHeight="true" outlineLevel="0" collapsed="false">
      <c r="A352" s="46" t="s">
        <v>332</v>
      </c>
      <c r="B352" s="49" t="s">
        <v>222</v>
      </c>
      <c r="C352" s="16" t="n">
        <v>0</v>
      </c>
      <c r="D352" s="16" t="n">
        <v>294.232</v>
      </c>
      <c r="E352" s="16" t="n">
        <v>0</v>
      </c>
      <c r="F352" s="16" t="n">
        <v>71.557</v>
      </c>
      <c r="G352" s="16" t="n">
        <v>0</v>
      </c>
      <c r="H352" s="16" t="n">
        <v>0</v>
      </c>
      <c r="I352" s="16" t="n">
        <v>0</v>
      </c>
      <c r="J352" s="16" t="n">
        <v>0</v>
      </c>
      <c r="K352" s="16" t="n">
        <v>0</v>
      </c>
      <c r="L352" s="16" t="n">
        <v>1296.557</v>
      </c>
      <c r="M352" s="16" t="n">
        <v>0</v>
      </c>
      <c r="N352" s="16" t="n">
        <v>442.731</v>
      </c>
      <c r="O352" s="47" t="n">
        <v>501.782</v>
      </c>
      <c r="P352" s="16" t="n">
        <v>34.04</v>
      </c>
      <c r="Q352" s="16" t="n">
        <v>17502.801</v>
      </c>
      <c r="R352" s="16" t="n">
        <v>448.506</v>
      </c>
      <c r="S352" s="16" t="n">
        <v>0</v>
      </c>
      <c r="T352" s="16" t="n">
        <v>0</v>
      </c>
      <c r="U352" s="16" t="n">
        <v>0</v>
      </c>
      <c r="V352" s="16" t="n">
        <v>0</v>
      </c>
      <c r="W352" s="16" t="n">
        <v>0</v>
      </c>
      <c r="X352" s="16" t="n">
        <v>0</v>
      </c>
      <c r="Y352" s="16" t="n">
        <v>0</v>
      </c>
      <c r="Z352" s="16" t="n">
        <v>0</v>
      </c>
      <c r="AA352" s="16" t="n">
        <v>777.345</v>
      </c>
      <c r="AB352" s="16" t="n">
        <v>333.02</v>
      </c>
      <c r="AC352" s="16" t="n">
        <v>83.333</v>
      </c>
      <c r="AD352" s="48" t="n">
        <v>0</v>
      </c>
      <c r="AE352" s="48" t="n">
        <v>0</v>
      </c>
      <c r="AF352" s="16" t="n">
        <v>537.5</v>
      </c>
      <c r="AG352" s="16" t="n">
        <v>1249.388</v>
      </c>
      <c r="AH352" s="16" t="n">
        <v>506.62</v>
      </c>
      <c r="AI352" s="16" t="n">
        <v>7.024</v>
      </c>
      <c r="AJ352" s="16" t="n">
        <v>0</v>
      </c>
      <c r="AK352" s="16" t="n">
        <v>606.753</v>
      </c>
      <c r="AL352" s="16" t="n">
        <v>0.294</v>
      </c>
      <c r="AM352" s="16" t="n">
        <v>0</v>
      </c>
      <c r="AN352" s="16" t="n">
        <v>0</v>
      </c>
      <c r="AO352" s="16" t="n">
        <f aca="false">G352+H352+N352+P352+R352+S352+AD352+AE352+AG352+AH352+AL352+AN352</f>
        <v>2681.579</v>
      </c>
      <c r="AP352" s="16" t="n">
        <f aca="false">+AM352+AK352+AJ352+AI352+AF352+AC352+AB352+AA352+Z352+Y352+X352+W352+V352+U352+T352+Q352+O352+M352+L352+K352+J352+I352+F352+E352+D352+C352</f>
        <v>22011.904</v>
      </c>
      <c r="AQ352" s="28" t="n">
        <f aca="false">SUM(C352:AN352)</f>
        <v>24693.483</v>
      </c>
      <c r="AR352" s="3" t="n">
        <f aca="false">+AP352-Q352</f>
        <v>4509.103</v>
      </c>
      <c r="AT352" s="3" t="n">
        <f aca="false">+AP352-C352-K352-V352-Y352</f>
        <v>22011.904</v>
      </c>
      <c r="AU352" s="3" t="n">
        <f aca="false">+AT352-AB352-Q352</f>
        <v>4176.083</v>
      </c>
      <c r="AV352" s="3" t="n">
        <f aca="false">+Q352+AB352</f>
        <v>17835.821</v>
      </c>
      <c r="AW352" s="3" t="n">
        <f aca="false">+C352+K352+V352+Y352</f>
        <v>0</v>
      </c>
    </row>
    <row r="353" customFormat="false" ht="12.75" hidden="false" customHeight="true" outlineLevel="0" collapsed="false">
      <c r="A353" s="46" t="s">
        <v>333</v>
      </c>
      <c r="B353" s="1" t="s">
        <v>243</v>
      </c>
      <c r="C353" s="2" t="n">
        <v>0</v>
      </c>
      <c r="D353" s="2" t="n">
        <v>2556.084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  <c r="J353" s="2" t="n">
        <v>0</v>
      </c>
      <c r="K353" s="2" t="n">
        <v>0</v>
      </c>
      <c r="L353" s="2" t="n">
        <v>0</v>
      </c>
      <c r="M353" s="2" t="n">
        <v>0</v>
      </c>
      <c r="N353" s="2" t="n">
        <v>13.743</v>
      </c>
      <c r="O353" s="50" t="n">
        <v>0.158</v>
      </c>
      <c r="P353" s="2" t="n">
        <v>44.673</v>
      </c>
      <c r="Q353" s="2" t="n">
        <v>0</v>
      </c>
      <c r="R353" s="2" t="n">
        <v>0</v>
      </c>
      <c r="S353" s="2" t="n">
        <v>0</v>
      </c>
      <c r="T353" s="2" t="n">
        <v>0</v>
      </c>
      <c r="U353" s="2" t="n">
        <v>0</v>
      </c>
      <c r="V353" s="2" t="n">
        <v>0</v>
      </c>
      <c r="W353" s="2" t="n">
        <v>0</v>
      </c>
      <c r="X353" s="2" t="n">
        <v>0</v>
      </c>
      <c r="Y353" s="2" t="n">
        <v>0</v>
      </c>
      <c r="Z353" s="2" t="n">
        <v>0</v>
      </c>
      <c r="AA353" s="2" t="n">
        <v>328.768</v>
      </c>
      <c r="AB353" s="2" t="n">
        <v>31.656</v>
      </c>
      <c r="AC353" s="2" t="n">
        <v>0</v>
      </c>
      <c r="AD353" s="45" t="n">
        <v>0</v>
      </c>
      <c r="AE353" s="45" t="n">
        <v>0</v>
      </c>
      <c r="AF353" s="2" t="n">
        <v>0</v>
      </c>
      <c r="AG353" s="2" t="n">
        <v>0</v>
      </c>
      <c r="AH353" s="2" t="n">
        <v>0</v>
      </c>
      <c r="AI353" s="2" t="n">
        <v>0</v>
      </c>
      <c r="AJ353" s="2" t="n">
        <v>0</v>
      </c>
      <c r="AK353" s="2" t="n">
        <v>0</v>
      </c>
      <c r="AL353" s="2" t="n">
        <v>0</v>
      </c>
      <c r="AM353" s="2" t="n">
        <v>0</v>
      </c>
      <c r="AN353" s="2" t="n">
        <v>126.936</v>
      </c>
      <c r="AO353" s="16" t="n">
        <f aca="false">G353+H353+N353+P353+R353+S353+AD353+AE353+AG353+AH353+AL353+AN353</f>
        <v>185.352</v>
      </c>
      <c r="AP353" s="16" t="n">
        <f aca="false">+AM353+AK353+AJ353+AI353+AF353+AC353+AB353+AA353+Z353+Y353+X353+W353+V353+U353+T353+Q353+O353+M353+L353+K353+J353+I353+F353+E353+D353+C353</f>
        <v>2916.666</v>
      </c>
      <c r="AQ353" s="28" t="n">
        <f aca="false">SUM(C353:AN353)</f>
        <v>3102.018</v>
      </c>
      <c r="AR353" s="3" t="n">
        <f aca="false">+AP353-Q353</f>
        <v>2916.666</v>
      </c>
      <c r="AT353" s="3" t="n">
        <f aca="false">+AP353-C353-K353-V353-Y353</f>
        <v>2916.666</v>
      </c>
      <c r="AU353" s="3" t="n">
        <f aca="false">+AT353-AB353-Q353</f>
        <v>2885.01</v>
      </c>
      <c r="AV353" s="3" t="n">
        <f aca="false">+Q353+AB353</f>
        <v>31.656</v>
      </c>
      <c r="AW353" s="3" t="n">
        <f aca="false">+C353+K353+V353+Y353</f>
        <v>0</v>
      </c>
    </row>
    <row r="354" customFormat="false" ht="12.75" hidden="false" customHeight="true" outlineLevel="0" collapsed="false">
      <c r="A354" s="46" t="s">
        <v>334</v>
      </c>
      <c r="B354" s="1" t="s">
        <v>245</v>
      </c>
      <c r="C354" s="2" t="n">
        <v>0</v>
      </c>
      <c r="D354" s="2" t="n">
        <v>1532.05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  <c r="J354" s="2" t="n">
        <v>0</v>
      </c>
      <c r="K354" s="2" t="n">
        <v>0</v>
      </c>
      <c r="L354" s="2" t="n">
        <v>0</v>
      </c>
      <c r="M354" s="2" t="n">
        <v>0</v>
      </c>
      <c r="N354" s="2" t="n">
        <v>13.743</v>
      </c>
      <c r="O354" s="50" t="n">
        <v>0</v>
      </c>
      <c r="P354" s="2" t="n">
        <v>44.673</v>
      </c>
      <c r="Q354" s="2" t="n">
        <v>0</v>
      </c>
      <c r="R354" s="2" t="n">
        <v>0</v>
      </c>
      <c r="S354" s="2" t="n">
        <v>0</v>
      </c>
      <c r="T354" s="2" t="n">
        <v>0</v>
      </c>
      <c r="U354" s="2" t="n">
        <v>0</v>
      </c>
      <c r="V354" s="2" t="n">
        <v>0</v>
      </c>
      <c r="W354" s="2" t="n">
        <v>0</v>
      </c>
      <c r="X354" s="2" t="n">
        <v>0</v>
      </c>
      <c r="Y354" s="2" t="n">
        <v>0</v>
      </c>
      <c r="Z354" s="2" t="n">
        <v>0</v>
      </c>
      <c r="AA354" s="2" t="n">
        <v>328.768</v>
      </c>
      <c r="AB354" s="2" t="n">
        <v>0</v>
      </c>
      <c r="AC354" s="2" t="n">
        <v>0</v>
      </c>
      <c r="AD354" s="45" t="n">
        <v>0</v>
      </c>
      <c r="AE354" s="45" t="n">
        <v>0</v>
      </c>
      <c r="AF354" s="2" t="n">
        <v>0</v>
      </c>
      <c r="AG354" s="2" t="n">
        <v>0</v>
      </c>
      <c r="AH354" s="2" t="n">
        <v>0</v>
      </c>
      <c r="AI354" s="2" t="n">
        <v>0</v>
      </c>
      <c r="AJ354" s="2" t="n">
        <v>0</v>
      </c>
      <c r="AK354" s="2" t="n">
        <v>0</v>
      </c>
      <c r="AL354" s="2" t="n">
        <v>0</v>
      </c>
      <c r="AM354" s="2" t="n">
        <v>0</v>
      </c>
      <c r="AN354" s="2" t="n">
        <v>126.936</v>
      </c>
      <c r="AO354" s="16" t="n">
        <f aca="false">G354+H354+N354+P354+R354+S354+AD354+AE354+AG354+AH354+AL354+AN354</f>
        <v>185.352</v>
      </c>
      <c r="AP354" s="16" t="n">
        <f aca="false">+AM354+AK354+AJ354+AI354+AF354+AC354+AB354+AA354+Z354+Y354+X354+W354+V354+U354+T354+Q354+O354+M354+L354+K354+J354+I354+F354+E354+D354+C354</f>
        <v>1860.818</v>
      </c>
      <c r="AQ354" s="28" t="n">
        <f aca="false">SUM(C354:AN354)</f>
        <v>2046.17</v>
      </c>
      <c r="AR354" s="3" t="n">
        <f aca="false">+AP354-Q354</f>
        <v>1860.818</v>
      </c>
      <c r="AT354" s="3" t="n">
        <f aca="false">+AP354-C354-K354-V354-Y354</f>
        <v>1860.818</v>
      </c>
      <c r="AU354" s="3" t="n">
        <f aca="false">+AT354-AB354-Q354</f>
        <v>1860.818</v>
      </c>
      <c r="AV354" s="3" t="n">
        <f aca="false">+Q354+AB354</f>
        <v>0</v>
      </c>
      <c r="AW354" s="3" t="n">
        <f aca="false">+C354+K354+V354+Y354</f>
        <v>0</v>
      </c>
    </row>
    <row r="355" customFormat="false" ht="12.75" hidden="false" customHeight="true" outlineLevel="0" collapsed="false">
      <c r="A355" s="46" t="s">
        <v>335</v>
      </c>
      <c r="B355" s="1" t="s">
        <v>247</v>
      </c>
      <c r="C355" s="2" t="n">
        <v>0</v>
      </c>
      <c r="D355" s="2" t="n">
        <v>0.536</v>
      </c>
      <c r="E355" s="2" t="n">
        <v>0</v>
      </c>
      <c r="F355" s="2" t="n">
        <v>0</v>
      </c>
      <c r="G355" s="2" t="n">
        <v>0</v>
      </c>
      <c r="H355" s="2" t="n">
        <v>0</v>
      </c>
      <c r="I355" s="2" t="n">
        <v>0</v>
      </c>
      <c r="J355" s="2" t="n">
        <v>0</v>
      </c>
      <c r="K355" s="2" t="n">
        <v>0</v>
      </c>
      <c r="L355" s="2" t="n">
        <v>0</v>
      </c>
      <c r="M355" s="2" t="n">
        <v>0</v>
      </c>
      <c r="N355" s="2" t="n">
        <v>0</v>
      </c>
      <c r="O355" s="50" t="n">
        <v>0.158</v>
      </c>
      <c r="P355" s="2" t="n">
        <v>0</v>
      </c>
      <c r="Q355" s="2" t="n">
        <v>0</v>
      </c>
      <c r="R355" s="2" t="n">
        <v>0</v>
      </c>
      <c r="S355" s="2" t="n">
        <v>0</v>
      </c>
      <c r="T355" s="2" t="n">
        <v>0</v>
      </c>
      <c r="U355" s="2" t="n">
        <v>0</v>
      </c>
      <c r="V355" s="2" t="n">
        <v>0</v>
      </c>
      <c r="W355" s="2" t="n">
        <v>0</v>
      </c>
      <c r="X355" s="2" t="n">
        <v>0</v>
      </c>
      <c r="Y355" s="2" t="n">
        <v>0</v>
      </c>
      <c r="Z355" s="2" t="n">
        <v>0</v>
      </c>
      <c r="AA355" s="2" t="n">
        <v>0</v>
      </c>
      <c r="AB355" s="2" t="n">
        <v>31.656</v>
      </c>
      <c r="AC355" s="2" t="n">
        <v>0</v>
      </c>
      <c r="AD355" s="45" t="n">
        <v>0</v>
      </c>
      <c r="AE355" s="45" t="n">
        <v>0</v>
      </c>
      <c r="AF355" s="2" t="n">
        <v>0</v>
      </c>
      <c r="AG355" s="2" t="n">
        <v>0</v>
      </c>
      <c r="AH355" s="2" t="n">
        <v>0</v>
      </c>
      <c r="AI355" s="2" t="n">
        <v>0</v>
      </c>
      <c r="AJ355" s="2" t="n">
        <v>0</v>
      </c>
      <c r="AK355" s="2" t="n">
        <v>0</v>
      </c>
      <c r="AL355" s="2" t="n">
        <v>0</v>
      </c>
      <c r="AM355" s="2" t="n">
        <v>0</v>
      </c>
      <c r="AN355" s="2" t="n">
        <v>0</v>
      </c>
      <c r="AO355" s="16" t="n">
        <f aca="false">G355+H355+N355+P355+R355+S355+AD355+AE355+AG355+AH355+AL355+AN355</f>
        <v>0</v>
      </c>
      <c r="AP355" s="16" t="n">
        <f aca="false">+AM355+AK355+AJ355+AI355+AF355+AC355+AB355+AA355+Z355+Y355+X355+W355+V355+U355+T355+Q355+O355+M355+L355+K355+J355+I355+F355+E355+D355+C355</f>
        <v>32.35</v>
      </c>
      <c r="AQ355" s="28" t="n">
        <f aca="false">SUM(C355:AN355)</f>
        <v>32.35</v>
      </c>
      <c r="AR355" s="3" t="n">
        <f aca="false">+AP355-Q355</f>
        <v>32.35</v>
      </c>
      <c r="AT355" s="3" t="n">
        <f aca="false">+AP355-C355-K355-V355-Y355</f>
        <v>32.35</v>
      </c>
      <c r="AU355" s="3" t="n">
        <f aca="false">+AT355-AB355-Q355</f>
        <v>0.694000000000003</v>
      </c>
      <c r="AV355" s="3" t="n">
        <f aca="false">+Q355+AB355</f>
        <v>31.656</v>
      </c>
      <c r="AW355" s="3" t="n">
        <f aca="false">+C355+K355+V355+Y355</f>
        <v>0</v>
      </c>
    </row>
    <row r="356" customFormat="false" ht="12.75" hidden="false" customHeight="true" outlineLevel="0" collapsed="false">
      <c r="A356" s="46" t="s">
        <v>336</v>
      </c>
      <c r="B356" s="1" t="s">
        <v>249</v>
      </c>
      <c r="C356" s="2" t="n">
        <v>0</v>
      </c>
      <c r="D356" s="2" t="n">
        <v>1023.498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  <c r="J356" s="2" t="n">
        <v>0</v>
      </c>
      <c r="K356" s="2" t="n">
        <v>0</v>
      </c>
      <c r="L356" s="2" t="n">
        <v>0</v>
      </c>
      <c r="M356" s="2" t="n">
        <v>0</v>
      </c>
      <c r="N356" s="2" t="n">
        <v>0</v>
      </c>
      <c r="O356" s="50" t="n">
        <v>0</v>
      </c>
      <c r="P356" s="2" t="n">
        <v>0</v>
      </c>
      <c r="Q356" s="2" t="n">
        <v>0</v>
      </c>
      <c r="R356" s="2" t="n">
        <v>0</v>
      </c>
      <c r="S356" s="2" t="n">
        <v>0</v>
      </c>
      <c r="T356" s="2" t="n">
        <v>0</v>
      </c>
      <c r="U356" s="2" t="n">
        <v>0</v>
      </c>
      <c r="V356" s="2" t="n">
        <v>0</v>
      </c>
      <c r="W356" s="2" t="n">
        <v>0</v>
      </c>
      <c r="X356" s="2" t="n">
        <v>0</v>
      </c>
      <c r="Y356" s="2" t="n">
        <v>0</v>
      </c>
      <c r="Z356" s="2" t="n">
        <v>0</v>
      </c>
      <c r="AA356" s="2" t="n">
        <v>0</v>
      </c>
      <c r="AB356" s="2" t="n">
        <v>0</v>
      </c>
      <c r="AC356" s="2" t="n">
        <v>0</v>
      </c>
      <c r="AD356" s="45" t="n">
        <v>0</v>
      </c>
      <c r="AE356" s="45" t="n">
        <v>0</v>
      </c>
      <c r="AF356" s="2" t="n">
        <v>0</v>
      </c>
      <c r="AG356" s="2" t="n">
        <v>0</v>
      </c>
      <c r="AH356" s="2" t="n">
        <v>0</v>
      </c>
      <c r="AI356" s="2" t="n">
        <v>0</v>
      </c>
      <c r="AJ356" s="2" t="n">
        <v>0</v>
      </c>
      <c r="AK356" s="2" t="n">
        <v>0</v>
      </c>
      <c r="AL356" s="2" t="n">
        <v>0</v>
      </c>
      <c r="AM356" s="2" t="n">
        <v>0</v>
      </c>
      <c r="AN356" s="2" t="n">
        <v>0</v>
      </c>
      <c r="AO356" s="16" t="n">
        <f aca="false">G356+H356+N356+P356+R356+S356+AD356+AE356+AG356+AH356+AL356+AN356</f>
        <v>0</v>
      </c>
      <c r="AP356" s="16" t="n">
        <f aca="false">+AM356+AK356+AJ356+AI356+AF356+AC356+AB356+AA356+Z356+Y356+X356+W356+V356+U356+T356+Q356+O356+M356+L356+K356+J356+I356+F356+E356+D356+C356</f>
        <v>1023.498</v>
      </c>
      <c r="AQ356" s="28" t="n">
        <f aca="false">SUM(C356:AN356)</f>
        <v>1023.498</v>
      </c>
      <c r="AR356" s="3" t="n">
        <f aca="false">+AP356-Q356</f>
        <v>1023.498</v>
      </c>
      <c r="AT356" s="3" t="n">
        <f aca="false">+AP356-C356-K356-V356-Y356</f>
        <v>1023.498</v>
      </c>
      <c r="AU356" s="3" t="n">
        <f aca="false">+AT356-AB356-Q356</f>
        <v>1023.498</v>
      </c>
      <c r="AV356" s="3" t="n">
        <f aca="false">+Q356+AB356</f>
        <v>0</v>
      </c>
      <c r="AW356" s="3" t="n">
        <f aca="false">+C356+K356+V356+Y356</f>
        <v>0</v>
      </c>
    </row>
    <row r="357" customFormat="false" ht="12.75" hidden="false" customHeight="true" outlineLevel="0" collapsed="false">
      <c r="A357" s="46" t="s">
        <v>337</v>
      </c>
      <c r="B357" s="49" t="s">
        <v>258</v>
      </c>
      <c r="C357" s="16" t="n">
        <v>0</v>
      </c>
      <c r="D357" s="16" t="n">
        <v>196.753</v>
      </c>
      <c r="E357" s="16" t="n">
        <v>0</v>
      </c>
      <c r="F357" s="16" t="n">
        <v>0</v>
      </c>
      <c r="G357" s="16" t="n">
        <v>0</v>
      </c>
      <c r="H357" s="16" t="n">
        <v>0</v>
      </c>
      <c r="I357" s="16" t="n">
        <v>31.482</v>
      </c>
      <c r="J357" s="16" t="n">
        <v>0</v>
      </c>
      <c r="K357" s="16" t="n">
        <v>0</v>
      </c>
      <c r="L357" s="16" t="n">
        <v>0</v>
      </c>
      <c r="M357" s="16" t="n">
        <v>0</v>
      </c>
      <c r="N357" s="16" t="n">
        <v>0</v>
      </c>
      <c r="O357" s="47" t="n">
        <v>-1405.002</v>
      </c>
      <c r="P357" s="16" t="n">
        <v>0</v>
      </c>
      <c r="Q357" s="16" t="n">
        <v>2753.502</v>
      </c>
      <c r="R357" s="16" t="n">
        <v>0.18</v>
      </c>
      <c r="S357" s="16" t="n">
        <v>0</v>
      </c>
      <c r="T357" s="16" t="n">
        <v>0</v>
      </c>
      <c r="U357" s="16" t="n">
        <v>0</v>
      </c>
      <c r="V357" s="16" t="n">
        <v>0</v>
      </c>
      <c r="W357" s="16" t="n">
        <v>0</v>
      </c>
      <c r="X357" s="16" t="n">
        <v>0</v>
      </c>
      <c r="Y357" s="16" t="n">
        <v>0</v>
      </c>
      <c r="Z357" s="16" t="n">
        <v>0</v>
      </c>
      <c r="AA357" s="16" t="n">
        <v>0</v>
      </c>
      <c r="AB357" s="16" t="n">
        <v>42.09</v>
      </c>
      <c r="AC357" s="16" t="n">
        <v>1102.256</v>
      </c>
      <c r="AD357" s="48" t="n">
        <v>0.001</v>
      </c>
      <c r="AE357" s="48" t="n">
        <v>0</v>
      </c>
      <c r="AF357" s="16" t="n">
        <v>40.768</v>
      </c>
      <c r="AG357" s="16" t="n">
        <v>9.563</v>
      </c>
      <c r="AH357" s="16" t="n">
        <v>0</v>
      </c>
      <c r="AI357" s="16" t="n">
        <v>17.328</v>
      </c>
      <c r="AJ357" s="16" t="n">
        <v>0</v>
      </c>
      <c r="AK357" s="16" t="n">
        <v>0</v>
      </c>
      <c r="AL357" s="16" t="n">
        <v>29.01</v>
      </c>
      <c r="AM357" s="16" t="n">
        <v>0</v>
      </c>
      <c r="AN357" s="16" t="n">
        <v>0</v>
      </c>
      <c r="AO357" s="16" t="n">
        <f aca="false">G357+H357+N357+P357+R357+S357+AD357+AE357+AG357+AH357+AL357+AN357</f>
        <v>38.754</v>
      </c>
      <c r="AP357" s="16" t="n">
        <f aca="false">+AM357+AK357+AJ357+AI357+AF357+AC357+AB357+AA357+Z357+Y357+X357+W357+V357+U357+T357+Q357+O357+M357+L357+K357+J357+I357+F357+E357+D357+C357</f>
        <v>2779.177</v>
      </c>
      <c r="AQ357" s="28" t="n">
        <f aca="false">SUM(C357:AN357)</f>
        <v>2817.931</v>
      </c>
      <c r="AR357" s="3" t="n">
        <f aca="false">+AP357-Q357</f>
        <v>25.6750000000002</v>
      </c>
      <c r="AT357" s="3" t="n">
        <f aca="false">+AP357-C357-K357-V357-Y357</f>
        <v>2779.177</v>
      </c>
      <c r="AU357" s="3" t="n">
        <f aca="false">+AT357-AB357-Q357</f>
        <v>-16.415</v>
      </c>
      <c r="AV357" s="3" t="n">
        <f aca="false">+Q357+AB357</f>
        <v>2795.592</v>
      </c>
      <c r="AW357" s="3" t="n">
        <f aca="false">+C357+K357+V357+Y357</f>
        <v>0</v>
      </c>
    </row>
    <row r="358" customFormat="false" ht="12.75" hidden="false" customHeight="true" outlineLevel="0" collapsed="false">
      <c r="A358" s="46" t="s">
        <v>338</v>
      </c>
      <c r="B358" s="49" t="s">
        <v>259</v>
      </c>
      <c r="C358" s="16" t="n">
        <v>0</v>
      </c>
      <c r="D358" s="16" t="n">
        <v>0</v>
      </c>
      <c r="E358" s="16" t="n">
        <v>0</v>
      </c>
      <c r="F358" s="16" t="n">
        <v>0</v>
      </c>
      <c r="G358" s="16" t="n">
        <v>0</v>
      </c>
      <c r="H358" s="16" t="n">
        <v>0</v>
      </c>
      <c r="I358" s="16" t="n">
        <v>0</v>
      </c>
      <c r="J358" s="16" t="n">
        <v>0</v>
      </c>
      <c r="K358" s="16" t="n">
        <v>0</v>
      </c>
      <c r="L358" s="16" t="n">
        <v>0</v>
      </c>
      <c r="M358" s="16" t="n">
        <v>0</v>
      </c>
      <c r="N358" s="16" t="n">
        <v>0</v>
      </c>
      <c r="O358" s="47" t="n">
        <v>0</v>
      </c>
      <c r="P358" s="16" t="n">
        <v>0</v>
      </c>
      <c r="Q358" s="16" t="n">
        <v>0</v>
      </c>
      <c r="R358" s="16" t="n">
        <v>0</v>
      </c>
      <c r="S358" s="16" t="n">
        <v>0</v>
      </c>
      <c r="T358" s="16" t="n">
        <v>0</v>
      </c>
      <c r="U358" s="16" t="n">
        <v>0</v>
      </c>
      <c r="V358" s="16" t="n">
        <v>0</v>
      </c>
      <c r="W358" s="16" t="n">
        <v>0</v>
      </c>
      <c r="X358" s="16" t="n">
        <v>0</v>
      </c>
      <c r="Y358" s="16" t="n">
        <v>0</v>
      </c>
      <c r="Z358" s="16" t="n">
        <v>0</v>
      </c>
      <c r="AA358" s="16" t="n">
        <v>0</v>
      </c>
      <c r="AB358" s="16" t="n">
        <v>0</v>
      </c>
      <c r="AC358" s="16" t="n">
        <v>0</v>
      </c>
      <c r="AD358" s="48" t="n">
        <v>0</v>
      </c>
      <c r="AE358" s="48" t="n">
        <v>0</v>
      </c>
      <c r="AF358" s="16" t="n">
        <v>0</v>
      </c>
      <c r="AG358" s="16" t="n">
        <v>0</v>
      </c>
      <c r="AH358" s="16" t="n">
        <v>0</v>
      </c>
      <c r="AI358" s="16" t="n">
        <v>0</v>
      </c>
      <c r="AJ358" s="16" t="n">
        <v>0</v>
      </c>
      <c r="AK358" s="16" t="n">
        <v>0</v>
      </c>
      <c r="AL358" s="16" t="n">
        <v>0</v>
      </c>
      <c r="AM358" s="16" t="n">
        <v>0</v>
      </c>
      <c r="AN358" s="16" t="n">
        <v>0</v>
      </c>
      <c r="AO358" s="16" t="n">
        <f aca="false">G358+H358+N358+P358+R358+S358+AD358+AE358+AG358+AH358+AL358+AN358</f>
        <v>0</v>
      </c>
      <c r="AP358" s="16" t="n">
        <f aca="false">+AM358+AK358+AJ358+AI358+AF358+AC358+AB358+AA358+Z358+Y358+X358+W358+V358+U358+T358+Q358+O358+M358+L358+K358+J358+I358+F358+E358+D358+C358</f>
        <v>0</v>
      </c>
      <c r="AQ358" s="28" t="n">
        <f aca="false">SUM(C358:AN358)</f>
        <v>0</v>
      </c>
      <c r="AR358" s="3" t="n">
        <f aca="false">+AP358-Q358</f>
        <v>0</v>
      </c>
      <c r="AT358" s="3" t="n">
        <f aca="false">+AP358-C358-K358-V358-Y358</f>
        <v>0</v>
      </c>
      <c r="AU358" s="3" t="n">
        <f aca="false">+AT358-AB358-Q358</f>
        <v>0</v>
      </c>
      <c r="AV358" s="3" t="n">
        <f aca="false">+Q358+AB358</f>
        <v>0</v>
      </c>
      <c r="AW358" s="3" t="n">
        <f aca="false">+C358+K358+V358+Y358</f>
        <v>0</v>
      </c>
    </row>
    <row r="359" customFormat="false" ht="12.75" hidden="false" customHeight="true" outlineLevel="0" collapsed="false">
      <c r="A359" s="46" t="s">
        <v>339</v>
      </c>
      <c r="B359" s="49" t="s">
        <v>340</v>
      </c>
      <c r="C359" s="16" t="n">
        <v>0</v>
      </c>
      <c r="D359" s="16" t="n">
        <v>8.173</v>
      </c>
      <c r="E359" s="16" t="n">
        <v>0</v>
      </c>
      <c r="F359" s="16" t="n">
        <v>0</v>
      </c>
      <c r="G359" s="16" t="n">
        <v>0</v>
      </c>
      <c r="H359" s="16" t="n">
        <v>0</v>
      </c>
      <c r="I359" s="16" t="n">
        <v>4.85</v>
      </c>
      <c r="J359" s="16" t="n">
        <v>0</v>
      </c>
      <c r="K359" s="16" t="n">
        <v>0</v>
      </c>
      <c r="L359" s="16" t="n">
        <v>0</v>
      </c>
      <c r="M359" s="16" t="n">
        <v>0</v>
      </c>
      <c r="N359" s="16" t="n">
        <v>0</v>
      </c>
      <c r="O359" s="47" t="n">
        <v>23.726</v>
      </c>
      <c r="P359" s="16" t="n">
        <v>0</v>
      </c>
      <c r="Q359" s="16" t="n">
        <v>182.298</v>
      </c>
      <c r="R359" s="16" t="n">
        <v>0</v>
      </c>
      <c r="S359" s="16" t="n">
        <v>0</v>
      </c>
      <c r="T359" s="16" t="n">
        <v>0</v>
      </c>
      <c r="U359" s="16" t="n">
        <v>0</v>
      </c>
      <c r="V359" s="16" t="n">
        <v>0</v>
      </c>
      <c r="W359" s="16" t="n">
        <v>0</v>
      </c>
      <c r="X359" s="16" t="n">
        <v>0</v>
      </c>
      <c r="Y359" s="16" t="n">
        <v>0</v>
      </c>
      <c r="Z359" s="16" t="n">
        <v>0</v>
      </c>
      <c r="AA359" s="16" t="n">
        <v>10.879</v>
      </c>
      <c r="AB359" s="16" t="n">
        <v>135.321</v>
      </c>
      <c r="AC359" s="16" t="n">
        <v>69.96</v>
      </c>
      <c r="AD359" s="48" t="n">
        <v>0</v>
      </c>
      <c r="AE359" s="48" t="n">
        <v>0</v>
      </c>
      <c r="AF359" s="16" t="n">
        <v>0</v>
      </c>
      <c r="AG359" s="16" t="n">
        <v>0</v>
      </c>
      <c r="AH359" s="16" t="n">
        <v>0.273</v>
      </c>
      <c r="AI359" s="16" t="n">
        <v>0</v>
      </c>
      <c r="AJ359" s="16" t="n">
        <v>0</v>
      </c>
      <c r="AK359" s="16" t="n">
        <v>0</v>
      </c>
      <c r="AL359" s="16" t="n">
        <v>0</v>
      </c>
      <c r="AM359" s="16" t="n">
        <v>0</v>
      </c>
      <c r="AN359" s="16" t="n">
        <v>0</v>
      </c>
      <c r="AO359" s="16" t="n">
        <f aca="false">G359+H359+N359+P359+R359+S359+AD359+AE359+AG359+AH359+AL359+AN359</f>
        <v>0.273</v>
      </c>
      <c r="AP359" s="16" t="n">
        <f aca="false">+AM359+AK359+AJ359+AI359+AF359+AC359+AB359+AA359+Z359+Y359+X359+W359+V359+U359+T359+Q359+O359+M359+L359+K359+J359+I359+F359+E359+D359+C359</f>
        <v>435.207</v>
      </c>
      <c r="AQ359" s="28" t="n">
        <f aca="false">SUM(C359:AN359)</f>
        <v>435.48</v>
      </c>
      <c r="AR359" s="3" t="n">
        <f aca="false">+AP359-Q359</f>
        <v>252.909</v>
      </c>
      <c r="AT359" s="3" t="n">
        <f aca="false">+AP359-C359-K359-V359-Y359</f>
        <v>435.207</v>
      </c>
      <c r="AU359" s="3" t="n">
        <f aca="false">+AT359-AB359-Q359</f>
        <v>117.588</v>
      </c>
      <c r="AV359" s="3" t="n">
        <f aca="false">+Q359+AB359</f>
        <v>317.619</v>
      </c>
      <c r="AW359" s="3" t="n">
        <f aca="false">+C359+K359+V359+Y359</f>
        <v>0</v>
      </c>
    </row>
    <row r="360" customFormat="false" ht="12.75" hidden="false" customHeight="true" outlineLevel="0" collapsed="false">
      <c r="A360" s="46" t="s">
        <v>341</v>
      </c>
      <c r="B360" s="49" t="s">
        <v>265</v>
      </c>
      <c r="C360" s="16" t="n">
        <v>0</v>
      </c>
      <c r="D360" s="16" t="n">
        <v>0</v>
      </c>
      <c r="E360" s="16" t="n">
        <v>9.721</v>
      </c>
      <c r="F360" s="16" t="n">
        <v>0</v>
      </c>
      <c r="G360" s="16" t="n">
        <v>0</v>
      </c>
      <c r="H360" s="16" t="n">
        <v>0</v>
      </c>
      <c r="I360" s="16" t="n">
        <v>0</v>
      </c>
      <c r="J360" s="16" t="n">
        <v>0</v>
      </c>
      <c r="K360" s="16" t="n">
        <v>0</v>
      </c>
      <c r="L360" s="16" t="n">
        <v>0</v>
      </c>
      <c r="M360" s="16" t="n">
        <v>0</v>
      </c>
      <c r="N360" s="16" t="n">
        <v>0</v>
      </c>
      <c r="O360" s="47" t="n">
        <v>0</v>
      </c>
      <c r="P360" s="16" t="n">
        <v>0</v>
      </c>
      <c r="Q360" s="16" t="n">
        <v>27.407</v>
      </c>
      <c r="R360" s="16" t="n">
        <v>0</v>
      </c>
      <c r="S360" s="16" t="n">
        <v>0</v>
      </c>
      <c r="T360" s="16" t="n">
        <v>0</v>
      </c>
      <c r="U360" s="16" t="n">
        <v>0</v>
      </c>
      <c r="V360" s="16" t="n">
        <v>0</v>
      </c>
      <c r="W360" s="16" t="n">
        <v>0</v>
      </c>
      <c r="X360" s="16" t="n">
        <v>0</v>
      </c>
      <c r="Y360" s="16" t="n">
        <v>0</v>
      </c>
      <c r="Z360" s="16" t="n">
        <v>0</v>
      </c>
      <c r="AA360" s="16" t="n">
        <v>0</v>
      </c>
      <c r="AB360" s="16" t="n">
        <v>6.454</v>
      </c>
      <c r="AC360" s="16" t="n">
        <v>0</v>
      </c>
      <c r="AD360" s="48" t="n">
        <v>0</v>
      </c>
      <c r="AE360" s="48" t="n">
        <v>0</v>
      </c>
      <c r="AF360" s="16" t="n">
        <v>0</v>
      </c>
      <c r="AG360" s="16" t="n">
        <v>0</v>
      </c>
      <c r="AH360" s="16" t="n">
        <v>0</v>
      </c>
      <c r="AI360" s="16" t="n">
        <v>0</v>
      </c>
      <c r="AJ360" s="16" t="n">
        <v>0</v>
      </c>
      <c r="AK360" s="16" t="n">
        <v>0</v>
      </c>
      <c r="AL360" s="16" t="n">
        <v>0</v>
      </c>
      <c r="AM360" s="16" t="n">
        <v>0</v>
      </c>
      <c r="AN360" s="16" t="n">
        <v>0</v>
      </c>
      <c r="AO360" s="16" t="n">
        <f aca="false">G360+H360+N360+P360+R360+S360+AD360+AE360+AG360+AH360+AL360+AN360</f>
        <v>0</v>
      </c>
      <c r="AP360" s="16" t="n">
        <f aca="false">+AM360+AK360+AJ360+AI360+AF360+AC360+AB360+AA360+Z360+Y360+X360+W360+V360+U360+T360+Q360+O360+M360+L360+K360+J360+I360+F360+E360+D360+C360</f>
        <v>43.582</v>
      </c>
      <c r="AQ360" s="28" t="n">
        <f aca="false">SUM(C360:AN360)</f>
        <v>43.582</v>
      </c>
      <c r="AR360" s="3" t="n">
        <f aca="false">+AP360-Q360</f>
        <v>16.175</v>
      </c>
      <c r="AT360" s="3" t="n">
        <f aca="false">+AP360-C360-K360-V360-Y360</f>
        <v>43.582</v>
      </c>
      <c r="AU360" s="3" t="n">
        <f aca="false">+AT360-AB360-Q360</f>
        <v>9.72099999999999</v>
      </c>
      <c r="AV360" s="3" t="n">
        <f aca="false">+Q360+AB360</f>
        <v>33.861</v>
      </c>
      <c r="AW360" s="3" t="n">
        <f aca="false">+C360+K360+V360+Y360</f>
        <v>0</v>
      </c>
    </row>
    <row r="361" customFormat="false" ht="12.75" hidden="false" customHeight="true" outlineLevel="0" collapsed="false">
      <c r="A361" s="46" t="s">
        <v>342</v>
      </c>
      <c r="B361" s="49" t="s">
        <v>266</v>
      </c>
      <c r="C361" s="16" t="n">
        <v>0</v>
      </c>
      <c r="D361" s="16" t="n">
        <v>0</v>
      </c>
      <c r="E361" s="16" t="n">
        <v>0</v>
      </c>
      <c r="F361" s="16" t="n">
        <v>0</v>
      </c>
      <c r="G361" s="16" t="n">
        <v>0</v>
      </c>
      <c r="H361" s="16" t="n">
        <v>0</v>
      </c>
      <c r="I361" s="16" t="n">
        <v>0</v>
      </c>
      <c r="J361" s="16" t="n">
        <v>0</v>
      </c>
      <c r="K361" s="16" t="n">
        <v>0</v>
      </c>
      <c r="L361" s="16" t="n">
        <v>0</v>
      </c>
      <c r="M361" s="16" t="n">
        <v>0</v>
      </c>
      <c r="N361" s="16" t="n">
        <v>0</v>
      </c>
      <c r="O361" s="47" t="n">
        <v>0</v>
      </c>
      <c r="P361" s="16" t="n">
        <v>0</v>
      </c>
      <c r="Q361" s="16" t="n">
        <v>0</v>
      </c>
      <c r="R361" s="16" t="n">
        <v>0</v>
      </c>
      <c r="S361" s="16" t="n">
        <v>0</v>
      </c>
      <c r="T361" s="16" t="n">
        <v>0</v>
      </c>
      <c r="U361" s="16" t="n">
        <v>0</v>
      </c>
      <c r="V361" s="16" t="n">
        <v>0</v>
      </c>
      <c r="W361" s="16" t="n">
        <v>0</v>
      </c>
      <c r="X361" s="16" t="n">
        <v>0</v>
      </c>
      <c r="Y361" s="16" t="n">
        <v>0</v>
      </c>
      <c r="Z361" s="16" t="n">
        <v>0</v>
      </c>
      <c r="AA361" s="16" t="n">
        <v>0</v>
      </c>
      <c r="AB361" s="16" t="n">
        <v>3.286</v>
      </c>
      <c r="AC361" s="16" t="n">
        <v>0</v>
      </c>
      <c r="AD361" s="48" t="n">
        <v>0</v>
      </c>
      <c r="AE361" s="48" t="n">
        <v>0</v>
      </c>
      <c r="AF361" s="16" t="n">
        <v>0</v>
      </c>
      <c r="AG361" s="16" t="n">
        <v>0</v>
      </c>
      <c r="AH361" s="16" t="n">
        <v>0</v>
      </c>
      <c r="AI361" s="16" t="n">
        <v>0</v>
      </c>
      <c r="AJ361" s="16" t="n">
        <v>0</v>
      </c>
      <c r="AK361" s="16" t="n">
        <v>0</v>
      </c>
      <c r="AL361" s="16" t="n">
        <v>0</v>
      </c>
      <c r="AM361" s="16" t="n">
        <v>0</v>
      </c>
      <c r="AN361" s="16" t="n">
        <v>0</v>
      </c>
      <c r="AO361" s="16" t="n">
        <f aca="false">G361+H361+N361+P361+R361+S361+AD361+AE361+AG361+AH361+AL361+AN361</f>
        <v>0</v>
      </c>
      <c r="AP361" s="16" t="n">
        <f aca="false">+AM361+AK361+AJ361+AI361+AF361+AC361+AB361+AA361+Z361+Y361+X361+W361+V361+U361+T361+Q361+O361+M361+L361+K361+J361+I361+F361+E361+D361+C361</f>
        <v>3.286</v>
      </c>
      <c r="AQ361" s="28" t="n">
        <f aca="false">SUM(C361:AN361)</f>
        <v>3.286</v>
      </c>
      <c r="AR361" s="3" t="n">
        <f aca="false">+AP361-Q361</f>
        <v>3.286</v>
      </c>
      <c r="AT361" s="3" t="n">
        <f aca="false">+AP361-C361-K361-V361-Y361</f>
        <v>3.286</v>
      </c>
      <c r="AU361" s="3" t="n">
        <f aca="false">+AT361-AB361-Q361</f>
        <v>0</v>
      </c>
      <c r="AV361" s="3" t="n">
        <f aca="false">+Q361+AB361</f>
        <v>3.286</v>
      </c>
      <c r="AW361" s="3" t="n">
        <f aca="false">+C361+K361+V361+Y361</f>
        <v>0</v>
      </c>
    </row>
    <row r="362" customFormat="false" ht="12.75" hidden="false" customHeight="true" outlineLevel="0" collapsed="false">
      <c r="A362" s="46" t="s">
        <v>343</v>
      </c>
      <c r="B362" s="49" t="s">
        <v>267</v>
      </c>
      <c r="C362" s="16" t="n">
        <v>0</v>
      </c>
      <c r="D362" s="16" t="n">
        <v>0</v>
      </c>
      <c r="E362" s="16" t="n">
        <v>0</v>
      </c>
      <c r="F362" s="16" t="n">
        <v>0</v>
      </c>
      <c r="G362" s="16" t="n">
        <v>0</v>
      </c>
      <c r="H362" s="16" t="n">
        <v>0</v>
      </c>
      <c r="I362" s="16" t="n">
        <v>0</v>
      </c>
      <c r="J362" s="16" t="n">
        <v>0</v>
      </c>
      <c r="K362" s="16" t="n">
        <v>0</v>
      </c>
      <c r="L362" s="16" t="n">
        <v>0</v>
      </c>
      <c r="M362" s="16" t="n">
        <v>0</v>
      </c>
      <c r="N362" s="16" t="n">
        <v>0</v>
      </c>
      <c r="O362" s="47" t="n">
        <v>0</v>
      </c>
      <c r="P362" s="16" t="n">
        <v>0</v>
      </c>
      <c r="Q362" s="16" t="n">
        <v>0</v>
      </c>
      <c r="R362" s="16" t="n">
        <v>0</v>
      </c>
      <c r="S362" s="16" t="n">
        <v>0</v>
      </c>
      <c r="T362" s="16" t="n">
        <v>0</v>
      </c>
      <c r="U362" s="16" t="n">
        <v>0</v>
      </c>
      <c r="V362" s="16" t="n">
        <v>0</v>
      </c>
      <c r="W362" s="16" t="n">
        <v>0</v>
      </c>
      <c r="X362" s="16" t="n">
        <v>0</v>
      </c>
      <c r="Y362" s="16" t="n">
        <v>0</v>
      </c>
      <c r="Z362" s="16" t="n">
        <v>0</v>
      </c>
      <c r="AA362" s="16" t="n">
        <v>0</v>
      </c>
      <c r="AB362" s="16" t="n">
        <v>0</v>
      </c>
      <c r="AC362" s="16" t="n">
        <v>0</v>
      </c>
      <c r="AD362" s="48" t="n">
        <v>0</v>
      </c>
      <c r="AE362" s="48" t="n">
        <v>0</v>
      </c>
      <c r="AF362" s="16" t="n">
        <v>0</v>
      </c>
      <c r="AG362" s="16" t="n">
        <v>0</v>
      </c>
      <c r="AH362" s="16" t="n">
        <v>0</v>
      </c>
      <c r="AI362" s="16" t="n">
        <v>0</v>
      </c>
      <c r="AJ362" s="16" t="n">
        <v>0</v>
      </c>
      <c r="AK362" s="16" t="n">
        <v>0</v>
      </c>
      <c r="AL362" s="16" t="n">
        <v>0</v>
      </c>
      <c r="AM362" s="16" t="n">
        <v>0</v>
      </c>
      <c r="AN362" s="16" t="n">
        <v>0</v>
      </c>
      <c r="AO362" s="16" t="n">
        <f aca="false">G362+H362+N362+P362+R362+S362+AD362+AE362+AG362+AH362+AL362+AN362</f>
        <v>0</v>
      </c>
      <c r="AP362" s="16" t="n">
        <f aca="false">+AM362+AK362+AJ362+AI362+AF362+AC362+AB362+AA362+Z362+Y362+X362+W362+V362+U362+T362+Q362+O362+M362+L362+K362+J362+I362+F362+E362+D362+C362</f>
        <v>0</v>
      </c>
      <c r="AQ362" s="28" t="n">
        <f aca="false">SUM(C362:AN362)</f>
        <v>0</v>
      </c>
      <c r="AR362" s="3" t="n">
        <f aca="false">+AP362-Q362</f>
        <v>0</v>
      </c>
      <c r="AT362" s="3" t="n">
        <f aca="false">+AP362-C362-K362-V362-Y362</f>
        <v>0</v>
      </c>
      <c r="AU362" s="3" t="n">
        <f aca="false">+AT362-AB362-Q362</f>
        <v>0</v>
      </c>
      <c r="AV362" s="3" t="n">
        <f aca="false">+Q362+AB362</f>
        <v>0</v>
      </c>
      <c r="AW362" s="3" t="n">
        <f aca="false">+C362+K362+V362+Y362</f>
        <v>0</v>
      </c>
    </row>
    <row r="363" customFormat="false" ht="12.75" hidden="false" customHeight="true" outlineLevel="0" collapsed="false">
      <c r="A363" s="46" t="s">
        <v>344</v>
      </c>
      <c r="B363" s="49" t="s">
        <v>345</v>
      </c>
      <c r="C363" s="16" t="n">
        <v>0</v>
      </c>
      <c r="D363" s="16" t="n">
        <v>30.33</v>
      </c>
      <c r="E363" s="16" t="n">
        <v>0</v>
      </c>
      <c r="F363" s="16" t="n">
        <v>0</v>
      </c>
      <c r="G363" s="16" t="n">
        <v>0</v>
      </c>
      <c r="H363" s="16" t="n">
        <v>0</v>
      </c>
      <c r="I363" s="16" t="n">
        <v>0</v>
      </c>
      <c r="J363" s="16" t="n">
        <v>0</v>
      </c>
      <c r="K363" s="16" t="n">
        <v>0</v>
      </c>
      <c r="L363" s="16" t="n">
        <v>0</v>
      </c>
      <c r="M363" s="16" t="n">
        <v>0</v>
      </c>
      <c r="N363" s="16" t="n">
        <v>507.799</v>
      </c>
      <c r="O363" s="47" t="n">
        <v>0</v>
      </c>
      <c r="P363" s="16" t="n">
        <v>0</v>
      </c>
      <c r="Q363" s="16" t="n">
        <v>22271.193</v>
      </c>
      <c r="R363" s="16" t="n">
        <v>7.003</v>
      </c>
      <c r="S363" s="16" t="n">
        <v>0</v>
      </c>
      <c r="T363" s="16" t="n">
        <v>0</v>
      </c>
      <c r="U363" s="16" t="n">
        <v>0</v>
      </c>
      <c r="V363" s="16" t="n">
        <v>0</v>
      </c>
      <c r="W363" s="16" t="n">
        <v>0</v>
      </c>
      <c r="X363" s="16" t="n">
        <v>0</v>
      </c>
      <c r="Y363" s="16" t="n">
        <v>0</v>
      </c>
      <c r="Z363" s="16" t="n">
        <v>0</v>
      </c>
      <c r="AA363" s="16" t="n">
        <v>0</v>
      </c>
      <c r="AB363" s="16" t="n">
        <v>1191.134</v>
      </c>
      <c r="AC363" s="16" t="n">
        <v>63.118</v>
      </c>
      <c r="AD363" s="48" t="n">
        <v>0</v>
      </c>
      <c r="AE363" s="48" t="n">
        <v>0</v>
      </c>
      <c r="AF363" s="16" t="n">
        <v>56.768</v>
      </c>
      <c r="AG363" s="16" t="n">
        <v>0</v>
      </c>
      <c r="AH363" s="16" t="n">
        <v>280.435</v>
      </c>
      <c r="AI363" s="16" t="n">
        <v>0</v>
      </c>
      <c r="AJ363" s="16" t="n">
        <v>0</v>
      </c>
      <c r="AK363" s="16" t="n">
        <v>0</v>
      </c>
      <c r="AL363" s="16" t="n">
        <v>0</v>
      </c>
      <c r="AM363" s="16" t="n">
        <v>0</v>
      </c>
      <c r="AN363" s="16" t="n">
        <v>897.795</v>
      </c>
      <c r="AO363" s="16" t="n">
        <f aca="false">G363+H363+N363+P363+R363+S363+AD363+AE363+AG363+AH363+AL363+AN363</f>
        <v>1693.032</v>
      </c>
      <c r="AP363" s="16" t="n">
        <f aca="false">+AM363+AK363+AJ363+AI363+AF363+AC363+AB363+AA363+Z363+Y363+X363+W363+V363+U363+T363+Q363+O363+M363+L363+K363+J363+I363+F363+E363+D363+C363</f>
        <v>23612.543</v>
      </c>
      <c r="AQ363" s="28" t="n">
        <f aca="false">SUM(C363:AN363)</f>
        <v>25305.575</v>
      </c>
      <c r="AR363" s="3" t="n">
        <f aca="false">+AP363-Q363</f>
        <v>1341.35</v>
      </c>
      <c r="AT363" s="3" t="n">
        <f aca="false">+AP363-C363-K363-V363-Y363</f>
        <v>23612.543</v>
      </c>
      <c r="AU363" s="3" t="n">
        <f aca="false">+AT363-AB363-Q363</f>
        <v>150.216</v>
      </c>
      <c r="AV363" s="3" t="n">
        <f aca="false">+Q363+AB363</f>
        <v>23462.327</v>
      </c>
      <c r="AW363" s="3" t="n">
        <f aca="false">+C363+K363+V363+Y363</f>
        <v>0</v>
      </c>
    </row>
    <row r="364" customFormat="false" ht="12.75" hidden="false" customHeight="true" outlineLevel="0" collapsed="false">
      <c r="A364" s="46" t="n">
        <v>140585</v>
      </c>
      <c r="B364" s="49" t="s">
        <v>346</v>
      </c>
      <c r="C364" s="16" t="n">
        <v>0</v>
      </c>
      <c r="D364" s="16" t="n">
        <v>0</v>
      </c>
      <c r="E364" s="16" t="n">
        <v>0</v>
      </c>
      <c r="F364" s="16" t="n">
        <v>0</v>
      </c>
      <c r="G364" s="16" t="n">
        <v>0</v>
      </c>
      <c r="H364" s="16" t="n">
        <v>0</v>
      </c>
      <c r="I364" s="16" t="n">
        <v>0</v>
      </c>
      <c r="J364" s="16" t="n">
        <v>0</v>
      </c>
      <c r="K364" s="16" t="n">
        <v>0</v>
      </c>
      <c r="L364" s="16" t="n">
        <v>0</v>
      </c>
      <c r="M364" s="16" t="n">
        <v>0</v>
      </c>
      <c r="N364" s="16" t="n">
        <v>0</v>
      </c>
      <c r="O364" s="47" t="n">
        <v>0</v>
      </c>
      <c r="P364" s="16" t="n">
        <v>0</v>
      </c>
      <c r="Q364" s="16" t="n">
        <v>0</v>
      </c>
      <c r="R364" s="16" t="n">
        <v>0</v>
      </c>
      <c r="S364" s="16" t="n">
        <v>0</v>
      </c>
      <c r="T364" s="16" t="n">
        <v>0</v>
      </c>
      <c r="U364" s="16" t="n">
        <v>0</v>
      </c>
      <c r="V364" s="16" t="n">
        <v>0</v>
      </c>
      <c r="W364" s="16" t="n">
        <v>0</v>
      </c>
      <c r="X364" s="16" t="n">
        <v>0</v>
      </c>
      <c r="Y364" s="16" t="n">
        <v>0</v>
      </c>
      <c r="Z364" s="16" t="n">
        <v>0</v>
      </c>
      <c r="AA364" s="16" t="n">
        <v>0</v>
      </c>
      <c r="AB364" s="16" t="n">
        <v>4344.671</v>
      </c>
      <c r="AC364" s="16" t="n">
        <v>0</v>
      </c>
      <c r="AD364" s="48" t="n">
        <v>0</v>
      </c>
      <c r="AE364" s="48" t="n">
        <v>0</v>
      </c>
      <c r="AF364" s="16" t="n">
        <v>0</v>
      </c>
      <c r="AG364" s="16" t="n">
        <v>0</v>
      </c>
      <c r="AH364" s="16" t="n">
        <v>338.659</v>
      </c>
      <c r="AI364" s="16" t="n">
        <v>0</v>
      </c>
      <c r="AJ364" s="16" t="n">
        <v>0</v>
      </c>
      <c r="AK364" s="16" t="n">
        <v>0</v>
      </c>
      <c r="AL364" s="16" t="n">
        <v>0</v>
      </c>
      <c r="AM364" s="16" t="n">
        <v>0</v>
      </c>
      <c r="AN364" s="16" t="n">
        <v>0</v>
      </c>
      <c r="AO364" s="16" t="n">
        <f aca="false">G364+H364+N364+P364+R364+S364+AD364+AE364+AG364+AH364+AL364+AN364</f>
        <v>338.659</v>
      </c>
      <c r="AP364" s="16" t="n">
        <f aca="false">+AM364+AK364+AJ364+AI364+AF364+AC364+AB364+AA364+Z364+Y364+X364+W364+V364+U364+T364+Q364+O364+M364+L364+K364+J364+I364+F364+E364+D364+C364</f>
        <v>4344.671</v>
      </c>
      <c r="AQ364" s="28" t="n">
        <f aca="false">SUM(C364:AN364)</f>
        <v>4683.33</v>
      </c>
      <c r="AR364" s="3" t="n">
        <f aca="false">+AP364-Q364</f>
        <v>4344.671</v>
      </c>
      <c r="AT364" s="3" t="n">
        <f aca="false">+AP364-C364-K364-V364-Y364</f>
        <v>4344.671</v>
      </c>
      <c r="AU364" s="3" t="n">
        <f aca="false">+AT364-AB364-Q364</f>
        <v>0</v>
      </c>
      <c r="AV364" s="3" t="n">
        <f aca="false">+Q364+AB364</f>
        <v>4344.671</v>
      </c>
      <c r="AW364" s="3" t="n">
        <f aca="false">+C364+K364+V364+Y364</f>
        <v>0</v>
      </c>
    </row>
    <row r="365" customFormat="false" ht="12.75" hidden="false" customHeight="true" outlineLevel="0" collapsed="false">
      <c r="A365" s="46" t="n">
        <v>140586</v>
      </c>
      <c r="B365" s="1" t="s">
        <v>347</v>
      </c>
      <c r="C365" s="2" t="n">
        <v>0</v>
      </c>
      <c r="D365" s="2" t="n">
        <v>0</v>
      </c>
      <c r="E365" s="2" t="n">
        <v>0</v>
      </c>
      <c r="F365" s="2" t="n">
        <v>0</v>
      </c>
      <c r="G365" s="2" t="n">
        <v>0</v>
      </c>
      <c r="H365" s="2" t="n">
        <v>0</v>
      </c>
      <c r="I365" s="2" t="n">
        <v>0</v>
      </c>
      <c r="J365" s="2" t="n">
        <v>0</v>
      </c>
      <c r="K365" s="2" t="n">
        <v>0</v>
      </c>
      <c r="L365" s="2" t="n">
        <v>0</v>
      </c>
      <c r="M365" s="2" t="n">
        <v>0</v>
      </c>
      <c r="N365" s="2" t="n">
        <v>0</v>
      </c>
      <c r="O365" s="50" t="n">
        <v>0</v>
      </c>
      <c r="P365" s="2" t="n">
        <v>0</v>
      </c>
      <c r="Q365" s="2" t="n">
        <v>0</v>
      </c>
      <c r="R365" s="2" t="n">
        <v>0</v>
      </c>
      <c r="S365" s="2" t="n">
        <v>0</v>
      </c>
      <c r="T365" s="2" t="n">
        <v>0</v>
      </c>
      <c r="U365" s="2" t="n">
        <v>0</v>
      </c>
      <c r="V365" s="2" t="n">
        <v>0</v>
      </c>
      <c r="W365" s="2" t="n">
        <v>0</v>
      </c>
      <c r="X365" s="2" t="n">
        <v>0</v>
      </c>
      <c r="Y365" s="2" t="n">
        <v>0</v>
      </c>
      <c r="Z365" s="2" t="n">
        <v>0</v>
      </c>
      <c r="AA365" s="2" t="n">
        <v>0</v>
      </c>
      <c r="AB365" s="2" t="n">
        <v>0</v>
      </c>
      <c r="AC365" s="2" t="n">
        <v>11760.634</v>
      </c>
      <c r="AD365" s="45" t="n">
        <v>0</v>
      </c>
      <c r="AE365" s="45" t="n">
        <v>0</v>
      </c>
      <c r="AF365" s="2" t="n">
        <v>0</v>
      </c>
      <c r="AG365" s="2" t="n">
        <v>0</v>
      </c>
      <c r="AH365" s="2" t="n">
        <v>0</v>
      </c>
      <c r="AI365" s="2" t="n">
        <v>0</v>
      </c>
      <c r="AJ365" s="2" t="n">
        <v>0</v>
      </c>
      <c r="AK365" s="2" t="n">
        <v>0</v>
      </c>
      <c r="AL365" s="2" t="n">
        <v>0</v>
      </c>
      <c r="AM365" s="2" t="n">
        <v>0</v>
      </c>
      <c r="AN365" s="2" t="n">
        <v>0</v>
      </c>
      <c r="AO365" s="16" t="n">
        <f aca="false">G365+H365+N365+P365+R365+S365+AD365+AE365+AG365+AH365+AL365+AN365</f>
        <v>0</v>
      </c>
      <c r="AP365" s="16" t="n">
        <f aca="false">+AM365+AK365+AJ365+AI365+AF365+AC365+AB365+AA365+Z365+Y365+X365+W365+V365+U365+T365+Q365+O365+M365+L365+K365+J365+I365+F365+E365+D365+C365</f>
        <v>11760.634</v>
      </c>
      <c r="AQ365" s="28" t="n">
        <f aca="false">SUM(C365:AN365)</f>
        <v>11760.634</v>
      </c>
      <c r="AR365" s="3" t="n">
        <f aca="false">+AP365-Q365</f>
        <v>11760.634</v>
      </c>
      <c r="AT365" s="3" t="n">
        <f aca="false">+AP365-C365-K365-V365-Y365</f>
        <v>11760.634</v>
      </c>
      <c r="AU365" s="3" t="n">
        <f aca="false">+AT365-AB365-Q365</f>
        <v>11760.634</v>
      </c>
      <c r="AV365" s="3" t="n">
        <f aca="false">+Q365+AB365</f>
        <v>0</v>
      </c>
      <c r="AW365" s="3" t="n">
        <f aca="false">+C365+K365+V365+Y365</f>
        <v>0</v>
      </c>
    </row>
    <row r="366" customFormat="false" ht="12.75" hidden="false" customHeight="true" outlineLevel="0" collapsed="false">
      <c r="A366" s="46" t="n">
        <v>1406</v>
      </c>
      <c r="B366" s="49" t="s">
        <v>348</v>
      </c>
      <c r="C366" s="16" t="n">
        <v>0</v>
      </c>
      <c r="D366" s="16" t="n">
        <v>0</v>
      </c>
      <c r="E366" s="16" t="n">
        <v>0</v>
      </c>
      <c r="F366" s="16" t="n">
        <v>0</v>
      </c>
      <c r="G366" s="16" t="n">
        <v>0</v>
      </c>
      <c r="H366" s="16" t="n">
        <v>0</v>
      </c>
      <c r="I366" s="16" t="n">
        <v>0</v>
      </c>
      <c r="J366" s="16" t="n">
        <v>0</v>
      </c>
      <c r="K366" s="16" t="n">
        <v>0</v>
      </c>
      <c r="L366" s="16" t="n">
        <v>0</v>
      </c>
      <c r="M366" s="16" t="n">
        <v>0</v>
      </c>
      <c r="N366" s="16" t="n">
        <v>0</v>
      </c>
      <c r="O366" s="47" t="n">
        <v>0</v>
      </c>
      <c r="P366" s="16" t="n">
        <v>0</v>
      </c>
      <c r="Q366" s="16" t="n">
        <v>0</v>
      </c>
      <c r="R366" s="16" t="n">
        <v>0</v>
      </c>
      <c r="S366" s="16" t="n">
        <v>0</v>
      </c>
      <c r="T366" s="16" t="n">
        <v>0</v>
      </c>
      <c r="U366" s="16" t="n">
        <v>0</v>
      </c>
      <c r="V366" s="16" t="n">
        <v>0</v>
      </c>
      <c r="W366" s="16" t="n">
        <v>0</v>
      </c>
      <c r="X366" s="16" t="n">
        <v>0</v>
      </c>
      <c r="Y366" s="16" t="n">
        <v>0</v>
      </c>
      <c r="Z366" s="16" t="n">
        <v>0</v>
      </c>
      <c r="AA366" s="16" t="n">
        <v>0</v>
      </c>
      <c r="AB366" s="16" t="n">
        <v>0</v>
      </c>
      <c r="AC366" s="16" t="n">
        <v>0</v>
      </c>
      <c r="AD366" s="48" t="n">
        <v>0</v>
      </c>
      <c r="AE366" s="48" t="n">
        <v>0</v>
      </c>
      <c r="AF366" s="16" t="n">
        <v>0</v>
      </c>
      <c r="AG366" s="16" t="n">
        <v>0</v>
      </c>
      <c r="AH366" s="16" t="n">
        <v>0</v>
      </c>
      <c r="AI366" s="16" t="n">
        <v>0</v>
      </c>
      <c r="AJ366" s="16" t="n">
        <v>0</v>
      </c>
      <c r="AK366" s="16" t="n">
        <v>0</v>
      </c>
      <c r="AL366" s="16" t="n">
        <v>0</v>
      </c>
      <c r="AM366" s="16" t="n">
        <v>0</v>
      </c>
      <c r="AN366" s="16" t="n">
        <v>0</v>
      </c>
      <c r="AO366" s="16" t="n">
        <f aca="false">G366+H366+N366+P366+R366+S366+AD366+AE366+AG366+AH366+AL366+AN366</f>
        <v>0</v>
      </c>
      <c r="AP366" s="16" t="n">
        <f aca="false">+AM366+AK366+AJ366+AI366+AF366+AC366+AB366+AA366+Z366+Y366+X366+W366+V366+U366+T366+Q366+O366+M366+L366+K366+J366+I366+F366+E366+D366+C366</f>
        <v>0</v>
      </c>
      <c r="AQ366" s="28" t="n">
        <f aca="false">SUM(C366:AN366)</f>
        <v>0</v>
      </c>
      <c r="AR366" s="3" t="n">
        <f aca="false">+AP366-Q366</f>
        <v>0</v>
      </c>
      <c r="AT366" s="3" t="n">
        <f aca="false">+AP366-C366-K366-V366-Y366</f>
        <v>0</v>
      </c>
      <c r="AU366" s="3" t="n">
        <f aca="false">+AT366-AB366-Q366</f>
        <v>0</v>
      </c>
      <c r="AV366" s="3" t="n">
        <f aca="false">+Q366+AB366</f>
        <v>0</v>
      </c>
      <c r="AW366" s="3" t="n">
        <f aca="false">+C366+K366+V366+Y366</f>
        <v>0</v>
      </c>
    </row>
    <row r="367" customFormat="false" ht="12.75" hidden="false" customHeight="true" outlineLevel="0" collapsed="false">
      <c r="A367" s="46" t="n">
        <v>140605</v>
      </c>
      <c r="B367" s="49" t="s">
        <v>274</v>
      </c>
      <c r="C367" s="16" t="n">
        <v>0</v>
      </c>
      <c r="D367" s="16" t="n">
        <v>0</v>
      </c>
      <c r="E367" s="16" t="n">
        <v>0</v>
      </c>
      <c r="F367" s="16" t="n">
        <v>0</v>
      </c>
      <c r="G367" s="16" t="n">
        <v>0</v>
      </c>
      <c r="H367" s="16" t="n">
        <v>0</v>
      </c>
      <c r="I367" s="16" t="n">
        <v>0</v>
      </c>
      <c r="J367" s="16" t="n">
        <v>0</v>
      </c>
      <c r="K367" s="16" t="n">
        <v>0</v>
      </c>
      <c r="L367" s="16" t="n">
        <v>0</v>
      </c>
      <c r="M367" s="16" t="n">
        <v>0</v>
      </c>
      <c r="N367" s="16" t="n">
        <v>0</v>
      </c>
      <c r="O367" s="47" t="n">
        <v>0</v>
      </c>
      <c r="P367" s="16" t="n">
        <v>0</v>
      </c>
      <c r="Q367" s="16" t="n">
        <v>0</v>
      </c>
      <c r="R367" s="16" t="n">
        <v>0</v>
      </c>
      <c r="S367" s="16" t="n">
        <v>0</v>
      </c>
      <c r="T367" s="16" t="n">
        <v>0</v>
      </c>
      <c r="U367" s="16" t="n">
        <v>0</v>
      </c>
      <c r="V367" s="16" t="n">
        <v>0</v>
      </c>
      <c r="W367" s="16" t="n">
        <v>0</v>
      </c>
      <c r="X367" s="16" t="n">
        <v>0</v>
      </c>
      <c r="Y367" s="16" t="n">
        <v>0</v>
      </c>
      <c r="Z367" s="16" t="n">
        <v>0</v>
      </c>
      <c r="AA367" s="16" t="n">
        <v>0</v>
      </c>
      <c r="AB367" s="16" t="n">
        <v>0</v>
      </c>
      <c r="AC367" s="16" t="n">
        <v>0</v>
      </c>
      <c r="AD367" s="48" t="n">
        <v>0</v>
      </c>
      <c r="AE367" s="48" t="n">
        <v>0</v>
      </c>
      <c r="AF367" s="16" t="n">
        <v>0</v>
      </c>
      <c r="AG367" s="16" t="n">
        <v>0</v>
      </c>
      <c r="AH367" s="16" t="n">
        <v>0</v>
      </c>
      <c r="AI367" s="16" t="n">
        <v>0</v>
      </c>
      <c r="AJ367" s="16" t="n">
        <v>0</v>
      </c>
      <c r="AK367" s="16" t="n">
        <v>0</v>
      </c>
      <c r="AL367" s="16" t="n">
        <v>0</v>
      </c>
      <c r="AM367" s="16" t="n">
        <v>0</v>
      </c>
      <c r="AN367" s="16" t="n">
        <v>0</v>
      </c>
      <c r="AO367" s="16" t="n">
        <f aca="false">G367+H367+N367+P367+R367+S367+AD367+AE367+AG367+AH367+AL367+AN367</f>
        <v>0</v>
      </c>
      <c r="AP367" s="16" t="n">
        <f aca="false">+AM367+AK367+AJ367+AI367+AF367+AC367+AB367+AA367+Z367+Y367+X367+W367+V367+U367+T367+Q367+O367+M367+L367+K367+J367+I367+F367+E367+D367+C367</f>
        <v>0</v>
      </c>
      <c r="AQ367" s="28" t="n">
        <f aca="false">SUM(C367:AN367)</f>
        <v>0</v>
      </c>
      <c r="AR367" s="3" t="n">
        <f aca="false">+AP367-Q367</f>
        <v>0</v>
      </c>
      <c r="AT367" s="3" t="n">
        <f aca="false">+AP367-C367-K367-V367-Y367</f>
        <v>0</v>
      </c>
      <c r="AU367" s="3" t="n">
        <f aca="false">+AT367-AB367-Q367</f>
        <v>0</v>
      </c>
      <c r="AV367" s="3" t="n">
        <f aca="false">+Q367+AB367</f>
        <v>0</v>
      </c>
      <c r="AW367" s="3" t="n">
        <f aca="false">+C367+K367+V367+Y367</f>
        <v>0</v>
      </c>
    </row>
    <row r="368" customFormat="false" ht="12.75" hidden="false" customHeight="true" outlineLevel="0" collapsed="false">
      <c r="A368" s="46" t="n">
        <v>140610</v>
      </c>
      <c r="B368" s="49" t="s">
        <v>275</v>
      </c>
      <c r="C368" s="16" t="n">
        <v>0</v>
      </c>
      <c r="D368" s="16" t="n">
        <v>0</v>
      </c>
      <c r="E368" s="16" t="n">
        <v>0</v>
      </c>
      <c r="F368" s="16" t="n">
        <v>0</v>
      </c>
      <c r="G368" s="16" t="n">
        <v>0</v>
      </c>
      <c r="H368" s="16" t="n">
        <v>0</v>
      </c>
      <c r="I368" s="16" t="n">
        <v>0</v>
      </c>
      <c r="J368" s="16" t="n">
        <v>0</v>
      </c>
      <c r="K368" s="16" t="n">
        <v>0</v>
      </c>
      <c r="L368" s="16" t="n">
        <v>0</v>
      </c>
      <c r="M368" s="16" t="n">
        <v>0</v>
      </c>
      <c r="N368" s="16" t="n">
        <v>0</v>
      </c>
      <c r="O368" s="47" t="n">
        <v>0</v>
      </c>
      <c r="P368" s="16" t="n">
        <v>0</v>
      </c>
      <c r="Q368" s="16" t="n">
        <v>0</v>
      </c>
      <c r="R368" s="16" t="n">
        <v>0</v>
      </c>
      <c r="S368" s="16" t="n">
        <v>0</v>
      </c>
      <c r="T368" s="16" t="n">
        <v>0</v>
      </c>
      <c r="U368" s="16" t="n">
        <v>0</v>
      </c>
      <c r="V368" s="16" t="n">
        <v>0</v>
      </c>
      <c r="W368" s="16" t="n">
        <v>0</v>
      </c>
      <c r="X368" s="16" t="n">
        <v>0</v>
      </c>
      <c r="Y368" s="16" t="n">
        <v>0</v>
      </c>
      <c r="Z368" s="16" t="n">
        <v>0</v>
      </c>
      <c r="AA368" s="16" t="n">
        <v>0</v>
      </c>
      <c r="AB368" s="16" t="n">
        <v>0</v>
      </c>
      <c r="AC368" s="16" t="n">
        <v>0</v>
      </c>
      <c r="AD368" s="48" t="n">
        <v>0</v>
      </c>
      <c r="AE368" s="48" t="n">
        <v>0</v>
      </c>
      <c r="AF368" s="16" t="n">
        <v>0</v>
      </c>
      <c r="AG368" s="16" t="n">
        <v>0</v>
      </c>
      <c r="AH368" s="16" t="n">
        <v>0</v>
      </c>
      <c r="AI368" s="16" t="n">
        <v>0</v>
      </c>
      <c r="AJ368" s="16" t="n">
        <v>0</v>
      </c>
      <c r="AK368" s="16" t="n">
        <v>0</v>
      </c>
      <c r="AL368" s="16" t="n">
        <v>0</v>
      </c>
      <c r="AM368" s="16" t="n">
        <v>0</v>
      </c>
      <c r="AN368" s="16" t="n">
        <v>0</v>
      </c>
      <c r="AO368" s="16" t="n">
        <f aca="false">G368+H368+N368+P368+R368+S368+AD368+AE368+AG368+AH368+AL368+AN368</f>
        <v>0</v>
      </c>
      <c r="AP368" s="16" t="n">
        <f aca="false">+AM368+AK368+AJ368+AI368+AF368+AC368+AB368+AA368+Z368+Y368+X368+W368+V368+U368+T368+Q368+O368+M368+L368+K368+J368+I368+F368+E368+D368+C368</f>
        <v>0</v>
      </c>
      <c r="AQ368" s="28" t="n">
        <f aca="false">SUM(C368:AN368)</f>
        <v>0</v>
      </c>
      <c r="AR368" s="3" t="n">
        <f aca="false">+AP368-Q368</f>
        <v>0</v>
      </c>
      <c r="AT368" s="3" t="n">
        <f aca="false">+AP368-C368-K368-V368-Y368</f>
        <v>0</v>
      </c>
      <c r="AU368" s="3" t="n">
        <f aca="false">+AT368-AB368-Q368</f>
        <v>0</v>
      </c>
      <c r="AV368" s="3" t="n">
        <f aca="false">+Q368+AB368</f>
        <v>0</v>
      </c>
      <c r="AW368" s="3" t="n">
        <f aca="false">+C368+K368+V368+Y368</f>
        <v>0</v>
      </c>
    </row>
    <row r="369" customFormat="false" ht="12.75" hidden="false" customHeight="true" outlineLevel="0" collapsed="false">
      <c r="A369" s="46" t="n">
        <v>1407</v>
      </c>
      <c r="B369" s="49" t="s">
        <v>349</v>
      </c>
      <c r="C369" s="16" t="n">
        <v>0</v>
      </c>
      <c r="D369" s="16" t="n">
        <v>0</v>
      </c>
      <c r="E369" s="16" t="n">
        <v>0</v>
      </c>
      <c r="F369" s="16" t="n">
        <v>0</v>
      </c>
      <c r="G369" s="16" t="n">
        <v>0</v>
      </c>
      <c r="H369" s="16" t="n">
        <v>0</v>
      </c>
      <c r="I369" s="16" t="n">
        <v>0</v>
      </c>
      <c r="J369" s="16" t="n">
        <v>0</v>
      </c>
      <c r="K369" s="16" t="n">
        <v>0</v>
      </c>
      <c r="L369" s="16" t="n">
        <v>0</v>
      </c>
      <c r="M369" s="16" t="n">
        <v>0</v>
      </c>
      <c r="N369" s="16" t="n">
        <v>0</v>
      </c>
      <c r="O369" s="47" t="n">
        <v>0</v>
      </c>
      <c r="P369" s="16" t="n">
        <v>0</v>
      </c>
      <c r="Q369" s="16" t="n">
        <v>3.166</v>
      </c>
      <c r="R369" s="16" t="n">
        <v>0</v>
      </c>
      <c r="S369" s="16" t="n">
        <v>0</v>
      </c>
      <c r="T369" s="16" t="n">
        <v>0</v>
      </c>
      <c r="U369" s="16" t="n">
        <v>0</v>
      </c>
      <c r="V369" s="16" t="n">
        <v>0</v>
      </c>
      <c r="W369" s="16" t="n">
        <v>0</v>
      </c>
      <c r="X369" s="16" t="n">
        <v>0</v>
      </c>
      <c r="Y369" s="16" t="n">
        <v>0</v>
      </c>
      <c r="Z369" s="16" t="n">
        <v>0</v>
      </c>
      <c r="AA369" s="16" t="n">
        <v>0</v>
      </c>
      <c r="AB369" s="16" t="n">
        <v>0</v>
      </c>
      <c r="AC369" s="16" t="n">
        <v>0</v>
      </c>
      <c r="AD369" s="48" t="n">
        <v>0</v>
      </c>
      <c r="AE369" s="48" t="n">
        <v>0</v>
      </c>
      <c r="AF369" s="16" t="n">
        <v>0</v>
      </c>
      <c r="AG369" s="16" t="n">
        <v>0</v>
      </c>
      <c r="AH369" s="16" t="n">
        <v>387.69</v>
      </c>
      <c r="AI369" s="16" t="n">
        <v>0</v>
      </c>
      <c r="AJ369" s="16" t="n">
        <v>0</v>
      </c>
      <c r="AK369" s="16" t="n">
        <v>0</v>
      </c>
      <c r="AL369" s="16" t="n">
        <v>0</v>
      </c>
      <c r="AM369" s="16" t="n">
        <v>0</v>
      </c>
      <c r="AN369" s="16" t="n">
        <v>0</v>
      </c>
      <c r="AO369" s="16" t="n">
        <f aca="false">G369+H369+N369+P369+R369+S369+AD369+AE369+AG369+AH369+AL369+AN369</f>
        <v>387.69</v>
      </c>
      <c r="AP369" s="16" t="n">
        <f aca="false">+AM369+AK369+AJ369+AI369+AF369+AC369+AB369+AA369+Z369+Y369+X369+W369+V369+U369+T369+Q369+O369+M369+L369+K369+J369+I369+F369+E369+D369+C369</f>
        <v>3.166</v>
      </c>
      <c r="AQ369" s="28" t="n">
        <f aca="false">SUM(C369:AN369)</f>
        <v>390.856</v>
      </c>
      <c r="AR369" s="3" t="n">
        <f aca="false">+AP369-Q369</f>
        <v>0</v>
      </c>
      <c r="AT369" s="3" t="n">
        <f aca="false">+AP369-C369-K369-V369-Y369</f>
        <v>3.166</v>
      </c>
      <c r="AU369" s="3" t="n">
        <f aca="false">+AT369-AB369-Q369</f>
        <v>0</v>
      </c>
      <c r="AV369" s="3" t="n">
        <f aca="false">+Q369+AB369</f>
        <v>3.166</v>
      </c>
      <c r="AW369" s="3" t="n">
        <f aca="false">+C369+K369+V369+Y369</f>
        <v>0</v>
      </c>
    </row>
    <row r="370" customFormat="false" ht="12.75" hidden="false" customHeight="true" outlineLevel="0" collapsed="false">
      <c r="A370" s="46" t="n">
        <v>140705</v>
      </c>
      <c r="B370" s="49" t="s">
        <v>274</v>
      </c>
      <c r="C370" s="16" t="n">
        <v>0</v>
      </c>
      <c r="D370" s="16" t="n">
        <v>0</v>
      </c>
      <c r="E370" s="16" t="n">
        <v>0</v>
      </c>
      <c r="F370" s="16" t="n">
        <v>0</v>
      </c>
      <c r="G370" s="16" t="n">
        <v>0</v>
      </c>
      <c r="H370" s="16" t="n">
        <v>0</v>
      </c>
      <c r="I370" s="16" t="n">
        <v>0</v>
      </c>
      <c r="J370" s="16" t="n">
        <v>0</v>
      </c>
      <c r="K370" s="16" t="n">
        <v>0</v>
      </c>
      <c r="L370" s="16" t="n">
        <v>0</v>
      </c>
      <c r="M370" s="16" t="n">
        <v>0</v>
      </c>
      <c r="N370" s="16" t="n">
        <v>0</v>
      </c>
      <c r="O370" s="47" t="n">
        <v>0</v>
      </c>
      <c r="P370" s="16" t="n">
        <v>0</v>
      </c>
      <c r="Q370" s="16" t="n">
        <v>0</v>
      </c>
      <c r="R370" s="16" t="n">
        <v>0</v>
      </c>
      <c r="S370" s="16" t="n">
        <v>0</v>
      </c>
      <c r="T370" s="16" t="n">
        <v>0</v>
      </c>
      <c r="U370" s="16" t="n">
        <v>0</v>
      </c>
      <c r="V370" s="16" t="n">
        <v>0</v>
      </c>
      <c r="W370" s="16" t="n">
        <v>0</v>
      </c>
      <c r="X370" s="16" t="n">
        <v>0</v>
      </c>
      <c r="Y370" s="16" t="n">
        <v>0</v>
      </c>
      <c r="Z370" s="16" t="n">
        <v>0</v>
      </c>
      <c r="AA370" s="16" t="n">
        <v>0</v>
      </c>
      <c r="AB370" s="16" t="n">
        <v>0</v>
      </c>
      <c r="AC370" s="16" t="n">
        <v>0</v>
      </c>
      <c r="AD370" s="48" t="n">
        <v>0</v>
      </c>
      <c r="AE370" s="48" t="n">
        <v>0</v>
      </c>
      <c r="AF370" s="16" t="n">
        <v>0</v>
      </c>
      <c r="AG370" s="16" t="n">
        <v>0</v>
      </c>
      <c r="AH370" s="16" t="n">
        <v>387.69</v>
      </c>
      <c r="AI370" s="16" t="n">
        <v>0</v>
      </c>
      <c r="AJ370" s="16" t="n">
        <v>0</v>
      </c>
      <c r="AK370" s="16" t="n">
        <v>0</v>
      </c>
      <c r="AL370" s="16" t="n">
        <v>0</v>
      </c>
      <c r="AM370" s="16" t="n">
        <v>0</v>
      </c>
      <c r="AN370" s="16" t="n">
        <v>0</v>
      </c>
      <c r="AO370" s="16" t="n">
        <f aca="false">G370+H370+N370+P370+R370+S370+AD370+AE370+AG370+AH370+AL370+AN370</f>
        <v>387.69</v>
      </c>
      <c r="AP370" s="16" t="n">
        <f aca="false">+AM370+AK370+AJ370+AI370+AF370+AC370+AB370+AA370+Z370+Y370+X370+W370+V370+U370+T370+Q370+O370+M370+L370+K370+J370+I370+F370+E370+D370+C370</f>
        <v>0</v>
      </c>
      <c r="AQ370" s="28" t="n">
        <f aca="false">SUM(C370:AN370)</f>
        <v>387.69</v>
      </c>
      <c r="AR370" s="3" t="n">
        <f aca="false">+AP370-Q370</f>
        <v>0</v>
      </c>
      <c r="AT370" s="3" t="n">
        <f aca="false">+AP370-C370-K370-V370-Y370</f>
        <v>0</v>
      </c>
      <c r="AU370" s="3" t="n">
        <f aca="false">+AT370-AB370-Q370</f>
        <v>0</v>
      </c>
      <c r="AV370" s="3" t="n">
        <f aca="false">+Q370+AB370</f>
        <v>0</v>
      </c>
      <c r="AW370" s="3" t="n">
        <f aca="false">+C370+K370+V370+Y370</f>
        <v>0</v>
      </c>
    </row>
    <row r="371" customFormat="false" ht="12.75" hidden="false" customHeight="true" outlineLevel="0" collapsed="false">
      <c r="A371" s="46" t="n">
        <v>140710</v>
      </c>
      <c r="B371" s="49" t="s">
        <v>350</v>
      </c>
      <c r="C371" s="16" t="n">
        <v>0</v>
      </c>
      <c r="D371" s="16" t="n">
        <v>0</v>
      </c>
      <c r="E371" s="16" t="n">
        <v>0</v>
      </c>
      <c r="F371" s="16" t="n">
        <v>0</v>
      </c>
      <c r="G371" s="16" t="n">
        <v>0</v>
      </c>
      <c r="H371" s="16" t="n">
        <v>0</v>
      </c>
      <c r="I371" s="16" t="n">
        <v>0</v>
      </c>
      <c r="J371" s="16" t="n">
        <v>0</v>
      </c>
      <c r="K371" s="16" t="n">
        <v>0</v>
      </c>
      <c r="L371" s="16" t="n">
        <v>0</v>
      </c>
      <c r="M371" s="16" t="n">
        <v>0</v>
      </c>
      <c r="N371" s="16" t="n">
        <v>0</v>
      </c>
      <c r="O371" s="47" t="n">
        <v>0</v>
      </c>
      <c r="P371" s="16" t="n">
        <v>0</v>
      </c>
      <c r="Q371" s="16" t="n">
        <v>3.166</v>
      </c>
      <c r="R371" s="16" t="n">
        <v>0</v>
      </c>
      <c r="S371" s="16" t="n">
        <v>0</v>
      </c>
      <c r="T371" s="16" t="n">
        <v>0</v>
      </c>
      <c r="U371" s="16" t="n">
        <v>0</v>
      </c>
      <c r="V371" s="16" t="n">
        <v>0</v>
      </c>
      <c r="W371" s="16" t="n">
        <v>0</v>
      </c>
      <c r="X371" s="16" t="n">
        <v>0</v>
      </c>
      <c r="Y371" s="16" t="n">
        <v>0</v>
      </c>
      <c r="Z371" s="16" t="n">
        <v>0</v>
      </c>
      <c r="AA371" s="16" t="n">
        <v>0</v>
      </c>
      <c r="AB371" s="16" t="n">
        <v>0</v>
      </c>
      <c r="AC371" s="16" t="n">
        <v>0</v>
      </c>
      <c r="AD371" s="48" t="n">
        <v>0</v>
      </c>
      <c r="AE371" s="48" t="n">
        <v>0</v>
      </c>
      <c r="AF371" s="16" t="n">
        <v>0</v>
      </c>
      <c r="AG371" s="16" t="n">
        <v>0</v>
      </c>
      <c r="AH371" s="16" t="n">
        <v>0</v>
      </c>
      <c r="AI371" s="16" t="n">
        <v>0</v>
      </c>
      <c r="AJ371" s="16" t="n">
        <v>0</v>
      </c>
      <c r="AK371" s="16" t="n">
        <v>0</v>
      </c>
      <c r="AL371" s="16" t="n">
        <v>0</v>
      </c>
      <c r="AM371" s="16" t="n">
        <v>0</v>
      </c>
      <c r="AN371" s="16" t="n">
        <v>0</v>
      </c>
      <c r="AO371" s="16" t="n">
        <f aca="false">G371+H371+N371+P371+R371+S371+AD371+AE371+AG371+AH371+AL371+AN371</f>
        <v>0</v>
      </c>
      <c r="AP371" s="16" t="n">
        <f aca="false">+AM371+AK371+AJ371+AI371+AF371+AC371+AB371+AA371+Z371+Y371+X371+W371+V371+U371+T371+Q371+O371+M371+L371+K371+J371+I371+F371+E371+D371+C371</f>
        <v>3.166</v>
      </c>
      <c r="AQ371" s="28" t="n">
        <f aca="false">SUM(C371:AN371)</f>
        <v>3.166</v>
      </c>
      <c r="AR371" s="3" t="n">
        <f aca="false">+AP371-Q371</f>
        <v>0</v>
      </c>
      <c r="AT371" s="3" t="n">
        <f aca="false">+AP371-C371-K371-V371-Y371</f>
        <v>3.166</v>
      </c>
      <c r="AU371" s="3" t="n">
        <f aca="false">+AT371-AB371-Q371</f>
        <v>0</v>
      </c>
      <c r="AV371" s="3" t="n">
        <f aca="false">+Q371+AB371</f>
        <v>3.166</v>
      </c>
      <c r="AW371" s="3" t="n">
        <f aca="false">+C371+K371+V371+Y371</f>
        <v>0</v>
      </c>
    </row>
    <row r="372" customFormat="false" ht="12.75" hidden="false" customHeight="true" outlineLevel="0" collapsed="false">
      <c r="A372" s="46" t="n">
        <v>1408</v>
      </c>
      <c r="B372" s="49" t="s">
        <v>351</v>
      </c>
      <c r="C372" s="16" t="n">
        <v>0</v>
      </c>
      <c r="D372" s="16" t="n">
        <v>0</v>
      </c>
      <c r="E372" s="16" t="n">
        <v>0</v>
      </c>
      <c r="F372" s="16" t="n">
        <v>0</v>
      </c>
      <c r="G372" s="16" t="n">
        <v>0</v>
      </c>
      <c r="H372" s="16" t="n">
        <v>0</v>
      </c>
      <c r="I372" s="16" t="n">
        <v>0</v>
      </c>
      <c r="J372" s="16" t="n">
        <v>0</v>
      </c>
      <c r="K372" s="16" t="n">
        <v>0</v>
      </c>
      <c r="L372" s="16" t="n">
        <v>0</v>
      </c>
      <c r="M372" s="16" t="n">
        <v>0</v>
      </c>
      <c r="N372" s="16" t="n">
        <v>0</v>
      </c>
      <c r="O372" s="47" t="n">
        <v>145.598</v>
      </c>
      <c r="P372" s="16" t="n">
        <v>0</v>
      </c>
      <c r="Q372" s="16" t="n">
        <v>111.636</v>
      </c>
      <c r="R372" s="16" t="n">
        <v>0</v>
      </c>
      <c r="S372" s="16" t="n">
        <v>0</v>
      </c>
      <c r="T372" s="16" t="n">
        <v>0</v>
      </c>
      <c r="U372" s="16" t="n">
        <v>0</v>
      </c>
      <c r="V372" s="16" t="n">
        <v>0</v>
      </c>
      <c r="W372" s="16" t="n">
        <v>0</v>
      </c>
      <c r="X372" s="16" t="n">
        <v>0</v>
      </c>
      <c r="Y372" s="16" t="n">
        <v>0</v>
      </c>
      <c r="Z372" s="16" t="n">
        <v>0</v>
      </c>
      <c r="AA372" s="16" t="n">
        <v>0</v>
      </c>
      <c r="AB372" s="16" t="n">
        <v>210.868</v>
      </c>
      <c r="AC372" s="16" t="n">
        <v>0.001</v>
      </c>
      <c r="AD372" s="48" t="n">
        <v>210.868</v>
      </c>
      <c r="AE372" s="48" t="n">
        <v>0</v>
      </c>
      <c r="AF372" s="16" t="n">
        <v>0</v>
      </c>
      <c r="AG372" s="16" t="n">
        <v>248.08</v>
      </c>
      <c r="AH372" s="16" t="n">
        <v>0</v>
      </c>
      <c r="AI372" s="16" t="n">
        <v>0</v>
      </c>
      <c r="AJ372" s="16" t="n">
        <v>0</v>
      </c>
      <c r="AK372" s="16" t="n">
        <v>0</v>
      </c>
      <c r="AL372" s="16" t="n">
        <v>72</v>
      </c>
      <c r="AM372" s="16" t="n">
        <v>0</v>
      </c>
      <c r="AN372" s="16" t="n">
        <v>0</v>
      </c>
      <c r="AO372" s="16" t="n">
        <f aca="false">G372+H372+N372+P372+R372+S372+AD372+AE372+AG372+AH372+AL372+AN372</f>
        <v>530.948</v>
      </c>
      <c r="AP372" s="16" t="n">
        <f aca="false">+AM372+AK372+AJ372+AI372+AF372+AC372+AB372+AA372+Z372+Y372+X372+W372+V372+U372+T372+Q372+O372+M372+L372+K372+J372+I372+F372+E372+D372+C372</f>
        <v>468.103</v>
      </c>
      <c r="AQ372" s="28" t="n">
        <f aca="false">SUM(C372:AN372)</f>
        <v>999.051</v>
      </c>
      <c r="AR372" s="3" t="n">
        <f aca="false">+AP372-Q372</f>
        <v>356.467</v>
      </c>
      <c r="AT372" s="3" t="n">
        <f aca="false">+AP372-C372-K372-V372-Y372</f>
        <v>468.103</v>
      </c>
      <c r="AU372" s="3" t="n">
        <f aca="false">+AT372-AB372-Q372</f>
        <v>145.599</v>
      </c>
      <c r="AV372" s="3" t="n">
        <f aca="false">+Q372+AB372</f>
        <v>322.504</v>
      </c>
      <c r="AW372" s="3" t="n">
        <f aca="false">+C372+K372+V372+Y372</f>
        <v>0</v>
      </c>
    </row>
    <row r="373" customFormat="false" ht="12.75" hidden="false" customHeight="true" outlineLevel="0" collapsed="false">
      <c r="A373" s="46" t="n">
        <v>1499</v>
      </c>
      <c r="B373" s="15" t="s">
        <v>352</v>
      </c>
      <c r="C373" s="16" t="n">
        <v>-7536.822</v>
      </c>
      <c r="D373" s="16" t="n">
        <v>-7393.234</v>
      </c>
      <c r="E373" s="16" t="n">
        <v>-2028.333</v>
      </c>
      <c r="F373" s="16" t="n">
        <v>-6057.725</v>
      </c>
      <c r="G373" s="16" t="n">
        <v>-21666</v>
      </c>
      <c r="H373" s="16" t="n">
        <v>-90729.941</v>
      </c>
      <c r="I373" s="16" t="n">
        <v>-7259.011</v>
      </c>
      <c r="J373" s="16" t="n">
        <v>-714.708</v>
      </c>
      <c r="K373" s="16" t="n">
        <v>-6728.958</v>
      </c>
      <c r="L373" s="16" t="n">
        <v>-5614.13</v>
      </c>
      <c r="M373" s="16" t="n">
        <v>-405.562</v>
      </c>
      <c r="N373" s="16" t="n">
        <v>-48086.516</v>
      </c>
      <c r="O373" s="47" t="n">
        <v>-29775.914</v>
      </c>
      <c r="P373" s="16" t="n">
        <v>-6327.176</v>
      </c>
      <c r="Q373" s="16" t="n">
        <v>-417566.678</v>
      </c>
      <c r="R373" s="16" t="n">
        <v>-74627.667</v>
      </c>
      <c r="S373" s="16" t="n">
        <v>-47721.591</v>
      </c>
      <c r="T373" s="16" t="n">
        <v>-722.312</v>
      </c>
      <c r="U373" s="16" t="n">
        <v>-3248.733</v>
      </c>
      <c r="V373" s="16" t="n">
        <v>-13.792</v>
      </c>
      <c r="W373" s="16" t="n">
        <v>-4136.437</v>
      </c>
      <c r="X373" s="16" t="n">
        <v>-522.384</v>
      </c>
      <c r="Y373" s="16" t="n">
        <v>-2389.591</v>
      </c>
      <c r="Z373" s="16" t="n">
        <v>-673.436</v>
      </c>
      <c r="AA373" s="16" t="n">
        <v>-3129.678</v>
      </c>
      <c r="AB373" s="16" t="n">
        <v>-183870.024</v>
      </c>
      <c r="AC373" s="16" t="n">
        <v>-94449.267</v>
      </c>
      <c r="AD373" s="48" t="n">
        <v>-34321.526</v>
      </c>
      <c r="AE373" s="48" t="n">
        <v>-49445.895</v>
      </c>
      <c r="AF373" s="16" t="n">
        <v>-23196.12</v>
      </c>
      <c r="AG373" s="16" t="n">
        <v>-320807.243</v>
      </c>
      <c r="AH373" s="16" t="n">
        <v>-41235.178</v>
      </c>
      <c r="AI373" s="16" t="n">
        <v>-3187.867</v>
      </c>
      <c r="AJ373" s="16" t="n">
        <v>-155.488</v>
      </c>
      <c r="AK373" s="16" t="n">
        <v>-1409.398</v>
      </c>
      <c r="AL373" s="16" t="n">
        <v>-46051.947</v>
      </c>
      <c r="AM373" s="16" t="n">
        <v>-443.508</v>
      </c>
      <c r="AN373" s="16" t="n">
        <v>-48135.018</v>
      </c>
      <c r="AO373" s="16" t="n">
        <f aca="false">G373+H373+N373+P373+R373+S373+AD373+AE373+AG373+AH373+AL373+AN373</f>
        <v>-829155.698</v>
      </c>
      <c r="AP373" s="16" t="n">
        <f aca="false">+AM373+AK373+AJ373+AI373+AF373+AC373+AB373+AA373+Z373+Y373+X373+W373+V373+U373+T373+Q373+O373+M373+L373+K373+J373+I373+F373+E373+D373+C373</f>
        <v>-812629.11</v>
      </c>
      <c r="AQ373" s="28" t="n">
        <f aca="false">SUM(C373:AN373)</f>
        <v>-1641784.808</v>
      </c>
      <c r="AR373" s="3" t="n">
        <f aca="false">+AP373-Q373</f>
        <v>-395062.432</v>
      </c>
      <c r="AT373" s="3" t="n">
        <f aca="false">+AP373-C373-K373-V373-Y373</f>
        <v>-795959.947</v>
      </c>
      <c r="AU373" s="3" t="n">
        <f aca="false">+AT373-AB373-Q373</f>
        <v>-194523.245</v>
      </c>
      <c r="AV373" s="3" t="n">
        <f aca="false">+Q373+AB373</f>
        <v>-601436.702</v>
      </c>
      <c r="AW373" s="3" t="n">
        <f aca="false">+C373+K373+V373+Y373</f>
        <v>-16669.163</v>
      </c>
    </row>
    <row r="374" customFormat="false" ht="12.75" hidden="false" customHeight="true" outlineLevel="0" collapsed="false">
      <c r="A374" s="46" t="n">
        <v>149905</v>
      </c>
      <c r="B374" s="15" t="s">
        <v>353</v>
      </c>
      <c r="C374" s="16" t="n">
        <v>-7536.822</v>
      </c>
      <c r="D374" s="16" t="n">
        <v>-7373.502</v>
      </c>
      <c r="E374" s="16" t="n">
        <v>-1955.003</v>
      </c>
      <c r="F374" s="16" t="n">
        <v>-6057.725</v>
      </c>
      <c r="G374" s="16" t="n">
        <v>-21666</v>
      </c>
      <c r="H374" s="16" t="n">
        <v>-90729.941</v>
      </c>
      <c r="I374" s="16" t="n">
        <v>-7256.742</v>
      </c>
      <c r="J374" s="16" t="n">
        <v>-714.55</v>
      </c>
      <c r="K374" s="16" t="n">
        <v>-6728.958</v>
      </c>
      <c r="L374" s="16" t="n">
        <v>-5614.13</v>
      </c>
      <c r="M374" s="16" t="n">
        <v>-404.244</v>
      </c>
      <c r="N374" s="16" t="n">
        <v>-48086.516</v>
      </c>
      <c r="O374" s="47" t="n">
        <v>-29772.77</v>
      </c>
      <c r="P374" s="16" t="n">
        <v>-6327.176</v>
      </c>
      <c r="Q374" s="16" t="n">
        <v>-404260.786</v>
      </c>
      <c r="R374" s="16" t="n">
        <v>-62234.047</v>
      </c>
      <c r="S374" s="16" t="n">
        <v>-47338.976</v>
      </c>
      <c r="T374" s="16" t="n">
        <v>-722.178</v>
      </c>
      <c r="U374" s="16" t="n">
        <v>-3248.733</v>
      </c>
      <c r="V374" s="16" t="n">
        <v>-0.781</v>
      </c>
      <c r="W374" s="16" t="n">
        <v>-4136.437</v>
      </c>
      <c r="X374" s="16" t="n">
        <v>-522.384</v>
      </c>
      <c r="Y374" s="16" t="n">
        <v>-2389.591</v>
      </c>
      <c r="Z374" s="16" t="n">
        <v>-673.436</v>
      </c>
      <c r="AA374" s="16" t="n">
        <v>-3461.577</v>
      </c>
      <c r="AB374" s="16" t="n">
        <v>-183135.34</v>
      </c>
      <c r="AC374" s="16" t="n">
        <v>-93524.853</v>
      </c>
      <c r="AD374" s="48" t="n">
        <v>-25910.929</v>
      </c>
      <c r="AE374" s="48" t="n">
        <v>-49571.015</v>
      </c>
      <c r="AF374" s="16" t="n">
        <v>-23146.071</v>
      </c>
      <c r="AG374" s="16" t="n">
        <v>-320807.243</v>
      </c>
      <c r="AH374" s="16" t="n">
        <v>-34012.271</v>
      </c>
      <c r="AI374" s="16" t="n">
        <v>-2085.842</v>
      </c>
      <c r="AJ374" s="16" t="n">
        <v>-155.488</v>
      </c>
      <c r="AK374" s="16" t="n">
        <v>-1213.132</v>
      </c>
      <c r="AL374" s="16" t="n">
        <v>-44222.821</v>
      </c>
      <c r="AM374" s="16" t="n">
        <v>-443.508</v>
      </c>
      <c r="AN374" s="16" t="n">
        <v>-48135.018</v>
      </c>
      <c r="AO374" s="16" t="n">
        <f aca="false">G374+H374+N374+P374+R374+S374+AD374+AE374+AG374+AH374+AL374+AN374</f>
        <v>-799041.953</v>
      </c>
      <c r="AP374" s="16" t="n">
        <f aca="false">+AM374+AK374+AJ374+AI374+AF374+AC374+AB374+AA374+Z374+Y374+X374+W374+V374+U374+T374+Q374+O374+M374+L374+K374+J374+I374+F374+E374+D374+C374</f>
        <v>-796534.583</v>
      </c>
      <c r="AQ374" s="28" t="n">
        <f aca="false">SUM(C374:AN374)</f>
        <v>-1595576.536</v>
      </c>
      <c r="AR374" s="3" t="n">
        <f aca="false">+AP374-Q374</f>
        <v>-392273.797</v>
      </c>
      <c r="AT374" s="3" t="n">
        <f aca="false">+AP374-C374-K374-V374-Y374</f>
        <v>-779878.431</v>
      </c>
      <c r="AU374" s="3" t="n">
        <f aca="false">+AT374-AB374-Q374</f>
        <v>-192482.305</v>
      </c>
      <c r="AV374" s="3" t="n">
        <f aca="false">+Q374+AB374</f>
        <v>-587396.126</v>
      </c>
      <c r="AW374" s="3" t="n">
        <f aca="false">+C374+K374+V374+Y374</f>
        <v>-16656.152</v>
      </c>
    </row>
    <row r="375" customFormat="false" ht="12.75" hidden="false" customHeight="true" outlineLevel="0" collapsed="false">
      <c r="A375" s="46" t="n">
        <v>149910</v>
      </c>
      <c r="B375" s="15" t="s">
        <v>354</v>
      </c>
      <c r="C375" s="16" t="n">
        <v>0</v>
      </c>
      <c r="D375" s="16" t="n">
        <v>0</v>
      </c>
      <c r="E375" s="16" t="n">
        <v>-0.907</v>
      </c>
      <c r="F375" s="16" t="n">
        <v>0</v>
      </c>
      <c r="G375" s="16" t="n">
        <v>0</v>
      </c>
      <c r="H375" s="16" t="n">
        <v>0</v>
      </c>
      <c r="I375" s="16" t="n">
        <v>-2.269</v>
      </c>
      <c r="J375" s="16" t="n">
        <v>-0.158</v>
      </c>
      <c r="K375" s="16" t="n">
        <v>0</v>
      </c>
      <c r="L375" s="16" t="n">
        <v>0</v>
      </c>
      <c r="M375" s="16" t="n">
        <v>-1.318</v>
      </c>
      <c r="N375" s="16" t="n">
        <v>0</v>
      </c>
      <c r="O375" s="47" t="n">
        <v>0</v>
      </c>
      <c r="P375" s="16" t="n">
        <v>0</v>
      </c>
      <c r="Q375" s="16" t="n">
        <v>-12306.894</v>
      </c>
      <c r="R375" s="16" t="n">
        <v>-12393.62</v>
      </c>
      <c r="S375" s="16" t="n">
        <v>-382.615</v>
      </c>
      <c r="T375" s="16" t="n">
        <v>0</v>
      </c>
      <c r="U375" s="16" t="n">
        <v>0</v>
      </c>
      <c r="V375" s="16" t="n">
        <v>-13.011</v>
      </c>
      <c r="W375" s="16" t="n">
        <v>0</v>
      </c>
      <c r="X375" s="16" t="n">
        <v>0</v>
      </c>
      <c r="Y375" s="16" t="n">
        <v>0</v>
      </c>
      <c r="Z375" s="16" t="n">
        <v>0</v>
      </c>
      <c r="AA375" s="16" t="n">
        <v>331.899</v>
      </c>
      <c r="AB375" s="16" t="n">
        <v>0</v>
      </c>
      <c r="AC375" s="16" t="n">
        <v>-924.414</v>
      </c>
      <c r="AD375" s="48" t="n">
        <v>-1857.543</v>
      </c>
      <c r="AE375" s="48" t="n">
        <v>125.12</v>
      </c>
      <c r="AF375" s="16" t="n">
        <v>0</v>
      </c>
      <c r="AG375" s="16" t="n">
        <v>0</v>
      </c>
      <c r="AH375" s="16" t="n">
        <v>-7222.907</v>
      </c>
      <c r="AI375" s="16" t="n">
        <v>-1101.471</v>
      </c>
      <c r="AJ375" s="16" t="n">
        <v>0</v>
      </c>
      <c r="AK375" s="16" t="n">
        <v>-196.266</v>
      </c>
      <c r="AL375" s="16" t="n">
        <v>-0.429</v>
      </c>
      <c r="AM375" s="16" t="n">
        <v>0</v>
      </c>
      <c r="AN375" s="16" t="n">
        <v>0</v>
      </c>
      <c r="AO375" s="16" t="n">
        <f aca="false">G375+H375+N375+P375+R375+S375+AD375+AE375+AG375+AH375+AL375+AN375</f>
        <v>-21731.994</v>
      </c>
      <c r="AP375" s="16" t="n">
        <f aca="false">+AM375+AK375+AJ375+AI375+AF375+AC375+AB375+AA375+Z375+Y375+X375+W375+V375+U375+T375+Q375+O375+M375+L375+K375+J375+I375+F375+E375+D375+C375</f>
        <v>-14214.809</v>
      </c>
      <c r="AQ375" s="28" t="n">
        <f aca="false">SUM(C375:AN375)</f>
        <v>-35946.803</v>
      </c>
      <c r="AR375" s="3" t="n">
        <f aca="false">+AP375-Q375</f>
        <v>-1907.915</v>
      </c>
      <c r="AT375" s="3" t="n">
        <f aca="false">+AP375-C375-K375-V375-Y375</f>
        <v>-14201.798</v>
      </c>
      <c r="AU375" s="3" t="n">
        <f aca="false">+AT375-AB375-Q375</f>
        <v>-1894.904</v>
      </c>
      <c r="AV375" s="3" t="n">
        <f aca="false">+Q375+AB375</f>
        <v>-12306.894</v>
      </c>
      <c r="AW375" s="3" t="n">
        <f aca="false">+C375+K375+V375+Y375</f>
        <v>-13.011</v>
      </c>
    </row>
    <row r="376" customFormat="false" ht="12.75" hidden="false" customHeight="true" outlineLevel="0" collapsed="false">
      <c r="A376" s="46" t="n">
        <v>149915</v>
      </c>
      <c r="B376" s="15" t="s">
        <v>355</v>
      </c>
      <c r="C376" s="16" t="n">
        <v>0</v>
      </c>
      <c r="D376" s="16" t="n">
        <v>-19.732</v>
      </c>
      <c r="E376" s="16" t="n">
        <v>-72.423</v>
      </c>
      <c r="F376" s="16" t="n">
        <v>0</v>
      </c>
      <c r="G376" s="16" t="n">
        <v>0</v>
      </c>
      <c r="H376" s="16" t="n">
        <v>0</v>
      </c>
      <c r="I376" s="16" t="n">
        <v>0</v>
      </c>
      <c r="J376" s="16" t="n">
        <v>0</v>
      </c>
      <c r="K376" s="16" t="n">
        <v>0</v>
      </c>
      <c r="L376" s="16" t="n">
        <v>0</v>
      </c>
      <c r="M376" s="16" t="n">
        <v>0</v>
      </c>
      <c r="N376" s="16" t="n">
        <v>0</v>
      </c>
      <c r="O376" s="47" t="n">
        <v>-3.144</v>
      </c>
      <c r="P376" s="16" t="n">
        <v>0</v>
      </c>
      <c r="Q376" s="16" t="n">
        <v>-998.998</v>
      </c>
      <c r="R376" s="16" t="n">
        <v>0</v>
      </c>
      <c r="S376" s="16" t="n">
        <v>0</v>
      </c>
      <c r="T376" s="16" t="n">
        <v>-0.134</v>
      </c>
      <c r="U376" s="16" t="n">
        <v>0</v>
      </c>
      <c r="V376" s="16" t="n">
        <v>0</v>
      </c>
      <c r="W376" s="16" t="n">
        <v>0</v>
      </c>
      <c r="X376" s="16" t="n">
        <v>0</v>
      </c>
      <c r="Y376" s="16" t="n">
        <v>0</v>
      </c>
      <c r="Z376" s="16" t="n">
        <v>0</v>
      </c>
      <c r="AA376" s="16" t="n">
        <v>0</v>
      </c>
      <c r="AB376" s="16" t="n">
        <v>-734.684</v>
      </c>
      <c r="AC376" s="16" t="n">
        <v>0</v>
      </c>
      <c r="AD376" s="48" t="n">
        <v>-6553.054</v>
      </c>
      <c r="AE376" s="48" t="n">
        <v>0</v>
      </c>
      <c r="AF376" s="16" t="n">
        <v>-50.049</v>
      </c>
      <c r="AG376" s="16" t="n">
        <v>0</v>
      </c>
      <c r="AH376" s="16" t="n">
        <v>0</v>
      </c>
      <c r="AI376" s="16" t="n">
        <v>-0.554</v>
      </c>
      <c r="AJ376" s="16" t="n">
        <v>0</v>
      </c>
      <c r="AK376" s="16" t="n">
        <v>0</v>
      </c>
      <c r="AL376" s="16" t="n">
        <v>-1828.697</v>
      </c>
      <c r="AM376" s="16" t="n">
        <v>0</v>
      </c>
      <c r="AN376" s="16" t="n">
        <v>0</v>
      </c>
      <c r="AO376" s="16" t="n">
        <f aca="false">G376+H376+N376+P376+R376+S376+AD376+AE376+AG376+AH376+AL376+AN376</f>
        <v>-8381.751</v>
      </c>
      <c r="AP376" s="16" t="n">
        <f aca="false">+AM376+AK376+AJ376+AI376+AF376+AC376+AB376+AA376+Z376+Y376+X376+W376+V376+U376+T376+Q376+O376+M376+L376+K376+J376+I376+F376+E376+D376+C376</f>
        <v>-1879.718</v>
      </c>
      <c r="AQ376" s="28" t="n">
        <f aca="false">SUM(C376:AN376)</f>
        <v>-10261.469</v>
      </c>
      <c r="AR376" s="3" t="n">
        <f aca="false">+AP376-Q376</f>
        <v>-880.72</v>
      </c>
      <c r="AT376" s="3" t="n">
        <f aca="false">+AP376-C376-K376-V376-Y376</f>
        <v>-1879.718</v>
      </c>
      <c r="AU376" s="3" t="n">
        <f aca="false">+AT376-AB376-Q376</f>
        <v>-146.036</v>
      </c>
      <c r="AV376" s="3" t="n">
        <f aca="false">+Q376+AB376</f>
        <v>-1733.682</v>
      </c>
      <c r="AW376" s="3" t="n">
        <f aca="false">+C376+K376+V376+Y376</f>
        <v>0</v>
      </c>
    </row>
    <row r="377" customFormat="false" ht="12.75" hidden="false" customHeight="true" outlineLevel="0" collapsed="false">
      <c r="A377" s="46" t="s">
        <v>356</v>
      </c>
      <c r="B377" s="15" t="s">
        <v>357</v>
      </c>
      <c r="C377" s="16" t="n">
        <v>0</v>
      </c>
      <c r="D377" s="16" t="n">
        <v>0</v>
      </c>
      <c r="E377" s="16" t="n">
        <v>0</v>
      </c>
      <c r="F377" s="16" t="n">
        <v>0</v>
      </c>
      <c r="G377" s="16" t="n">
        <v>0</v>
      </c>
      <c r="H377" s="16" t="n">
        <v>0</v>
      </c>
      <c r="I377" s="16" t="n">
        <v>0</v>
      </c>
      <c r="J377" s="16" t="n">
        <v>0</v>
      </c>
      <c r="K377" s="16" t="n">
        <v>0</v>
      </c>
      <c r="L377" s="16" t="n">
        <v>0</v>
      </c>
      <c r="M377" s="16" t="n">
        <v>0</v>
      </c>
      <c r="N377" s="16" t="n">
        <v>0</v>
      </c>
      <c r="O377" s="47" t="n">
        <v>0</v>
      </c>
      <c r="P377" s="16" t="n">
        <v>0</v>
      </c>
      <c r="Q377" s="16" t="n">
        <v>0</v>
      </c>
      <c r="R377" s="16" t="n">
        <v>0</v>
      </c>
      <c r="S377" s="16" t="n">
        <v>0</v>
      </c>
      <c r="T377" s="16" t="n">
        <v>0</v>
      </c>
      <c r="U377" s="16" t="n">
        <v>0</v>
      </c>
      <c r="V377" s="16" t="n">
        <v>0</v>
      </c>
      <c r="W377" s="16" t="n">
        <v>0</v>
      </c>
      <c r="X377" s="16" t="n">
        <v>0</v>
      </c>
      <c r="Y377" s="16" t="n">
        <v>0</v>
      </c>
      <c r="Z377" s="16" t="n">
        <v>0</v>
      </c>
      <c r="AA377" s="16" t="n">
        <v>0</v>
      </c>
      <c r="AB377" s="16" t="n">
        <v>0</v>
      </c>
      <c r="AC377" s="16" t="n">
        <v>0</v>
      </c>
      <c r="AD377" s="48" t="n">
        <v>0</v>
      </c>
      <c r="AE377" s="48" t="n">
        <v>0</v>
      </c>
      <c r="AF377" s="16" t="n">
        <v>0</v>
      </c>
      <c r="AG377" s="16" t="n">
        <v>0</v>
      </c>
      <c r="AH377" s="16" t="n">
        <v>0</v>
      </c>
      <c r="AI377" s="16" t="n">
        <v>0</v>
      </c>
      <c r="AJ377" s="16" t="n">
        <v>0</v>
      </c>
      <c r="AK377" s="16" t="n">
        <v>0</v>
      </c>
      <c r="AL377" s="16" t="n">
        <v>0</v>
      </c>
      <c r="AM377" s="16" t="n">
        <v>0</v>
      </c>
      <c r="AN377" s="16" t="n">
        <v>0</v>
      </c>
      <c r="AO377" s="16" t="n">
        <f aca="false">G377+H377+N377+P377+R377+S377+AD377+AE377+AG377+AH377+AL377+AN377</f>
        <v>0</v>
      </c>
      <c r="AP377" s="16" t="n">
        <f aca="false">+AM377+AK377+AJ377+AI377+AF377+AC377+AB377+AA377+Z377+Y377+X377+W377+V377+U377+T377+Q377+O377+M377+L377+K377+J377+I377+F377+E377+D377+C377</f>
        <v>0</v>
      </c>
      <c r="AQ377" s="28" t="n">
        <f aca="false">SUM(C377:AN377)</f>
        <v>0</v>
      </c>
      <c r="AR377" s="3" t="n">
        <f aca="false">+AP377-Q377</f>
        <v>0</v>
      </c>
      <c r="AT377" s="3" t="n">
        <f aca="false">+AP377-C377-K377-V377-Y377</f>
        <v>0</v>
      </c>
      <c r="AU377" s="3" t="n">
        <f aca="false">+AT377-AB377-Q377</f>
        <v>0</v>
      </c>
      <c r="AV377" s="3" t="n">
        <f aca="false">+Q377+AB377</f>
        <v>0</v>
      </c>
      <c r="AW377" s="3" t="n">
        <f aca="false">+C377+K377+V377+Y377</f>
        <v>0</v>
      </c>
    </row>
    <row r="378" customFormat="false" ht="12.75" hidden="false" customHeight="true" outlineLevel="0" collapsed="false">
      <c r="A378" s="46" t="n">
        <v>149925</v>
      </c>
      <c r="B378" s="15" t="s">
        <v>358</v>
      </c>
      <c r="C378" s="16" t="n">
        <v>0</v>
      </c>
      <c r="D378" s="16" t="n">
        <v>0</v>
      </c>
      <c r="E378" s="16" t="n">
        <v>0</v>
      </c>
      <c r="F378" s="16" t="n">
        <v>0</v>
      </c>
      <c r="G378" s="16" t="n">
        <v>0</v>
      </c>
      <c r="H378" s="16" t="n">
        <v>0</v>
      </c>
      <c r="I378" s="16" t="n">
        <v>0</v>
      </c>
      <c r="J378" s="16" t="n">
        <v>0</v>
      </c>
      <c r="K378" s="16" t="n">
        <v>0</v>
      </c>
      <c r="L378" s="16" t="n">
        <v>0</v>
      </c>
      <c r="M378" s="16" t="n">
        <v>0</v>
      </c>
      <c r="N378" s="16" t="n">
        <v>0</v>
      </c>
      <c r="O378" s="47" t="n">
        <v>0</v>
      </c>
      <c r="P378" s="16" t="n">
        <v>0</v>
      </c>
      <c r="Q378" s="16" t="n">
        <v>0</v>
      </c>
      <c r="R378" s="16" t="n">
        <v>0</v>
      </c>
      <c r="S378" s="16" t="n">
        <v>0</v>
      </c>
      <c r="T378" s="16" t="n">
        <v>0</v>
      </c>
      <c r="U378" s="16" t="n">
        <v>0</v>
      </c>
      <c r="V378" s="16" t="n">
        <v>0</v>
      </c>
      <c r="W378" s="16" t="n">
        <v>0</v>
      </c>
      <c r="X378" s="16" t="n">
        <v>0</v>
      </c>
      <c r="Y378" s="16" t="n">
        <v>0</v>
      </c>
      <c r="Z378" s="16" t="n">
        <v>0</v>
      </c>
      <c r="AA378" s="16" t="n">
        <v>0</v>
      </c>
      <c r="AB378" s="16" t="n">
        <v>0</v>
      </c>
      <c r="AC378" s="16" t="n">
        <v>0</v>
      </c>
      <c r="AD378" s="48" t="n">
        <v>0</v>
      </c>
      <c r="AE378" s="48" t="n">
        <v>0</v>
      </c>
      <c r="AF378" s="16" t="n">
        <v>0</v>
      </c>
      <c r="AG378" s="16" t="n">
        <v>0</v>
      </c>
      <c r="AH378" s="16" t="n">
        <v>0</v>
      </c>
      <c r="AI378" s="16" t="n">
        <v>0</v>
      </c>
      <c r="AJ378" s="16" t="n">
        <v>0</v>
      </c>
      <c r="AK378" s="16" t="n">
        <v>0</v>
      </c>
      <c r="AL378" s="16" t="n">
        <v>0</v>
      </c>
      <c r="AM378" s="16" t="n">
        <v>0</v>
      </c>
      <c r="AN378" s="16" t="n">
        <v>0</v>
      </c>
      <c r="AO378" s="16" t="n">
        <f aca="false">G378+H378+N378+P378+R378+S378+AD378+AE378+AG378+AH378+AL378+AN378</f>
        <v>0</v>
      </c>
      <c r="AP378" s="16" t="n">
        <f aca="false">+AM378+AK378+AJ378+AI378+AF378+AC378+AB378+AA378+Z378+Y378+X378+W378+V378+U378+T378+Q378+O378+M378+L378+K378+J378+I378+F378+E378+D378+C378</f>
        <v>0</v>
      </c>
      <c r="AQ378" s="28" t="n">
        <f aca="false">SUM(C378:AN378)</f>
        <v>0</v>
      </c>
      <c r="AR378" s="3" t="n">
        <f aca="false">+AP378-Q378</f>
        <v>0</v>
      </c>
      <c r="AT378" s="3" t="n">
        <f aca="false">+AP378-C378-K378-V378-Y378</f>
        <v>0</v>
      </c>
      <c r="AU378" s="3" t="n">
        <f aca="false">+AT378-AB378-Q378</f>
        <v>0</v>
      </c>
      <c r="AV378" s="3" t="n">
        <f aca="false">+Q378+AB378</f>
        <v>0</v>
      </c>
      <c r="AW378" s="3" t="n">
        <f aca="false">+C378+K378+V378+Y378</f>
        <v>0</v>
      </c>
    </row>
    <row r="379" customFormat="false" ht="12.75" hidden="false" customHeight="true" outlineLevel="0" collapsed="false">
      <c r="A379" s="46" t="n">
        <v>15</v>
      </c>
      <c r="B379" s="15" t="s">
        <v>359</v>
      </c>
      <c r="C379" s="16" t="n">
        <v>0</v>
      </c>
      <c r="D379" s="16" t="n">
        <v>0</v>
      </c>
      <c r="E379" s="16" t="n">
        <v>616.725</v>
      </c>
      <c r="F379" s="16" t="n">
        <v>268.791</v>
      </c>
      <c r="G379" s="16" t="n">
        <v>0</v>
      </c>
      <c r="H379" s="16" t="n">
        <v>8.4</v>
      </c>
      <c r="I379" s="16" t="n">
        <v>5642.415</v>
      </c>
      <c r="J379" s="16" t="n">
        <v>0</v>
      </c>
      <c r="K379" s="16" t="n">
        <v>5751.161</v>
      </c>
      <c r="L379" s="16" t="n">
        <v>0</v>
      </c>
      <c r="M379" s="16" t="n">
        <v>0</v>
      </c>
      <c r="N379" s="16" t="n">
        <v>0</v>
      </c>
      <c r="O379" s="47" t="n">
        <v>8723.641</v>
      </c>
      <c r="P379" s="16" t="n">
        <v>75.27</v>
      </c>
      <c r="Q379" s="16" t="n">
        <v>0</v>
      </c>
      <c r="R379" s="16" t="n">
        <v>2624.621</v>
      </c>
      <c r="S379" s="16" t="n">
        <v>0</v>
      </c>
      <c r="T379" s="16" t="n">
        <v>0</v>
      </c>
      <c r="U379" s="16" t="n">
        <v>727.781</v>
      </c>
      <c r="V379" s="16" t="n">
        <v>0</v>
      </c>
      <c r="W379" s="16" t="n">
        <v>0</v>
      </c>
      <c r="X379" s="16" t="n">
        <v>0</v>
      </c>
      <c r="Y379" s="16" t="n">
        <v>3377.375</v>
      </c>
      <c r="Z379" s="16" t="n">
        <v>0</v>
      </c>
      <c r="AA379" s="16" t="n">
        <v>2858.062</v>
      </c>
      <c r="AB379" s="16" t="n">
        <v>8173.512</v>
      </c>
      <c r="AC379" s="16" t="n">
        <v>600.526</v>
      </c>
      <c r="AD379" s="48" t="n">
        <v>55.739</v>
      </c>
      <c r="AE379" s="48" t="n">
        <v>0</v>
      </c>
      <c r="AF379" s="16" t="n">
        <v>117.612</v>
      </c>
      <c r="AG379" s="16" t="n">
        <v>54.242</v>
      </c>
      <c r="AH379" s="16" t="n">
        <v>447.757</v>
      </c>
      <c r="AI379" s="16" t="n">
        <v>0</v>
      </c>
      <c r="AJ379" s="16" t="n">
        <v>0</v>
      </c>
      <c r="AK379" s="16" t="n">
        <v>0</v>
      </c>
      <c r="AL379" s="16" t="n">
        <v>101.091</v>
      </c>
      <c r="AM379" s="16" t="n">
        <v>0</v>
      </c>
      <c r="AN379" s="16" t="n">
        <v>0</v>
      </c>
      <c r="AO379" s="16" t="n">
        <f aca="false">G379+H379+N379+P379+R379+S379+AD379+AE379+AG379+AH379+AL379+AN379</f>
        <v>3367.12</v>
      </c>
      <c r="AP379" s="16" t="n">
        <f aca="false">+AM379+AK379+AJ379+AI379+AF379+AC379+AB379+AA379+Z379+Y379+X379+W379+V379+U379+T379+Q379+O379+M379+L379+K379+J379+I379+F379+E379+D379+C379</f>
        <v>36857.601</v>
      </c>
      <c r="AQ379" s="28" t="n">
        <f aca="false">SUM(C379:AN379)</f>
        <v>40224.721</v>
      </c>
      <c r="AR379" s="3" t="n">
        <f aca="false">+AP379-Q379</f>
        <v>36857.601</v>
      </c>
      <c r="AT379" s="3" t="n">
        <f aca="false">+AP379-C379-K379-V379-Y379</f>
        <v>27729.065</v>
      </c>
      <c r="AU379" s="3" t="n">
        <f aca="false">+AT379-AB379-Q379</f>
        <v>19555.553</v>
      </c>
      <c r="AV379" s="3" t="n">
        <f aca="false">+Q379+AB379</f>
        <v>8173.512</v>
      </c>
      <c r="AW379" s="3" t="n">
        <f aca="false">+C379+K379+V379+Y379</f>
        <v>9128.536</v>
      </c>
    </row>
    <row r="380" customFormat="false" ht="12.75" hidden="false" customHeight="true" outlineLevel="0" collapsed="false">
      <c r="A380" s="46" t="n">
        <v>16</v>
      </c>
      <c r="B380" s="15" t="s">
        <v>360</v>
      </c>
      <c r="C380" s="16" t="n">
        <v>530.114</v>
      </c>
      <c r="D380" s="16" t="n">
        <v>868.155</v>
      </c>
      <c r="E380" s="16" t="n">
        <v>441.152</v>
      </c>
      <c r="F380" s="16" t="n">
        <v>2104.031</v>
      </c>
      <c r="G380" s="16" t="n">
        <v>387.218</v>
      </c>
      <c r="H380" s="16" t="n">
        <v>14467.295</v>
      </c>
      <c r="I380" s="16" t="n">
        <v>691.578</v>
      </c>
      <c r="J380" s="16" t="n">
        <v>460.662</v>
      </c>
      <c r="K380" s="16" t="n">
        <v>167.223</v>
      </c>
      <c r="L380" s="16" t="n">
        <v>497.886</v>
      </c>
      <c r="M380" s="16" t="n">
        <v>8.648</v>
      </c>
      <c r="N380" s="16" t="n">
        <v>1460.026</v>
      </c>
      <c r="O380" s="47" t="n">
        <v>2397.866</v>
      </c>
      <c r="P380" s="16" t="n">
        <v>219.764</v>
      </c>
      <c r="Q380" s="16" t="n">
        <v>80185.971</v>
      </c>
      <c r="R380" s="16" t="n">
        <v>1893.788</v>
      </c>
      <c r="S380" s="16" t="n">
        <v>1654.265</v>
      </c>
      <c r="T380" s="16" t="n">
        <v>80.724</v>
      </c>
      <c r="U380" s="16" t="n">
        <v>247.477</v>
      </c>
      <c r="V380" s="16" t="n">
        <v>16.929</v>
      </c>
      <c r="W380" s="16" t="n">
        <v>647.602</v>
      </c>
      <c r="X380" s="16" t="n">
        <v>14.562</v>
      </c>
      <c r="Y380" s="16" t="n">
        <v>72.309</v>
      </c>
      <c r="Z380" s="16" t="n">
        <v>68.369</v>
      </c>
      <c r="AA380" s="16" t="n">
        <v>27.095</v>
      </c>
      <c r="AB380" s="16" t="n">
        <v>5980.948</v>
      </c>
      <c r="AC380" s="16" t="n">
        <v>21075.989</v>
      </c>
      <c r="AD380" s="48" t="n">
        <v>4347.573</v>
      </c>
      <c r="AE380" s="48" t="n">
        <v>12275.508</v>
      </c>
      <c r="AF380" s="16" t="n">
        <v>3799.123</v>
      </c>
      <c r="AG380" s="16" t="n">
        <v>222502.77</v>
      </c>
      <c r="AH380" s="16" t="n">
        <v>4052.52</v>
      </c>
      <c r="AI380" s="16" t="n">
        <v>464.358</v>
      </c>
      <c r="AJ380" s="16" t="n">
        <v>0</v>
      </c>
      <c r="AK380" s="16" t="n">
        <v>367.58</v>
      </c>
      <c r="AL380" s="16" t="n">
        <v>2905.162</v>
      </c>
      <c r="AM380" s="16" t="n">
        <v>293.496</v>
      </c>
      <c r="AN380" s="16" t="n">
        <v>3988.071</v>
      </c>
      <c r="AO380" s="16" t="n">
        <f aca="false">G380+H380+N380+P380+R380+S380+AD380+AE380+AG380+AH380+AL380+AN380</f>
        <v>270153.96</v>
      </c>
      <c r="AP380" s="16" t="n">
        <f aca="false">+AM380+AK380+AJ380+AI380+AF380+AC380+AB380+AA380+Z380+Y380+X380+W380+V380+U380+T380+Q380+O380+M380+L380+K380+J380+I380+F380+E380+D380+C380</f>
        <v>121509.847</v>
      </c>
      <c r="AQ380" s="28" t="n">
        <f aca="false">SUM(C380:AN380)</f>
        <v>391663.807</v>
      </c>
      <c r="AR380" s="3" t="n">
        <f aca="false">+AP380-Q380</f>
        <v>41323.876</v>
      </c>
      <c r="AT380" s="3" t="n">
        <f aca="false">+AP380-C380-K380-V380-Y380</f>
        <v>120723.272</v>
      </c>
      <c r="AU380" s="3" t="n">
        <f aca="false">+AT380-AB380-Q380</f>
        <v>34556.353</v>
      </c>
      <c r="AV380" s="3" t="n">
        <f aca="false">+Q380+AB380</f>
        <v>86166.919</v>
      </c>
      <c r="AW380" s="3" t="n">
        <f aca="false">+C380+K380+V380+Y380</f>
        <v>786.575</v>
      </c>
    </row>
    <row r="381" customFormat="false" ht="12.75" hidden="false" customHeight="true" outlineLevel="0" collapsed="false">
      <c r="A381" s="46" t="n">
        <v>1601</v>
      </c>
      <c r="B381" s="49" t="s">
        <v>361</v>
      </c>
      <c r="C381" s="16" t="n">
        <v>0</v>
      </c>
      <c r="D381" s="16" t="n">
        <v>0</v>
      </c>
      <c r="E381" s="16" t="n">
        <v>0</v>
      </c>
      <c r="F381" s="16" t="n">
        <v>0.028</v>
      </c>
      <c r="G381" s="16" t="n">
        <v>0</v>
      </c>
      <c r="H381" s="16" t="n">
        <v>0</v>
      </c>
      <c r="I381" s="16" t="n">
        <v>0</v>
      </c>
      <c r="J381" s="16" t="n">
        <v>0</v>
      </c>
      <c r="K381" s="16" t="n">
        <v>0</v>
      </c>
      <c r="L381" s="16" t="n">
        <v>0</v>
      </c>
      <c r="M381" s="16" t="n">
        <v>0</v>
      </c>
      <c r="N381" s="16" t="n">
        <v>0</v>
      </c>
      <c r="O381" s="47" t="n">
        <v>0</v>
      </c>
      <c r="P381" s="16" t="n">
        <v>0</v>
      </c>
      <c r="Q381" s="16" t="n">
        <v>0</v>
      </c>
      <c r="R381" s="16" t="n">
        <v>0</v>
      </c>
      <c r="S381" s="16" t="n">
        <v>0</v>
      </c>
      <c r="T381" s="16" t="n">
        <v>0</v>
      </c>
      <c r="U381" s="16" t="n">
        <v>0</v>
      </c>
      <c r="V381" s="16" t="n">
        <v>0</v>
      </c>
      <c r="W381" s="16" t="n">
        <v>0</v>
      </c>
      <c r="X381" s="16" t="n">
        <v>0</v>
      </c>
      <c r="Y381" s="16" t="n">
        <v>0</v>
      </c>
      <c r="Z381" s="16" t="n">
        <v>0</v>
      </c>
      <c r="AA381" s="16" t="n">
        <v>0</v>
      </c>
      <c r="AB381" s="16" t="n">
        <v>0</v>
      </c>
      <c r="AC381" s="16" t="n">
        <v>0</v>
      </c>
      <c r="AD381" s="48" t="n">
        <v>0</v>
      </c>
      <c r="AE381" s="48" t="n">
        <v>0</v>
      </c>
      <c r="AF381" s="16" t="n">
        <v>0</v>
      </c>
      <c r="AG381" s="16" t="n">
        <v>0</v>
      </c>
      <c r="AH381" s="16" t="n">
        <v>0</v>
      </c>
      <c r="AI381" s="16" t="n">
        <v>0</v>
      </c>
      <c r="AJ381" s="16" t="n">
        <v>0</v>
      </c>
      <c r="AK381" s="16" t="n">
        <v>0</v>
      </c>
      <c r="AL381" s="16" t="n">
        <v>0</v>
      </c>
      <c r="AM381" s="16" t="n">
        <v>0</v>
      </c>
      <c r="AN381" s="16" t="n">
        <v>0</v>
      </c>
      <c r="AO381" s="16" t="n">
        <f aca="false">G381+H381+N381+P381+R381+S381+AD381+AE381+AG381+AH381+AL381+AN381</f>
        <v>0</v>
      </c>
      <c r="AP381" s="16" t="n">
        <f aca="false">+AM381+AK381+AJ381+AI381+AF381+AC381+AB381+AA381+Z381+Y381+X381+W381+V381+U381+T381+Q381+O381+M381+L381+K381+J381+I381+F381+E381+D381+C381</f>
        <v>0.028</v>
      </c>
      <c r="AQ381" s="28" t="n">
        <f aca="false">SUM(C381:AN381)</f>
        <v>0.028</v>
      </c>
      <c r="AR381" s="3" t="n">
        <f aca="false">+AP381-Q381</f>
        <v>0.028</v>
      </c>
      <c r="AT381" s="3" t="n">
        <f aca="false">+AP381-C381-K381-V381-Y381</f>
        <v>0.028</v>
      </c>
      <c r="AU381" s="3" t="n">
        <f aca="false">+AT381-AB381-Q381</f>
        <v>0.028</v>
      </c>
      <c r="AV381" s="3" t="n">
        <f aca="false">+Q381+AB381</f>
        <v>0</v>
      </c>
      <c r="AW381" s="3" t="n">
        <f aca="false">+C381+K381+V381+Y381</f>
        <v>0</v>
      </c>
    </row>
    <row r="382" customFormat="false" ht="12.75" hidden="false" customHeight="true" outlineLevel="0" collapsed="false">
      <c r="A382" s="46" t="n">
        <v>1604</v>
      </c>
      <c r="B382" s="15" t="s">
        <v>362</v>
      </c>
      <c r="C382" s="16" t="n">
        <v>39.579</v>
      </c>
      <c r="D382" s="16" t="n">
        <v>744.987</v>
      </c>
      <c r="E382" s="16" t="n">
        <v>7.877</v>
      </c>
      <c r="F382" s="16" t="n">
        <v>1965.959</v>
      </c>
      <c r="G382" s="16" t="n">
        <v>54.488</v>
      </c>
      <c r="H382" s="16" t="n">
        <v>490.409</v>
      </c>
      <c r="I382" s="16" t="n">
        <v>595.064</v>
      </c>
      <c r="J382" s="16" t="n">
        <v>5.011</v>
      </c>
      <c r="K382" s="16" t="n">
        <v>0</v>
      </c>
      <c r="L382" s="16" t="n">
        <v>31.542</v>
      </c>
      <c r="M382" s="16" t="n">
        <v>8.293</v>
      </c>
      <c r="N382" s="16" t="n">
        <v>151.201</v>
      </c>
      <c r="O382" s="47" t="n">
        <v>1663.803</v>
      </c>
      <c r="P382" s="16" t="n">
        <v>63.025</v>
      </c>
      <c r="Q382" s="16" t="n">
        <v>6163.741</v>
      </c>
      <c r="R382" s="16" t="n">
        <v>1502.701</v>
      </c>
      <c r="S382" s="16" t="n">
        <v>1922.755</v>
      </c>
      <c r="T382" s="16" t="n">
        <v>34.638</v>
      </c>
      <c r="U382" s="16" t="n">
        <v>60.633</v>
      </c>
      <c r="V382" s="16" t="n">
        <v>0</v>
      </c>
      <c r="W382" s="16" t="n">
        <v>100.253</v>
      </c>
      <c r="X382" s="16" t="n">
        <v>11.465</v>
      </c>
      <c r="Y382" s="16" t="n">
        <v>0</v>
      </c>
      <c r="Z382" s="16" t="n">
        <v>4.726</v>
      </c>
      <c r="AA382" s="16" t="n">
        <v>79.045</v>
      </c>
      <c r="AB382" s="16" t="n">
        <v>4245.546</v>
      </c>
      <c r="AC382" s="16" t="n">
        <v>1265.391</v>
      </c>
      <c r="AD382" s="48" t="n">
        <v>524.256</v>
      </c>
      <c r="AE382" s="48" t="n">
        <v>318.176</v>
      </c>
      <c r="AF382" s="16" t="n">
        <v>629.238</v>
      </c>
      <c r="AG382" s="16" t="n">
        <v>121.351</v>
      </c>
      <c r="AH382" s="16" t="n">
        <v>561.604</v>
      </c>
      <c r="AI382" s="16" t="n">
        <v>12.066</v>
      </c>
      <c r="AJ382" s="16" t="n">
        <v>22.499</v>
      </c>
      <c r="AK382" s="16" t="n">
        <v>357.45</v>
      </c>
      <c r="AL382" s="16" t="n">
        <v>325.403</v>
      </c>
      <c r="AM382" s="16" t="n">
        <v>6.887</v>
      </c>
      <c r="AN382" s="16" t="n">
        <v>970.396</v>
      </c>
      <c r="AO382" s="16" t="n">
        <f aca="false">G382+H382+N382+P382+R382+S382+AD382+AE382+AG382+AH382+AL382+AN382</f>
        <v>7005.765</v>
      </c>
      <c r="AP382" s="16" t="n">
        <f aca="false">+AM382+AK382+AJ382+AI382+AF382+AC382+AB382+AA382+Z382+Y382+X382+W382+V382+U382+T382+Q382+O382+M382+L382+K382+J382+I382+F382+E382+D382+C382</f>
        <v>18055.693</v>
      </c>
      <c r="AQ382" s="28" t="n">
        <f aca="false">SUM(C382:AN382)</f>
        <v>25061.458</v>
      </c>
      <c r="AR382" s="3" t="n">
        <f aca="false">+AP382-Q382</f>
        <v>11891.952</v>
      </c>
      <c r="AT382" s="3" t="n">
        <f aca="false">+AP382-C382-K382-V382-Y382</f>
        <v>18016.114</v>
      </c>
      <c r="AU382" s="3" t="n">
        <f aca="false">+AT382-AB382-Q382</f>
        <v>7606.827</v>
      </c>
      <c r="AV382" s="3" t="n">
        <f aca="false">+Q382+AB382</f>
        <v>10409.287</v>
      </c>
      <c r="AW382" s="3" t="n">
        <f aca="false">+C382+K382+V382+Y382</f>
        <v>39.579</v>
      </c>
    </row>
    <row r="383" customFormat="false" ht="12.75" hidden="false" customHeight="true" outlineLevel="0" collapsed="false">
      <c r="A383" s="46" t="s">
        <v>363</v>
      </c>
      <c r="B383" s="15" t="s">
        <v>364</v>
      </c>
      <c r="C383" s="16" t="n">
        <v>0</v>
      </c>
      <c r="D383" s="16" t="n">
        <v>0</v>
      </c>
      <c r="E383" s="16" t="n">
        <v>0</v>
      </c>
      <c r="F383" s="16" t="n">
        <v>0</v>
      </c>
      <c r="G383" s="16" t="n">
        <v>0</v>
      </c>
      <c r="H383" s="16" t="n">
        <v>0</v>
      </c>
      <c r="I383" s="16" t="n">
        <v>0</v>
      </c>
      <c r="J383" s="16" t="n">
        <v>0</v>
      </c>
      <c r="K383" s="16" t="n">
        <v>0</v>
      </c>
      <c r="L383" s="16" t="n">
        <v>0</v>
      </c>
      <c r="M383" s="16" t="n">
        <v>0</v>
      </c>
      <c r="N383" s="16" t="n">
        <v>0</v>
      </c>
      <c r="O383" s="47" t="n">
        <v>0</v>
      </c>
      <c r="P383" s="16" t="n">
        <v>0</v>
      </c>
      <c r="Q383" s="16" t="n">
        <v>0</v>
      </c>
      <c r="R383" s="16" t="n">
        <v>0</v>
      </c>
      <c r="S383" s="16" t="n">
        <v>0</v>
      </c>
      <c r="T383" s="16" t="n">
        <v>0</v>
      </c>
      <c r="U383" s="16" t="n">
        <v>0</v>
      </c>
      <c r="V383" s="16" t="n">
        <v>0</v>
      </c>
      <c r="W383" s="16" t="n">
        <v>0</v>
      </c>
      <c r="X383" s="16" t="n">
        <v>0</v>
      </c>
      <c r="Y383" s="16" t="n">
        <v>0</v>
      </c>
      <c r="Z383" s="16" t="n">
        <v>0</v>
      </c>
      <c r="AA383" s="16" t="n">
        <v>0</v>
      </c>
      <c r="AB383" s="16" t="n">
        <v>0</v>
      </c>
      <c r="AC383" s="16" t="n">
        <v>0</v>
      </c>
      <c r="AD383" s="48" t="n">
        <v>0</v>
      </c>
      <c r="AE383" s="48" t="n">
        <v>0</v>
      </c>
      <c r="AF383" s="16" t="n">
        <v>0</v>
      </c>
      <c r="AG383" s="16" t="n">
        <v>0</v>
      </c>
      <c r="AH383" s="16" t="n">
        <v>0</v>
      </c>
      <c r="AI383" s="16" t="n">
        <v>0</v>
      </c>
      <c r="AJ383" s="16" t="n">
        <v>0</v>
      </c>
      <c r="AK383" s="16" t="n">
        <v>0</v>
      </c>
      <c r="AL383" s="16" t="n">
        <v>0</v>
      </c>
      <c r="AM383" s="16" t="n">
        <v>0</v>
      </c>
      <c r="AN383" s="16" t="n">
        <v>0</v>
      </c>
      <c r="AO383" s="16" t="n">
        <f aca="false">G383+H383+N383+P383+R383+S383+AD383+AE383+AG383+AH383+AL383+AN383</f>
        <v>0</v>
      </c>
      <c r="AP383" s="16" t="n">
        <f aca="false">+AM383+AK383+AJ383+AI383+AF383+AC383+AB383+AA383+Z383+Y383+X383+W383+V383+U383+T383+Q383+O383+M383+L383+K383+J383+I383+F383+E383+D383+C383</f>
        <v>0</v>
      </c>
      <c r="AQ383" s="28" t="n">
        <f aca="false">SUM(C383:AN383)</f>
        <v>0</v>
      </c>
      <c r="AR383" s="3" t="n">
        <f aca="false">+AP383-Q383</f>
        <v>0</v>
      </c>
      <c r="AT383" s="3" t="n">
        <f aca="false">+AP383-C383-K383-V383-Y383</f>
        <v>0</v>
      </c>
      <c r="AU383" s="3" t="n">
        <f aca="false">+AT383-AB383-Q383</f>
        <v>0</v>
      </c>
      <c r="AV383" s="3" t="n">
        <f aca="false">+Q383+AB383</f>
        <v>0</v>
      </c>
      <c r="AW383" s="3" t="n">
        <f aca="false">+C383+K383+V383+Y383</f>
        <v>0</v>
      </c>
    </row>
    <row r="384" customFormat="false" ht="12.75" hidden="false" customHeight="true" outlineLevel="0" collapsed="false">
      <c r="A384" s="46" t="s">
        <v>365</v>
      </c>
      <c r="B384" s="15" t="s">
        <v>366</v>
      </c>
      <c r="C384" s="16" t="n">
        <v>0</v>
      </c>
      <c r="D384" s="16" t="n">
        <v>0</v>
      </c>
      <c r="E384" s="16" t="n">
        <v>0</v>
      </c>
      <c r="F384" s="16" t="n">
        <v>0</v>
      </c>
      <c r="G384" s="16" t="n">
        <v>0</v>
      </c>
      <c r="H384" s="16" t="n">
        <v>0</v>
      </c>
      <c r="I384" s="16" t="n">
        <v>0</v>
      </c>
      <c r="J384" s="16" t="n">
        <v>0</v>
      </c>
      <c r="K384" s="16" t="n">
        <v>0</v>
      </c>
      <c r="L384" s="16" t="n">
        <v>0</v>
      </c>
      <c r="M384" s="16" t="n">
        <v>0</v>
      </c>
      <c r="N384" s="16" t="n">
        <v>0</v>
      </c>
      <c r="O384" s="47" t="n">
        <v>0</v>
      </c>
      <c r="P384" s="16" t="n">
        <v>0</v>
      </c>
      <c r="Q384" s="16" t="n">
        <v>0</v>
      </c>
      <c r="R384" s="16" t="n">
        <v>0</v>
      </c>
      <c r="S384" s="16" t="n">
        <v>0</v>
      </c>
      <c r="T384" s="16" t="n">
        <v>0</v>
      </c>
      <c r="U384" s="16" t="n">
        <v>0</v>
      </c>
      <c r="V384" s="16" t="n">
        <v>0</v>
      </c>
      <c r="W384" s="16" t="n">
        <v>0</v>
      </c>
      <c r="X384" s="16" t="n">
        <v>0</v>
      </c>
      <c r="Y384" s="16" t="n">
        <v>0</v>
      </c>
      <c r="Z384" s="16" t="n">
        <v>0</v>
      </c>
      <c r="AA384" s="16" t="n">
        <v>0</v>
      </c>
      <c r="AB384" s="16" t="n">
        <v>0</v>
      </c>
      <c r="AC384" s="16" t="n">
        <v>0</v>
      </c>
      <c r="AD384" s="48" t="n">
        <v>0</v>
      </c>
      <c r="AE384" s="48" t="n">
        <v>0</v>
      </c>
      <c r="AF384" s="16" t="n">
        <v>0</v>
      </c>
      <c r="AG384" s="16" t="n">
        <v>0</v>
      </c>
      <c r="AH384" s="16" t="n">
        <v>0</v>
      </c>
      <c r="AI384" s="16" t="n">
        <v>0</v>
      </c>
      <c r="AJ384" s="16" t="n">
        <v>0</v>
      </c>
      <c r="AK384" s="16" t="n">
        <v>0</v>
      </c>
      <c r="AL384" s="16" t="n">
        <v>0</v>
      </c>
      <c r="AM384" s="16" t="n">
        <v>0</v>
      </c>
      <c r="AN384" s="16" t="n">
        <v>0</v>
      </c>
      <c r="AO384" s="16" t="n">
        <f aca="false">G384+H384+N384+P384+R384+S384+AD384+AE384+AG384+AH384+AL384+AN384</f>
        <v>0</v>
      </c>
      <c r="AP384" s="16" t="n">
        <f aca="false">+AM384+AK384+AJ384+AI384+AF384+AC384+AB384+AA384+Z384+Y384+X384+W384+V384+U384+T384+Q384+O384+M384+L384+K384+J384+I384+F384+E384+D384+C384</f>
        <v>0</v>
      </c>
      <c r="AQ384" s="28" t="n">
        <f aca="false">SUM(C384:AN384)</f>
        <v>0</v>
      </c>
      <c r="AR384" s="3" t="n">
        <f aca="false">+AP384-Q384</f>
        <v>0</v>
      </c>
      <c r="AT384" s="3" t="n">
        <f aca="false">+AP384-C384-K384-V384-Y384</f>
        <v>0</v>
      </c>
      <c r="AU384" s="3" t="n">
        <f aca="false">+AT384-AB384-Q384</f>
        <v>0</v>
      </c>
      <c r="AV384" s="3" t="n">
        <f aca="false">+Q384+AB384</f>
        <v>0</v>
      </c>
      <c r="AW384" s="3" t="n">
        <f aca="false">+C384+K384+V384+Y384</f>
        <v>0</v>
      </c>
    </row>
    <row r="385" customFormat="false" ht="12.75" hidden="false" customHeight="true" outlineLevel="0" collapsed="false">
      <c r="A385" s="46" t="s">
        <v>367</v>
      </c>
      <c r="B385" s="15" t="s">
        <v>368</v>
      </c>
      <c r="C385" s="16" t="n">
        <v>0</v>
      </c>
      <c r="D385" s="16" t="n">
        <v>0</v>
      </c>
      <c r="E385" s="16" t="n">
        <v>0</v>
      </c>
      <c r="F385" s="16" t="n">
        <v>0</v>
      </c>
      <c r="G385" s="16" t="n">
        <v>0</v>
      </c>
      <c r="H385" s="16" t="n">
        <v>0</v>
      </c>
      <c r="I385" s="16" t="n">
        <v>0</v>
      </c>
      <c r="J385" s="16" t="n">
        <v>0</v>
      </c>
      <c r="K385" s="16" t="n">
        <v>0</v>
      </c>
      <c r="L385" s="16" t="n">
        <v>0</v>
      </c>
      <c r="M385" s="16" t="n">
        <v>0</v>
      </c>
      <c r="N385" s="16" t="n">
        <v>0</v>
      </c>
      <c r="O385" s="47" t="n">
        <v>0</v>
      </c>
      <c r="P385" s="16" t="n">
        <v>0</v>
      </c>
      <c r="Q385" s="16" t="n">
        <v>0</v>
      </c>
      <c r="R385" s="16" t="n">
        <v>0</v>
      </c>
      <c r="S385" s="16" t="n">
        <v>0</v>
      </c>
      <c r="T385" s="16" t="n">
        <v>0</v>
      </c>
      <c r="U385" s="16" t="n">
        <v>0</v>
      </c>
      <c r="V385" s="16" t="n">
        <v>0</v>
      </c>
      <c r="W385" s="16" t="n">
        <v>0</v>
      </c>
      <c r="X385" s="16" t="n">
        <v>0</v>
      </c>
      <c r="Y385" s="16" t="n">
        <v>0</v>
      </c>
      <c r="Z385" s="16" t="n">
        <v>0</v>
      </c>
      <c r="AA385" s="16" t="n">
        <v>0</v>
      </c>
      <c r="AB385" s="16" t="n">
        <v>0</v>
      </c>
      <c r="AC385" s="16" t="n">
        <v>0</v>
      </c>
      <c r="AD385" s="48" t="n">
        <v>0</v>
      </c>
      <c r="AE385" s="48" t="n">
        <v>0</v>
      </c>
      <c r="AF385" s="16" t="n">
        <v>0</v>
      </c>
      <c r="AG385" s="16" t="n">
        <v>0</v>
      </c>
      <c r="AH385" s="16" t="n">
        <v>0</v>
      </c>
      <c r="AI385" s="16" t="n">
        <v>0</v>
      </c>
      <c r="AJ385" s="16" t="n">
        <v>0</v>
      </c>
      <c r="AK385" s="16" t="n">
        <v>0</v>
      </c>
      <c r="AL385" s="16" t="n">
        <v>0</v>
      </c>
      <c r="AM385" s="16" t="n">
        <v>0</v>
      </c>
      <c r="AN385" s="16" t="n">
        <v>0</v>
      </c>
      <c r="AO385" s="16" t="n">
        <f aca="false">G385+H385+N385+P385+R385+S385+AD385+AE385+AG385+AH385+AL385+AN385</f>
        <v>0</v>
      </c>
      <c r="AP385" s="16" t="n">
        <f aca="false">+AM385+AK385+AJ385+AI385+AF385+AC385+AB385+AA385+Z385+Y385+X385+W385+V385+U385+T385+Q385+O385+M385+L385+K385+J385+I385+F385+E385+D385+C385</f>
        <v>0</v>
      </c>
      <c r="AQ385" s="28" t="n">
        <f aca="false">SUM(C385:AN385)</f>
        <v>0</v>
      </c>
      <c r="AR385" s="3" t="n">
        <f aca="false">+AP385-Q385</f>
        <v>0</v>
      </c>
      <c r="AT385" s="3" t="n">
        <f aca="false">+AP385-C385-K385-V385-Y385</f>
        <v>0</v>
      </c>
      <c r="AU385" s="3" t="n">
        <f aca="false">+AT385-AB385-Q385</f>
        <v>0</v>
      </c>
      <c r="AV385" s="3" t="n">
        <f aca="false">+Q385+AB385</f>
        <v>0</v>
      </c>
      <c r="AW385" s="3" t="n">
        <f aca="false">+C385+K385+V385+Y385</f>
        <v>0</v>
      </c>
    </row>
    <row r="386" customFormat="false" ht="12.75" hidden="false" customHeight="true" outlineLevel="0" collapsed="false">
      <c r="A386" s="46" t="s">
        <v>369</v>
      </c>
      <c r="B386" s="15" t="s">
        <v>370</v>
      </c>
      <c r="C386" s="16" t="n">
        <v>0</v>
      </c>
      <c r="D386" s="16" t="n">
        <v>0</v>
      </c>
      <c r="E386" s="16" t="n">
        <v>0</v>
      </c>
      <c r="F386" s="16" t="n">
        <v>0</v>
      </c>
      <c r="G386" s="16" t="n">
        <v>0</v>
      </c>
      <c r="H386" s="16" t="n">
        <v>0</v>
      </c>
      <c r="I386" s="16" t="n">
        <v>0</v>
      </c>
      <c r="J386" s="16" t="n">
        <v>0</v>
      </c>
      <c r="K386" s="16" t="n">
        <v>0</v>
      </c>
      <c r="L386" s="16" t="n">
        <v>0</v>
      </c>
      <c r="M386" s="16" t="n">
        <v>0</v>
      </c>
      <c r="N386" s="16" t="n">
        <v>0</v>
      </c>
      <c r="O386" s="47" t="n">
        <v>0</v>
      </c>
      <c r="P386" s="16" t="n">
        <v>0</v>
      </c>
      <c r="Q386" s="16" t="n">
        <v>0</v>
      </c>
      <c r="R386" s="16" t="n">
        <v>0</v>
      </c>
      <c r="S386" s="16" t="n">
        <v>0</v>
      </c>
      <c r="T386" s="16" t="n">
        <v>0</v>
      </c>
      <c r="U386" s="16" t="n">
        <v>0</v>
      </c>
      <c r="V386" s="16" t="n">
        <v>0</v>
      </c>
      <c r="W386" s="16" t="n">
        <v>0</v>
      </c>
      <c r="X386" s="16" t="n">
        <v>0</v>
      </c>
      <c r="Y386" s="16" t="n">
        <v>0</v>
      </c>
      <c r="Z386" s="16" t="n">
        <v>0</v>
      </c>
      <c r="AA386" s="16" t="n">
        <v>0</v>
      </c>
      <c r="AB386" s="16" t="n">
        <v>0</v>
      </c>
      <c r="AC386" s="16" t="n">
        <v>0</v>
      </c>
      <c r="AD386" s="48" t="n">
        <v>0</v>
      </c>
      <c r="AE386" s="48" t="n">
        <v>0</v>
      </c>
      <c r="AF386" s="16" t="n">
        <v>0</v>
      </c>
      <c r="AG386" s="16" t="n">
        <v>0</v>
      </c>
      <c r="AH386" s="16" t="n">
        <v>0</v>
      </c>
      <c r="AI386" s="16" t="n">
        <v>0</v>
      </c>
      <c r="AJ386" s="16" t="n">
        <v>0</v>
      </c>
      <c r="AK386" s="16" t="n">
        <v>0</v>
      </c>
      <c r="AL386" s="16" t="n">
        <v>0</v>
      </c>
      <c r="AM386" s="16" t="n">
        <v>0</v>
      </c>
      <c r="AN386" s="16" t="n">
        <v>0</v>
      </c>
      <c r="AO386" s="16" t="n">
        <f aca="false">G386+H386+N386+P386+R386+S386+AD386+AE386+AG386+AH386+AL386+AN386</f>
        <v>0</v>
      </c>
      <c r="AP386" s="16" t="n">
        <f aca="false">+AM386+AK386+AJ386+AI386+AF386+AC386+AB386+AA386+Z386+Y386+X386+W386+V386+U386+T386+Q386+O386+M386+L386+K386+J386+I386+F386+E386+D386+C386</f>
        <v>0</v>
      </c>
      <c r="AQ386" s="28" t="n">
        <f aca="false">SUM(C386:AN386)</f>
        <v>0</v>
      </c>
      <c r="AR386" s="3" t="n">
        <f aca="false">+AP386-Q386</f>
        <v>0</v>
      </c>
      <c r="AT386" s="3" t="n">
        <f aca="false">+AP386-C386-K386-V386-Y386</f>
        <v>0</v>
      </c>
      <c r="AU386" s="3" t="n">
        <f aca="false">+AT386-AB386-Q386</f>
        <v>0</v>
      </c>
      <c r="AV386" s="3" t="n">
        <f aca="false">+Q386+AB386</f>
        <v>0</v>
      </c>
      <c r="AW386" s="3" t="n">
        <f aca="false">+C386+K386+V386+Y386</f>
        <v>0</v>
      </c>
    </row>
    <row r="387" customFormat="false" ht="12.75" hidden="false" customHeight="true" outlineLevel="0" collapsed="false">
      <c r="A387" s="46" t="s">
        <v>371</v>
      </c>
      <c r="B387" s="15" t="s">
        <v>372</v>
      </c>
      <c r="C387" s="16" t="n">
        <v>0</v>
      </c>
      <c r="D387" s="16" t="n">
        <v>0</v>
      </c>
      <c r="E387" s="16" t="n">
        <v>0</v>
      </c>
      <c r="F387" s="16" t="n">
        <v>0</v>
      </c>
      <c r="G387" s="16" t="n">
        <v>0</v>
      </c>
      <c r="H387" s="16" t="n">
        <v>0</v>
      </c>
      <c r="I387" s="16" t="n">
        <v>0</v>
      </c>
      <c r="J387" s="16" t="n">
        <v>0</v>
      </c>
      <c r="K387" s="16" t="n">
        <v>0</v>
      </c>
      <c r="L387" s="16" t="n">
        <v>0</v>
      </c>
      <c r="M387" s="16" t="n">
        <v>0</v>
      </c>
      <c r="N387" s="16" t="n">
        <v>0</v>
      </c>
      <c r="O387" s="47" t="n">
        <v>0</v>
      </c>
      <c r="P387" s="16" t="n">
        <v>0</v>
      </c>
      <c r="Q387" s="16" t="n">
        <v>0</v>
      </c>
      <c r="R387" s="16" t="n">
        <v>0</v>
      </c>
      <c r="S387" s="16" t="n">
        <v>0</v>
      </c>
      <c r="T387" s="16" t="n">
        <v>0</v>
      </c>
      <c r="U387" s="16" t="n">
        <v>0</v>
      </c>
      <c r="V387" s="16" t="n">
        <v>0</v>
      </c>
      <c r="W387" s="16" t="n">
        <v>0</v>
      </c>
      <c r="X387" s="16" t="n">
        <v>0</v>
      </c>
      <c r="Y387" s="16" t="n">
        <v>0</v>
      </c>
      <c r="Z387" s="16" t="n">
        <v>0</v>
      </c>
      <c r="AA387" s="16" t="n">
        <v>0</v>
      </c>
      <c r="AB387" s="16" t="n">
        <v>0</v>
      </c>
      <c r="AC387" s="16" t="n">
        <v>0</v>
      </c>
      <c r="AD387" s="48" t="n">
        <v>0</v>
      </c>
      <c r="AE387" s="48" t="n">
        <v>0</v>
      </c>
      <c r="AF387" s="16" t="n">
        <v>0</v>
      </c>
      <c r="AG387" s="16" t="n">
        <v>0</v>
      </c>
      <c r="AH387" s="16" t="n">
        <v>0</v>
      </c>
      <c r="AI387" s="16" t="n">
        <v>0</v>
      </c>
      <c r="AJ387" s="16" t="n">
        <v>0</v>
      </c>
      <c r="AK387" s="16" t="n">
        <v>0</v>
      </c>
      <c r="AL387" s="16" t="n">
        <v>0</v>
      </c>
      <c r="AM387" s="16" t="n">
        <v>0</v>
      </c>
      <c r="AN387" s="16" t="n">
        <v>0</v>
      </c>
      <c r="AO387" s="16" t="n">
        <f aca="false">G387+H387+N387+P387+R387+S387+AD387+AE387+AG387+AH387+AL387+AN387</f>
        <v>0</v>
      </c>
      <c r="AP387" s="16" t="n">
        <f aca="false">+AM387+AK387+AJ387+AI387+AF387+AC387+AB387+AA387+Z387+Y387+X387+W387+V387+U387+T387+Q387+O387+M387+L387+K387+J387+I387+F387+E387+D387+C387</f>
        <v>0</v>
      </c>
      <c r="AQ387" s="28" t="n">
        <f aca="false">SUM(C387:AN387)</f>
        <v>0</v>
      </c>
      <c r="AR387" s="3" t="n">
        <f aca="false">+AP387-Q387</f>
        <v>0</v>
      </c>
      <c r="AT387" s="3" t="n">
        <f aca="false">+AP387-C387-K387-V387-Y387</f>
        <v>0</v>
      </c>
      <c r="AU387" s="3" t="n">
        <f aca="false">+AT387-AB387-Q387</f>
        <v>0</v>
      </c>
      <c r="AV387" s="3" t="n">
        <f aca="false">+Q387+AB387</f>
        <v>0</v>
      </c>
      <c r="AW387" s="3" t="n">
        <f aca="false">+C387+K387+V387+Y387</f>
        <v>0</v>
      </c>
    </row>
    <row r="388" customFormat="false" ht="12.75" hidden="false" customHeight="true" outlineLevel="0" collapsed="false">
      <c r="A388" s="46" t="s">
        <v>373</v>
      </c>
      <c r="B388" s="15" t="s">
        <v>374</v>
      </c>
      <c r="C388" s="16" t="n">
        <v>0</v>
      </c>
      <c r="D388" s="16" t="n">
        <v>0</v>
      </c>
      <c r="E388" s="16" t="n">
        <v>0</v>
      </c>
      <c r="F388" s="16" t="n">
        <v>7.235</v>
      </c>
      <c r="G388" s="16" t="n">
        <v>0</v>
      </c>
      <c r="H388" s="16" t="n">
        <v>2379.928</v>
      </c>
      <c r="I388" s="16" t="n">
        <v>0.031</v>
      </c>
      <c r="J388" s="16" t="n">
        <v>0</v>
      </c>
      <c r="K388" s="16" t="n">
        <v>0</v>
      </c>
      <c r="L388" s="16" t="n">
        <v>385.969</v>
      </c>
      <c r="M388" s="16" t="n">
        <v>0</v>
      </c>
      <c r="N388" s="16" t="n">
        <v>3.023</v>
      </c>
      <c r="O388" s="47" t="n">
        <v>364.321</v>
      </c>
      <c r="P388" s="16" t="n">
        <v>201.503</v>
      </c>
      <c r="Q388" s="16" t="n">
        <v>1466.279</v>
      </c>
      <c r="R388" s="16" t="n">
        <v>217.478</v>
      </c>
      <c r="S388" s="16" t="n">
        <v>311.227</v>
      </c>
      <c r="T388" s="16" t="n">
        <v>0</v>
      </c>
      <c r="U388" s="16" t="n">
        <v>0</v>
      </c>
      <c r="V388" s="16" t="n">
        <v>0</v>
      </c>
      <c r="W388" s="16" t="n">
        <v>0</v>
      </c>
      <c r="X388" s="16" t="n">
        <v>0</v>
      </c>
      <c r="Y388" s="16" t="n">
        <v>0</v>
      </c>
      <c r="Z388" s="16" t="n">
        <v>0</v>
      </c>
      <c r="AA388" s="16" t="n">
        <v>30.224</v>
      </c>
      <c r="AB388" s="16" t="n">
        <v>72.322</v>
      </c>
      <c r="AC388" s="16" t="n">
        <v>362.943</v>
      </c>
      <c r="AD388" s="48" t="n">
        <v>0</v>
      </c>
      <c r="AE388" s="48" t="n">
        <v>0</v>
      </c>
      <c r="AF388" s="16" t="n">
        <v>98.937</v>
      </c>
      <c r="AG388" s="16" t="n">
        <v>0</v>
      </c>
      <c r="AH388" s="16" t="n">
        <v>6158.629</v>
      </c>
      <c r="AI388" s="16" t="n">
        <v>57.034</v>
      </c>
      <c r="AJ388" s="16" t="n">
        <v>0</v>
      </c>
      <c r="AK388" s="16" t="n">
        <v>0</v>
      </c>
      <c r="AL388" s="16" t="n">
        <v>761.814</v>
      </c>
      <c r="AM388" s="16" t="n">
        <v>0</v>
      </c>
      <c r="AN388" s="16" t="n">
        <v>15.757</v>
      </c>
      <c r="AO388" s="16" t="n">
        <f aca="false">G388+H388+N388+P388+R388+S388+AD388+AE388+AG388+AH388+AL388+AN388</f>
        <v>10049.359</v>
      </c>
      <c r="AP388" s="16" t="n">
        <f aca="false">+AM388+AK388+AJ388+AI388+AF388+AC388+AB388+AA388+Z388+Y388+X388+W388+V388+U388+T388+Q388+O388+M388+L388+K388+J388+I388+F388+E388+D388+C388</f>
        <v>2845.295</v>
      </c>
      <c r="AQ388" s="28" t="n">
        <f aca="false">SUM(C388:AN388)</f>
        <v>12894.654</v>
      </c>
      <c r="AR388" s="3" t="n">
        <f aca="false">+AP388-Q388</f>
        <v>1379.016</v>
      </c>
      <c r="AT388" s="3" t="n">
        <f aca="false">+AP388-C388-K388-V388-Y388</f>
        <v>2845.295</v>
      </c>
      <c r="AU388" s="3" t="n">
        <f aca="false">+AT388-AB388-Q388</f>
        <v>1306.694</v>
      </c>
      <c r="AV388" s="3" t="n">
        <f aca="false">+Q388+AB388</f>
        <v>1538.601</v>
      </c>
      <c r="AW388" s="3" t="n">
        <f aca="false">+C388+K388+V388+Y388</f>
        <v>0</v>
      </c>
    </row>
    <row r="389" customFormat="false" ht="12.75" hidden="false" customHeight="true" outlineLevel="0" collapsed="false">
      <c r="A389" s="46" t="n">
        <v>1620</v>
      </c>
      <c r="B389" s="15" t="s">
        <v>375</v>
      </c>
      <c r="C389" s="16" t="n">
        <v>0</v>
      </c>
      <c r="D389" s="16" t="n">
        <v>0</v>
      </c>
      <c r="E389" s="16" t="n">
        <v>0</v>
      </c>
      <c r="F389" s="16" t="n">
        <v>0</v>
      </c>
      <c r="G389" s="16" t="n">
        <v>0</v>
      </c>
      <c r="H389" s="16" t="n">
        <v>0</v>
      </c>
      <c r="I389" s="16" t="n">
        <v>0</v>
      </c>
      <c r="J389" s="16" t="n">
        <v>0</v>
      </c>
      <c r="K389" s="16" t="n">
        <v>0</v>
      </c>
      <c r="L389" s="16" t="n">
        <v>0</v>
      </c>
      <c r="M389" s="16" t="n">
        <v>0</v>
      </c>
      <c r="N389" s="16" t="n">
        <v>0</v>
      </c>
      <c r="O389" s="47" t="n">
        <v>0</v>
      </c>
      <c r="P389" s="16" t="n">
        <v>0</v>
      </c>
      <c r="Q389" s="16" t="n">
        <v>0</v>
      </c>
      <c r="R389" s="16" t="n">
        <v>0</v>
      </c>
      <c r="S389" s="16" t="n">
        <v>0</v>
      </c>
      <c r="T389" s="16" t="n">
        <v>0</v>
      </c>
      <c r="U389" s="16" t="n">
        <v>0</v>
      </c>
      <c r="V389" s="16" t="n">
        <v>0</v>
      </c>
      <c r="W389" s="16" t="n">
        <v>0</v>
      </c>
      <c r="X389" s="16" t="n">
        <v>0</v>
      </c>
      <c r="Y389" s="16" t="n">
        <v>0</v>
      </c>
      <c r="Z389" s="16" t="n">
        <v>0</v>
      </c>
      <c r="AA389" s="16" t="n">
        <v>0</v>
      </c>
      <c r="AB389" s="16" t="n">
        <v>0</v>
      </c>
      <c r="AC389" s="16" t="n">
        <v>0</v>
      </c>
      <c r="AD389" s="48" t="n">
        <v>0</v>
      </c>
      <c r="AE389" s="48" t="n">
        <v>0</v>
      </c>
      <c r="AF389" s="16" t="n">
        <v>2000</v>
      </c>
      <c r="AG389" s="16" t="n">
        <v>0</v>
      </c>
      <c r="AH389" s="16" t="n">
        <v>0</v>
      </c>
      <c r="AI389" s="16" t="n">
        <v>0</v>
      </c>
      <c r="AJ389" s="16" t="n">
        <v>0</v>
      </c>
      <c r="AK389" s="16" t="n">
        <v>0</v>
      </c>
      <c r="AL389" s="16" t="n">
        <v>0</v>
      </c>
      <c r="AM389" s="16" t="n">
        <v>0</v>
      </c>
      <c r="AN389" s="16" t="n">
        <v>0</v>
      </c>
      <c r="AO389" s="16" t="n">
        <f aca="false">G389+H389+N389+P389+R389+S389+AD389+AE389+AG389+AH389+AL389+AN389</f>
        <v>0</v>
      </c>
      <c r="AP389" s="16" t="n">
        <f aca="false">+AM389+AK389+AJ389+AI389+AF389+AC389+AB389+AA389+Z389+Y389+X389+W389+V389+U389+T389+Q389+O389+M389+L389+K389+J389+I389+F389+E389+D389+C389</f>
        <v>2000</v>
      </c>
      <c r="AQ389" s="28" t="n">
        <f aca="false">SUM(C389:AN389)</f>
        <v>2000</v>
      </c>
      <c r="AR389" s="3" t="n">
        <f aca="false">+AP389-Q389</f>
        <v>2000</v>
      </c>
      <c r="AT389" s="3" t="n">
        <f aca="false">+AP389-C389-K389-V389-Y389</f>
        <v>2000</v>
      </c>
      <c r="AU389" s="3" t="n">
        <f aca="false">+AT389-AB389-Q389</f>
        <v>2000</v>
      </c>
      <c r="AV389" s="3" t="n">
        <f aca="false">+Q389+AB389</f>
        <v>0</v>
      </c>
      <c r="AW389" s="3" t="n">
        <f aca="false">+C389+K389+V389+Y389</f>
        <v>0</v>
      </c>
    </row>
    <row r="390" customFormat="false" ht="12.75" hidden="false" customHeight="true" outlineLevel="0" collapsed="false">
      <c r="A390" s="46" t="n">
        <v>1675</v>
      </c>
      <c r="B390" s="15" t="s">
        <v>376</v>
      </c>
      <c r="C390" s="16" t="n">
        <v>0</v>
      </c>
      <c r="D390" s="16" t="n">
        <v>0</v>
      </c>
      <c r="E390" s="16" t="n">
        <v>0</v>
      </c>
      <c r="F390" s="16" t="n">
        <v>0</v>
      </c>
      <c r="G390" s="16" t="n">
        <v>0</v>
      </c>
      <c r="H390" s="16" t="n">
        <v>0</v>
      </c>
      <c r="I390" s="16" t="n">
        <v>0</v>
      </c>
      <c r="J390" s="16" t="n">
        <v>0</v>
      </c>
      <c r="K390" s="16" t="n">
        <v>0</v>
      </c>
      <c r="L390" s="16" t="n">
        <v>0</v>
      </c>
      <c r="M390" s="16" t="n">
        <v>0</v>
      </c>
      <c r="N390" s="16" t="n">
        <v>0</v>
      </c>
      <c r="O390" s="47" t="n">
        <v>0</v>
      </c>
      <c r="P390" s="16" t="n">
        <v>0</v>
      </c>
      <c r="Q390" s="16" t="n">
        <v>0</v>
      </c>
      <c r="R390" s="16" t="n">
        <v>0</v>
      </c>
      <c r="S390" s="16" t="n">
        <v>0</v>
      </c>
      <c r="T390" s="16" t="n">
        <v>0</v>
      </c>
      <c r="U390" s="16" t="n">
        <v>0</v>
      </c>
      <c r="V390" s="16" t="n">
        <v>0</v>
      </c>
      <c r="W390" s="16" t="n">
        <v>0</v>
      </c>
      <c r="X390" s="16" t="n">
        <v>0</v>
      </c>
      <c r="Y390" s="16" t="n">
        <v>0</v>
      </c>
      <c r="Z390" s="16" t="n">
        <v>0</v>
      </c>
      <c r="AA390" s="16" t="n">
        <v>0</v>
      </c>
      <c r="AB390" s="16" t="n">
        <v>0</v>
      </c>
      <c r="AC390" s="16" t="n">
        <v>0</v>
      </c>
      <c r="AD390" s="48" t="n">
        <v>0</v>
      </c>
      <c r="AE390" s="48" t="n">
        <v>0</v>
      </c>
      <c r="AF390" s="16" t="n">
        <v>0</v>
      </c>
      <c r="AG390" s="16" t="n">
        <v>0</v>
      </c>
      <c r="AH390" s="16" t="n">
        <v>0</v>
      </c>
      <c r="AI390" s="16" t="n">
        <v>0</v>
      </c>
      <c r="AJ390" s="16" t="n">
        <v>0</v>
      </c>
      <c r="AK390" s="16" t="n">
        <v>0</v>
      </c>
      <c r="AL390" s="16" t="n">
        <v>0</v>
      </c>
      <c r="AM390" s="16" t="n">
        <v>0</v>
      </c>
      <c r="AN390" s="16" t="n">
        <v>0</v>
      </c>
      <c r="AO390" s="16" t="n">
        <f aca="false">G390+H390+N390+P390+R390+S390+AD390+AE390+AG390+AH390+AL390+AN390</f>
        <v>0</v>
      </c>
      <c r="AP390" s="16" t="n">
        <f aca="false">+AM390+AK390+AJ390+AI390+AF390+AC390+AB390+AA390+Z390+Y390+X390+W390+V390+U390+T390+Q390+O390+M390+L390+K390+J390+I390+F390+E390+D390+C390</f>
        <v>0</v>
      </c>
      <c r="AQ390" s="28" t="n">
        <f aca="false">SUM(C390:AN390)</f>
        <v>0</v>
      </c>
      <c r="AR390" s="3" t="n">
        <f aca="false">+AP390-Q390</f>
        <v>0</v>
      </c>
      <c r="AT390" s="3" t="n">
        <f aca="false">+AP390-C390-K390-V390-Y390</f>
        <v>0</v>
      </c>
      <c r="AU390" s="3" t="n">
        <f aca="false">+AT390-AB390-Q390</f>
        <v>0</v>
      </c>
      <c r="AV390" s="3" t="n">
        <f aca="false">+Q390+AB390</f>
        <v>0</v>
      </c>
      <c r="AW390" s="3" t="n">
        <f aca="false">+C390+K390+V390+Y390</f>
        <v>0</v>
      </c>
    </row>
    <row r="391" customFormat="false" ht="12.75" hidden="false" customHeight="true" outlineLevel="0" collapsed="false">
      <c r="A391" s="46" t="n">
        <v>167505</v>
      </c>
      <c r="B391" s="15" t="s">
        <v>159</v>
      </c>
      <c r="C391" s="16" t="n">
        <v>0</v>
      </c>
      <c r="D391" s="16" t="n">
        <v>0</v>
      </c>
      <c r="E391" s="16" t="n">
        <v>0</v>
      </c>
      <c r="F391" s="16" t="n">
        <v>0</v>
      </c>
      <c r="G391" s="16" t="n">
        <v>0</v>
      </c>
      <c r="H391" s="16" t="n">
        <v>0</v>
      </c>
      <c r="I391" s="16" t="n">
        <v>0</v>
      </c>
      <c r="J391" s="16" t="n">
        <v>0</v>
      </c>
      <c r="K391" s="16" t="n">
        <v>0</v>
      </c>
      <c r="L391" s="16" t="n">
        <v>0</v>
      </c>
      <c r="M391" s="16" t="n">
        <v>0</v>
      </c>
      <c r="N391" s="16" t="n">
        <v>0</v>
      </c>
      <c r="O391" s="47" t="n">
        <v>0</v>
      </c>
      <c r="P391" s="16" t="n">
        <v>0</v>
      </c>
      <c r="Q391" s="16" t="n">
        <v>0</v>
      </c>
      <c r="R391" s="16" t="n">
        <v>0</v>
      </c>
      <c r="S391" s="16" t="n">
        <v>0</v>
      </c>
      <c r="T391" s="16" t="n">
        <v>0</v>
      </c>
      <c r="U391" s="16" t="n">
        <v>0</v>
      </c>
      <c r="V391" s="16" t="n">
        <v>0</v>
      </c>
      <c r="W391" s="16" t="n">
        <v>0</v>
      </c>
      <c r="X391" s="16" t="n">
        <v>0</v>
      </c>
      <c r="Y391" s="16" t="n">
        <v>0</v>
      </c>
      <c r="Z391" s="16" t="n">
        <v>0</v>
      </c>
      <c r="AA391" s="16" t="n">
        <v>0</v>
      </c>
      <c r="AB391" s="16" t="n">
        <v>0</v>
      </c>
      <c r="AC391" s="16" t="n">
        <v>0</v>
      </c>
      <c r="AD391" s="48" t="n">
        <v>0</v>
      </c>
      <c r="AE391" s="48" t="n">
        <v>0</v>
      </c>
      <c r="AF391" s="16" t="n">
        <v>0</v>
      </c>
      <c r="AG391" s="16" t="n">
        <v>0</v>
      </c>
      <c r="AH391" s="16" t="n">
        <v>0</v>
      </c>
      <c r="AI391" s="16" t="n">
        <v>0</v>
      </c>
      <c r="AJ391" s="16" t="n">
        <v>0</v>
      </c>
      <c r="AK391" s="16" t="n">
        <v>0</v>
      </c>
      <c r="AL391" s="16" t="n">
        <v>0</v>
      </c>
      <c r="AM391" s="16" t="n">
        <v>0</v>
      </c>
      <c r="AN391" s="16" t="n">
        <v>0</v>
      </c>
      <c r="AO391" s="16" t="n">
        <f aca="false">G391+H391+N391+P391+R391+S391+AD391+AE391+AG391+AH391+AL391+AN391</f>
        <v>0</v>
      </c>
      <c r="AP391" s="16" t="n">
        <f aca="false">+AM391+AK391+AJ391+AI391+AF391+AC391+AB391+AA391+Z391+Y391+X391+W391+V391+U391+T391+Q391+O391+M391+L391+K391+J391+I391+F391+E391+D391+C391</f>
        <v>0</v>
      </c>
      <c r="AQ391" s="28" t="n">
        <f aca="false">SUM(C391:AN391)</f>
        <v>0</v>
      </c>
      <c r="AR391" s="3" t="n">
        <f aca="false">+AP391-Q391</f>
        <v>0</v>
      </c>
      <c r="AT391" s="3" t="n">
        <f aca="false">+AP391-C391-K391-V391-Y391</f>
        <v>0</v>
      </c>
      <c r="AU391" s="3" t="n">
        <f aca="false">+AT391-AB391-Q391</f>
        <v>0</v>
      </c>
      <c r="AV391" s="3" t="n">
        <f aca="false">+Q391+AB391</f>
        <v>0</v>
      </c>
      <c r="AW391" s="3" t="n">
        <f aca="false">+C391+K391+V391+Y391</f>
        <v>0</v>
      </c>
    </row>
    <row r="392" customFormat="false" ht="12.75" hidden="false" customHeight="true" outlineLevel="0" collapsed="false">
      <c r="A392" s="46" t="n">
        <v>167510</v>
      </c>
      <c r="B392" s="15" t="s">
        <v>93</v>
      </c>
      <c r="C392" s="16" t="n">
        <v>0</v>
      </c>
      <c r="D392" s="16" t="n">
        <v>0</v>
      </c>
      <c r="E392" s="16" t="n">
        <v>0</v>
      </c>
      <c r="F392" s="16" t="n">
        <v>0</v>
      </c>
      <c r="G392" s="16" t="n">
        <v>0</v>
      </c>
      <c r="H392" s="16" t="n">
        <v>0</v>
      </c>
      <c r="I392" s="16" t="n">
        <v>0</v>
      </c>
      <c r="J392" s="16" t="n">
        <v>0</v>
      </c>
      <c r="K392" s="16" t="n">
        <v>0</v>
      </c>
      <c r="L392" s="16" t="n">
        <v>0</v>
      </c>
      <c r="M392" s="16" t="n">
        <v>0</v>
      </c>
      <c r="N392" s="16" t="n">
        <v>0</v>
      </c>
      <c r="O392" s="47" t="n">
        <v>0</v>
      </c>
      <c r="P392" s="16" t="n">
        <v>0</v>
      </c>
      <c r="Q392" s="16" t="n">
        <v>0</v>
      </c>
      <c r="R392" s="16" t="n">
        <v>0</v>
      </c>
      <c r="S392" s="16" t="n">
        <v>0</v>
      </c>
      <c r="T392" s="16" t="n">
        <v>0</v>
      </c>
      <c r="U392" s="16" t="n">
        <v>0</v>
      </c>
      <c r="V392" s="16" t="n">
        <v>0</v>
      </c>
      <c r="W392" s="16" t="n">
        <v>0</v>
      </c>
      <c r="X392" s="16" t="n">
        <v>0</v>
      </c>
      <c r="Y392" s="16" t="n">
        <v>0</v>
      </c>
      <c r="Z392" s="16" t="n">
        <v>0</v>
      </c>
      <c r="AA392" s="16" t="n">
        <v>0</v>
      </c>
      <c r="AB392" s="16" t="n">
        <v>0</v>
      </c>
      <c r="AC392" s="16" t="n">
        <v>0</v>
      </c>
      <c r="AD392" s="48" t="n">
        <v>0</v>
      </c>
      <c r="AE392" s="48" t="n">
        <v>0</v>
      </c>
      <c r="AF392" s="16" t="n">
        <v>0</v>
      </c>
      <c r="AG392" s="16" t="n">
        <v>0</v>
      </c>
      <c r="AH392" s="16" t="n">
        <v>0</v>
      </c>
      <c r="AI392" s="16" t="n">
        <v>0</v>
      </c>
      <c r="AJ392" s="16" t="n">
        <v>0</v>
      </c>
      <c r="AK392" s="16" t="n">
        <v>0</v>
      </c>
      <c r="AL392" s="16" t="n">
        <v>0</v>
      </c>
      <c r="AM392" s="16" t="n">
        <v>0</v>
      </c>
      <c r="AN392" s="16" t="n">
        <v>0</v>
      </c>
      <c r="AO392" s="16" t="n">
        <f aca="false">G392+H392+N392+P392+R392+S392+AD392+AE392+AG392+AH392+AL392+AN392</f>
        <v>0</v>
      </c>
      <c r="AP392" s="16" t="n">
        <f aca="false">+AM392+AK392+AJ392+AI392+AF392+AC392+AB392+AA392+Z392+Y392+X392+W392+V392+U392+T392+Q392+O392+M392+L392+K392+J392+I392+F392+E392+D392+C392</f>
        <v>0</v>
      </c>
      <c r="AQ392" s="28" t="n">
        <f aca="false">SUM(C392:AN392)</f>
        <v>0</v>
      </c>
      <c r="AR392" s="3" t="n">
        <f aca="false">+AP392-Q392</f>
        <v>0</v>
      </c>
      <c r="AT392" s="3" t="n">
        <f aca="false">+AP392-C392-K392-V392-Y392</f>
        <v>0</v>
      </c>
      <c r="AU392" s="3" t="n">
        <f aca="false">+AT392-AB392-Q392</f>
        <v>0</v>
      </c>
      <c r="AV392" s="3" t="n">
        <f aca="false">+Q392+AB392</f>
        <v>0</v>
      </c>
      <c r="AW392" s="3" t="n">
        <f aca="false">+C392+K392+V392+Y392</f>
        <v>0</v>
      </c>
    </row>
    <row r="393" customFormat="false" ht="12.75" hidden="false" customHeight="true" outlineLevel="0" collapsed="false">
      <c r="A393" s="46" t="n">
        <v>167515</v>
      </c>
      <c r="B393" s="15" t="s">
        <v>160</v>
      </c>
      <c r="C393" s="16" t="n">
        <v>0</v>
      </c>
      <c r="D393" s="16" t="n">
        <v>0</v>
      </c>
      <c r="E393" s="16" t="n">
        <v>0</v>
      </c>
      <c r="F393" s="16" t="n">
        <v>0</v>
      </c>
      <c r="G393" s="16" t="n">
        <v>0</v>
      </c>
      <c r="H393" s="16" t="n">
        <v>0</v>
      </c>
      <c r="I393" s="16" t="n">
        <v>0</v>
      </c>
      <c r="J393" s="16" t="n">
        <v>0</v>
      </c>
      <c r="K393" s="16" t="n">
        <v>0</v>
      </c>
      <c r="L393" s="16" t="n">
        <v>0</v>
      </c>
      <c r="M393" s="16" t="n">
        <v>0</v>
      </c>
      <c r="N393" s="16" t="n">
        <v>0</v>
      </c>
      <c r="O393" s="47" t="n">
        <v>0</v>
      </c>
      <c r="P393" s="16" t="n">
        <v>0</v>
      </c>
      <c r="Q393" s="16" t="n">
        <v>0</v>
      </c>
      <c r="R393" s="16" t="n">
        <v>0</v>
      </c>
      <c r="S393" s="16" t="n">
        <v>0</v>
      </c>
      <c r="T393" s="16" t="n">
        <v>0</v>
      </c>
      <c r="U393" s="16" t="n">
        <v>0</v>
      </c>
      <c r="V393" s="16" t="n">
        <v>0</v>
      </c>
      <c r="W393" s="16" t="n">
        <v>0</v>
      </c>
      <c r="X393" s="16" t="n">
        <v>0</v>
      </c>
      <c r="Y393" s="16" t="n">
        <v>0</v>
      </c>
      <c r="Z393" s="16" t="n">
        <v>0</v>
      </c>
      <c r="AA393" s="16" t="n">
        <v>0</v>
      </c>
      <c r="AB393" s="16" t="n">
        <v>0</v>
      </c>
      <c r="AC393" s="16" t="n">
        <v>0</v>
      </c>
      <c r="AD393" s="48" t="n">
        <v>0</v>
      </c>
      <c r="AE393" s="48" t="n">
        <v>0</v>
      </c>
      <c r="AF393" s="16" t="n">
        <v>0</v>
      </c>
      <c r="AG393" s="16" t="n">
        <v>0</v>
      </c>
      <c r="AH393" s="16" t="n">
        <v>0</v>
      </c>
      <c r="AI393" s="16" t="n">
        <v>0</v>
      </c>
      <c r="AJ393" s="16" t="n">
        <v>0</v>
      </c>
      <c r="AK393" s="16" t="n">
        <v>0</v>
      </c>
      <c r="AL393" s="16" t="n">
        <v>0</v>
      </c>
      <c r="AM393" s="16" t="n">
        <v>0</v>
      </c>
      <c r="AN393" s="16" t="n">
        <v>0</v>
      </c>
      <c r="AO393" s="16" t="n">
        <f aca="false">G393+H393+N393+P393+R393+S393+AD393+AE393+AG393+AH393+AL393+AN393</f>
        <v>0</v>
      </c>
      <c r="AP393" s="16" t="n">
        <f aca="false">+AM393+AK393+AJ393+AI393+AF393+AC393+AB393+AA393+Z393+Y393+X393+W393+V393+U393+T393+Q393+O393+M393+L393+K393+J393+I393+F393+E393+D393+C393</f>
        <v>0</v>
      </c>
      <c r="AQ393" s="28" t="n">
        <f aca="false">SUM(C393:AN393)</f>
        <v>0</v>
      </c>
      <c r="AR393" s="3" t="n">
        <f aca="false">+AP393-Q393</f>
        <v>0</v>
      </c>
      <c r="AT393" s="3" t="n">
        <f aca="false">+AP393-C393-K393-V393-Y393</f>
        <v>0</v>
      </c>
      <c r="AU393" s="3" t="n">
        <f aca="false">+AT393-AB393-Q393</f>
        <v>0</v>
      </c>
      <c r="AV393" s="3" t="n">
        <f aca="false">+Q393+AB393</f>
        <v>0</v>
      </c>
      <c r="AW393" s="3" t="n">
        <f aca="false">+C393+K393+V393+Y393</f>
        <v>0</v>
      </c>
    </row>
    <row r="394" customFormat="false" ht="12.75" hidden="false" customHeight="true" outlineLevel="0" collapsed="false">
      <c r="A394" s="46" t="n">
        <v>167590</v>
      </c>
      <c r="B394" s="15" t="s">
        <v>75</v>
      </c>
      <c r="C394" s="16" t="n">
        <v>0</v>
      </c>
      <c r="D394" s="16" t="n">
        <v>0</v>
      </c>
      <c r="E394" s="16" t="n">
        <v>0</v>
      </c>
      <c r="F394" s="16" t="n">
        <v>0</v>
      </c>
      <c r="G394" s="16" t="n">
        <v>0</v>
      </c>
      <c r="H394" s="16" t="n">
        <v>0</v>
      </c>
      <c r="I394" s="16" t="n">
        <v>0</v>
      </c>
      <c r="J394" s="16" t="n">
        <v>0</v>
      </c>
      <c r="K394" s="16" t="n">
        <v>0</v>
      </c>
      <c r="L394" s="16" t="n">
        <v>0</v>
      </c>
      <c r="M394" s="16" t="n">
        <v>0</v>
      </c>
      <c r="N394" s="16" t="n">
        <v>0</v>
      </c>
      <c r="O394" s="47" t="n">
        <v>0</v>
      </c>
      <c r="P394" s="16" t="n">
        <v>0</v>
      </c>
      <c r="Q394" s="16" t="n">
        <v>0</v>
      </c>
      <c r="R394" s="16" t="n">
        <v>0</v>
      </c>
      <c r="S394" s="16" t="n">
        <v>0</v>
      </c>
      <c r="T394" s="16" t="n">
        <v>0</v>
      </c>
      <c r="U394" s="16" t="n">
        <v>0</v>
      </c>
      <c r="V394" s="16" t="n">
        <v>0</v>
      </c>
      <c r="W394" s="16" t="n">
        <v>0</v>
      </c>
      <c r="X394" s="16" t="n">
        <v>0</v>
      </c>
      <c r="Y394" s="16" t="n">
        <v>0</v>
      </c>
      <c r="Z394" s="16" t="n">
        <v>0</v>
      </c>
      <c r="AA394" s="16" t="n">
        <v>0</v>
      </c>
      <c r="AB394" s="16" t="n">
        <v>0</v>
      </c>
      <c r="AC394" s="16" t="n">
        <v>0</v>
      </c>
      <c r="AD394" s="48" t="n">
        <v>0</v>
      </c>
      <c r="AE394" s="48" t="n">
        <v>0</v>
      </c>
      <c r="AF394" s="16" t="n">
        <v>0</v>
      </c>
      <c r="AG394" s="16" t="n">
        <v>0</v>
      </c>
      <c r="AH394" s="16" t="n">
        <v>0</v>
      </c>
      <c r="AI394" s="16" t="n">
        <v>0</v>
      </c>
      <c r="AJ394" s="16" t="n">
        <v>0</v>
      </c>
      <c r="AK394" s="16" t="n">
        <v>0</v>
      </c>
      <c r="AL394" s="16" t="n">
        <v>0</v>
      </c>
      <c r="AM394" s="16" t="n">
        <v>0</v>
      </c>
      <c r="AN394" s="16" t="n">
        <v>0</v>
      </c>
      <c r="AO394" s="16" t="n">
        <f aca="false">G394+H394+N394+P394+R394+S394+AD394+AE394+AG394+AH394+AL394+AN394</f>
        <v>0</v>
      </c>
      <c r="AP394" s="16" t="n">
        <f aca="false">+AM394+AK394+AJ394+AI394+AF394+AC394+AB394+AA394+Z394+Y394+X394+W394+V394+U394+T394+Q394+O394+M394+L394+K394+J394+I394+F394+E394+D394+C394</f>
        <v>0</v>
      </c>
      <c r="AQ394" s="28" t="n">
        <f aca="false">SUM(C394:AN394)</f>
        <v>0</v>
      </c>
      <c r="AR394" s="3" t="n">
        <f aca="false">+AP394-Q394</f>
        <v>0</v>
      </c>
      <c r="AT394" s="3" t="n">
        <f aca="false">+AP394-C394-K394-V394-Y394</f>
        <v>0</v>
      </c>
      <c r="AU394" s="3" t="n">
        <f aca="false">+AT394-AB394-Q394</f>
        <v>0</v>
      </c>
      <c r="AV394" s="3" t="n">
        <f aca="false">+Q394+AB394</f>
        <v>0</v>
      </c>
      <c r="AW394" s="3" t="n">
        <f aca="false">+C394+K394+V394+Y394</f>
        <v>0</v>
      </c>
    </row>
    <row r="395" customFormat="false" ht="12.75" hidden="false" customHeight="true" outlineLevel="0" collapsed="false">
      <c r="A395" s="46" t="n">
        <v>1690</v>
      </c>
      <c r="B395" s="15" t="s">
        <v>377</v>
      </c>
      <c r="C395" s="16" t="n">
        <v>999.53</v>
      </c>
      <c r="D395" s="16" t="n">
        <v>430.275</v>
      </c>
      <c r="E395" s="16" t="n">
        <v>532.265</v>
      </c>
      <c r="F395" s="16" t="n">
        <v>248.712</v>
      </c>
      <c r="G395" s="16" t="n">
        <v>8186.922</v>
      </c>
      <c r="H395" s="16" t="n">
        <v>13318.667</v>
      </c>
      <c r="I395" s="16" t="n">
        <v>321.931</v>
      </c>
      <c r="J395" s="16" t="n">
        <v>492.41</v>
      </c>
      <c r="K395" s="16" t="n">
        <v>167.223</v>
      </c>
      <c r="L395" s="16" t="n">
        <v>980.759</v>
      </c>
      <c r="M395" s="16" t="n">
        <v>1.198</v>
      </c>
      <c r="N395" s="16" t="n">
        <v>1467.805</v>
      </c>
      <c r="O395" s="47" t="n">
        <v>654.708</v>
      </c>
      <c r="P395" s="16" t="n">
        <v>171.136</v>
      </c>
      <c r="Q395" s="16" t="n">
        <v>83660.829</v>
      </c>
      <c r="R395" s="16" t="n">
        <v>1529.674</v>
      </c>
      <c r="S395" s="16" t="n">
        <v>1355.661</v>
      </c>
      <c r="T395" s="16" t="n">
        <v>88.422</v>
      </c>
      <c r="U395" s="16" t="n">
        <v>307.562</v>
      </c>
      <c r="V395" s="16" t="n">
        <v>17.152</v>
      </c>
      <c r="W395" s="16" t="n">
        <v>547.349</v>
      </c>
      <c r="X395" s="16" t="n">
        <v>6.734</v>
      </c>
      <c r="Y395" s="16" t="n">
        <v>73.577</v>
      </c>
      <c r="Z395" s="16" t="n">
        <v>63.643</v>
      </c>
      <c r="AA395" s="16" t="n">
        <v>85.313</v>
      </c>
      <c r="AB395" s="16" t="n">
        <v>22013.172</v>
      </c>
      <c r="AC395" s="16" t="n">
        <v>20552.335</v>
      </c>
      <c r="AD395" s="48" t="n">
        <v>10767.534</v>
      </c>
      <c r="AE395" s="48" t="n">
        <v>17750.654</v>
      </c>
      <c r="AF395" s="16" t="n">
        <v>1139.341</v>
      </c>
      <c r="AG395" s="16" t="n">
        <v>232549.269</v>
      </c>
      <c r="AH395" s="16" t="n">
        <v>1269.137</v>
      </c>
      <c r="AI395" s="16" t="n">
        <v>487.803</v>
      </c>
      <c r="AJ395" s="16" t="n">
        <v>100.137</v>
      </c>
      <c r="AK395" s="16" t="n">
        <v>20.843</v>
      </c>
      <c r="AL395" s="16" t="n">
        <v>2033.372</v>
      </c>
      <c r="AM395" s="16" t="n">
        <v>303.6</v>
      </c>
      <c r="AN395" s="16" t="n">
        <v>19039.033</v>
      </c>
      <c r="AO395" s="16" t="n">
        <f aca="false">G395+H395+N395+P395+R395+S395+AD395+AE395+AG395+AH395+AL395+AN395</f>
        <v>309438.864</v>
      </c>
      <c r="AP395" s="16" t="n">
        <f aca="false">+AM395+AK395+AJ395+AI395+AF395+AC395+AB395+AA395+Z395+Y395+X395+W395+V395+U395+T395+Q395+O395+M395+L395+K395+J395+I395+F395+E395+D395+C395</f>
        <v>134296.823</v>
      </c>
      <c r="AQ395" s="28" t="n">
        <f aca="false">SUM(C395:AN395)</f>
        <v>443735.687</v>
      </c>
      <c r="AR395" s="3" t="n">
        <f aca="false">+AP395-Q395</f>
        <v>50635.994</v>
      </c>
      <c r="AT395" s="3" t="n">
        <f aca="false">+AP395-C395-K395-V395-Y395</f>
        <v>133039.341</v>
      </c>
      <c r="AU395" s="3" t="n">
        <f aca="false">+AT395-AB395-Q395</f>
        <v>27365.34</v>
      </c>
      <c r="AV395" s="3" t="n">
        <f aca="false">+Q395+AB395</f>
        <v>105674.001</v>
      </c>
      <c r="AW395" s="3" t="n">
        <f aca="false">+C395+K395+V395+Y395</f>
        <v>1257.482</v>
      </c>
    </row>
    <row r="396" customFormat="false" ht="12.75" hidden="false" customHeight="true" outlineLevel="0" collapsed="false">
      <c r="A396" s="46" t="n">
        <v>169005</v>
      </c>
      <c r="B396" s="15" t="s">
        <v>378</v>
      </c>
      <c r="C396" s="16" t="n">
        <v>253.514</v>
      </c>
      <c r="D396" s="16" t="n">
        <v>2.07</v>
      </c>
      <c r="E396" s="16" t="n">
        <v>4.449</v>
      </c>
      <c r="F396" s="16" t="n">
        <v>43.882</v>
      </c>
      <c r="G396" s="16" t="n">
        <v>5.018</v>
      </c>
      <c r="H396" s="16" t="n">
        <v>11.426</v>
      </c>
      <c r="I396" s="16" t="n">
        <v>102.657</v>
      </c>
      <c r="J396" s="16" t="n">
        <v>56.431</v>
      </c>
      <c r="K396" s="16" t="n">
        <v>4.87</v>
      </c>
      <c r="L396" s="16" t="n">
        <v>0</v>
      </c>
      <c r="M396" s="16" t="n">
        <v>0.09</v>
      </c>
      <c r="N396" s="16" t="n">
        <v>0</v>
      </c>
      <c r="O396" s="47" t="n">
        <v>27.044</v>
      </c>
      <c r="P396" s="16" t="n">
        <v>0</v>
      </c>
      <c r="Q396" s="16" t="n">
        <v>2329.028</v>
      </c>
      <c r="R396" s="16" t="n">
        <v>1.023</v>
      </c>
      <c r="S396" s="16" t="n">
        <v>26.068</v>
      </c>
      <c r="T396" s="16" t="n">
        <v>0.072</v>
      </c>
      <c r="U396" s="16" t="n">
        <v>5.733</v>
      </c>
      <c r="V396" s="16" t="n">
        <v>7.909</v>
      </c>
      <c r="W396" s="16" t="n">
        <v>33.438</v>
      </c>
      <c r="X396" s="16" t="n">
        <v>6.729</v>
      </c>
      <c r="Y396" s="16" t="n">
        <v>2.579</v>
      </c>
      <c r="Z396" s="16" t="n">
        <v>0.918</v>
      </c>
      <c r="AA396" s="16" t="n">
        <v>0.21</v>
      </c>
      <c r="AB396" s="16" t="n">
        <v>27.159</v>
      </c>
      <c r="AC396" s="16" t="n">
        <v>203.065</v>
      </c>
      <c r="AD396" s="48" t="n">
        <v>0</v>
      </c>
      <c r="AE396" s="48" t="n">
        <v>6.482</v>
      </c>
      <c r="AF396" s="16" t="n">
        <v>61.965</v>
      </c>
      <c r="AG396" s="16" t="n">
        <v>0</v>
      </c>
      <c r="AH396" s="16" t="n">
        <v>0.244</v>
      </c>
      <c r="AI396" s="16" t="n">
        <v>48.883</v>
      </c>
      <c r="AJ396" s="16" t="n">
        <v>0</v>
      </c>
      <c r="AK396" s="16" t="n">
        <v>0</v>
      </c>
      <c r="AL396" s="16" t="n">
        <v>1.088</v>
      </c>
      <c r="AM396" s="16" t="n">
        <v>6.005</v>
      </c>
      <c r="AN396" s="16" t="n">
        <v>0</v>
      </c>
      <c r="AO396" s="16" t="n">
        <f aca="false">G396+H396+N396+P396+R396+S396+AD396+AE396+AG396+AH396+AL396+AN396</f>
        <v>51.349</v>
      </c>
      <c r="AP396" s="16" t="n">
        <f aca="false">+AM396+AK396+AJ396+AI396+AF396+AC396+AB396+AA396+Z396+Y396+X396+W396+V396+U396+T396+Q396+O396+M396+L396+K396+J396+I396+F396+E396+D396+C396</f>
        <v>3228.7</v>
      </c>
      <c r="AQ396" s="28" t="n">
        <f aca="false">SUM(C396:AN396)</f>
        <v>3280.049</v>
      </c>
      <c r="AR396" s="3" t="n">
        <f aca="false">+AP396-Q396</f>
        <v>899.672000000001</v>
      </c>
      <c r="AT396" s="3" t="n">
        <f aca="false">+AP396-C396-K396-V396-Y396</f>
        <v>2959.828</v>
      </c>
      <c r="AU396" s="3" t="n">
        <f aca="false">+AT396-AB396-Q396</f>
        <v>603.641</v>
      </c>
      <c r="AV396" s="3" t="n">
        <f aca="false">+Q396+AB396</f>
        <v>2356.187</v>
      </c>
      <c r="AW396" s="3" t="n">
        <f aca="false">+C396+K396+V396+Y396</f>
        <v>268.872</v>
      </c>
    </row>
    <row r="397" customFormat="false" ht="12.75" hidden="false" customHeight="true" outlineLevel="0" collapsed="false">
      <c r="A397" s="46" t="n">
        <v>169006</v>
      </c>
      <c r="B397" s="52" t="s">
        <v>379</v>
      </c>
      <c r="C397" s="55" t="n">
        <v>0</v>
      </c>
      <c r="D397" s="55" t="n">
        <v>0</v>
      </c>
      <c r="E397" s="55" t="n">
        <v>0</v>
      </c>
      <c r="F397" s="55" t="n">
        <v>0</v>
      </c>
      <c r="G397" s="55" t="n">
        <v>0</v>
      </c>
      <c r="H397" s="55" t="n">
        <v>0</v>
      </c>
      <c r="I397" s="55" t="n">
        <v>0</v>
      </c>
      <c r="J397" s="55" t="n">
        <v>0</v>
      </c>
      <c r="K397" s="55" t="n">
        <v>0</v>
      </c>
      <c r="L397" s="55" t="n">
        <v>0</v>
      </c>
      <c r="M397" s="55" t="n">
        <v>0</v>
      </c>
      <c r="N397" s="55" t="n">
        <v>0</v>
      </c>
      <c r="O397" s="56" t="n">
        <v>0</v>
      </c>
      <c r="P397" s="55" t="n">
        <v>0</v>
      </c>
      <c r="Q397" s="55" t="n">
        <v>0</v>
      </c>
      <c r="R397" s="55" t="n">
        <v>0</v>
      </c>
      <c r="S397" s="55" t="n">
        <v>0</v>
      </c>
      <c r="T397" s="55" t="n">
        <v>0</v>
      </c>
      <c r="U397" s="55" t="n">
        <v>0</v>
      </c>
      <c r="V397" s="55" t="n">
        <v>0</v>
      </c>
      <c r="W397" s="55" t="n">
        <v>0</v>
      </c>
      <c r="X397" s="55" t="n">
        <v>0</v>
      </c>
      <c r="Y397" s="55" t="n">
        <v>0</v>
      </c>
      <c r="Z397" s="55" t="n">
        <v>0</v>
      </c>
      <c r="AA397" s="55" t="n">
        <v>0</v>
      </c>
      <c r="AB397" s="55" t="n">
        <v>0</v>
      </c>
      <c r="AC397" s="55" t="n">
        <v>0</v>
      </c>
      <c r="AD397" s="55" t="n">
        <v>0</v>
      </c>
      <c r="AE397" s="55" t="n">
        <v>0</v>
      </c>
      <c r="AF397" s="55" t="n">
        <v>0</v>
      </c>
      <c r="AG397" s="55" t="n">
        <v>0</v>
      </c>
      <c r="AH397" s="55" t="n">
        <v>0</v>
      </c>
      <c r="AI397" s="55" t="n">
        <v>0</v>
      </c>
      <c r="AJ397" s="55" t="n">
        <v>0</v>
      </c>
      <c r="AK397" s="55" t="n">
        <v>0</v>
      </c>
      <c r="AL397" s="55" t="n">
        <v>0</v>
      </c>
      <c r="AM397" s="55" t="n">
        <v>0</v>
      </c>
      <c r="AN397" s="55" t="n">
        <v>0</v>
      </c>
      <c r="AO397" s="16" t="n">
        <f aca="false">G397+H397+N397+P397+R397+S397+AD397+AE397+AG397+AH397+AL397+AN397</f>
        <v>0</v>
      </c>
      <c r="AP397" s="16" t="n">
        <f aca="false">+AM397+AK397+AJ397+AI397+AF397+AC397+AB397+AA397+Z397+Y397+X397+W397+V397+U397+T397+Q397+O397+M397+L397+K397+J397+I397+F397+E397+D397+C397</f>
        <v>0</v>
      </c>
      <c r="AQ397" s="28" t="n">
        <f aca="false">SUM(C397:AN397)</f>
        <v>0</v>
      </c>
      <c r="AR397" s="3" t="n">
        <f aca="false">+AP397-Q397</f>
        <v>0</v>
      </c>
      <c r="AT397" s="3" t="n">
        <f aca="false">+AP397-C397-K397-V397-Y397</f>
        <v>0</v>
      </c>
      <c r="AU397" s="3" t="n">
        <f aca="false">+AT397-AB397-Q397</f>
        <v>0</v>
      </c>
      <c r="AV397" s="3" t="n">
        <f aca="false">+Q397+AB397</f>
        <v>0</v>
      </c>
      <c r="AW397" s="3" t="n">
        <f aca="false">+C397+K397+V397+Y397</f>
        <v>0</v>
      </c>
    </row>
    <row r="398" customFormat="false" ht="12.75" hidden="false" customHeight="true" outlineLevel="0" collapsed="false">
      <c r="A398" s="46" t="n">
        <v>169010</v>
      </c>
      <c r="B398" s="15" t="s">
        <v>380</v>
      </c>
      <c r="C398" s="16" t="n">
        <v>0</v>
      </c>
      <c r="D398" s="16" t="n">
        <v>0</v>
      </c>
      <c r="E398" s="16" t="n">
        <v>0</v>
      </c>
      <c r="F398" s="16" t="n">
        <v>0</v>
      </c>
      <c r="G398" s="16" t="n">
        <v>0</v>
      </c>
      <c r="H398" s="16" t="n">
        <v>0</v>
      </c>
      <c r="I398" s="16" t="n">
        <v>0</v>
      </c>
      <c r="J398" s="16" t="n">
        <v>0.283</v>
      </c>
      <c r="K398" s="16" t="n">
        <v>0</v>
      </c>
      <c r="L398" s="16" t="n">
        <v>0</v>
      </c>
      <c r="M398" s="16" t="n">
        <v>0</v>
      </c>
      <c r="N398" s="16" t="n">
        <v>0</v>
      </c>
      <c r="O398" s="47" t="n">
        <v>0</v>
      </c>
      <c r="P398" s="16" t="n">
        <v>0</v>
      </c>
      <c r="Q398" s="16" t="n">
        <v>0</v>
      </c>
      <c r="R398" s="16" t="n">
        <v>0</v>
      </c>
      <c r="S398" s="16" t="n">
        <v>0</v>
      </c>
      <c r="T398" s="16" t="n">
        <v>0</v>
      </c>
      <c r="U398" s="16" t="n">
        <v>0</v>
      </c>
      <c r="V398" s="16" t="n">
        <v>0</v>
      </c>
      <c r="W398" s="16" t="n">
        <v>0</v>
      </c>
      <c r="X398" s="16" t="n">
        <v>0</v>
      </c>
      <c r="Y398" s="16" t="n">
        <v>0</v>
      </c>
      <c r="Z398" s="16" t="n">
        <v>0</v>
      </c>
      <c r="AA398" s="16" t="n">
        <v>0</v>
      </c>
      <c r="AB398" s="16" t="n">
        <v>0</v>
      </c>
      <c r="AC398" s="16" t="n">
        <v>0</v>
      </c>
      <c r="AD398" s="48" t="n">
        <v>0</v>
      </c>
      <c r="AE398" s="48" t="n">
        <v>0</v>
      </c>
      <c r="AF398" s="16" t="n">
        <v>0</v>
      </c>
      <c r="AG398" s="16" t="n">
        <v>140.119</v>
      </c>
      <c r="AH398" s="16" t="n">
        <v>0</v>
      </c>
      <c r="AI398" s="16" t="n">
        <v>0</v>
      </c>
      <c r="AJ398" s="16" t="n">
        <v>0</v>
      </c>
      <c r="AK398" s="16" t="n">
        <v>0</v>
      </c>
      <c r="AL398" s="16" t="n">
        <v>0</v>
      </c>
      <c r="AM398" s="16" t="n">
        <v>0</v>
      </c>
      <c r="AN398" s="16" t="n">
        <v>0</v>
      </c>
      <c r="AO398" s="16" t="n">
        <f aca="false">G398+H398+N398+P398+R398+S398+AD398+AE398+AG398+AH398+AL398+AN398</f>
        <v>140.119</v>
      </c>
      <c r="AP398" s="16" t="n">
        <f aca="false">+AM398+AK398+AJ398+AI398+AF398+AC398+AB398+AA398+Z398+Y398+X398+W398+V398+U398+T398+Q398+O398+M398+L398+K398+J398+I398+F398+E398+D398+C398</f>
        <v>0.283</v>
      </c>
      <c r="AQ398" s="28" t="n">
        <f aca="false">SUM(C398:AN398)</f>
        <v>140.402</v>
      </c>
      <c r="AR398" s="3" t="n">
        <f aca="false">+AP398-Q398</f>
        <v>0.283</v>
      </c>
      <c r="AT398" s="3" t="n">
        <f aca="false">+AP398-C398-K398-V398-Y398</f>
        <v>0.283</v>
      </c>
      <c r="AU398" s="3" t="n">
        <f aca="false">+AT398-AB398-Q398</f>
        <v>0.283</v>
      </c>
      <c r="AV398" s="3" t="n">
        <f aca="false">+Q398+AB398</f>
        <v>0</v>
      </c>
      <c r="AW398" s="3" t="n">
        <f aca="false">+C398+K398+V398+Y398</f>
        <v>0</v>
      </c>
    </row>
    <row r="399" customFormat="false" ht="12.75" hidden="false" customHeight="true" outlineLevel="0" collapsed="false">
      <c r="A399" s="46" t="n">
        <v>169015</v>
      </c>
      <c r="B399" s="15" t="s">
        <v>381</v>
      </c>
      <c r="C399" s="16" t="n">
        <v>0</v>
      </c>
      <c r="D399" s="16" t="n">
        <v>0</v>
      </c>
      <c r="E399" s="16" t="n">
        <v>0</v>
      </c>
      <c r="F399" s="16" t="n">
        <v>0</v>
      </c>
      <c r="G399" s="16" t="n">
        <v>0</v>
      </c>
      <c r="H399" s="16" t="n">
        <v>0</v>
      </c>
      <c r="I399" s="16" t="n">
        <v>0</v>
      </c>
      <c r="J399" s="16" t="n">
        <v>0</v>
      </c>
      <c r="K399" s="16" t="n">
        <v>0</v>
      </c>
      <c r="L399" s="16" t="n">
        <v>0</v>
      </c>
      <c r="M399" s="16" t="n">
        <v>0</v>
      </c>
      <c r="N399" s="16" t="n">
        <v>0</v>
      </c>
      <c r="O399" s="47" t="n">
        <v>0</v>
      </c>
      <c r="P399" s="16" t="n">
        <v>0</v>
      </c>
      <c r="Q399" s="16" t="n">
        <v>0</v>
      </c>
      <c r="R399" s="16" t="n">
        <v>0</v>
      </c>
      <c r="S399" s="16" t="n">
        <v>0</v>
      </c>
      <c r="T399" s="16" t="n">
        <v>0</v>
      </c>
      <c r="U399" s="16" t="n">
        <v>0</v>
      </c>
      <c r="V399" s="16" t="n">
        <v>0</v>
      </c>
      <c r="W399" s="16" t="n">
        <v>0</v>
      </c>
      <c r="X399" s="16" t="n">
        <v>0</v>
      </c>
      <c r="Y399" s="16" t="n">
        <v>0</v>
      </c>
      <c r="Z399" s="16" t="n">
        <v>0</v>
      </c>
      <c r="AA399" s="16" t="n">
        <v>0</v>
      </c>
      <c r="AB399" s="16" t="n">
        <v>0</v>
      </c>
      <c r="AC399" s="16" t="n">
        <v>0</v>
      </c>
      <c r="AD399" s="48" t="n">
        <v>0</v>
      </c>
      <c r="AE399" s="48" t="n">
        <v>0</v>
      </c>
      <c r="AF399" s="16" t="n">
        <v>0</v>
      </c>
      <c r="AG399" s="16" t="n">
        <v>0</v>
      </c>
      <c r="AH399" s="16" t="n">
        <v>0</v>
      </c>
      <c r="AI399" s="16" t="n">
        <v>0</v>
      </c>
      <c r="AJ399" s="16" t="n">
        <v>0</v>
      </c>
      <c r="AK399" s="16" t="n">
        <v>0</v>
      </c>
      <c r="AL399" s="16" t="n">
        <v>0</v>
      </c>
      <c r="AM399" s="16" t="n">
        <v>0</v>
      </c>
      <c r="AN399" s="16" t="n">
        <v>0</v>
      </c>
      <c r="AO399" s="16" t="n">
        <f aca="false">G399+H399+N399+P399+R399+S399+AD399+AE399+AG399+AH399+AL399+AN399</f>
        <v>0</v>
      </c>
      <c r="AP399" s="16" t="n">
        <f aca="false">+AM399+AK399+AJ399+AI399+AF399+AC399+AB399+AA399+Z399+Y399+X399+W399+V399+U399+T399+Q399+O399+M399+L399+K399+J399+I399+F399+E399+D399+C399</f>
        <v>0</v>
      </c>
      <c r="AQ399" s="28" t="n">
        <f aca="false">SUM(C399:AN399)</f>
        <v>0</v>
      </c>
      <c r="AR399" s="3" t="n">
        <f aca="false">+AP399-Q399</f>
        <v>0</v>
      </c>
      <c r="AT399" s="3" t="n">
        <f aca="false">+AP399-C399-K399-V399-Y399</f>
        <v>0</v>
      </c>
      <c r="AU399" s="3" t="n">
        <f aca="false">+AT399-AB399-Q399</f>
        <v>0</v>
      </c>
      <c r="AV399" s="3" t="n">
        <f aca="false">+Q399+AB399</f>
        <v>0</v>
      </c>
      <c r="AW399" s="3" t="n">
        <f aca="false">+C399+K399+V399+Y399</f>
        <v>0</v>
      </c>
    </row>
    <row r="400" customFormat="false" ht="12.75" hidden="false" customHeight="true" outlineLevel="0" collapsed="false">
      <c r="A400" s="46" t="n">
        <v>169016</v>
      </c>
      <c r="B400" s="15" t="s">
        <v>382</v>
      </c>
      <c r="C400" s="16" t="n">
        <v>0</v>
      </c>
      <c r="D400" s="16" t="n">
        <v>0</v>
      </c>
      <c r="E400" s="16" t="n">
        <v>0</v>
      </c>
      <c r="F400" s="16" t="n">
        <v>0</v>
      </c>
      <c r="G400" s="16" t="n">
        <v>0</v>
      </c>
      <c r="H400" s="16" t="n">
        <v>0</v>
      </c>
      <c r="I400" s="16" t="n">
        <v>0</v>
      </c>
      <c r="J400" s="16" t="n">
        <v>0</v>
      </c>
      <c r="K400" s="16" t="n">
        <v>0</v>
      </c>
      <c r="L400" s="16" t="n">
        <v>0</v>
      </c>
      <c r="M400" s="16" t="n">
        <v>0</v>
      </c>
      <c r="N400" s="16" t="n">
        <v>0</v>
      </c>
      <c r="O400" s="47" t="n">
        <v>0</v>
      </c>
      <c r="P400" s="16" t="n">
        <v>0</v>
      </c>
      <c r="Q400" s="16" t="n">
        <v>0</v>
      </c>
      <c r="R400" s="16" t="n">
        <v>0</v>
      </c>
      <c r="S400" s="16" t="n">
        <v>0</v>
      </c>
      <c r="T400" s="16" t="n">
        <v>0</v>
      </c>
      <c r="U400" s="16" t="n">
        <v>0</v>
      </c>
      <c r="V400" s="16" t="n">
        <v>0</v>
      </c>
      <c r="W400" s="16" t="n">
        <v>0</v>
      </c>
      <c r="X400" s="16" t="n">
        <v>0</v>
      </c>
      <c r="Y400" s="16" t="n">
        <v>0</v>
      </c>
      <c r="Z400" s="16" t="n">
        <v>0</v>
      </c>
      <c r="AA400" s="16" t="n">
        <v>0</v>
      </c>
      <c r="AB400" s="16" t="n">
        <v>0</v>
      </c>
      <c r="AC400" s="16" t="n">
        <v>0</v>
      </c>
      <c r="AD400" s="48" t="n">
        <v>0</v>
      </c>
      <c r="AE400" s="48" t="n">
        <v>0</v>
      </c>
      <c r="AF400" s="16" t="n">
        <v>0</v>
      </c>
      <c r="AG400" s="16" t="n">
        <v>0</v>
      </c>
      <c r="AH400" s="16" t="n">
        <v>0</v>
      </c>
      <c r="AI400" s="16" t="n">
        <v>0</v>
      </c>
      <c r="AJ400" s="16" t="n">
        <v>0</v>
      </c>
      <c r="AK400" s="16" t="n">
        <v>0</v>
      </c>
      <c r="AL400" s="16" t="n">
        <v>0</v>
      </c>
      <c r="AM400" s="16" t="n">
        <v>0</v>
      </c>
      <c r="AN400" s="16" t="n">
        <v>0</v>
      </c>
      <c r="AO400" s="16" t="n">
        <f aca="false">G400+H400+N400+P400+R400+S400+AD400+AE400+AG400+AH400+AL400+AN400</f>
        <v>0</v>
      </c>
      <c r="AP400" s="16" t="n">
        <f aca="false">+AM400+AK400+AJ400+AI400+AF400+AC400+AB400+AA400+Z400+Y400+X400+W400+V400+U400+T400+Q400+O400+M400+L400+K400+J400+I400+F400+E400+D400+C400</f>
        <v>0</v>
      </c>
      <c r="AQ400" s="28" t="n">
        <f aca="false">SUM(C400:AN400)</f>
        <v>0</v>
      </c>
      <c r="AR400" s="3" t="n">
        <f aca="false">+AP400-Q400</f>
        <v>0</v>
      </c>
      <c r="AT400" s="3" t="n">
        <f aca="false">+AP400-C400-K400-V400-Y400</f>
        <v>0</v>
      </c>
      <c r="AU400" s="3" t="n">
        <f aca="false">+AT400-AB400-Q400</f>
        <v>0</v>
      </c>
      <c r="AV400" s="3" t="n">
        <f aca="false">+Q400+AB400</f>
        <v>0</v>
      </c>
      <c r="AW400" s="3" t="n">
        <f aca="false">+C400+K400+V400+Y400</f>
        <v>0</v>
      </c>
    </row>
    <row r="401" customFormat="false" ht="12.75" hidden="false" customHeight="true" outlineLevel="0" collapsed="false">
      <c r="A401" s="46" t="n">
        <v>169017</v>
      </c>
      <c r="B401" s="15" t="s">
        <v>383</v>
      </c>
      <c r="C401" s="16" t="n">
        <v>0</v>
      </c>
      <c r="D401" s="16" t="n">
        <v>0</v>
      </c>
      <c r="E401" s="16" t="n">
        <v>0</v>
      </c>
      <c r="F401" s="16" t="n">
        <v>0</v>
      </c>
      <c r="G401" s="16" t="n">
        <v>0</v>
      </c>
      <c r="H401" s="16" t="n">
        <v>0</v>
      </c>
      <c r="I401" s="16" t="n">
        <v>0</v>
      </c>
      <c r="J401" s="16" t="n">
        <v>0</v>
      </c>
      <c r="K401" s="16" t="n">
        <v>0</v>
      </c>
      <c r="L401" s="16" t="n">
        <v>0</v>
      </c>
      <c r="M401" s="16" t="n">
        <v>0</v>
      </c>
      <c r="N401" s="16" t="n">
        <v>0</v>
      </c>
      <c r="O401" s="47" t="n">
        <v>0</v>
      </c>
      <c r="P401" s="16" t="n">
        <v>0</v>
      </c>
      <c r="Q401" s="16" t="n">
        <v>0</v>
      </c>
      <c r="R401" s="16" t="n">
        <v>0</v>
      </c>
      <c r="S401" s="16" t="n">
        <v>0</v>
      </c>
      <c r="T401" s="16" t="n">
        <v>0</v>
      </c>
      <c r="U401" s="16" t="n">
        <v>0</v>
      </c>
      <c r="V401" s="16" t="n">
        <v>0</v>
      </c>
      <c r="W401" s="16" t="n">
        <v>0</v>
      </c>
      <c r="X401" s="16" t="n">
        <v>0</v>
      </c>
      <c r="Y401" s="16" t="n">
        <v>0</v>
      </c>
      <c r="Z401" s="16" t="n">
        <v>0</v>
      </c>
      <c r="AA401" s="16" t="n">
        <v>0</v>
      </c>
      <c r="AB401" s="16" t="n">
        <v>0</v>
      </c>
      <c r="AC401" s="16" t="n">
        <v>0</v>
      </c>
      <c r="AD401" s="48" t="n">
        <v>0</v>
      </c>
      <c r="AE401" s="48" t="n">
        <v>0</v>
      </c>
      <c r="AF401" s="16" t="n">
        <v>0</v>
      </c>
      <c r="AG401" s="16" t="n">
        <v>0</v>
      </c>
      <c r="AH401" s="16" t="n">
        <v>0</v>
      </c>
      <c r="AI401" s="16" t="n">
        <v>0</v>
      </c>
      <c r="AJ401" s="16" t="n">
        <v>0</v>
      </c>
      <c r="AK401" s="16" t="n">
        <v>0</v>
      </c>
      <c r="AL401" s="16" t="n">
        <v>0</v>
      </c>
      <c r="AM401" s="16" t="n">
        <v>0</v>
      </c>
      <c r="AN401" s="16" t="n">
        <v>0</v>
      </c>
      <c r="AO401" s="16" t="n">
        <f aca="false">G401+H401+N401+P401+R401+S401+AD401+AE401+AG401+AH401+AL401+AN401</f>
        <v>0</v>
      </c>
      <c r="AP401" s="16" t="n">
        <f aca="false">+AM401+AK401+AJ401+AI401+AF401+AC401+AB401+AA401+Z401+Y401+X401+W401+V401+U401+T401+Q401+O401+M401+L401+K401+J401+I401+F401+E401+D401+C401</f>
        <v>0</v>
      </c>
      <c r="AQ401" s="28" t="n">
        <f aca="false">SUM(C401:AN401)</f>
        <v>0</v>
      </c>
      <c r="AR401" s="3" t="n">
        <f aca="false">+AP401-Q401</f>
        <v>0</v>
      </c>
      <c r="AT401" s="3" t="n">
        <f aca="false">+AP401-C401-K401-V401-Y401</f>
        <v>0</v>
      </c>
      <c r="AU401" s="3" t="n">
        <f aca="false">+AT401-AB401-Q401</f>
        <v>0</v>
      </c>
      <c r="AV401" s="3" t="n">
        <f aca="false">+Q401+AB401</f>
        <v>0</v>
      </c>
      <c r="AW401" s="3" t="n">
        <f aca="false">+C401+K401+V401+Y401</f>
        <v>0</v>
      </c>
    </row>
    <row r="402" customFormat="false" ht="12.75" hidden="false" customHeight="true" outlineLevel="0" collapsed="false">
      <c r="A402" s="46" t="n">
        <v>169020</v>
      </c>
      <c r="B402" s="15" t="s">
        <v>384</v>
      </c>
      <c r="C402" s="16" t="n">
        <v>0</v>
      </c>
      <c r="D402" s="16" t="n">
        <v>0</v>
      </c>
      <c r="E402" s="16" t="n">
        <v>0</v>
      </c>
      <c r="F402" s="16" t="n">
        <v>0</v>
      </c>
      <c r="G402" s="16" t="n">
        <v>0</v>
      </c>
      <c r="H402" s="16" t="n">
        <v>0</v>
      </c>
      <c r="I402" s="16" t="n">
        <v>0</v>
      </c>
      <c r="J402" s="16" t="n">
        <v>0</v>
      </c>
      <c r="K402" s="16" t="n">
        <v>0</v>
      </c>
      <c r="L402" s="16" t="n">
        <v>0</v>
      </c>
      <c r="M402" s="16" t="n">
        <v>0</v>
      </c>
      <c r="N402" s="16" t="n">
        <v>0</v>
      </c>
      <c r="O402" s="47" t="n">
        <v>0</v>
      </c>
      <c r="P402" s="16" t="n">
        <v>0</v>
      </c>
      <c r="Q402" s="16" t="n">
        <v>0</v>
      </c>
      <c r="R402" s="16" t="n">
        <v>0</v>
      </c>
      <c r="S402" s="16" t="n">
        <v>0</v>
      </c>
      <c r="T402" s="16" t="n">
        <v>0</v>
      </c>
      <c r="U402" s="16" t="n">
        <v>0</v>
      </c>
      <c r="V402" s="16" t="n">
        <v>0</v>
      </c>
      <c r="W402" s="16" t="n">
        <v>0</v>
      </c>
      <c r="X402" s="16" t="n">
        <v>0</v>
      </c>
      <c r="Y402" s="16" t="n">
        <v>0</v>
      </c>
      <c r="Z402" s="16" t="n">
        <v>0</v>
      </c>
      <c r="AA402" s="16" t="n">
        <v>0</v>
      </c>
      <c r="AB402" s="16" t="n">
        <v>0</v>
      </c>
      <c r="AC402" s="16" t="n">
        <v>0</v>
      </c>
      <c r="AD402" s="48" t="n">
        <v>0</v>
      </c>
      <c r="AE402" s="48" t="n">
        <v>0</v>
      </c>
      <c r="AF402" s="16" t="n">
        <v>0</v>
      </c>
      <c r="AG402" s="16" t="n">
        <v>0</v>
      </c>
      <c r="AH402" s="16" t="n">
        <v>0</v>
      </c>
      <c r="AI402" s="16" t="n">
        <v>0</v>
      </c>
      <c r="AJ402" s="16" t="n">
        <v>0</v>
      </c>
      <c r="AK402" s="16" t="n">
        <v>0</v>
      </c>
      <c r="AL402" s="16" t="n">
        <v>0</v>
      </c>
      <c r="AM402" s="16" t="n">
        <v>0</v>
      </c>
      <c r="AN402" s="16" t="n">
        <v>0</v>
      </c>
      <c r="AO402" s="16" t="n">
        <f aca="false">G402+H402+N402+P402+R402+S402+AD402+AE402+AG402+AH402+AL402+AN402</f>
        <v>0</v>
      </c>
      <c r="AP402" s="16" t="n">
        <f aca="false">+AM402+AK402+AJ402+AI402+AF402+AC402+AB402+AA402+Z402+Y402+X402+W402+V402+U402+T402+Q402+O402+M402+L402+K402+J402+I402+F402+E402+D402+C402</f>
        <v>0</v>
      </c>
      <c r="AQ402" s="28" t="n">
        <f aca="false">SUM(C402:AN402)</f>
        <v>0</v>
      </c>
      <c r="AR402" s="3" t="n">
        <f aca="false">+AP402-Q402</f>
        <v>0</v>
      </c>
      <c r="AT402" s="3" t="n">
        <f aca="false">+AP402-C402-K402-V402-Y402</f>
        <v>0</v>
      </c>
      <c r="AU402" s="3" t="n">
        <f aca="false">+AT402-AB402-Q402</f>
        <v>0</v>
      </c>
      <c r="AV402" s="3" t="n">
        <f aca="false">+Q402+AB402</f>
        <v>0</v>
      </c>
      <c r="AW402" s="3" t="n">
        <f aca="false">+C402+K402+V402+Y402</f>
        <v>0</v>
      </c>
    </row>
    <row r="403" customFormat="false" ht="12.75" hidden="false" customHeight="true" outlineLevel="0" collapsed="false">
      <c r="A403" s="46" t="n">
        <v>169021</v>
      </c>
      <c r="B403" s="15" t="s">
        <v>385</v>
      </c>
      <c r="C403" s="16" t="n">
        <v>0</v>
      </c>
      <c r="D403" s="16" t="n">
        <v>0</v>
      </c>
      <c r="E403" s="16" t="n">
        <v>0</v>
      </c>
      <c r="F403" s="16" t="n">
        <v>0</v>
      </c>
      <c r="G403" s="16" t="n">
        <v>0</v>
      </c>
      <c r="H403" s="16" t="n">
        <v>0</v>
      </c>
      <c r="I403" s="16" t="n">
        <v>0</v>
      </c>
      <c r="J403" s="16" t="n">
        <v>0</v>
      </c>
      <c r="K403" s="16" t="n">
        <v>0</v>
      </c>
      <c r="L403" s="16" t="n">
        <v>0</v>
      </c>
      <c r="M403" s="16" t="n">
        <v>0</v>
      </c>
      <c r="N403" s="16" t="n">
        <v>0</v>
      </c>
      <c r="O403" s="47" t="n">
        <v>0</v>
      </c>
      <c r="P403" s="16" t="n">
        <v>0</v>
      </c>
      <c r="Q403" s="16" t="n">
        <v>0</v>
      </c>
      <c r="R403" s="16" t="n">
        <v>0</v>
      </c>
      <c r="S403" s="16" t="n">
        <v>0</v>
      </c>
      <c r="T403" s="16" t="n">
        <v>0</v>
      </c>
      <c r="U403" s="16" t="n">
        <v>0</v>
      </c>
      <c r="V403" s="16" t="n">
        <v>0</v>
      </c>
      <c r="W403" s="16" t="n">
        <v>0</v>
      </c>
      <c r="X403" s="16" t="n">
        <v>0</v>
      </c>
      <c r="Y403" s="16" t="n">
        <v>0</v>
      </c>
      <c r="Z403" s="16" t="n">
        <v>0</v>
      </c>
      <c r="AA403" s="16" t="n">
        <v>0</v>
      </c>
      <c r="AB403" s="16" t="n">
        <v>0</v>
      </c>
      <c r="AC403" s="16" t="n">
        <v>0</v>
      </c>
      <c r="AD403" s="48" t="n">
        <v>0</v>
      </c>
      <c r="AE403" s="48" t="n">
        <v>0</v>
      </c>
      <c r="AF403" s="16" t="n">
        <v>0</v>
      </c>
      <c r="AG403" s="16" t="n">
        <v>0</v>
      </c>
      <c r="AH403" s="16" t="n">
        <v>0</v>
      </c>
      <c r="AI403" s="16" t="n">
        <v>0</v>
      </c>
      <c r="AJ403" s="16" t="n">
        <v>0</v>
      </c>
      <c r="AK403" s="16" t="n">
        <v>0</v>
      </c>
      <c r="AL403" s="16" t="n">
        <v>0</v>
      </c>
      <c r="AM403" s="16" t="n">
        <v>0</v>
      </c>
      <c r="AN403" s="16" t="n">
        <v>0</v>
      </c>
      <c r="AO403" s="16" t="n">
        <f aca="false">G403+H403+N403+P403+R403+S403+AD403+AE403+AG403+AH403+AL403+AN403</f>
        <v>0</v>
      </c>
      <c r="AP403" s="16" t="n">
        <f aca="false">+AM403+AK403+AJ403+AI403+AF403+AC403+AB403+AA403+Z403+Y403+X403+W403+V403+U403+T403+Q403+O403+M403+L403+K403+J403+I403+F403+E403+D403+C403</f>
        <v>0</v>
      </c>
      <c r="AQ403" s="28" t="n">
        <f aca="false">SUM(C403:AN403)</f>
        <v>0</v>
      </c>
      <c r="AR403" s="3" t="n">
        <f aca="false">+AP403-Q403</f>
        <v>0</v>
      </c>
      <c r="AT403" s="3" t="n">
        <f aca="false">+AP403-C403-K403-V403-Y403</f>
        <v>0</v>
      </c>
      <c r="AU403" s="3" t="n">
        <f aca="false">+AT403-AB403-Q403</f>
        <v>0</v>
      </c>
      <c r="AV403" s="3" t="n">
        <f aca="false">+Q403+AB403</f>
        <v>0</v>
      </c>
      <c r="AW403" s="3" t="n">
        <f aca="false">+C403+K403+V403+Y403</f>
        <v>0</v>
      </c>
    </row>
    <row r="404" customFormat="false" ht="12.75" hidden="false" customHeight="true" outlineLevel="0" collapsed="false">
      <c r="A404" s="46" t="n">
        <v>169030</v>
      </c>
      <c r="B404" s="15" t="s">
        <v>386</v>
      </c>
      <c r="C404" s="16" t="n">
        <v>0</v>
      </c>
      <c r="D404" s="16" t="n">
        <v>0</v>
      </c>
      <c r="E404" s="16" t="n">
        <v>0</v>
      </c>
      <c r="F404" s="16" t="n">
        <v>0</v>
      </c>
      <c r="G404" s="16" t="n">
        <v>19.904</v>
      </c>
      <c r="H404" s="16" t="n">
        <v>0</v>
      </c>
      <c r="I404" s="16" t="n">
        <v>0</v>
      </c>
      <c r="J404" s="16" t="n">
        <v>0</v>
      </c>
      <c r="K404" s="16" t="n">
        <v>0</v>
      </c>
      <c r="L404" s="16" t="n">
        <v>0</v>
      </c>
      <c r="M404" s="16" t="n">
        <v>1.108</v>
      </c>
      <c r="N404" s="16" t="n">
        <v>0.013</v>
      </c>
      <c r="O404" s="47" t="n">
        <v>0</v>
      </c>
      <c r="P404" s="16" t="n">
        <v>0</v>
      </c>
      <c r="Q404" s="16" t="n">
        <v>4781.7</v>
      </c>
      <c r="R404" s="16" t="n">
        <v>0</v>
      </c>
      <c r="S404" s="16" t="n">
        <v>0</v>
      </c>
      <c r="T404" s="16" t="n">
        <v>0</v>
      </c>
      <c r="U404" s="16" t="n">
        <v>0</v>
      </c>
      <c r="V404" s="16" t="n">
        <v>0</v>
      </c>
      <c r="W404" s="16" t="n">
        <v>5.511</v>
      </c>
      <c r="X404" s="16" t="n">
        <v>0</v>
      </c>
      <c r="Y404" s="16" t="n">
        <v>0</v>
      </c>
      <c r="Z404" s="16" t="n">
        <v>0</v>
      </c>
      <c r="AA404" s="16" t="n">
        <v>0</v>
      </c>
      <c r="AB404" s="16" t="n">
        <v>27.157</v>
      </c>
      <c r="AC404" s="16" t="n">
        <v>7626.144</v>
      </c>
      <c r="AD404" s="48" t="n">
        <v>0</v>
      </c>
      <c r="AE404" s="48" t="n">
        <v>0</v>
      </c>
      <c r="AF404" s="16" t="n">
        <v>0</v>
      </c>
      <c r="AG404" s="16" t="n">
        <v>0</v>
      </c>
      <c r="AH404" s="16" t="n">
        <v>0</v>
      </c>
      <c r="AI404" s="16" t="n">
        <v>0</v>
      </c>
      <c r="AJ404" s="16" t="n">
        <v>0</v>
      </c>
      <c r="AK404" s="16" t="n">
        <v>0</v>
      </c>
      <c r="AL404" s="16" t="n">
        <v>0</v>
      </c>
      <c r="AM404" s="16" t="n">
        <v>0</v>
      </c>
      <c r="AN404" s="16" t="n">
        <v>0</v>
      </c>
      <c r="AO404" s="16" t="n">
        <f aca="false">G404+H404+N404+P404+R404+S404+AD404+AE404+AG404+AH404+AL404+AN404</f>
        <v>19.917</v>
      </c>
      <c r="AP404" s="16" t="n">
        <f aca="false">+AM404+AK404+AJ404+AI404+AF404+AC404+AB404+AA404+Z404+Y404+X404+W404+V404+U404+T404+Q404+O404+M404+L404+K404+J404+I404+F404+E404+D404+C404</f>
        <v>12441.62</v>
      </c>
      <c r="AQ404" s="28" t="n">
        <f aca="false">SUM(C404:AN404)</f>
        <v>12461.537</v>
      </c>
      <c r="AR404" s="3" t="n">
        <f aca="false">+AP404-Q404</f>
        <v>7659.92</v>
      </c>
      <c r="AT404" s="3" t="n">
        <f aca="false">+AP404-C404-K404-V404-Y404</f>
        <v>12441.62</v>
      </c>
      <c r="AU404" s="3" t="n">
        <f aca="false">+AT404-AB404-Q404</f>
        <v>7632.763</v>
      </c>
      <c r="AV404" s="3" t="n">
        <f aca="false">+Q404+AB404</f>
        <v>4808.857</v>
      </c>
      <c r="AW404" s="3" t="n">
        <f aca="false">+C404+K404+V404+Y404</f>
        <v>0</v>
      </c>
    </row>
    <row r="405" customFormat="false" ht="12.75" hidden="false" customHeight="true" outlineLevel="0" collapsed="false">
      <c r="A405" s="46" t="n">
        <v>169035</v>
      </c>
      <c r="B405" s="15" t="s">
        <v>387</v>
      </c>
      <c r="C405" s="16" t="n">
        <v>0</v>
      </c>
      <c r="D405" s="16" t="n">
        <v>0</v>
      </c>
      <c r="E405" s="16" t="n">
        <v>0</v>
      </c>
      <c r="F405" s="16" t="n">
        <v>0</v>
      </c>
      <c r="G405" s="16" t="n">
        <v>0</v>
      </c>
      <c r="H405" s="16" t="n">
        <v>52.595</v>
      </c>
      <c r="I405" s="16" t="n">
        <v>7.639</v>
      </c>
      <c r="J405" s="16" t="n">
        <v>0</v>
      </c>
      <c r="K405" s="16" t="n">
        <v>0</v>
      </c>
      <c r="L405" s="16" t="n">
        <v>0</v>
      </c>
      <c r="M405" s="16" t="n">
        <v>0</v>
      </c>
      <c r="N405" s="16" t="n">
        <v>0</v>
      </c>
      <c r="O405" s="47" t="n">
        <v>0</v>
      </c>
      <c r="P405" s="16" t="n">
        <v>0</v>
      </c>
      <c r="Q405" s="16" t="n">
        <v>1.175</v>
      </c>
      <c r="R405" s="16" t="n">
        <v>0</v>
      </c>
      <c r="S405" s="16" t="n">
        <v>0</v>
      </c>
      <c r="T405" s="16" t="n">
        <v>45.072</v>
      </c>
      <c r="U405" s="16" t="n">
        <v>0</v>
      </c>
      <c r="V405" s="16" t="n">
        <v>0</v>
      </c>
      <c r="W405" s="16" t="n">
        <v>0</v>
      </c>
      <c r="X405" s="16" t="n">
        <v>0</v>
      </c>
      <c r="Y405" s="16" t="n">
        <v>0</v>
      </c>
      <c r="Z405" s="16" t="n">
        <v>0</v>
      </c>
      <c r="AA405" s="16" t="n">
        <v>0.071</v>
      </c>
      <c r="AB405" s="16" t="n">
        <v>227.472</v>
      </c>
      <c r="AC405" s="16" t="n">
        <v>0</v>
      </c>
      <c r="AD405" s="48" t="n">
        <v>0</v>
      </c>
      <c r="AE405" s="48" t="n">
        <v>0</v>
      </c>
      <c r="AF405" s="16" t="n">
        <v>0</v>
      </c>
      <c r="AG405" s="16" t="n">
        <v>195.265</v>
      </c>
      <c r="AH405" s="16" t="n">
        <v>0</v>
      </c>
      <c r="AI405" s="16" t="n">
        <v>0</v>
      </c>
      <c r="AJ405" s="16" t="n">
        <v>0</v>
      </c>
      <c r="AK405" s="16" t="n">
        <v>0</v>
      </c>
      <c r="AL405" s="16" t="n">
        <v>0.083</v>
      </c>
      <c r="AM405" s="16" t="n">
        <v>0</v>
      </c>
      <c r="AN405" s="16" t="n">
        <v>0</v>
      </c>
      <c r="AO405" s="16" t="n">
        <f aca="false">G405+H405+N405+P405+R405+S405+AD405+AE405+AG405+AH405+AL405+AN405</f>
        <v>247.943</v>
      </c>
      <c r="AP405" s="16" t="n">
        <f aca="false">+AM405+AK405+AJ405+AI405+AF405+AC405+AB405+AA405+Z405+Y405+X405+W405+V405+U405+T405+Q405+O405+M405+L405+K405+J405+I405+F405+E405+D405+C405</f>
        <v>281.429</v>
      </c>
      <c r="AQ405" s="28" t="n">
        <f aca="false">SUM(C405:AN405)</f>
        <v>529.372</v>
      </c>
      <c r="AR405" s="3" t="n">
        <f aca="false">+AP405-Q405</f>
        <v>280.254</v>
      </c>
      <c r="AT405" s="3" t="n">
        <f aca="false">+AP405-C405-K405-V405-Y405</f>
        <v>281.429</v>
      </c>
      <c r="AU405" s="3" t="n">
        <f aca="false">+AT405-AB405-Q405</f>
        <v>52.782</v>
      </c>
      <c r="AV405" s="3" t="n">
        <f aca="false">+Q405+AB405</f>
        <v>228.647</v>
      </c>
      <c r="AW405" s="3" t="n">
        <f aca="false">+C405+K405+V405+Y405</f>
        <v>0</v>
      </c>
    </row>
    <row r="406" customFormat="false" ht="12.75" hidden="false" customHeight="true" outlineLevel="0" collapsed="false">
      <c r="A406" s="46" t="n">
        <v>169090</v>
      </c>
      <c r="B406" s="15" t="s">
        <v>180</v>
      </c>
      <c r="C406" s="16" t="n">
        <v>746.016</v>
      </c>
      <c r="D406" s="16" t="n">
        <v>428.205</v>
      </c>
      <c r="E406" s="16" t="n">
        <v>527.816</v>
      </c>
      <c r="F406" s="16" t="n">
        <v>204.83</v>
      </c>
      <c r="G406" s="16" t="n">
        <v>8162</v>
      </c>
      <c r="H406" s="16" t="n">
        <v>13254.646</v>
      </c>
      <c r="I406" s="16" t="n">
        <v>211.635</v>
      </c>
      <c r="J406" s="16" t="n">
        <v>435.696</v>
      </c>
      <c r="K406" s="16" t="n">
        <v>162.353</v>
      </c>
      <c r="L406" s="16" t="n">
        <v>980.759</v>
      </c>
      <c r="M406" s="16" t="n">
        <v>0</v>
      </c>
      <c r="N406" s="16" t="n">
        <v>1467.792</v>
      </c>
      <c r="O406" s="47" t="n">
        <v>627.664</v>
      </c>
      <c r="P406" s="16" t="n">
        <v>171.136</v>
      </c>
      <c r="Q406" s="16" t="n">
        <v>76548.926</v>
      </c>
      <c r="R406" s="16" t="n">
        <v>1528.651</v>
      </c>
      <c r="S406" s="16" t="n">
        <v>1329.593</v>
      </c>
      <c r="T406" s="16" t="n">
        <v>43.278</v>
      </c>
      <c r="U406" s="16" t="n">
        <v>301.829</v>
      </c>
      <c r="V406" s="16" t="n">
        <v>9.243</v>
      </c>
      <c r="W406" s="16" t="n">
        <v>508.4</v>
      </c>
      <c r="X406" s="16" t="n">
        <v>0.005</v>
      </c>
      <c r="Y406" s="16" t="n">
        <v>70.998</v>
      </c>
      <c r="Z406" s="16" t="n">
        <v>62.725</v>
      </c>
      <c r="AA406" s="16" t="n">
        <v>85.032</v>
      </c>
      <c r="AB406" s="16" t="n">
        <v>21731.384</v>
      </c>
      <c r="AC406" s="16" t="n">
        <v>12723.126</v>
      </c>
      <c r="AD406" s="48" t="n">
        <v>10767.534</v>
      </c>
      <c r="AE406" s="48" t="n">
        <v>17744.172</v>
      </c>
      <c r="AF406" s="16" t="n">
        <v>1077.376</v>
      </c>
      <c r="AG406" s="16" t="n">
        <v>232213.885</v>
      </c>
      <c r="AH406" s="16" t="n">
        <v>1268.893</v>
      </c>
      <c r="AI406" s="16" t="n">
        <v>438.92</v>
      </c>
      <c r="AJ406" s="16" t="n">
        <v>100.137</v>
      </c>
      <c r="AK406" s="16" t="n">
        <v>20.843</v>
      </c>
      <c r="AL406" s="16" t="n">
        <v>2032.201</v>
      </c>
      <c r="AM406" s="16" t="n">
        <v>297.595</v>
      </c>
      <c r="AN406" s="16" t="n">
        <v>19039.033</v>
      </c>
      <c r="AO406" s="16" t="n">
        <f aca="false">G406+H406+N406+P406+R406+S406+AD406+AE406+AG406+AH406+AL406+AN406</f>
        <v>308979.536</v>
      </c>
      <c r="AP406" s="16" t="n">
        <f aca="false">+AM406+AK406+AJ406+AI406+AF406+AC406+AB406+AA406+Z406+Y406+X406+W406+V406+U406+T406+Q406+O406+M406+L406+K406+J406+I406+F406+E406+D406+C406</f>
        <v>118344.791</v>
      </c>
      <c r="AQ406" s="28" t="n">
        <f aca="false">SUM(C406:AN406)</f>
        <v>427324.327</v>
      </c>
      <c r="AR406" s="3" t="n">
        <f aca="false">+AP406-Q406</f>
        <v>41795.865</v>
      </c>
      <c r="AT406" s="3" t="n">
        <f aca="false">+AP406-C406-K406-V406-Y406</f>
        <v>117356.181</v>
      </c>
      <c r="AU406" s="3" t="n">
        <f aca="false">+AT406-AB406-Q406</f>
        <v>19075.871</v>
      </c>
      <c r="AV406" s="3" t="n">
        <f aca="false">+Q406+AB406</f>
        <v>98280.31</v>
      </c>
      <c r="AW406" s="3" t="n">
        <f aca="false">+C406+K406+V406+Y406</f>
        <v>988.61</v>
      </c>
    </row>
    <row r="407" customFormat="false" ht="12.75" hidden="false" customHeight="true" outlineLevel="0" collapsed="false">
      <c r="A407" s="46" t="n">
        <v>1699</v>
      </c>
      <c r="B407" s="15" t="s">
        <v>388</v>
      </c>
      <c r="C407" s="16" t="n">
        <v>-508.995</v>
      </c>
      <c r="D407" s="16" t="n">
        <v>-307.107</v>
      </c>
      <c r="E407" s="16" t="n">
        <v>-98.99</v>
      </c>
      <c r="F407" s="16" t="n">
        <v>-117.903</v>
      </c>
      <c r="G407" s="16" t="n">
        <v>-7854.192</v>
      </c>
      <c r="H407" s="16" t="n">
        <v>-1721.709</v>
      </c>
      <c r="I407" s="16" t="n">
        <v>-225.448</v>
      </c>
      <c r="J407" s="16" t="n">
        <v>-36.759</v>
      </c>
      <c r="K407" s="16" t="n">
        <v>0</v>
      </c>
      <c r="L407" s="16" t="n">
        <v>-900.384</v>
      </c>
      <c r="M407" s="16" t="n">
        <v>-0.843</v>
      </c>
      <c r="N407" s="16" t="n">
        <v>-162.003</v>
      </c>
      <c r="O407" s="47" t="n">
        <v>-284.966</v>
      </c>
      <c r="P407" s="16" t="n">
        <v>-215.9</v>
      </c>
      <c r="Q407" s="16" t="n">
        <v>-11104.878</v>
      </c>
      <c r="R407" s="16" t="n">
        <v>-1356.065</v>
      </c>
      <c r="S407" s="16" t="n">
        <v>-1935.378</v>
      </c>
      <c r="T407" s="16" t="n">
        <v>-42.336</v>
      </c>
      <c r="U407" s="16" t="n">
        <v>-120.718</v>
      </c>
      <c r="V407" s="16" t="n">
        <v>-0.223</v>
      </c>
      <c r="W407" s="16" t="n">
        <v>0</v>
      </c>
      <c r="X407" s="16" t="n">
        <v>-3.637</v>
      </c>
      <c r="Y407" s="16" t="n">
        <v>-1.268</v>
      </c>
      <c r="Z407" s="16" t="n">
        <v>0</v>
      </c>
      <c r="AA407" s="16" t="n">
        <v>-167.487</v>
      </c>
      <c r="AB407" s="16" t="n">
        <v>-20350.092</v>
      </c>
      <c r="AC407" s="16" t="n">
        <v>-1104.68</v>
      </c>
      <c r="AD407" s="48" t="n">
        <v>-6944.217</v>
      </c>
      <c r="AE407" s="48" t="n">
        <v>-5793.322</v>
      </c>
      <c r="AF407" s="16" t="n">
        <v>-68.393</v>
      </c>
      <c r="AG407" s="16" t="n">
        <v>-10167.85</v>
      </c>
      <c r="AH407" s="16" t="n">
        <v>-3936.85</v>
      </c>
      <c r="AI407" s="16" t="n">
        <v>-92.545</v>
      </c>
      <c r="AJ407" s="16" t="n">
        <v>-122.636</v>
      </c>
      <c r="AK407" s="16" t="n">
        <v>-10.713</v>
      </c>
      <c r="AL407" s="16" t="n">
        <v>-215.427</v>
      </c>
      <c r="AM407" s="16" t="n">
        <v>-16.991</v>
      </c>
      <c r="AN407" s="16" t="n">
        <v>-16037.115</v>
      </c>
      <c r="AO407" s="16" t="n">
        <f aca="false">G407+H407+N407+P407+R407+S407+AD407+AE407+AG407+AH407+AL407+AN407</f>
        <v>-56340.028</v>
      </c>
      <c r="AP407" s="16" t="n">
        <f aca="false">+AM407+AK407+AJ407+AI407+AF407+AC407+AB407+AA407+Z407+Y407+X407+W407+V407+U407+T407+Q407+O407+M407+L407+K407+J407+I407+F407+E407+D407+C407</f>
        <v>-35687.992</v>
      </c>
      <c r="AQ407" s="28" t="n">
        <f aca="false">SUM(C407:AN407)</f>
        <v>-92028.02</v>
      </c>
      <c r="AR407" s="3" t="n">
        <f aca="false">+AP407-Q407</f>
        <v>-24583.114</v>
      </c>
      <c r="AT407" s="3" t="n">
        <f aca="false">+AP407-C407-K407-V407-Y407</f>
        <v>-35177.506</v>
      </c>
      <c r="AU407" s="3" t="n">
        <f aca="false">+AT407-AB407-Q407</f>
        <v>-3722.536</v>
      </c>
      <c r="AV407" s="3" t="n">
        <f aca="false">+Q407+AB407</f>
        <v>-31454.97</v>
      </c>
      <c r="AW407" s="3" t="n">
        <f aca="false">+C407+K407+V407+Y407</f>
        <v>-510.486</v>
      </c>
    </row>
    <row r="408" customFormat="false" ht="12.75" hidden="false" customHeight="true" outlineLevel="0" collapsed="false">
      <c r="A408" s="46" t="n">
        <v>17</v>
      </c>
      <c r="B408" s="49" t="s">
        <v>389</v>
      </c>
      <c r="C408" s="16" t="n">
        <v>71.338</v>
      </c>
      <c r="D408" s="16" t="n">
        <v>5672.156</v>
      </c>
      <c r="E408" s="16" t="n">
        <v>1196.753</v>
      </c>
      <c r="F408" s="16" t="n">
        <v>431.235</v>
      </c>
      <c r="G408" s="16" t="n">
        <v>18689.939</v>
      </c>
      <c r="H408" s="16" t="n">
        <v>492.222</v>
      </c>
      <c r="I408" s="16" t="n">
        <v>2436.73</v>
      </c>
      <c r="J408" s="16" t="n">
        <v>0</v>
      </c>
      <c r="K408" s="16" t="n">
        <v>580.24</v>
      </c>
      <c r="L408" s="16" t="n">
        <v>4407.379</v>
      </c>
      <c r="M408" s="16" t="n">
        <v>0</v>
      </c>
      <c r="N408" s="16" t="n">
        <v>1539.938</v>
      </c>
      <c r="O408" s="47" t="n">
        <v>17861.255</v>
      </c>
      <c r="P408" s="16" t="n">
        <v>296.111</v>
      </c>
      <c r="Q408" s="16" t="n">
        <v>53145.356</v>
      </c>
      <c r="R408" s="16" t="n">
        <v>2921.37</v>
      </c>
      <c r="S408" s="16" t="n">
        <v>7424.987</v>
      </c>
      <c r="T408" s="16" t="n">
        <v>223.432</v>
      </c>
      <c r="U408" s="16" t="n">
        <v>14.058</v>
      </c>
      <c r="V408" s="16" t="n">
        <v>0</v>
      </c>
      <c r="W408" s="16" t="n">
        <v>2738.584</v>
      </c>
      <c r="X408" s="16" t="n">
        <v>37.296</v>
      </c>
      <c r="Y408" s="16" t="n">
        <v>0</v>
      </c>
      <c r="Z408" s="16" t="n">
        <v>0</v>
      </c>
      <c r="AA408" s="16" t="n">
        <v>259.054</v>
      </c>
      <c r="AB408" s="16" t="n">
        <v>13304.029</v>
      </c>
      <c r="AC408" s="16" t="n">
        <v>13436.347</v>
      </c>
      <c r="AD408" s="48" t="n">
        <v>5125.205</v>
      </c>
      <c r="AE408" s="48" t="n">
        <v>5831.819</v>
      </c>
      <c r="AF408" s="16" t="n">
        <v>3716.474</v>
      </c>
      <c r="AG408" s="16" t="n">
        <v>8189.092</v>
      </c>
      <c r="AH408" s="16" t="n">
        <v>7363.597</v>
      </c>
      <c r="AI408" s="16" t="n">
        <v>64.495</v>
      </c>
      <c r="AJ408" s="16" t="n">
        <v>26.981</v>
      </c>
      <c r="AK408" s="16" t="n">
        <v>413.296</v>
      </c>
      <c r="AL408" s="16" t="n">
        <v>4163.05</v>
      </c>
      <c r="AM408" s="16" t="n">
        <v>36.42</v>
      </c>
      <c r="AN408" s="16" t="n">
        <v>732.411</v>
      </c>
      <c r="AO408" s="16" t="n">
        <f aca="false">G408+H408+N408+P408+R408+S408+AD408+AE408+AG408+AH408+AL408+AN408</f>
        <v>62769.741</v>
      </c>
      <c r="AP408" s="16" t="n">
        <f aca="false">+AM408+AK408+AJ408+AI408+AF408+AC408+AB408+AA408+Z408+Y408+X408+W408+V408+U408+T408+Q408+O408+M408+L408+K408+J408+I408+F408+E408+D408+C408</f>
        <v>120072.908</v>
      </c>
      <c r="AQ408" s="28" t="n">
        <f aca="false">SUM(C408:AN408)</f>
        <v>182842.649</v>
      </c>
      <c r="AR408" s="3" t="n">
        <f aca="false">+AP408-Q408</f>
        <v>66927.552</v>
      </c>
      <c r="AT408" s="3" t="n">
        <f aca="false">+AP408-C408-K408-V408-Y408</f>
        <v>119421.33</v>
      </c>
      <c r="AU408" s="3" t="n">
        <f aca="false">+AT408-AB408-Q408</f>
        <v>52971.945</v>
      </c>
      <c r="AV408" s="3" t="n">
        <f aca="false">+Q408+AB408</f>
        <v>66449.385</v>
      </c>
      <c r="AW408" s="3" t="n">
        <f aca="false">+C408+K408+V408+Y408</f>
        <v>651.578</v>
      </c>
    </row>
    <row r="409" customFormat="false" ht="12.75" hidden="false" customHeight="true" outlineLevel="0" collapsed="false">
      <c r="A409" s="46" t="n">
        <v>1702</v>
      </c>
      <c r="B409" s="15" t="s">
        <v>390</v>
      </c>
      <c r="C409" s="16" t="n">
        <v>0</v>
      </c>
      <c r="D409" s="16" t="n">
        <v>0</v>
      </c>
      <c r="E409" s="16" t="n">
        <v>0</v>
      </c>
      <c r="F409" s="16" t="n">
        <v>0</v>
      </c>
      <c r="G409" s="16" t="n">
        <v>0</v>
      </c>
      <c r="H409" s="16" t="n">
        <v>0</v>
      </c>
      <c r="I409" s="16" t="n">
        <v>0</v>
      </c>
      <c r="J409" s="16" t="n">
        <v>0</v>
      </c>
      <c r="K409" s="16" t="n">
        <v>0</v>
      </c>
      <c r="L409" s="16" t="n">
        <v>0</v>
      </c>
      <c r="M409" s="16" t="n">
        <v>0</v>
      </c>
      <c r="N409" s="16" t="n">
        <v>0</v>
      </c>
      <c r="O409" s="47" t="n">
        <v>0</v>
      </c>
      <c r="P409" s="16" t="n">
        <v>0</v>
      </c>
      <c r="Q409" s="16" t="n">
        <v>0</v>
      </c>
      <c r="R409" s="16" t="n">
        <v>0</v>
      </c>
      <c r="S409" s="16" t="n">
        <v>0</v>
      </c>
      <c r="T409" s="16" t="n">
        <v>0</v>
      </c>
      <c r="U409" s="16" t="n">
        <v>0</v>
      </c>
      <c r="V409" s="16" t="n">
        <v>0</v>
      </c>
      <c r="W409" s="16" t="n">
        <v>0</v>
      </c>
      <c r="X409" s="16" t="n">
        <v>0</v>
      </c>
      <c r="Y409" s="16" t="n">
        <v>0</v>
      </c>
      <c r="Z409" s="16" t="n">
        <v>0</v>
      </c>
      <c r="AA409" s="16" t="n">
        <v>0</v>
      </c>
      <c r="AB409" s="16" t="n">
        <v>0</v>
      </c>
      <c r="AC409" s="16" t="n">
        <v>0</v>
      </c>
      <c r="AD409" s="48" t="n">
        <v>0</v>
      </c>
      <c r="AE409" s="48" t="n">
        <v>0</v>
      </c>
      <c r="AF409" s="16" t="n">
        <v>0</v>
      </c>
      <c r="AG409" s="16" t="n">
        <v>0</v>
      </c>
      <c r="AH409" s="16" t="n">
        <v>0</v>
      </c>
      <c r="AI409" s="16" t="n">
        <v>0</v>
      </c>
      <c r="AJ409" s="16" t="n">
        <v>0</v>
      </c>
      <c r="AK409" s="16" t="n">
        <v>0</v>
      </c>
      <c r="AL409" s="16" t="n">
        <v>0</v>
      </c>
      <c r="AM409" s="16" t="n">
        <v>0</v>
      </c>
      <c r="AN409" s="16" t="n">
        <v>0</v>
      </c>
      <c r="AO409" s="16" t="n">
        <f aca="false">G409+H409+N409+P409+R409+S409+AD409+AE409+AG409+AH409+AL409+AN409</f>
        <v>0</v>
      </c>
      <c r="AP409" s="16" t="n">
        <f aca="false">+AM409+AK409+AJ409+AI409+AF409+AC409+AB409+AA409+Z409+Y409+X409+W409+V409+U409+T409+Q409+O409+M409+L409+K409+J409+I409+F409+E409+D409+C409</f>
        <v>0</v>
      </c>
      <c r="AQ409" s="28" t="n">
        <f aca="false">SUM(C409:AN409)</f>
        <v>0</v>
      </c>
      <c r="AR409" s="3" t="n">
        <f aca="false">+AP409-Q409</f>
        <v>0</v>
      </c>
      <c r="AT409" s="3" t="n">
        <f aca="false">+AP409-C409-K409-V409-Y409</f>
        <v>0</v>
      </c>
      <c r="AU409" s="3" t="n">
        <f aca="false">+AT409-AB409-Q409</f>
        <v>0</v>
      </c>
      <c r="AV409" s="3" t="n">
        <f aca="false">+Q409+AB409</f>
        <v>0</v>
      </c>
      <c r="AW409" s="3" t="n">
        <f aca="false">+C409+K409+V409+Y409</f>
        <v>0</v>
      </c>
    </row>
    <row r="410" customFormat="false" ht="12.75" hidden="false" customHeight="true" outlineLevel="0" collapsed="false">
      <c r="A410" s="46" t="s">
        <v>391</v>
      </c>
      <c r="B410" s="15" t="s">
        <v>392</v>
      </c>
      <c r="C410" s="16" t="n">
        <v>0</v>
      </c>
      <c r="D410" s="16" t="n">
        <v>0</v>
      </c>
      <c r="E410" s="16" t="n">
        <v>0</v>
      </c>
      <c r="F410" s="16" t="n">
        <v>0</v>
      </c>
      <c r="G410" s="16" t="n">
        <v>0</v>
      </c>
      <c r="H410" s="16" t="n">
        <v>0</v>
      </c>
      <c r="I410" s="16" t="n">
        <v>0</v>
      </c>
      <c r="J410" s="16" t="n">
        <v>0</v>
      </c>
      <c r="K410" s="16" t="n">
        <v>0</v>
      </c>
      <c r="L410" s="16" t="n">
        <v>0</v>
      </c>
      <c r="M410" s="16" t="n">
        <v>0</v>
      </c>
      <c r="N410" s="16" t="n">
        <v>0</v>
      </c>
      <c r="O410" s="47" t="n">
        <v>0</v>
      </c>
      <c r="P410" s="16" t="n">
        <v>0</v>
      </c>
      <c r="Q410" s="16" t="n">
        <v>0</v>
      </c>
      <c r="R410" s="16" t="n">
        <v>0</v>
      </c>
      <c r="S410" s="16" t="n">
        <v>0</v>
      </c>
      <c r="T410" s="16" t="n">
        <v>0</v>
      </c>
      <c r="U410" s="16" t="n">
        <v>0</v>
      </c>
      <c r="V410" s="16" t="n">
        <v>0</v>
      </c>
      <c r="W410" s="16" t="n">
        <v>0</v>
      </c>
      <c r="X410" s="16" t="n">
        <v>0</v>
      </c>
      <c r="Y410" s="16" t="n">
        <v>0</v>
      </c>
      <c r="Z410" s="16" t="n">
        <v>0</v>
      </c>
      <c r="AA410" s="16" t="n">
        <v>0</v>
      </c>
      <c r="AB410" s="16" t="n">
        <v>0</v>
      </c>
      <c r="AC410" s="16" t="n">
        <v>0</v>
      </c>
      <c r="AD410" s="48" t="n">
        <v>0</v>
      </c>
      <c r="AE410" s="48" t="n">
        <v>0</v>
      </c>
      <c r="AF410" s="16" t="n">
        <v>0</v>
      </c>
      <c r="AG410" s="16" t="n">
        <v>0</v>
      </c>
      <c r="AH410" s="16" t="n">
        <v>0</v>
      </c>
      <c r="AI410" s="16" t="n">
        <v>0</v>
      </c>
      <c r="AJ410" s="16" t="n">
        <v>0</v>
      </c>
      <c r="AK410" s="16" t="n">
        <v>0</v>
      </c>
      <c r="AL410" s="16" t="n">
        <v>0</v>
      </c>
      <c r="AM410" s="16" t="n">
        <v>0</v>
      </c>
      <c r="AN410" s="16" t="n">
        <v>0</v>
      </c>
      <c r="AO410" s="16" t="n">
        <f aca="false">G410+H410+N410+P410+R410+S410+AD410+AE410+AG410+AH410+AL410+AN410</f>
        <v>0</v>
      </c>
      <c r="AP410" s="16" t="n">
        <f aca="false">+AM410+AK410+AJ410+AI410+AF410+AC410+AB410+AA410+Z410+Y410+X410+W410+V410+U410+T410+Q410+O410+M410+L410+K410+J410+I410+F410+E410+D410+C410</f>
        <v>0</v>
      </c>
      <c r="AQ410" s="28" t="n">
        <f aca="false">SUM(C410:AN410)</f>
        <v>0</v>
      </c>
      <c r="AR410" s="3" t="n">
        <f aca="false">+AP410-Q410</f>
        <v>0</v>
      </c>
      <c r="AT410" s="3" t="n">
        <f aca="false">+AP410-C410-K410-V410-Y410</f>
        <v>0</v>
      </c>
      <c r="AU410" s="3" t="n">
        <f aca="false">+AT410-AB410-Q410</f>
        <v>0</v>
      </c>
      <c r="AV410" s="3" t="n">
        <f aca="false">+Q410+AB410</f>
        <v>0</v>
      </c>
      <c r="AW410" s="3" t="n">
        <f aca="false">+C410+K410+V410+Y410</f>
        <v>0</v>
      </c>
    </row>
    <row r="411" customFormat="false" ht="12.75" hidden="false" customHeight="true" outlineLevel="0" collapsed="false">
      <c r="A411" s="46" t="s">
        <v>393</v>
      </c>
      <c r="B411" s="15" t="s">
        <v>394</v>
      </c>
      <c r="C411" s="16" t="n">
        <v>0</v>
      </c>
      <c r="D411" s="16" t="n">
        <v>0</v>
      </c>
      <c r="E411" s="16" t="n">
        <v>0</v>
      </c>
      <c r="F411" s="16" t="n">
        <v>0</v>
      </c>
      <c r="G411" s="16" t="n">
        <v>0</v>
      </c>
      <c r="H411" s="16" t="n">
        <v>0</v>
      </c>
      <c r="I411" s="16" t="n">
        <v>0</v>
      </c>
      <c r="J411" s="16" t="n">
        <v>0</v>
      </c>
      <c r="K411" s="16" t="n">
        <v>0</v>
      </c>
      <c r="L411" s="16" t="n">
        <v>0</v>
      </c>
      <c r="M411" s="16" t="n">
        <v>0</v>
      </c>
      <c r="N411" s="16" t="n">
        <v>0</v>
      </c>
      <c r="O411" s="47" t="n">
        <v>0</v>
      </c>
      <c r="P411" s="16" t="n">
        <v>0</v>
      </c>
      <c r="Q411" s="16" t="n">
        <v>0</v>
      </c>
      <c r="R411" s="16" t="n">
        <v>0</v>
      </c>
      <c r="S411" s="16" t="n">
        <v>0</v>
      </c>
      <c r="T411" s="16" t="n">
        <v>0</v>
      </c>
      <c r="U411" s="16" t="n">
        <v>0</v>
      </c>
      <c r="V411" s="16" t="n">
        <v>0</v>
      </c>
      <c r="W411" s="16" t="n">
        <v>0</v>
      </c>
      <c r="X411" s="16" t="n">
        <v>0</v>
      </c>
      <c r="Y411" s="16" t="n">
        <v>0</v>
      </c>
      <c r="Z411" s="16" t="n">
        <v>0</v>
      </c>
      <c r="AA411" s="16" t="n">
        <v>0</v>
      </c>
      <c r="AB411" s="16" t="n">
        <v>0</v>
      </c>
      <c r="AC411" s="16" t="n">
        <v>0</v>
      </c>
      <c r="AD411" s="48" t="n">
        <v>0</v>
      </c>
      <c r="AE411" s="48" t="n">
        <v>0</v>
      </c>
      <c r="AF411" s="16" t="n">
        <v>0</v>
      </c>
      <c r="AG411" s="16" t="n">
        <v>0</v>
      </c>
      <c r="AH411" s="16" t="n">
        <v>0</v>
      </c>
      <c r="AI411" s="16" t="n">
        <v>0</v>
      </c>
      <c r="AJ411" s="16" t="n">
        <v>0</v>
      </c>
      <c r="AK411" s="16" t="n">
        <v>0</v>
      </c>
      <c r="AL411" s="16" t="n">
        <v>0</v>
      </c>
      <c r="AM411" s="16" t="n">
        <v>0</v>
      </c>
      <c r="AN411" s="16" t="n">
        <v>0</v>
      </c>
      <c r="AO411" s="16" t="n">
        <f aca="false">G411+H411+N411+P411+R411+S411+AD411+AE411+AG411+AH411+AL411+AN411</f>
        <v>0</v>
      </c>
      <c r="AP411" s="16" t="n">
        <f aca="false">+AM411+AK411+AJ411+AI411+AF411+AC411+AB411+AA411+Z411+Y411+X411+W411+V411+U411+T411+Q411+O411+M411+L411+K411+J411+I411+F411+E411+D411+C411</f>
        <v>0</v>
      </c>
      <c r="AQ411" s="28" t="n">
        <f aca="false">SUM(C411:AN411)</f>
        <v>0</v>
      </c>
      <c r="AR411" s="3" t="n">
        <f aca="false">+AP411-Q411</f>
        <v>0</v>
      </c>
      <c r="AT411" s="3" t="n">
        <f aca="false">+AP411-C411-K411-V411-Y411</f>
        <v>0</v>
      </c>
      <c r="AU411" s="3" t="n">
        <f aca="false">+AT411-AB411-Q411</f>
        <v>0</v>
      </c>
      <c r="AV411" s="3" t="n">
        <f aca="false">+Q411+AB411</f>
        <v>0</v>
      </c>
      <c r="AW411" s="3" t="n">
        <f aca="false">+C411+K411+V411+Y411</f>
        <v>0</v>
      </c>
    </row>
    <row r="412" customFormat="false" ht="12.75" hidden="false" customHeight="true" outlineLevel="0" collapsed="false">
      <c r="A412" s="46" t="s">
        <v>395</v>
      </c>
      <c r="B412" s="15" t="s">
        <v>396</v>
      </c>
      <c r="C412" s="16" t="n">
        <v>0</v>
      </c>
      <c r="D412" s="16" t="n">
        <v>0</v>
      </c>
      <c r="E412" s="16" t="n">
        <v>0</v>
      </c>
      <c r="F412" s="16" t="n">
        <v>0</v>
      </c>
      <c r="G412" s="16" t="n">
        <v>0</v>
      </c>
      <c r="H412" s="16" t="n">
        <v>0</v>
      </c>
      <c r="I412" s="16" t="n">
        <v>0</v>
      </c>
      <c r="J412" s="16" t="n">
        <v>0</v>
      </c>
      <c r="K412" s="16" t="n">
        <v>0</v>
      </c>
      <c r="L412" s="16" t="n">
        <v>0</v>
      </c>
      <c r="M412" s="16" t="n">
        <v>0</v>
      </c>
      <c r="N412" s="16" t="n">
        <v>0</v>
      </c>
      <c r="O412" s="47" t="n">
        <v>0</v>
      </c>
      <c r="P412" s="16" t="n">
        <v>0</v>
      </c>
      <c r="Q412" s="16" t="n">
        <v>0</v>
      </c>
      <c r="R412" s="16" t="n">
        <v>0</v>
      </c>
      <c r="S412" s="16" t="n">
        <v>0</v>
      </c>
      <c r="T412" s="16" t="n">
        <v>0</v>
      </c>
      <c r="U412" s="16" t="n">
        <v>0</v>
      </c>
      <c r="V412" s="16" t="n">
        <v>0</v>
      </c>
      <c r="W412" s="16" t="n">
        <v>0</v>
      </c>
      <c r="X412" s="16" t="n">
        <v>0</v>
      </c>
      <c r="Y412" s="16" t="n">
        <v>0</v>
      </c>
      <c r="Z412" s="16" t="n">
        <v>0</v>
      </c>
      <c r="AA412" s="16" t="n">
        <v>0</v>
      </c>
      <c r="AB412" s="16" t="n">
        <v>0</v>
      </c>
      <c r="AC412" s="16" t="n">
        <v>0</v>
      </c>
      <c r="AD412" s="48" t="n">
        <v>0</v>
      </c>
      <c r="AE412" s="48" t="n">
        <v>0</v>
      </c>
      <c r="AF412" s="16" t="n">
        <v>0</v>
      </c>
      <c r="AG412" s="16" t="n">
        <v>0</v>
      </c>
      <c r="AH412" s="16" t="n">
        <v>0</v>
      </c>
      <c r="AI412" s="16" t="n">
        <v>0</v>
      </c>
      <c r="AJ412" s="16" t="n">
        <v>0</v>
      </c>
      <c r="AK412" s="16" t="n">
        <v>0</v>
      </c>
      <c r="AL412" s="16" t="n">
        <v>0</v>
      </c>
      <c r="AM412" s="16" t="n">
        <v>0</v>
      </c>
      <c r="AN412" s="16" t="n">
        <v>0</v>
      </c>
      <c r="AO412" s="16" t="n">
        <f aca="false">G412+H412+N412+P412+R412+S412+AD412+AE412+AG412+AH412+AL412+AN412</f>
        <v>0</v>
      </c>
      <c r="AP412" s="16" t="n">
        <f aca="false">+AM412+AK412+AJ412+AI412+AF412+AC412+AB412+AA412+Z412+Y412+X412+W412+V412+U412+T412+Q412+O412+M412+L412+K412+J412+I412+F412+E412+D412+C412</f>
        <v>0</v>
      </c>
      <c r="AQ412" s="28" t="n">
        <f aca="false">SUM(C412:AN412)</f>
        <v>0</v>
      </c>
      <c r="AR412" s="3" t="n">
        <f aca="false">+AP412-Q412</f>
        <v>0</v>
      </c>
      <c r="AT412" s="3" t="n">
        <f aca="false">+AP412-C412-K412-V412-Y412</f>
        <v>0</v>
      </c>
      <c r="AU412" s="3" t="n">
        <f aca="false">+AT412-AB412-Q412</f>
        <v>0</v>
      </c>
      <c r="AV412" s="3" t="n">
        <f aca="false">+Q412+AB412</f>
        <v>0</v>
      </c>
      <c r="AW412" s="3" t="n">
        <f aca="false">+C412+K412+V412+Y412</f>
        <v>0</v>
      </c>
    </row>
    <row r="413" customFormat="false" ht="12.75" hidden="false" customHeight="true" outlineLevel="0" collapsed="false">
      <c r="A413" s="46" t="s">
        <v>397</v>
      </c>
      <c r="B413" s="15" t="s">
        <v>398</v>
      </c>
      <c r="C413" s="16" t="n">
        <v>0</v>
      </c>
      <c r="D413" s="16" t="n">
        <v>0</v>
      </c>
      <c r="E413" s="16" t="n">
        <v>0</v>
      </c>
      <c r="F413" s="16" t="n">
        <v>0</v>
      </c>
      <c r="G413" s="16" t="n">
        <v>0</v>
      </c>
      <c r="H413" s="16" t="n">
        <v>0</v>
      </c>
      <c r="I413" s="16" t="n">
        <v>0</v>
      </c>
      <c r="J413" s="16" t="n">
        <v>0</v>
      </c>
      <c r="K413" s="16" t="n">
        <v>0</v>
      </c>
      <c r="L413" s="16" t="n">
        <v>0</v>
      </c>
      <c r="M413" s="16" t="n">
        <v>0</v>
      </c>
      <c r="N413" s="16" t="n">
        <v>0</v>
      </c>
      <c r="O413" s="47" t="n">
        <v>0</v>
      </c>
      <c r="P413" s="16" t="n">
        <v>0</v>
      </c>
      <c r="Q413" s="16" t="n">
        <v>0</v>
      </c>
      <c r="R413" s="16" t="n">
        <v>0</v>
      </c>
      <c r="S413" s="16" t="n">
        <v>0</v>
      </c>
      <c r="T413" s="16" t="n">
        <v>0</v>
      </c>
      <c r="U413" s="16" t="n">
        <v>0</v>
      </c>
      <c r="V413" s="16" t="n">
        <v>0</v>
      </c>
      <c r="W413" s="16" t="n">
        <v>0</v>
      </c>
      <c r="X413" s="16" t="n">
        <v>0</v>
      </c>
      <c r="Y413" s="16" t="n">
        <v>0</v>
      </c>
      <c r="Z413" s="16" t="n">
        <v>0</v>
      </c>
      <c r="AA413" s="16" t="n">
        <v>0</v>
      </c>
      <c r="AB413" s="16" t="n">
        <v>0</v>
      </c>
      <c r="AC413" s="16" t="n">
        <v>0</v>
      </c>
      <c r="AD413" s="48" t="n">
        <v>0</v>
      </c>
      <c r="AE413" s="48" t="n">
        <v>0</v>
      </c>
      <c r="AF413" s="16" t="n">
        <v>0</v>
      </c>
      <c r="AG413" s="16" t="n">
        <v>0</v>
      </c>
      <c r="AH413" s="16" t="n">
        <v>0</v>
      </c>
      <c r="AI413" s="16" t="n">
        <v>0</v>
      </c>
      <c r="AJ413" s="16" t="n">
        <v>0</v>
      </c>
      <c r="AK413" s="16" t="n">
        <v>0</v>
      </c>
      <c r="AL413" s="16" t="n">
        <v>0</v>
      </c>
      <c r="AM413" s="16" t="n">
        <v>0</v>
      </c>
      <c r="AN413" s="16" t="n">
        <v>0</v>
      </c>
      <c r="AO413" s="16" t="n">
        <f aca="false">G413+H413+N413+P413+R413+S413+AD413+AE413+AG413+AH413+AL413+AN413</f>
        <v>0</v>
      </c>
      <c r="AP413" s="16" t="n">
        <f aca="false">+AM413+AK413+AJ413+AI413+AF413+AC413+AB413+AA413+Z413+Y413+X413+W413+V413+U413+T413+Q413+O413+M413+L413+K413+J413+I413+F413+E413+D413+C413</f>
        <v>0</v>
      </c>
      <c r="AQ413" s="28" t="n">
        <f aca="false">SUM(C413:AN413)</f>
        <v>0</v>
      </c>
      <c r="AR413" s="3" t="n">
        <f aca="false">+AP413-Q413</f>
        <v>0</v>
      </c>
      <c r="AT413" s="3" t="n">
        <f aca="false">+AP413-C413-K413-V413-Y413</f>
        <v>0</v>
      </c>
      <c r="AU413" s="3" t="n">
        <f aca="false">+AT413-AB413-Q413</f>
        <v>0</v>
      </c>
      <c r="AV413" s="3" t="n">
        <f aca="false">+Q413+AB413</f>
        <v>0</v>
      </c>
      <c r="AW413" s="3" t="n">
        <f aca="false">+C413+K413+V413+Y413</f>
        <v>0</v>
      </c>
    </row>
    <row r="414" customFormat="false" ht="12.75" hidden="false" customHeight="true" outlineLevel="0" collapsed="false">
      <c r="A414" s="46" t="s">
        <v>399</v>
      </c>
      <c r="B414" s="15" t="s">
        <v>400</v>
      </c>
      <c r="C414" s="16" t="n">
        <v>0</v>
      </c>
      <c r="D414" s="16" t="n">
        <v>0</v>
      </c>
      <c r="E414" s="16" t="n">
        <v>0</v>
      </c>
      <c r="F414" s="16" t="n">
        <v>0</v>
      </c>
      <c r="G414" s="16" t="n">
        <v>0</v>
      </c>
      <c r="H414" s="16" t="n">
        <v>0</v>
      </c>
      <c r="I414" s="16" t="n">
        <v>0</v>
      </c>
      <c r="J414" s="16" t="n">
        <v>0</v>
      </c>
      <c r="K414" s="16" t="n">
        <v>0</v>
      </c>
      <c r="L414" s="16" t="n">
        <v>0</v>
      </c>
      <c r="M414" s="16" t="n">
        <v>0</v>
      </c>
      <c r="N414" s="16" t="n">
        <v>0</v>
      </c>
      <c r="O414" s="47" t="n">
        <v>0</v>
      </c>
      <c r="P414" s="16" t="n">
        <v>0</v>
      </c>
      <c r="Q414" s="16" t="n">
        <v>0</v>
      </c>
      <c r="R414" s="16" t="n">
        <v>0</v>
      </c>
      <c r="S414" s="16" t="n">
        <v>0</v>
      </c>
      <c r="T414" s="16" t="n">
        <v>0</v>
      </c>
      <c r="U414" s="16" t="n">
        <v>0</v>
      </c>
      <c r="V414" s="16" t="n">
        <v>0</v>
      </c>
      <c r="W414" s="16" t="n">
        <v>0</v>
      </c>
      <c r="X414" s="16" t="n">
        <v>0</v>
      </c>
      <c r="Y414" s="16" t="n">
        <v>0</v>
      </c>
      <c r="Z414" s="16" t="n">
        <v>0</v>
      </c>
      <c r="AA414" s="16" t="n">
        <v>0</v>
      </c>
      <c r="AB414" s="16" t="n">
        <v>0</v>
      </c>
      <c r="AC414" s="16" t="n">
        <v>0</v>
      </c>
      <c r="AD414" s="48" t="n">
        <v>0</v>
      </c>
      <c r="AE414" s="48" t="n">
        <v>0</v>
      </c>
      <c r="AF414" s="16" t="n">
        <v>0</v>
      </c>
      <c r="AG414" s="16" t="n">
        <v>0</v>
      </c>
      <c r="AH414" s="16" t="n">
        <v>0</v>
      </c>
      <c r="AI414" s="16" t="n">
        <v>0</v>
      </c>
      <c r="AJ414" s="16" t="n">
        <v>0</v>
      </c>
      <c r="AK414" s="16" t="n">
        <v>0</v>
      </c>
      <c r="AL414" s="16" t="n">
        <v>0</v>
      </c>
      <c r="AM414" s="16" t="n">
        <v>0</v>
      </c>
      <c r="AN414" s="16" t="n">
        <v>0</v>
      </c>
      <c r="AO414" s="16" t="n">
        <f aca="false">G414+H414+N414+P414+R414+S414+AD414+AE414+AG414+AH414+AL414+AN414</f>
        <v>0</v>
      </c>
      <c r="AP414" s="16" t="n">
        <f aca="false">+AM414+AK414+AJ414+AI414+AF414+AC414+AB414+AA414+Z414+Y414+X414+W414+V414+U414+T414+Q414+O414+M414+L414+K414+J414+I414+F414+E414+D414+C414</f>
        <v>0</v>
      </c>
      <c r="AQ414" s="28" t="n">
        <f aca="false">SUM(C414:AN414)</f>
        <v>0</v>
      </c>
      <c r="AR414" s="3" t="n">
        <f aca="false">+AP414-Q414</f>
        <v>0</v>
      </c>
      <c r="AT414" s="3" t="n">
        <f aca="false">+AP414-C414-K414-V414-Y414</f>
        <v>0</v>
      </c>
      <c r="AU414" s="3" t="n">
        <f aca="false">+AT414-AB414-Q414</f>
        <v>0</v>
      </c>
      <c r="AV414" s="3" t="n">
        <f aca="false">+Q414+AB414</f>
        <v>0</v>
      </c>
      <c r="AW414" s="3" t="n">
        <f aca="false">+C414+K414+V414+Y414</f>
        <v>0</v>
      </c>
    </row>
    <row r="415" customFormat="false" ht="12.75" hidden="false" customHeight="true" outlineLevel="0" collapsed="false">
      <c r="A415" s="46" t="s">
        <v>401</v>
      </c>
      <c r="B415" s="15" t="s">
        <v>402</v>
      </c>
      <c r="C415" s="16" t="n">
        <v>0</v>
      </c>
      <c r="D415" s="16" t="n">
        <v>0</v>
      </c>
      <c r="E415" s="16" t="n">
        <v>0</v>
      </c>
      <c r="F415" s="16" t="n">
        <v>0</v>
      </c>
      <c r="G415" s="16" t="n">
        <v>0</v>
      </c>
      <c r="H415" s="16" t="n">
        <v>0</v>
      </c>
      <c r="I415" s="16" t="n">
        <v>0</v>
      </c>
      <c r="J415" s="16" t="n">
        <v>0</v>
      </c>
      <c r="K415" s="16" t="n">
        <v>0</v>
      </c>
      <c r="L415" s="16" t="n">
        <v>0</v>
      </c>
      <c r="M415" s="16" t="n">
        <v>0</v>
      </c>
      <c r="N415" s="16" t="n">
        <v>0</v>
      </c>
      <c r="O415" s="47" t="n">
        <v>0</v>
      </c>
      <c r="P415" s="16" t="n">
        <v>0</v>
      </c>
      <c r="Q415" s="16" t="n">
        <v>0</v>
      </c>
      <c r="R415" s="16" t="n">
        <v>0</v>
      </c>
      <c r="S415" s="16" t="n">
        <v>0</v>
      </c>
      <c r="T415" s="16" t="n">
        <v>0</v>
      </c>
      <c r="U415" s="16" t="n">
        <v>0</v>
      </c>
      <c r="V415" s="16" t="n">
        <v>0</v>
      </c>
      <c r="W415" s="16" t="n">
        <v>0</v>
      </c>
      <c r="X415" s="16" t="n">
        <v>0</v>
      </c>
      <c r="Y415" s="16" t="n">
        <v>0</v>
      </c>
      <c r="Z415" s="16" t="n">
        <v>0</v>
      </c>
      <c r="AA415" s="16" t="n">
        <v>0</v>
      </c>
      <c r="AB415" s="16" t="n">
        <v>0</v>
      </c>
      <c r="AC415" s="16" t="n">
        <v>0</v>
      </c>
      <c r="AD415" s="48" t="n">
        <v>0</v>
      </c>
      <c r="AE415" s="48" t="n">
        <v>0</v>
      </c>
      <c r="AF415" s="16" t="n">
        <v>0</v>
      </c>
      <c r="AG415" s="16" t="n">
        <v>0</v>
      </c>
      <c r="AH415" s="16" t="n">
        <v>0</v>
      </c>
      <c r="AI415" s="16" t="n">
        <v>0</v>
      </c>
      <c r="AJ415" s="16" t="n">
        <v>0</v>
      </c>
      <c r="AK415" s="16" t="n">
        <v>0</v>
      </c>
      <c r="AL415" s="16" t="n">
        <v>0</v>
      </c>
      <c r="AM415" s="16" t="n">
        <v>0</v>
      </c>
      <c r="AN415" s="16" t="n">
        <v>0</v>
      </c>
      <c r="AO415" s="16" t="n">
        <f aca="false">G415+H415+N415+P415+R415+S415+AD415+AE415+AG415+AH415+AL415+AN415</f>
        <v>0</v>
      </c>
      <c r="AP415" s="16" t="n">
        <f aca="false">+AM415+AK415+AJ415+AI415+AF415+AC415+AB415+AA415+Z415+Y415+X415+W415+V415+U415+T415+Q415+O415+M415+L415+K415+J415+I415+F415+E415+D415+C415</f>
        <v>0</v>
      </c>
      <c r="AQ415" s="28" t="n">
        <f aca="false">SUM(C415:AN415)</f>
        <v>0</v>
      </c>
      <c r="AR415" s="3" t="n">
        <f aca="false">+AP415-Q415</f>
        <v>0</v>
      </c>
      <c r="AT415" s="3" t="n">
        <f aca="false">+AP415-C415-K415-V415-Y415</f>
        <v>0</v>
      </c>
      <c r="AU415" s="3" t="n">
        <f aca="false">+AT415-AB415-Q415</f>
        <v>0</v>
      </c>
      <c r="AV415" s="3" t="n">
        <f aca="false">+Q415+AB415</f>
        <v>0</v>
      </c>
      <c r="AW415" s="3" t="n">
        <f aca="false">+C415+K415+V415+Y415</f>
        <v>0</v>
      </c>
    </row>
    <row r="416" customFormat="false" ht="12.75" hidden="false" customHeight="true" outlineLevel="0" collapsed="false">
      <c r="A416" s="46" t="s">
        <v>403</v>
      </c>
      <c r="B416" s="15" t="s">
        <v>404</v>
      </c>
      <c r="C416" s="16" t="n">
        <v>0</v>
      </c>
      <c r="D416" s="16" t="n">
        <v>0</v>
      </c>
      <c r="E416" s="16" t="n">
        <v>0</v>
      </c>
      <c r="F416" s="16" t="n">
        <v>0</v>
      </c>
      <c r="G416" s="16" t="n">
        <v>0</v>
      </c>
      <c r="H416" s="16" t="n">
        <v>0</v>
      </c>
      <c r="I416" s="16" t="n">
        <v>0</v>
      </c>
      <c r="J416" s="16" t="n">
        <v>0</v>
      </c>
      <c r="K416" s="16" t="n">
        <v>0</v>
      </c>
      <c r="L416" s="16" t="n">
        <v>0</v>
      </c>
      <c r="M416" s="16" t="n">
        <v>0</v>
      </c>
      <c r="N416" s="16" t="n">
        <v>0</v>
      </c>
      <c r="O416" s="47" t="n">
        <v>0</v>
      </c>
      <c r="P416" s="16" t="n">
        <v>0</v>
      </c>
      <c r="Q416" s="16" t="n">
        <v>0</v>
      </c>
      <c r="R416" s="16" t="n">
        <v>0</v>
      </c>
      <c r="S416" s="16" t="n">
        <v>0</v>
      </c>
      <c r="T416" s="16" t="n">
        <v>0</v>
      </c>
      <c r="U416" s="16" t="n">
        <v>0</v>
      </c>
      <c r="V416" s="16" t="n">
        <v>0</v>
      </c>
      <c r="W416" s="16" t="n">
        <v>0</v>
      </c>
      <c r="X416" s="16" t="n">
        <v>0</v>
      </c>
      <c r="Y416" s="16" t="n">
        <v>0</v>
      </c>
      <c r="Z416" s="16" t="n">
        <v>0</v>
      </c>
      <c r="AA416" s="16" t="n">
        <v>0</v>
      </c>
      <c r="AB416" s="16" t="n">
        <v>0</v>
      </c>
      <c r="AC416" s="16" t="n">
        <v>0</v>
      </c>
      <c r="AD416" s="48" t="n">
        <v>0</v>
      </c>
      <c r="AE416" s="48" t="n">
        <v>0</v>
      </c>
      <c r="AF416" s="16" t="n">
        <v>0</v>
      </c>
      <c r="AG416" s="16" t="n">
        <v>0</v>
      </c>
      <c r="AH416" s="16" t="n">
        <v>0</v>
      </c>
      <c r="AI416" s="16" t="n">
        <v>0</v>
      </c>
      <c r="AJ416" s="16" t="n">
        <v>0</v>
      </c>
      <c r="AK416" s="16" t="n">
        <v>0</v>
      </c>
      <c r="AL416" s="16" t="n">
        <v>0</v>
      </c>
      <c r="AM416" s="16" t="n">
        <v>0</v>
      </c>
      <c r="AN416" s="16" t="n">
        <v>0</v>
      </c>
      <c r="AO416" s="16" t="n">
        <f aca="false">G416+H416+N416+P416+R416+S416+AD416+AE416+AG416+AH416+AL416+AN416</f>
        <v>0</v>
      </c>
      <c r="AP416" s="16" t="n">
        <f aca="false">+AM416+AK416+AJ416+AI416+AF416+AC416+AB416+AA416+Z416+Y416+X416+W416+V416+U416+T416+Q416+O416+M416+L416+K416+J416+I416+F416+E416+D416+C416</f>
        <v>0</v>
      </c>
      <c r="AQ416" s="28" t="n">
        <f aca="false">SUM(C416:AN416)</f>
        <v>0</v>
      </c>
      <c r="AR416" s="3" t="n">
        <f aca="false">+AP416-Q416</f>
        <v>0</v>
      </c>
      <c r="AT416" s="3" t="n">
        <f aca="false">+AP416-C416-K416-V416-Y416</f>
        <v>0</v>
      </c>
      <c r="AU416" s="3" t="n">
        <f aca="false">+AT416-AB416-Q416</f>
        <v>0</v>
      </c>
      <c r="AV416" s="3" t="n">
        <f aca="false">+Q416+AB416</f>
        <v>0</v>
      </c>
      <c r="AW416" s="3" t="n">
        <f aca="false">+C416+K416+V416+Y416</f>
        <v>0</v>
      </c>
    </row>
    <row r="417" customFormat="false" ht="12.75" hidden="false" customHeight="true" outlineLevel="0" collapsed="false">
      <c r="A417" s="46" t="n">
        <v>170275</v>
      </c>
      <c r="B417" s="15" t="s">
        <v>405</v>
      </c>
      <c r="C417" s="16" t="n">
        <v>0</v>
      </c>
      <c r="D417" s="16" t="n">
        <v>0</v>
      </c>
      <c r="E417" s="16" t="n">
        <v>0</v>
      </c>
      <c r="F417" s="16" t="n">
        <v>0</v>
      </c>
      <c r="G417" s="16" t="n">
        <v>0</v>
      </c>
      <c r="H417" s="16" t="n">
        <v>0</v>
      </c>
      <c r="I417" s="16" t="n">
        <v>0</v>
      </c>
      <c r="J417" s="16" t="n">
        <v>0</v>
      </c>
      <c r="K417" s="16" t="n">
        <v>0</v>
      </c>
      <c r="L417" s="16" t="n">
        <v>0</v>
      </c>
      <c r="M417" s="16" t="n">
        <v>0</v>
      </c>
      <c r="N417" s="16" t="n">
        <v>0</v>
      </c>
      <c r="O417" s="47" t="n">
        <v>0</v>
      </c>
      <c r="P417" s="16" t="n">
        <v>0</v>
      </c>
      <c r="Q417" s="16" t="n">
        <v>0</v>
      </c>
      <c r="R417" s="16" t="n">
        <v>0</v>
      </c>
      <c r="S417" s="16" t="n">
        <v>0</v>
      </c>
      <c r="T417" s="16" t="n">
        <v>0</v>
      </c>
      <c r="U417" s="16" t="n">
        <v>0</v>
      </c>
      <c r="V417" s="16" t="n">
        <v>0</v>
      </c>
      <c r="W417" s="16" t="n">
        <v>0</v>
      </c>
      <c r="X417" s="16" t="n">
        <v>0</v>
      </c>
      <c r="Y417" s="16" t="n">
        <v>0</v>
      </c>
      <c r="Z417" s="16" t="n">
        <v>0</v>
      </c>
      <c r="AA417" s="16" t="n">
        <v>0</v>
      </c>
      <c r="AB417" s="16" t="n">
        <v>0</v>
      </c>
      <c r="AC417" s="16" t="n">
        <v>0</v>
      </c>
      <c r="AD417" s="48" t="n">
        <v>0</v>
      </c>
      <c r="AE417" s="48" t="n">
        <v>0</v>
      </c>
      <c r="AF417" s="16" t="n">
        <v>0</v>
      </c>
      <c r="AG417" s="16" t="n">
        <v>0</v>
      </c>
      <c r="AH417" s="16" t="n">
        <v>0</v>
      </c>
      <c r="AI417" s="16" t="n">
        <v>0</v>
      </c>
      <c r="AJ417" s="16" t="n">
        <v>0</v>
      </c>
      <c r="AK417" s="16" t="n">
        <v>0</v>
      </c>
      <c r="AL417" s="16" t="n">
        <v>0</v>
      </c>
      <c r="AM417" s="16" t="n">
        <v>0</v>
      </c>
      <c r="AN417" s="16" t="n">
        <v>0</v>
      </c>
      <c r="AO417" s="16" t="n">
        <f aca="false">G417+H417+N417+P417+R417+S417+AD417+AE417+AG417+AH417+AL417+AN417</f>
        <v>0</v>
      </c>
      <c r="AP417" s="16" t="n">
        <f aca="false">+AM417+AK417+AJ417+AI417+AF417+AC417+AB417+AA417+Z417+Y417+X417+W417+V417+U417+T417+Q417+O417+M417+L417+K417+J417+I417+F417+E417+D417+C417</f>
        <v>0</v>
      </c>
      <c r="AQ417" s="28" t="n">
        <f aca="false">SUM(C417:AN417)</f>
        <v>0</v>
      </c>
      <c r="AR417" s="3" t="n">
        <f aca="false">+AP417-Q417</f>
        <v>0</v>
      </c>
      <c r="AT417" s="3" t="n">
        <f aca="false">+AP417-C417-K417-V417-Y417</f>
        <v>0</v>
      </c>
      <c r="AU417" s="3" t="n">
        <f aca="false">+AT417-AB417-Q417</f>
        <v>0</v>
      </c>
      <c r="AV417" s="3" t="n">
        <f aca="false">+Q417+AB417</f>
        <v>0</v>
      </c>
      <c r="AW417" s="3" t="n">
        <f aca="false">+C417+K417+V417+Y417</f>
        <v>0</v>
      </c>
    </row>
    <row r="418" customFormat="false" ht="12.75" hidden="false" customHeight="true" outlineLevel="0" collapsed="false">
      <c r="A418" s="46" t="n">
        <v>170290</v>
      </c>
      <c r="B418" s="15" t="s">
        <v>406</v>
      </c>
      <c r="C418" s="16" t="n">
        <v>0</v>
      </c>
      <c r="D418" s="16" t="n">
        <v>0</v>
      </c>
      <c r="E418" s="16" t="n">
        <v>0</v>
      </c>
      <c r="F418" s="16" t="n">
        <v>0</v>
      </c>
      <c r="G418" s="16" t="n">
        <v>0</v>
      </c>
      <c r="H418" s="16" t="n">
        <v>0</v>
      </c>
      <c r="I418" s="16" t="n">
        <v>0</v>
      </c>
      <c r="J418" s="16" t="n">
        <v>0</v>
      </c>
      <c r="K418" s="16" t="n">
        <v>0</v>
      </c>
      <c r="L418" s="16" t="n">
        <v>0</v>
      </c>
      <c r="M418" s="16" t="n">
        <v>0</v>
      </c>
      <c r="N418" s="16" t="n">
        <v>0</v>
      </c>
      <c r="O418" s="47" t="n">
        <v>0</v>
      </c>
      <c r="P418" s="16" t="n">
        <v>0</v>
      </c>
      <c r="Q418" s="16" t="n">
        <v>0</v>
      </c>
      <c r="R418" s="16" t="n">
        <v>0</v>
      </c>
      <c r="S418" s="16" t="n">
        <v>0</v>
      </c>
      <c r="T418" s="16" t="n">
        <v>0</v>
      </c>
      <c r="U418" s="16" t="n">
        <v>0</v>
      </c>
      <c r="V418" s="16" t="n">
        <v>0</v>
      </c>
      <c r="W418" s="16" t="n">
        <v>0</v>
      </c>
      <c r="X418" s="16" t="n">
        <v>0</v>
      </c>
      <c r="Y418" s="16" t="n">
        <v>0</v>
      </c>
      <c r="Z418" s="16" t="n">
        <v>0</v>
      </c>
      <c r="AA418" s="16" t="n">
        <v>0</v>
      </c>
      <c r="AB418" s="16" t="n">
        <v>0</v>
      </c>
      <c r="AC418" s="16" t="n">
        <v>0</v>
      </c>
      <c r="AD418" s="48" t="n">
        <v>0</v>
      </c>
      <c r="AE418" s="48" t="n">
        <v>0</v>
      </c>
      <c r="AF418" s="16" t="n">
        <v>0</v>
      </c>
      <c r="AG418" s="16" t="n">
        <v>0</v>
      </c>
      <c r="AH418" s="16" t="n">
        <v>0</v>
      </c>
      <c r="AI418" s="16" t="n">
        <v>0</v>
      </c>
      <c r="AJ418" s="16" t="n">
        <v>0</v>
      </c>
      <c r="AK418" s="16" t="n">
        <v>0</v>
      </c>
      <c r="AL418" s="16" t="n">
        <v>0</v>
      </c>
      <c r="AM418" s="16" t="n">
        <v>0</v>
      </c>
      <c r="AN418" s="16" t="n">
        <v>0</v>
      </c>
      <c r="AO418" s="16" t="n">
        <f aca="false">G418+H418+N418+P418+R418+S418+AD418+AE418+AG418+AH418+AL418+AN418</f>
        <v>0</v>
      </c>
      <c r="AP418" s="16" t="n">
        <f aca="false">+AM418+AK418+AJ418+AI418+AF418+AC418+AB418+AA418+Z418+Y418+X418+W418+V418+U418+T418+Q418+O418+M418+L418+K418+J418+I418+F418+E418+D418+C418</f>
        <v>0</v>
      </c>
      <c r="AQ418" s="28" t="n">
        <f aca="false">SUM(C418:AN418)</f>
        <v>0</v>
      </c>
      <c r="AR418" s="3" t="n">
        <f aca="false">+AP418-Q418</f>
        <v>0</v>
      </c>
      <c r="AT418" s="3" t="n">
        <f aca="false">+AP418-C418-K418-V418-Y418</f>
        <v>0</v>
      </c>
      <c r="AU418" s="3" t="n">
        <f aca="false">+AT418-AB418-Q418</f>
        <v>0</v>
      </c>
      <c r="AV418" s="3" t="n">
        <f aca="false">+Q418+AB418</f>
        <v>0</v>
      </c>
      <c r="AW418" s="3" t="n">
        <f aca="false">+C418+K418+V418+Y418</f>
        <v>0</v>
      </c>
    </row>
    <row r="419" customFormat="false" ht="12.75" hidden="false" customHeight="true" outlineLevel="0" collapsed="false">
      <c r="A419" s="46" t="n">
        <v>1703</v>
      </c>
      <c r="B419" s="15" t="s">
        <v>407</v>
      </c>
      <c r="C419" s="16" t="n">
        <v>71.338</v>
      </c>
      <c r="D419" s="16" t="n">
        <v>5633.52</v>
      </c>
      <c r="E419" s="16" t="n">
        <v>1148.372</v>
      </c>
      <c r="F419" s="16" t="n">
        <v>376.034</v>
      </c>
      <c r="G419" s="16" t="n">
        <v>18689.939</v>
      </c>
      <c r="H419" s="16" t="n">
        <v>492.222</v>
      </c>
      <c r="I419" s="16" t="n">
        <v>2436.73</v>
      </c>
      <c r="J419" s="16" t="n">
        <v>0</v>
      </c>
      <c r="K419" s="16" t="n">
        <v>580.24</v>
      </c>
      <c r="L419" s="16" t="n">
        <v>4407.379</v>
      </c>
      <c r="M419" s="16" t="n">
        <v>0</v>
      </c>
      <c r="N419" s="16" t="n">
        <v>1538.004</v>
      </c>
      <c r="O419" s="47" t="n">
        <v>17112.217</v>
      </c>
      <c r="P419" s="16" t="n">
        <v>296.111</v>
      </c>
      <c r="Q419" s="16" t="n">
        <v>50676.324</v>
      </c>
      <c r="R419" s="16" t="n">
        <v>2921.37</v>
      </c>
      <c r="S419" s="16" t="n">
        <v>7424.987</v>
      </c>
      <c r="T419" s="16" t="n">
        <v>223.432</v>
      </c>
      <c r="U419" s="16" t="n">
        <v>14.058</v>
      </c>
      <c r="V419" s="16" t="n">
        <v>0</v>
      </c>
      <c r="W419" s="16" t="n">
        <v>2738.584</v>
      </c>
      <c r="X419" s="16" t="n">
        <v>37.296</v>
      </c>
      <c r="Y419" s="16" t="n">
        <v>0</v>
      </c>
      <c r="Z419" s="16" t="n">
        <v>0</v>
      </c>
      <c r="AA419" s="16" t="n">
        <v>259.054</v>
      </c>
      <c r="AB419" s="16" t="n">
        <v>12400.114</v>
      </c>
      <c r="AC419" s="16" t="n">
        <v>13434.347</v>
      </c>
      <c r="AD419" s="48" t="n">
        <v>5125.205</v>
      </c>
      <c r="AE419" s="48" t="n">
        <v>5821.363</v>
      </c>
      <c r="AF419" s="16" t="n">
        <v>3371.684</v>
      </c>
      <c r="AG419" s="16" t="n">
        <v>8189.092</v>
      </c>
      <c r="AH419" s="16" t="n">
        <v>7363.597</v>
      </c>
      <c r="AI419" s="16" t="n">
        <v>64.495</v>
      </c>
      <c r="AJ419" s="16" t="n">
        <v>26.981</v>
      </c>
      <c r="AK419" s="16" t="n">
        <v>413.296</v>
      </c>
      <c r="AL419" s="16" t="n">
        <v>3549.893</v>
      </c>
      <c r="AM419" s="16" t="n">
        <v>36.42</v>
      </c>
      <c r="AN419" s="16" t="n">
        <v>653.6</v>
      </c>
      <c r="AO419" s="16" t="n">
        <f aca="false">G419+H419+N419+P419+R419+S419+AD419+AE419+AG419+AH419+AL419+AN419</f>
        <v>62065.383</v>
      </c>
      <c r="AP419" s="16" t="n">
        <f aca="false">+AM419+AK419+AJ419+AI419+AF419+AC419+AB419+AA419+Z419+Y419+X419+W419+V419+U419+T419+Q419+O419+M419+L419+K419+J419+I419+F419+E419+D419+C419</f>
        <v>115461.915</v>
      </c>
      <c r="AQ419" s="28" t="n">
        <f aca="false">SUM(C419:AN419)</f>
        <v>177527.298</v>
      </c>
      <c r="AR419" s="3" t="n">
        <f aca="false">+AP419-Q419</f>
        <v>64785.591</v>
      </c>
      <c r="AT419" s="3" t="n">
        <f aca="false">+AP419-C419-K419-V419-Y419</f>
        <v>114810.337</v>
      </c>
      <c r="AU419" s="3" t="n">
        <f aca="false">+AT419-AB419-Q419</f>
        <v>51733.899</v>
      </c>
      <c r="AV419" s="3" t="n">
        <f aca="false">+Q419+AB419</f>
        <v>63076.438</v>
      </c>
      <c r="AW419" s="3" t="n">
        <f aca="false">+C419+K419+V419+Y419</f>
        <v>651.578</v>
      </c>
    </row>
    <row r="420" customFormat="false" ht="12.75" hidden="false" customHeight="true" outlineLevel="0" collapsed="false">
      <c r="A420" s="46" t="n">
        <v>170305</v>
      </c>
      <c r="B420" s="15" t="s">
        <v>408</v>
      </c>
      <c r="C420" s="16" t="n">
        <v>0</v>
      </c>
      <c r="D420" s="16" t="n">
        <v>6.288</v>
      </c>
      <c r="E420" s="16" t="n">
        <v>722</v>
      </c>
      <c r="F420" s="16" t="n">
        <v>233.841</v>
      </c>
      <c r="G420" s="16" t="n">
        <v>261.52</v>
      </c>
      <c r="H420" s="16" t="n">
        <v>32.035</v>
      </c>
      <c r="I420" s="16" t="n">
        <v>222.732</v>
      </c>
      <c r="J420" s="16" t="n">
        <v>0</v>
      </c>
      <c r="K420" s="16" t="n">
        <v>0</v>
      </c>
      <c r="L420" s="16" t="n">
        <v>1949.416</v>
      </c>
      <c r="M420" s="16" t="n">
        <v>0</v>
      </c>
      <c r="N420" s="16" t="n">
        <v>237.121</v>
      </c>
      <c r="O420" s="47" t="n">
        <v>1203.707</v>
      </c>
      <c r="P420" s="16" t="n">
        <v>306.517</v>
      </c>
      <c r="Q420" s="16" t="n">
        <v>11010.264</v>
      </c>
      <c r="R420" s="16" t="n">
        <v>1980.818</v>
      </c>
      <c r="S420" s="16" t="n">
        <v>1043.754</v>
      </c>
      <c r="T420" s="16" t="n">
        <v>60.256</v>
      </c>
      <c r="U420" s="16" t="n">
        <v>27.837</v>
      </c>
      <c r="V420" s="16" t="n">
        <v>0</v>
      </c>
      <c r="W420" s="16" t="n">
        <v>14.604</v>
      </c>
      <c r="X420" s="16" t="n">
        <v>0</v>
      </c>
      <c r="Y420" s="16" t="n">
        <v>0</v>
      </c>
      <c r="Z420" s="16" t="n">
        <v>0</v>
      </c>
      <c r="AA420" s="16" t="n">
        <v>62.344</v>
      </c>
      <c r="AB420" s="16" t="n">
        <v>4398.599</v>
      </c>
      <c r="AC420" s="16" t="n">
        <v>107.226</v>
      </c>
      <c r="AD420" s="48" t="n">
        <v>0</v>
      </c>
      <c r="AE420" s="48" t="n">
        <v>2.996</v>
      </c>
      <c r="AF420" s="16" t="n">
        <v>113.919</v>
      </c>
      <c r="AG420" s="16" t="n">
        <v>283.454</v>
      </c>
      <c r="AH420" s="16" t="n">
        <v>87.587</v>
      </c>
      <c r="AI420" s="16" t="n">
        <v>118.671</v>
      </c>
      <c r="AJ420" s="16" t="n">
        <v>26.981</v>
      </c>
      <c r="AK420" s="16" t="n">
        <v>0</v>
      </c>
      <c r="AL420" s="16" t="n">
        <v>0.698</v>
      </c>
      <c r="AM420" s="16" t="n">
        <v>49.681</v>
      </c>
      <c r="AN420" s="16" t="n">
        <v>0.711</v>
      </c>
      <c r="AO420" s="16" t="n">
        <f aca="false">G420+H420+N420+P420+R420+S420+AD420+AE420+AG420+AH420+AL420+AN420</f>
        <v>4237.211</v>
      </c>
      <c r="AP420" s="16" t="n">
        <f aca="false">+AM420+AK420+AJ420+AI420+AF420+AC420+AB420+AA420+Z420+Y420+X420+W420+V420+U420+T420+Q420+O420+M420+L420+K420+J420+I420+F420+E420+D420+C420</f>
        <v>20328.366</v>
      </c>
      <c r="AQ420" s="28" t="n">
        <f aca="false">SUM(C420:AN420)</f>
        <v>24565.577</v>
      </c>
      <c r="AR420" s="3" t="n">
        <f aca="false">+AP420-Q420</f>
        <v>9318.102</v>
      </c>
      <c r="AT420" s="3" t="n">
        <f aca="false">+AP420-C420-K420-V420-Y420</f>
        <v>20328.366</v>
      </c>
      <c r="AU420" s="3" t="n">
        <f aca="false">+AT420-AB420-Q420</f>
        <v>4919.503</v>
      </c>
      <c r="AV420" s="3" t="n">
        <f aca="false">+Q420+AB420</f>
        <v>15408.863</v>
      </c>
      <c r="AW420" s="3" t="n">
        <f aca="false">+C420+K420+V420+Y420</f>
        <v>0</v>
      </c>
    </row>
    <row r="421" customFormat="false" ht="12.75" hidden="false" customHeight="true" outlineLevel="0" collapsed="false">
      <c r="A421" s="46" t="n">
        <v>170310</v>
      </c>
      <c r="B421" s="15" t="s">
        <v>409</v>
      </c>
      <c r="C421" s="16" t="n">
        <v>52.042</v>
      </c>
      <c r="D421" s="16" t="n">
        <v>118.443</v>
      </c>
      <c r="E421" s="16" t="n">
        <v>0</v>
      </c>
      <c r="F421" s="16" t="n">
        <v>188.572</v>
      </c>
      <c r="G421" s="16" t="n">
        <v>213.335</v>
      </c>
      <c r="H421" s="16" t="n">
        <v>152.194</v>
      </c>
      <c r="I421" s="16" t="n">
        <v>0</v>
      </c>
      <c r="J421" s="16" t="n">
        <v>0</v>
      </c>
      <c r="K421" s="16" t="n">
        <v>0</v>
      </c>
      <c r="L421" s="16" t="n">
        <v>1.75</v>
      </c>
      <c r="M421" s="16" t="n">
        <v>0</v>
      </c>
      <c r="N421" s="16" t="n">
        <v>1253.618</v>
      </c>
      <c r="O421" s="47" t="n">
        <v>337.067</v>
      </c>
      <c r="P421" s="16" t="n">
        <v>13.354</v>
      </c>
      <c r="Q421" s="16" t="n">
        <v>17637.913</v>
      </c>
      <c r="R421" s="16" t="n">
        <v>380.013</v>
      </c>
      <c r="S421" s="16" t="n">
        <v>92.132</v>
      </c>
      <c r="T421" s="16" t="n">
        <v>0</v>
      </c>
      <c r="U421" s="16" t="n">
        <v>11.824</v>
      </c>
      <c r="V421" s="16" t="n">
        <v>0</v>
      </c>
      <c r="W421" s="16" t="n">
        <v>37.888</v>
      </c>
      <c r="X421" s="16" t="n">
        <v>17.296</v>
      </c>
      <c r="Y421" s="16" t="n">
        <v>0</v>
      </c>
      <c r="Z421" s="16" t="n">
        <v>0</v>
      </c>
      <c r="AA421" s="16" t="n">
        <v>67.997</v>
      </c>
      <c r="AB421" s="16" t="n">
        <v>691.392</v>
      </c>
      <c r="AC421" s="16" t="n">
        <v>334.482</v>
      </c>
      <c r="AD421" s="48" t="n">
        <v>0</v>
      </c>
      <c r="AE421" s="48" t="n">
        <v>1679.148</v>
      </c>
      <c r="AF421" s="16" t="n">
        <v>3354.685</v>
      </c>
      <c r="AG421" s="16" t="n">
        <v>50.939</v>
      </c>
      <c r="AH421" s="16" t="n">
        <v>120.898</v>
      </c>
      <c r="AI421" s="16" t="n">
        <v>0</v>
      </c>
      <c r="AJ421" s="16" t="n">
        <v>17.286</v>
      </c>
      <c r="AK421" s="16" t="n">
        <v>125.895</v>
      </c>
      <c r="AL421" s="16" t="n">
        <v>190.635</v>
      </c>
      <c r="AM421" s="16" t="n">
        <v>0</v>
      </c>
      <c r="AN421" s="16" t="n">
        <v>5.867</v>
      </c>
      <c r="AO421" s="16" t="n">
        <f aca="false">G421+H421+N421+P421+R421+S421+AD421+AE421+AG421+AH421+AL421+AN421</f>
        <v>4152.133</v>
      </c>
      <c r="AP421" s="16" t="n">
        <f aca="false">+AM421+AK421+AJ421+AI421+AF421+AC421+AB421+AA421+Z421+Y421+X421+W421+V421+U421+T421+Q421+O421+M421+L421+K421+J421+I421+F421+E421+D421+C421</f>
        <v>22994.532</v>
      </c>
      <c r="AQ421" s="28" t="n">
        <f aca="false">SUM(C421:AN421)</f>
        <v>27146.665</v>
      </c>
      <c r="AR421" s="3" t="n">
        <f aca="false">+AP421-Q421</f>
        <v>5356.619</v>
      </c>
      <c r="AT421" s="3" t="n">
        <f aca="false">+AP421-C421-K421-V421-Y421</f>
        <v>22942.49</v>
      </c>
      <c r="AU421" s="3" t="n">
        <f aca="false">+AT421-AB421-Q421</f>
        <v>4613.185</v>
      </c>
      <c r="AV421" s="3" t="n">
        <f aca="false">+Q421+AB421</f>
        <v>18329.305</v>
      </c>
      <c r="AW421" s="3" t="n">
        <f aca="false">+C421+K421+V421+Y421</f>
        <v>52.042</v>
      </c>
    </row>
    <row r="422" customFormat="false" ht="12.75" hidden="false" customHeight="true" outlineLevel="0" collapsed="false">
      <c r="A422" s="46" t="n">
        <v>170315</v>
      </c>
      <c r="B422" s="15" t="s">
        <v>410</v>
      </c>
      <c r="C422" s="16" t="n">
        <v>0.6</v>
      </c>
      <c r="D422" s="16" t="n">
        <v>0</v>
      </c>
      <c r="E422" s="16" t="n">
        <v>8.204</v>
      </c>
      <c r="F422" s="16" t="n">
        <v>17.667</v>
      </c>
      <c r="G422" s="16" t="n">
        <v>21.729</v>
      </c>
      <c r="H422" s="16" t="n">
        <v>16.198</v>
      </c>
      <c r="I422" s="16" t="n">
        <v>171.503</v>
      </c>
      <c r="J422" s="16" t="n">
        <v>0</v>
      </c>
      <c r="K422" s="16" t="n">
        <v>5</v>
      </c>
      <c r="L422" s="16" t="n">
        <v>4.751</v>
      </c>
      <c r="M422" s="16" t="n">
        <v>0</v>
      </c>
      <c r="N422" s="16" t="n">
        <v>1356.01</v>
      </c>
      <c r="O422" s="47" t="n">
        <v>734.409</v>
      </c>
      <c r="P422" s="16" t="n">
        <v>76.694</v>
      </c>
      <c r="Q422" s="16" t="n">
        <v>955.216</v>
      </c>
      <c r="R422" s="16" t="n">
        <v>264.96</v>
      </c>
      <c r="S422" s="16" t="n">
        <v>49.638</v>
      </c>
      <c r="T422" s="16" t="n">
        <v>0</v>
      </c>
      <c r="U422" s="16" t="n">
        <v>0</v>
      </c>
      <c r="V422" s="16" t="n">
        <v>0</v>
      </c>
      <c r="W422" s="16" t="n">
        <v>0</v>
      </c>
      <c r="X422" s="16" t="n">
        <v>0</v>
      </c>
      <c r="Y422" s="16" t="n">
        <v>0</v>
      </c>
      <c r="Z422" s="16" t="n">
        <v>0</v>
      </c>
      <c r="AA422" s="16" t="n">
        <v>10.825</v>
      </c>
      <c r="AB422" s="16" t="n">
        <v>150.38</v>
      </c>
      <c r="AC422" s="16" t="n">
        <v>150.681</v>
      </c>
      <c r="AD422" s="48" t="n">
        <v>0</v>
      </c>
      <c r="AE422" s="48" t="n">
        <v>614.245</v>
      </c>
      <c r="AF422" s="16" t="n">
        <v>0</v>
      </c>
      <c r="AG422" s="16" t="n">
        <v>68.884</v>
      </c>
      <c r="AH422" s="16" t="n">
        <v>1.057</v>
      </c>
      <c r="AI422" s="16" t="n">
        <v>37.605</v>
      </c>
      <c r="AJ422" s="16" t="n">
        <v>0</v>
      </c>
      <c r="AK422" s="16" t="n">
        <v>0</v>
      </c>
      <c r="AL422" s="16" t="n">
        <v>0.507</v>
      </c>
      <c r="AM422" s="16" t="n">
        <v>0</v>
      </c>
      <c r="AN422" s="16" t="n">
        <v>0</v>
      </c>
      <c r="AO422" s="16" t="n">
        <f aca="false">G422+H422+N422+P422+R422+S422+AD422+AE422+AG422+AH422+AL422+AN422</f>
        <v>2469.922</v>
      </c>
      <c r="AP422" s="16" t="n">
        <f aca="false">+AM422+AK422+AJ422+AI422+AF422+AC422+AB422+AA422+Z422+Y422+X422+W422+V422+U422+T422+Q422+O422+M422+L422+K422+J422+I422+F422+E422+D422+C422</f>
        <v>2246.841</v>
      </c>
      <c r="AQ422" s="28" t="n">
        <f aca="false">SUM(C422:AN422)</f>
        <v>4716.763</v>
      </c>
      <c r="AR422" s="3" t="n">
        <f aca="false">+AP422-Q422</f>
        <v>1291.625</v>
      </c>
      <c r="AT422" s="3" t="n">
        <f aca="false">+AP422-C422-K422-V422-Y422</f>
        <v>2241.241</v>
      </c>
      <c r="AU422" s="3" t="n">
        <f aca="false">+AT422-AB422-Q422</f>
        <v>1135.645</v>
      </c>
      <c r="AV422" s="3" t="n">
        <f aca="false">+Q422+AB422</f>
        <v>1105.596</v>
      </c>
      <c r="AW422" s="3" t="n">
        <f aca="false">+C422+K422+V422+Y422</f>
        <v>5.6</v>
      </c>
    </row>
    <row r="423" customFormat="false" ht="12.75" hidden="false" customHeight="true" outlineLevel="0" collapsed="false">
      <c r="A423" s="46" t="n">
        <v>170320</v>
      </c>
      <c r="B423" s="15" t="s">
        <v>316</v>
      </c>
      <c r="C423" s="16" t="n">
        <v>25.56</v>
      </c>
      <c r="D423" s="16" t="n">
        <v>0</v>
      </c>
      <c r="E423" s="16" t="n">
        <v>0</v>
      </c>
      <c r="F423" s="16" t="n">
        <v>25.96</v>
      </c>
      <c r="G423" s="16" t="n">
        <v>47.602</v>
      </c>
      <c r="H423" s="16" t="n">
        <v>0</v>
      </c>
      <c r="I423" s="16" t="n">
        <v>0</v>
      </c>
      <c r="J423" s="16" t="n">
        <v>0</v>
      </c>
      <c r="K423" s="16" t="n">
        <v>0</v>
      </c>
      <c r="L423" s="16" t="n">
        <v>0</v>
      </c>
      <c r="M423" s="16" t="n">
        <v>0</v>
      </c>
      <c r="N423" s="16" t="n">
        <v>33.664</v>
      </c>
      <c r="O423" s="47" t="n">
        <v>1873.183</v>
      </c>
      <c r="P423" s="16" t="n">
        <v>120.37</v>
      </c>
      <c r="Q423" s="16" t="n">
        <v>755.513</v>
      </c>
      <c r="R423" s="16" t="n">
        <v>0</v>
      </c>
      <c r="S423" s="16" t="n">
        <v>762.442</v>
      </c>
      <c r="T423" s="16" t="n">
        <v>0.8</v>
      </c>
      <c r="U423" s="16" t="n">
        <v>0</v>
      </c>
      <c r="V423" s="16" t="n">
        <v>0</v>
      </c>
      <c r="W423" s="16" t="n">
        <v>7.4</v>
      </c>
      <c r="X423" s="16" t="n">
        <v>26</v>
      </c>
      <c r="Y423" s="16" t="n">
        <v>0</v>
      </c>
      <c r="Z423" s="16" t="n">
        <v>0</v>
      </c>
      <c r="AA423" s="16" t="n">
        <v>0</v>
      </c>
      <c r="AB423" s="16" t="n">
        <v>709.603</v>
      </c>
      <c r="AC423" s="16" t="n">
        <v>25.809</v>
      </c>
      <c r="AD423" s="48" t="n">
        <v>0</v>
      </c>
      <c r="AE423" s="48" t="n">
        <v>192.59</v>
      </c>
      <c r="AF423" s="16" t="n">
        <v>1.244</v>
      </c>
      <c r="AG423" s="16" t="n">
        <v>14.078</v>
      </c>
      <c r="AH423" s="16" t="n">
        <v>0</v>
      </c>
      <c r="AI423" s="16" t="n">
        <v>0</v>
      </c>
      <c r="AJ423" s="16" t="n">
        <v>0</v>
      </c>
      <c r="AK423" s="16" t="n">
        <v>0</v>
      </c>
      <c r="AL423" s="16" t="n">
        <v>0</v>
      </c>
      <c r="AM423" s="16" t="n">
        <v>0</v>
      </c>
      <c r="AN423" s="16" t="n">
        <v>16.65</v>
      </c>
      <c r="AO423" s="16" t="n">
        <f aca="false">G423+H423+N423+P423+R423+S423+AD423+AE423+AG423+AH423+AL423+AN423</f>
        <v>1187.396</v>
      </c>
      <c r="AP423" s="16" t="n">
        <f aca="false">+AM423+AK423+AJ423+AI423+AF423+AC423+AB423+AA423+Z423+Y423+X423+W423+V423+U423+T423+Q423+O423+M423+L423+K423+J423+I423+F423+E423+D423+C423</f>
        <v>3451.072</v>
      </c>
      <c r="AQ423" s="28" t="n">
        <f aca="false">SUM(C423:AN423)</f>
        <v>4638.468</v>
      </c>
      <c r="AR423" s="3" t="n">
        <f aca="false">+AP423-Q423</f>
        <v>2695.559</v>
      </c>
      <c r="AT423" s="3" t="n">
        <f aca="false">+AP423-C423-K423-V423-Y423</f>
        <v>3425.512</v>
      </c>
      <c r="AU423" s="3" t="n">
        <f aca="false">+AT423-AB423-Q423</f>
        <v>1960.396</v>
      </c>
      <c r="AV423" s="3" t="n">
        <f aca="false">+Q423+AB423</f>
        <v>1465.116</v>
      </c>
      <c r="AW423" s="3" t="n">
        <f aca="false">+C423+K423+V423+Y423</f>
        <v>25.56</v>
      </c>
    </row>
    <row r="424" customFormat="false" ht="12.75" hidden="false" customHeight="true" outlineLevel="0" collapsed="false">
      <c r="A424" s="46" t="n">
        <v>170325</v>
      </c>
      <c r="B424" s="15" t="s">
        <v>196</v>
      </c>
      <c r="C424" s="16" t="n">
        <v>0</v>
      </c>
      <c r="D424" s="16" t="n">
        <v>5720.753</v>
      </c>
      <c r="E424" s="16" t="n">
        <v>225.357</v>
      </c>
      <c r="F424" s="16" t="n">
        <v>486.074</v>
      </c>
      <c r="G424" s="16" t="n">
        <v>25800.135</v>
      </c>
      <c r="H424" s="16" t="n">
        <v>337.606</v>
      </c>
      <c r="I424" s="16" t="n">
        <v>2042.627</v>
      </c>
      <c r="J424" s="16" t="n">
        <v>0</v>
      </c>
      <c r="K424" s="16" t="n">
        <v>575.24</v>
      </c>
      <c r="L424" s="16" t="n">
        <v>2476.309</v>
      </c>
      <c r="M424" s="16" t="n">
        <v>0</v>
      </c>
      <c r="N424" s="16" t="n">
        <v>75.728</v>
      </c>
      <c r="O424" s="47" t="n">
        <v>17825.828</v>
      </c>
      <c r="P424" s="16" t="n">
        <v>46.746</v>
      </c>
      <c r="Q424" s="16" t="n">
        <v>20940.394</v>
      </c>
      <c r="R424" s="16" t="n">
        <v>1384.139</v>
      </c>
      <c r="S424" s="16" t="n">
        <v>5449.072</v>
      </c>
      <c r="T424" s="16" t="n">
        <v>129</v>
      </c>
      <c r="U424" s="16" t="n">
        <v>15.244</v>
      </c>
      <c r="V424" s="16" t="n">
        <v>0</v>
      </c>
      <c r="W424" s="16" t="n">
        <v>2850.3</v>
      </c>
      <c r="X424" s="16" t="n">
        <v>0</v>
      </c>
      <c r="Y424" s="16" t="n">
        <v>0</v>
      </c>
      <c r="Z424" s="16" t="n">
        <v>0</v>
      </c>
      <c r="AA424" s="16" t="n">
        <v>294.054</v>
      </c>
      <c r="AB424" s="16" t="n">
        <v>13940.877</v>
      </c>
      <c r="AC424" s="16" t="n">
        <v>13177.178</v>
      </c>
      <c r="AD424" s="48" t="n">
        <v>5598.87</v>
      </c>
      <c r="AE424" s="48" t="n">
        <v>27921.284</v>
      </c>
      <c r="AF424" s="16" t="n">
        <v>0</v>
      </c>
      <c r="AG424" s="16" t="n">
        <v>13761.812</v>
      </c>
      <c r="AH424" s="16" t="n">
        <v>6160.894</v>
      </c>
      <c r="AI424" s="16" t="n">
        <v>0</v>
      </c>
      <c r="AJ424" s="16" t="n">
        <v>0</v>
      </c>
      <c r="AK424" s="16" t="n">
        <v>309.618</v>
      </c>
      <c r="AL424" s="16" t="n">
        <v>1071.023</v>
      </c>
      <c r="AM424" s="16" t="n">
        <v>0</v>
      </c>
      <c r="AN424" s="16" t="n">
        <v>1182.443</v>
      </c>
      <c r="AO424" s="16" t="n">
        <f aca="false">G424+H424+N424+P424+R424+S424+AD424+AE424+AG424+AH424+AL424+AN424</f>
        <v>88789.752</v>
      </c>
      <c r="AP424" s="16" t="n">
        <f aca="false">+AM424+AK424+AJ424+AI424+AF424+AC424+AB424+AA424+Z424+Y424+X424+W424+V424+U424+T424+Q424+O424+M424+L424+K424+J424+I424+F424+E424+D424+C424</f>
        <v>81008.853</v>
      </c>
      <c r="AQ424" s="28" t="n">
        <f aca="false">SUM(C424:AN424)</f>
        <v>169798.605</v>
      </c>
      <c r="AR424" s="3" t="n">
        <f aca="false">+AP424-Q424</f>
        <v>60068.459</v>
      </c>
      <c r="AT424" s="3" t="n">
        <f aca="false">+AP424-C424-K424-V424-Y424</f>
        <v>80433.613</v>
      </c>
      <c r="AU424" s="3" t="n">
        <f aca="false">+AT424-AB424-Q424</f>
        <v>45552.342</v>
      </c>
      <c r="AV424" s="3" t="n">
        <f aca="false">+Q424+AB424</f>
        <v>34881.271</v>
      </c>
      <c r="AW424" s="3" t="n">
        <f aca="false">+C424+K424+V424+Y424</f>
        <v>575.24</v>
      </c>
    </row>
    <row r="425" customFormat="false" ht="12.75" hidden="false" customHeight="true" outlineLevel="0" collapsed="false">
      <c r="A425" s="46" t="n">
        <v>170330</v>
      </c>
      <c r="B425" s="15" t="s">
        <v>411</v>
      </c>
      <c r="C425" s="16" t="n">
        <v>0</v>
      </c>
      <c r="D425" s="16" t="n">
        <v>24.107</v>
      </c>
      <c r="E425" s="16" t="n">
        <v>0</v>
      </c>
      <c r="F425" s="16" t="n">
        <v>5.6</v>
      </c>
      <c r="G425" s="16" t="n">
        <v>0.767</v>
      </c>
      <c r="H425" s="16" t="n">
        <v>5.196</v>
      </c>
      <c r="I425" s="16" t="n">
        <v>0</v>
      </c>
      <c r="J425" s="16" t="n">
        <v>0</v>
      </c>
      <c r="K425" s="16" t="n">
        <v>0</v>
      </c>
      <c r="L425" s="16" t="n">
        <v>24.089</v>
      </c>
      <c r="M425" s="16" t="n">
        <v>0</v>
      </c>
      <c r="N425" s="16" t="n">
        <v>10.357</v>
      </c>
      <c r="O425" s="47" t="n">
        <v>81.711</v>
      </c>
      <c r="P425" s="16" t="n">
        <v>3.99</v>
      </c>
      <c r="Q425" s="16" t="n">
        <v>2342.888</v>
      </c>
      <c r="R425" s="16" t="n">
        <v>0</v>
      </c>
      <c r="S425" s="16" t="n">
        <v>7.872</v>
      </c>
      <c r="T425" s="16" t="n">
        <v>0</v>
      </c>
      <c r="U425" s="16" t="n">
        <v>0</v>
      </c>
      <c r="V425" s="16" t="n">
        <v>0</v>
      </c>
      <c r="W425" s="16" t="n">
        <v>0</v>
      </c>
      <c r="X425" s="16" t="n">
        <v>0</v>
      </c>
      <c r="Y425" s="16" t="n">
        <v>0</v>
      </c>
      <c r="Z425" s="16" t="n">
        <v>0</v>
      </c>
      <c r="AA425" s="16" t="n">
        <v>75</v>
      </c>
      <c r="AB425" s="16" t="n">
        <v>292.353</v>
      </c>
      <c r="AC425" s="16" t="n">
        <v>154.18</v>
      </c>
      <c r="AD425" s="48" t="n">
        <v>0</v>
      </c>
      <c r="AE425" s="48" t="n">
        <v>0</v>
      </c>
      <c r="AF425" s="16" t="n">
        <v>0</v>
      </c>
      <c r="AG425" s="16" t="n">
        <v>0</v>
      </c>
      <c r="AH425" s="16" t="n">
        <v>17.114</v>
      </c>
      <c r="AI425" s="16" t="n">
        <v>1.83</v>
      </c>
      <c r="AJ425" s="16" t="n">
        <v>0</v>
      </c>
      <c r="AK425" s="16" t="n">
        <v>0</v>
      </c>
      <c r="AL425" s="16" t="n">
        <v>28.737</v>
      </c>
      <c r="AM425" s="16" t="n">
        <v>0.133</v>
      </c>
      <c r="AN425" s="16" t="n">
        <v>0</v>
      </c>
      <c r="AO425" s="16" t="n">
        <f aca="false">G425+H425+N425+P425+R425+S425+AD425+AE425+AG425+AH425+AL425+AN425</f>
        <v>74.033</v>
      </c>
      <c r="AP425" s="16" t="n">
        <f aca="false">+AM425+AK425+AJ425+AI425+AF425+AC425+AB425+AA425+Z425+Y425+X425+W425+V425+U425+T425+Q425+O425+M425+L425+K425+J425+I425+F425+E425+D425+C425</f>
        <v>3001.891</v>
      </c>
      <c r="AQ425" s="28" t="n">
        <f aca="false">SUM(C425:AN425)</f>
        <v>3075.924</v>
      </c>
      <c r="AR425" s="3" t="n">
        <f aca="false">+AP425-Q425</f>
        <v>659.003</v>
      </c>
      <c r="AT425" s="3" t="n">
        <f aca="false">+AP425-C425-K425-V425-Y425</f>
        <v>3001.891</v>
      </c>
      <c r="AU425" s="3" t="n">
        <f aca="false">+AT425-AB425-Q425</f>
        <v>366.65</v>
      </c>
      <c r="AV425" s="3" t="n">
        <f aca="false">+Q425+AB425</f>
        <v>2635.241</v>
      </c>
      <c r="AW425" s="3" t="n">
        <f aca="false">+C425+K425+V425+Y425</f>
        <v>0</v>
      </c>
    </row>
    <row r="426" customFormat="false" ht="12.75" hidden="false" customHeight="true" outlineLevel="0" collapsed="false">
      <c r="A426" s="46" t="n">
        <v>170375</v>
      </c>
      <c r="B426" s="15" t="s">
        <v>412</v>
      </c>
      <c r="C426" s="16" t="n">
        <v>0</v>
      </c>
      <c r="D426" s="16" t="n">
        <v>0</v>
      </c>
      <c r="E426" s="16" t="n">
        <v>342.351</v>
      </c>
      <c r="F426" s="16" t="n">
        <v>0</v>
      </c>
      <c r="G426" s="16" t="n">
        <v>0</v>
      </c>
      <c r="H426" s="16" t="n">
        <v>0</v>
      </c>
      <c r="I426" s="16" t="n">
        <v>0</v>
      </c>
      <c r="J426" s="16" t="n">
        <v>0</v>
      </c>
      <c r="K426" s="16" t="n">
        <v>0</v>
      </c>
      <c r="L426" s="16" t="n">
        <v>2.129</v>
      </c>
      <c r="M426" s="16" t="n">
        <v>0</v>
      </c>
      <c r="N426" s="16" t="n">
        <v>0</v>
      </c>
      <c r="O426" s="47" t="n">
        <v>0</v>
      </c>
      <c r="P426" s="16" t="n">
        <v>0</v>
      </c>
      <c r="Q426" s="16" t="n">
        <v>256.724</v>
      </c>
      <c r="R426" s="16" t="n">
        <v>0</v>
      </c>
      <c r="S426" s="16" t="n">
        <v>0</v>
      </c>
      <c r="T426" s="16" t="n">
        <v>0</v>
      </c>
      <c r="U426" s="16" t="n">
        <v>0</v>
      </c>
      <c r="V426" s="16" t="n">
        <v>0</v>
      </c>
      <c r="W426" s="16" t="n">
        <v>0</v>
      </c>
      <c r="X426" s="16" t="n">
        <v>0</v>
      </c>
      <c r="Y426" s="16" t="n">
        <v>0</v>
      </c>
      <c r="Z426" s="16" t="n">
        <v>0</v>
      </c>
      <c r="AA426" s="16" t="n">
        <v>0</v>
      </c>
      <c r="AB426" s="16" t="n">
        <v>1169.196</v>
      </c>
      <c r="AC426" s="16" t="n">
        <v>0</v>
      </c>
      <c r="AD426" s="48" t="n">
        <v>0</v>
      </c>
      <c r="AE426" s="48" t="n">
        <v>0</v>
      </c>
      <c r="AF426" s="16" t="n">
        <v>0</v>
      </c>
      <c r="AG426" s="16" t="n">
        <v>0</v>
      </c>
      <c r="AH426" s="16" t="n">
        <v>9990.888</v>
      </c>
      <c r="AI426" s="16" t="n">
        <v>0</v>
      </c>
      <c r="AJ426" s="16" t="n">
        <v>0</v>
      </c>
      <c r="AK426" s="16" t="n">
        <v>0</v>
      </c>
      <c r="AL426" s="16" t="n">
        <v>4804.826</v>
      </c>
      <c r="AM426" s="16" t="n">
        <v>0</v>
      </c>
      <c r="AN426" s="16" t="n">
        <v>0</v>
      </c>
      <c r="AO426" s="16" t="n">
        <f aca="false">G426+H426+N426+P426+R426+S426+AD426+AE426+AG426+AH426+AL426+AN426</f>
        <v>14795.714</v>
      </c>
      <c r="AP426" s="16" t="n">
        <f aca="false">+AM426+AK426+AJ426+AI426+AF426+AC426+AB426+AA426+Z426+Y426+X426+W426+V426+U426+T426+Q426+O426+M426+L426+K426+J426+I426+F426+E426+D426+C426</f>
        <v>1770.4</v>
      </c>
      <c r="AQ426" s="28" t="n">
        <f aca="false">SUM(C426:AN426)</f>
        <v>16566.114</v>
      </c>
      <c r="AR426" s="3" t="n">
        <f aca="false">+AP426-Q426</f>
        <v>1513.676</v>
      </c>
      <c r="AT426" s="3" t="n">
        <f aca="false">+AP426-C426-K426-V426-Y426</f>
        <v>1770.4</v>
      </c>
      <c r="AU426" s="3" t="n">
        <f aca="false">+AT426-AB426-Q426</f>
        <v>344.48</v>
      </c>
      <c r="AV426" s="3" t="n">
        <f aca="false">+Q426+AB426</f>
        <v>1425.92</v>
      </c>
      <c r="AW426" s="3" t="n">
        <f aca="false">+C426+K426+V426+Y426</f>
        <v>0</v>
      </c>
    </row>
    <row r="427" customFormat="false" ht="12.75" hidden="false" customHeight="true" outlineLevel="0" collapsed="false">
      <c r="A427" s="46" t="n">
        <v>170390</v>
      </c>
      <c r="B427" s="15" t="s">
        <v>75</v>
      </c>
      <c r="C427" s="16" t="n">
        <v>0</v>
      </c>
      <c r="D427" s="16" t="n">
        <v>39.669</v>
      </c>
      <c r="E427" s="16" t="n">
        <v>0</v>
      </c>
      <c r="F427" s="16" t="n">
        <v>19.139</v>
      </c>
      <c r="G427" s="16" t="n">
        <v>290.368</v>
      </c>
      <c r="H427" s="16" t="n">
        <v>13.321</v>
      </c>
      <c r="I427" s="16" t="n">
        <v>0</v>
      </c>
      <c r="J427" s="16" t="n">
        <v>0</v>
      </c>
      <c r="K427" s="16" t="n">
        <v>0</v>
      </c>
      <c r="L427" s="16" t="n">
        <v>0</v>
      </c>
      <c r="M427" s="16" t="n">
        <v>0</v>
      </c>
      <c r="N427" s="16" t="n">
        <v>6</v>
      </c>
      <c r="O427" s="47" t="n">
        <v>82.087</v>
      </c>
      <c r="P427" s="16" t="n">
        <v>15.101</v>
      </c>
      <c r="Q427" s="16" t="n">
        <v>132.391</v>
      </c>
      <c r="R427" s="16" t="n">
        <v>15.576</v>
      </c>
      <c r="S427" s="16" t="n">
        <v>1901.882</v>
      </c>
      <c r="T427" s="16" t="n">
        <v>38.254</v>
      </c>
      <c r="U427" s="16" t="n">
        <v>0</v>
      </c>
      <c r="V427" s="16" t="n">
        <v>0</v>
      </c>
      <c r="W427" s="16" t="n">
        <v>0</v>
      </c>
      <c r="X427" s="16" t="n">
        <v>0</v>
      </c>
      <c r="Y427" s="16" t="n">
        <v>0</v>
      </c>
      <c r="Z427" s="16" t="n">
        <v>0</v>
      </c>
      <c r="AA427" s="16" t="n">
        <v>15.362</v>
      </c>
      <c r="AB427" s="16" t="n">
        <v>102.726</v>
      </c>
      <c r="AC427" s="16" t="n">
        <v>0</v>
      </c>
      <c r="AD427" s="48" t="n">
        <v>0</v>
      </c>
      <c r="AE427" s="48" t="n">
        <v>183.011</v>
      </c>
      <c r="AF427" s="16" t="n">
        <v>0.462</v>
      </c>
      <c r="AG427" s="16" t="n">
        <v>106.317</v>
      </c>
      <c r="AH427" s="16" t="n">
        <v>21.128</v>
      </c>
      <c r="AI427" s="16" t="n">
        <v>0.673</v>
      </c>
      <c r="AJ427" s="16" t="n">
        <v>0</v>
      </c>
      <c r="AK427" s="16" t="n">
        <v>0</v>
      </c>
      <c r="AL427" s="16" t="n">
        <v>7.242</v>
      </c>
      <c r="AM427" s="16" t="n">
        <v>0</v>
      </c>
      <c r="AN427" s="16" t="n">
        <v>24</v>
      </c>
      <c r="AO427" s="16" t="n">
        <f aca="false">G427+H427+N427+P427+R427+S427+AD427+AE427+AG427+AH427+AL427+AN427</f>
        <v>2583.946</v>
      </c>
      <c r="AP427" s="16" t="n">
        <f aca="false">+AM427+AK427+AJ427+AI427+AF427+AC427+AB427+AA427+Z427+Y427+X427+W427+V427+U427+T427+Q427+O427+M427+L427+K427+J427+I427+F427+E427+D427+C427</f>
        <v>430.763</v>
      </c>
      <c r="AQ427" s="28" t="n">
        <f aca="false">SUM(C427:AN427)</f>
        <v>3014.709</v>
      </c>
      <c r="AR427" s="3" t="n">
        <f aca="false">+AP427-Q427</f>
        <v>298.372</v>
      </c>
      <c r="AT427" s="3" t="n">
        <f aca="false">+AP427-C427-K427-V427-Y427</f>
        <v>430.763</v>
      </c>
      <c r="AU427" s="3" t="n">
        <f aca="false">+AT427-AB427-Q427</f>
        <v>195.646</v>
      </c>
      <c r="AV427" s="3" t="n">
        <f aca="false">+Q427+AB427</f>
        <v>235.117</v>
      </c>
      <c r="AW427" s="3" t="n">
        <f aca="false">+C427+K427+V427+Y427</f>
        <v>0</v>
      </c>
    </row>
    <row r="428" customFormat="false" ht="12.75" hidden="false" customHeight="true" outlineLevel="0" collapsed="false">
      <c r="A428" s="46" t="n">
        <v>170399</v>
      </c>
      <c r="B428" s="15" t="s">
        <v>413</v>
      </c>
      <c r="C428" s="16" t="n">
        <v>-6.864</v>
      </c>
      <c r="D428" s="16" t="n">
        <v>-275.74</v>
      </c>
      <c r="E428" s="16" t="n">
        <v>-149.54</v>
      </c>
      <c r="F428" s="16" t="n">
        <v>-600.819</v>
      </c>
      <c r="G428" s="16" t="n">
        <v>-7945.517</v>
      </c>
      <c r="H428" s="16" t="n">
        <v>-64.328</v>
      </c>
      <c r="I428" s="16" t="n">
        <v>-0.132</v>
      </c>
      <c r="J428" s="16" t="n">
        <v>0</v>
      </c>
      <c r="K428" s="16" t="n">
        <v>0</v>
      </c>
      <c r="L428" s="16" t="n">
        <v>-51.065</v>
      </c>
      <c r="M428" s="16" t="n">
        <v>0</v>
      </c>
      <c r="N428" s="16" t="n">
        <v>-1434.494</v>
      </c>
      <c r="O428" s="47" t="n">
        <v>-5025.775</v>
      </c>
      <c r="P428" s="16" t="n">
        <v>-286.661</v>
      </c>
      <c r="Q428" s="16" t="n">
        <v>-3354.979</v>
      </c>
      <c r="R428" s="16" t="n">
        <v>-1104.136</v>
      </c>
      <c r="S428" s="16" t="n">
        <v>-1881.805</v>
      </c>
      <c r="T428" s="16" t="n">
        <v>-4.878</v>
      </c>
      <c r="U428" s="16" t="n">
        <v>-40.847</v>
      </c>
      <c r="V428" s="16" t="n">
        <v>0</v>
      </c>
      <c r="W428" s="16" t="n">
        <v>-171.608</v>
      </c>
      <c r="X428" s="16" t="n">
        <v>-6</v>
      </c>
      <c r="Y428" s="16" t="n">
        <v>0</v>
      </c>
      <c r="Z428" s="16" t="n">
        <v>0</v>
      </c>
      <c r="AA428" s="16" t="n">
        <v>-266.528</v>
      </c>
      <c r="AB428" s="16" t="n">
        <v>-9055.012</v>
      </c>
      <c r="AC428" s="16" t="n">
        <v>-515.209</v>
      </c>
      <c r="AD428" s="48" t="n">
        <v>-473.665</v>
      </c>
      <c r="AE428" s="48" t="n">
        <v>-24771.911</v>
      </c>
      <c r="AF428" s="16" t="n">
        <v>-98.626</v>
      </c>
      <c r="AG428" s="16" t="n">
        <v>-6096.392</v>
      </c>
      <c r="AH428" s="16" t="n">
        <v>-9035.969</v>
      </c>
      <c r="AI428" s="16" t="n">
        <v>-94.284</v>
      </c>
      <c r="AJ428" s="16" t="n">
        <v>-17.286</v>
      </c>
      <c r="AK428" s="16" t="n">
        <v>-22.217</v>
      </c>
      <c r="AL428" s="16" t="n">
        <v>-2553.775</v>
      </c>
      <c r="AM428" s="16" t="n">
        <v>-13.394</v>
      </c>
      <c r="AN428" s="16" t="n">
        <v>-576.071</v>
      </c>
      <c r="AO428" s="16" t="n">
        <f aca="false">G428+H428+N428+P428+R428+S428+AD428+AE428+AG428+AH428+AL428+AN428</f>
        <v>-56224.724</v>
      </c>
      <c r="AP428" s="16" t="n">
        <f aca="false">+AM428+AK428+AJ428+AI428+AF428+AC428+AB428+AA428+Z428+Y428+X428+W428+V428+U428+T428+Q428+O428+M428+L428+K428+J428+I428+F428+E428+D428+C428</f>
        <v>-19770.803</v>
      </c>
      <c r="AQ428" s="28" t="n">
        <f aca="false">SUM(C428:AN428)</f>
        <v>-75995.527</v>
      </c>
      <c r="AR428" s="3" t="n">
        <f aca="false">+AP428-Q428</f>
        <v>-16415.824</v>
      </c>
      <c r="AT428" s="3" t="n">
        <f aca="false">+AP428-C428-K428-V428-Y428</f>
        <v>-19763.939</v>
      </c>
      <c r="AU428" s="3" t="n">
        <f aca="false">+AT428-AB428-Q428</f>
        <v>-7353.948</v>
      </c>
      <c r="AV428" s="3" t="n">
        <f aca="false">+Q428+AB428</f>
        <v>-12409.991</v>
      </c>
      <c r="AW428" s="3" t="n">
        <f aca="false">+C428+K428+V428+Y428</f>
        <v>-6.864</v>
      </c>
    </row>
    <row r="429" customFormat="false" ht="12.75" hidden="false" customHeight="true" outlineLevel="0" collapsed="false">
      <c r="A429" s="46" t="n">
        <v>1704</v>
      </c>
      <c r="B429" s="15" t="s">
        <v>414</v>
      </c>
      <c r="C429" s="16" t="n">
        <v>0</v>
      </c>
      <c r="D429" s="16" t="n">
        <v>0</v>
      </c>
      <c r="E429" s="16" t="n">
        <v>39.296</v>
      </c>
      <c r="F429" s="16" t="n">
        <v>0</v>
      </c>
      <c r="G429" s="16" t="n">
        <v>0</v>
      </c>
      <c r="H429" s="16" t="n">
        <v>0</v>
      </c>
      <c r="I429" s="16" t="n">
        <v>0</v>
      </c>
      <c r="J429" s="16" t="n">
        <v>0</v>
      </c>
      <c r="K429" s="16" t="n">
        <v>0</v>
      </c>
      <c r="L429" s="16" t="n">
        <v>0</v>
      </c>
      <c r="M429" s="16" t="n">
        <v>0</v>
      </c>
      <c r="N429" s="16" t="n">
        <v>0</v>
      </c>
      <c r="O429" s="47" t="n">
        <v>749.037</v>
      </c>
      <c r="P429" s="16" t="n">
        <v>0</v>
      </c>
      <c r="Q429" s="16" t="n">
        <v>1614.348</v>
      </c>
      <c r="R429" s="16" t="n">
        <v>0</v>
      </c>
      <c r="S429" s="16" t="n">
        <v>0</v>
      </c>
      <c r="T429" s="16" t="n">
        <v>0</v>
      </c>
      <c r="U429" s="16" t="n">
        <v>0</v>
      </c>
      <c r="V429" s="16" t="n">
        <v>0</v>
      </c>
      <c r="W429" s="16" t="n">
        <v>0</v>
      </c>
      <c r="X429" s="16" t="n">
        <v>0</v>
      </c>
      <c r="Y429" s="16" t="n">
        <v>0</v>
      </c>
      <c r="Z429" s="16" t="n">
        <v>0</v>
      </c>
      <c r="AA429" s="16" t="n">
        <v>0</v>
      </c>
      <c r="AB429" s="16" t="n">
        <v>0</v>
      </c>
      <c r="AC429" s="16" t="n">
        <v>0</v>
      </c>
      <c r="AD429" s="48" t="n">
        <v>0</v>
      </c>
      <c r="AE429" s="48" t="n">
        <v>10.456</v>
      </c>
      <c r="AF429" s="16" t="n">
        <v>343.917</v>
      </c>
      <c r="AG429" s="16" t="n">
        <v>0</v>
      </c>
      <c r="AH429" s="16" t="n">
        <v>0</v>
      </c>
      <c r="AI429" s="16" t="n">
        <v>0</v>
      </c>
      <c r="AJ429" s="16" t="n">
        <v>0</v>
      </c>
      <c r="AK429" s="16" t="n">
        <v>0</v>
      </c>
      <c r="AL429" s="16" t="n">
        <v>0</v>
      </c>
      <c r="AM429" s="16" t="n">
        <v>0</v>
      </c>
      <c r="AN429" s="16" t="n">
        <v>14.303</v>
      </c>
      <c r="AO429" s="16" t="n">
        <f aca="false">G429+H429+N429+P429+R429+S429+AD429+AE429+AG429+AH429+AL429+AN429</f>
        <v>24.759</v>
      </c>
      <c r="AP429" s="16" t="n">
        <f aca="false">+AM429+AK429+AJ429+AI429+AF429+AC429+AB429+AA429+Z429+Y429+X429+W429+V429+U429+T429+Q429+O429+M429+L429+K429+J429+I429+F429+E429+D429+C429</f>
        <v>2746.598</v>
      </c>
      <c r="AQ429" s="28" t="n">
        <f aca="false">SUM(C429:AN429)</f>
        <v>2771.357</v>
      </c>
      <c r="AR429" s="3" t="n">
        <f aca="false">+AP429-Q429</f>
        <v>1132.25</v>
      </c>
      <c r="AT429" s="3" t="n">
        <f aca="false">+AP429-C429-K429-V429-Y429</f>
        <v>2746.598</v>
      </c>
      <c r="AU429" s="3" t="n">
        <f aca="false">+AT429-AB429-Q429</f>
        <v>1132.25</v>
      </c>
      <c r="AV429" s="3" t="n">
        <f aca="false">+Q429+AB429</f>
        <v>1614.348</v>
      </c>
      <c r="AW429" s="3" t="n">
        <f aca="false">+C429+K429+V429+Y429</f>
        <v>0</v>
      </c>
    </row>
    <row r="430" customFormat="false" ht="12.75" hidden="false" customHeight="true" outlineLevel="0" collapsed="false">
      <c r="A430" s="46" t="n">
        <v>170405</v>
      </c>
      <c r="B430" s="15" t="s">
        <v>313</v>
      </c>
      <c r="C430" s="16" t="n">
        <v>0</v>
      </c>
      <c r="D430" s="16" t="n">
        <v>0</v>
      </c>
      <c r="E430" s="16" t="n">
        <v>39.296</v>
      </c>
      <c r="F430" s="16" t="n">
        <v>0</v>
      </c>
      <c r="G430" s="16" t="n">
        <v>0</v>
      </c>
      <c r="H430" s="16" t="n">
        <v>0</v>
      </c>
      <c r="I430" s="16" t="n">
        <v>0</v>
      </c>
      <c r="J430" s="16" t="n">
        <v>0</v>
      </c>
      <c r="K430" s="16" t="n">
        <v>0</v>
      </c>
      <c r="L430" s="16" t="n">
        <v>0</v>
      </c>
      <c r="M430" s="16" t="n">
        <v>0</v>
      </c>
      <c r="N430" s="16" t="n">
        <v>0</v>
      </c>
      <c r="O430" s="47" t="n">
        <v>748.412</v>
      </c>
      <c r="P430" s="16" t="n">
        <v>0</v>
      </c>
      <c r="Q430" s="16" t="n">
        <v>1614.348</v>
      </c>
      <c r="R430" s="16" t="n">
        <v>0</v>
      </c>
      <c r="S430" s="16" t="n">
        <v>0</v>
      </c>
      <c r="T430" s="16" t="n">
        <v>0</v>
      </c>
      <c r="U430" s="16" t="n">
        <v>0</v>
      </c>
      <c r="V430" s="16" t="n">
        <v>0</v>
      </c>
      <c r="W430" s="16" t="n">
        <v>0</v>
      </c>
      <c r="X430" s="16" t="n">
        <v>0</v>
      </c>
      <c r="Y430" s="16" t="n">
        <v>0</v>
      </c>
      <c r="Z430" s="16" t="n">
        <v>0</v>
      </c>
      <c r="AA430" s="16" t="n">
        <v>0</v>
      </c>
      <c r="AB430" s="16" t="n">
        <v>0</v>
      </c>
      <c r="AC430" s="16" t="n">
        <v>0</v>
      </c>
      <c r="AD430" s="48" t="n">
        <v>0</v>
      </c>
      <c r="AE430" s="48" t="n">
        <v>10.456</v>
      </c>
      <c r="AF430" s="16" t="n">
        <v>0</v>
      </c>
      <c r="AG430" s="16" t="n">
        <v>0</v>
      </c>
      <c r="AH430" s="16" t="n">
        <v>0</v>
      </c>
      <c r="AI430" s="16" t="n">
        <v>0</v>
      </c>
      <c r="AJ430" s="16" t="n">
        <v>0</v>
      </c>
      <c r="AK430" s="16" t="n">
        <v>0</v>
      </c>
      <c r="AL430" s="16" t="n">
        <v>0</v>
      </c>
      <c r="AM430" s="16" t="n">
        <v>0</v>
      </c>
      <c r="AN430" s="16" t="n">
        <v>14.303</v>
      </c>
      <c r="AO430" s="16" t="n">
        <f aca="false">G430+H430+N430+P430+R430+S430+AD430+AE430+AG430+AH430+AL430+AN430</f>
        <v>24.759</v>
      </c>
      <c r="AP430" s="16" t="n">
        <f aca="false">+AM430+AK430+AJ430+AI430+AF430+AC430+AB430+AA430+Z430+Y430+X430+W430+V430+U430+T430+Q430+O430+M430+L430+K430+J430+I430+F430+E430+D430+C430</f>
        <v>2402.056</v>
      </c>
      <c r="AQ430" s="28" t="n">
        <f aca="false">SUM(C430:AN430)</f>
        <v>2426.815</v>
      </c>
      <c r="AR430" s="3" t="n">
        <f aca="false">+AP430-Q430</f>
        <v>787.708</v>
      </c>
      <c r="AT430" s="3" t="n">
        <f aca="false">+AP430-C430-K430-V430-Y430</f>
        <v>2402.056</v>
      </c>
      <c r="AU430" s="3" t="n">
        <f aca="false">+AT430-AB430-Q430</f>
        <v>787.708</v>
      </c>
      <c r="AV430" s="3" t="n">
        <f aca="false">+Q430+AB430</f>
        <v>1614.348</v>
      </c>
      <c r="AW430" s="3" t="n">
        <f aca="false">+C430+K430+V430+Y430</f>
        <v>0</v>
      </c>
    </row>
    <row r="431" customFormat="false" ht="12.75" hidden="false" customHeight="true" outlineLevel="0" collapsed="false">
      <c r="A431" s="46" t="n">
        <v>170410</v>
      </c>
      <c r="B431" s="15" t="s">
        <v>314</v>
      </c>
      <c r="C431" s="16" t="n">
        <v>0</v>
      </c>
      <c r="D431" s="16" t="n">
        <v>0</v>
      </c>
      <c r="E431" s="16" t="n">
        <v>0</v>
      </c>
      <c r="F431" s="16" t="n">
        <v>0</v>
      </c>
      <c r="G431" s="16" t="n">
        <v>0</v>
      </c>
      <c r="H431" s="16" t="n">
        <v>0</v>
      </c>
      <c r="I431" s="16" t="n">
        <v>0</v>
      </c>
      <c r="J431" s="16" t="n">
        <v>0</v>
      </c>
      <c r="K431" s="16" t="n">
        <v>0</v>
      </c>
      <c r="L431" s="16" t="n">
        <v>0</v>
      </c>
      <c r="M431" s="16" t="n">
        <v>0</v>
      </c>
      <c r="N431" s="16" t="n">
        <v>0</v>
      </c>
      <c r="O431" s="47" t="n">
        <v>0.625</v>
      </c>
      <c r="P431" s="16" t="n">
        <v>0</v>
      </c>
      <c r="Q431" s="16" t="n">
        <v>0</v>
      </c>
      <c r="R431" s="16" t="n">
        <v>0</v>
      </c>
      <c r="S431" s="16" t="n">
        <v>0</v>
      </c>
      <c r="T431" s="16" t="n">
        <v>0</v>
      </c>
      <c r="U431" s="16" t="n">
        <v>0</v>
      </c>
      <c r="V431" s="16" t="n">
        <v>0</v>
      </c>
      <c r="W431" s="16" t="n">
        <v>0</v>
      </c>
      <c r="X431" s="16" t="n">
        <v>0</v>
      </c>
      <c r="Y431" s="16" t="n">
        <v>0</v>
      </c>
      <c r="Z431" s="16" t="n">
        <v>0</v>
      </c>
      <c r="AA431" s="16" t="n">
        <v>0</v>
      </c>
      <c r="AB431" s="16" t="n">
        <v>0</v>
      </c>
      <c r="AC431" s="16" t="n">
        <v>0</v>
      </c>
      <c r="AD431" s="48" t="n">
        <v>0</v>
      </c>
      <c r="AE431" s="48" t="n">
        <v>0</v>
      </c>
      <c r="AF431" s="16" t="n">
        <v>0</v>
      </c>
      <c r="AG431" s="16" t="n">
        <v>0</v>
      </c>
      <c r="AH431" s="16" t="n">
        <v>0</v>
      </c>
      <c r="AI431" s="16" t="n">
        <v>0</v>
      </c>
      <c r="AJ431" s="16" t="n">
        <v>0</v>
      </c>
      <c r="AK431" s="16" t="n">
        <v>0</v>
      </c>
      <c r="AL431" s="16" t="n">
        <v>0</v>
      </c>
      <c r="AM431" s="16" t="n">
        <v>0</v>
      </c>
      <c r="AN431" s="16" t="n">
        <v>0</v>
      </c>
      <c r="AO431" s="16" t="n">
        <f aca="false">G431+H431+N431+P431+R431+S431+AD431+AE431+AG431+AH431+AL431+AN431</f>
        <v>0</v>
      </c>
      <c r="AP431" s="16" t="n">
        <f aca="false">+AM431+AK431+AJ431+AI431+AF431+AC431+AB431+AA431+Z431+Y431+X431+W431+V431+U431+T431+Q431+O431+M431+L431+K431+J431+I431+F431+E431+D431+C431</f>
        <v>0.625</v>
      </c>
      <c r="AQ431" s="28" t="n">
        <f aca="false">SUM(C431:AN431)</f>
        <v>0.625</v>
      </c>
      <c r="AR431" s="3" t="n">
        <f aca="false">+AP431-Q431</f>
        <v>0.625</v>
      </c>
      <c r="AT431" s="3" t="n">
        <f aca="false">+AP431-C431-K431-V431-Y431</f>
        <v>0.625</v>
      </c>
      <c r="AU431" s="3" t="n">
        <f aca="false">+AT431-AB431-Q431</f>
        <v>0.625</v>
      </c>
      <c r="AV431" s="3" t="n">
        <f aca="false">+Q431+AB431</f>
        <v>0</v>
      </c>
      <c r="AW431" s="3" t="n">
        <f aca="false">+C431+K431+V431+Y431</f>
        <v>0</v>
      </c>
    </row>
    <row r="432" customFormat="false" ht="12.75" hidden="false" customHeight="true" outlineLevel="0" collapsed="false">
      <c r="A432" s="46" t="n">
        <v>170415</v>
      </c>
      <c r="B432" s="15" t="s">
        <v>315</v>
      </c>
      <c r="C432" s="16" t="n">
        <v>0</v>
      </c>
      <c r="D432" s="16" t="n">
        <v>0</v>
      </c>
      <c r="E432" s="16" t="n">
        <v>0</v>
      </c>
      <c r="F432" s="16" t="n">
        <v>0</v>
      </c>
      <c r="G432" s="16" t="n">
        <v>0</v>
      </c>
      <c r="H432" s="16" t="n">
        <v>0</v>
      </c>
      <c r="I432" s="16" t="n">
        <v>0</v>
      </c>
      <c r="J432" s="16" t="n">
        <v>0</v>
      </c>
      <c r="K432" s="16" t="n">
        <v>0</v>
      </c>
      <c r="L432" s="16" t="n">
        <v>0</v>
      </c>
      <c r="M432" s="16" t="n">
        <v>0</v>
      </c>
      <c r="N432" s="16" t="n">
        <v>0</v>
      </c>
      <c r="O432" s="47" t="n">
        <v>0</v>
      </c>
      <c r="P432" s="16" t="n">
        <v>0</v>
      </c>
      <c r="Q432" s="16" t="n">
        <v>0</v>
      </c>
      <c r="R432" s="16" t="n">
        <v>0</v>
      </c>
      <c r="S432" s="16" t="n">
        <v>0</v>
      </c>
      <c r="T432" s="16" t="n">
        <v>0</v>
      </c>
      <c r="U432" s="16" t="n">
        <v>0</v>
      </c>
      <c r="V432" s="16" t="n">
        <v>0</v>
      </c>
      <c r="W432" s="16" t="n">
        <v>0</v>
      </c>
      <c r="X432" s="16" t="n">
        <v>0</v>
      </c>
      <c r="Y432" s="16" t="n">
        <v>0</v>
      </c>
      <c r="Z432" s="16" t="n">
        <v>0</v>
      </c>
      <c r="AA432" s="16" t="n">
        <v>0</v>
      </c>
      <c r="AB432" s="16" t="n">
        <v>0</v>
      </c>
      <c r="AC432" s="16" t="n">
        <v>0</v>
      </c>
      <c r="AD432" s="48" t="n">
        <v>0</v>
      </c>
      <c r="AE432" s="48" t="n">
        <v>0</v>
      </c>
      <c r="AF432" s="16" t="n">
        <v>8.424</v>
      </c>
      <c r="AG432" s="16" t="n">
        <v>0</v>
      </c>
      <c r="AH432" s="16" t="n">
        <v>0</v>
      </c>
      <c r="AI432" s="16" t="n">
        <v>0</v>
      </c>
      <c r="AJ432" s="16" t="n">
        <v>0</v>
      </c>
      <c r="AK432" s="16" t="n">
        <v>0</v>
      </c>
      <c r="AL432" s="16" t="n">
        <v>0</v>
      </c>
      <c r="AM432" s="16" t="n">
        <v>0</v>
      </c>
      <c r="AN432" s="16" t="n">
        <v>0</v>
      </c>
      <c r="AO432" s="16" t="n">
        <f aca="false">G432+H432+N432+P432+R432+S432+AD432+AE432+AG432+AH432+AL432+AN432</f>
        <v>0</v>
      </c>
      <c r="AP432" s="16" t="n">
        <f aca="false">+AM432+AK432+AJ432+AI432+AF432+AC432+AB432+AA432+Z432+Y432+X432+W432+V432+U432+T432+Q432+O432+M432+L432+K432+J432+I432+F432+E432+D432+C432</f>
        <v>8.424</v>
      </c>
      <c r="AQ432" s="28" t="n">
        <f aca="false">SUM(C432:AN432)</f>
        <v>8.424</v>
      </c>
      <c r="AR432" s="3" t="n">
        <f aca="false">+AP432-Q432</f>
        <v>8.424</v>
      </c>
      <c r="AT432" s="3" t="n">
        <f aca="false">+AP432-C432-K432-V432-Y432</f>
        <v>8.424</v>
      </c>
      <c r="AU432" s="3" t="n">
        <f aca="false">+AT432-AB432-Q432</f>
        <v>8.424</v>
      </c>
      <c r="AV432" s="3" t="n">
        <f aca="false">+Q432+AB432</f>
        <v>0</v>
      </c>
      <c r="AW432" s="3" t="n">
        <f aca="false">+C432+K432+V432+Y432</f>
        <v>0</v>
      </c>
    </row>
    <row r="433" customFormat="false" ht="12.75" hidden="false" customHeight="true" outlineLevel="0" collapsed="false">
      <c r="A433" s="46" t="n">
        <v>170420</v>
      </c>
      <c r="B433" s="15" t="s">
        <v>316</v>
      </c>
      <c r="C433" s="16" t="n">
        <v>0</v>
      </c>
      <c r="D433" s="16" t="n">
        <v>0</v>
      </c>
      <c r="E433" s="16" t="n">
        <v>0</v>
      </c>
      <c r="F433" s="16" t="n">
        <v>0</v>
      </c>
      <c r="G433" s="16" t="n">
        <v>0</v>
      </c>
      <c r="H433" s="16" t="n">
        <v>0</v>
      </c>
      <c r="I433" s="16" t="n">
        <v>0</v>
      </c>
      <c r="J433" s="16" t="n">
        <v>0</v>
      </c>
      <c r="K433" s="16" t="n">
        <v>0</v>
      </c>
      <c r="L433" s="16" t="n">
        <v>0</v>
      </c>
      <c r="M433" s="16" t="n">
        <v>0</v>
      </c>
      <c r="N433" s="16" t="n">
        <v>0</v>
      </c>
      <c r="O433" s="47" t="n">
        <v>0</v>
      </c>
      <c r="P433" s="16" t="n">
        <v>0</v>
      </c>
      <c r="Q433" s="16" t="n">
        <v>0</v>
      </c>
      <c r="R433" s="16" t="n">
        <v>0</v>
      </c>
      <c r="S433" s="16" t="n">
        <v>0</v>
      </c>
      <c r="T433" s="16" t="n">
        <v>0</v>
      </c>
      <c r="U433" s="16" t="n">
        <v>0</v>
      </c>
      <c r="V433" s="16" t="n">
        <v>0</v>
      </c>
      <c r="W433" s="16" t="n">
        <v>0</v>
      </c>
      <c r="X433" s="16" t="n">
        <v>0</v>
      </c>
      <c r="Y433" s="16" t="n">
        <v>0</v>
      </c>
      <c r="Z433" s="16" t="n">
        <v>0</v>
      </c>
      <c r="AA433" s="16" t="n">
        <v>0</v>
      </c>
      <c r="AB433" s="16" t="n">
        <v>0</v>
      </c>
      <c r="AC433" s="16" t="n">
        <v>0</v>
      </c>
      <c r="AD433" s="48" t="n">
        <v>0</v>
      </c>
      <c r="AE433" s="48" t="n">
        <v>0</v>
      </c>
      <c r="AF433" s="16" t="n">
        <v>0</v>
      </c>
      <c r="AG433" s="16" t="n">
        <v>0</v>
      </c>
      <c r="AH433" s="16" t="n">
        <v>0</v>
      </c>
      <c r="AI433" s="16" t="n">
        <v>0</v>
      </c>
      <c r="AJ433" s="16" t="n">
        <v>0</v>
      </c>
      <c r="AK433" s="16" t="n">
        <v>0</v>
      </c>
      <c r="AL433" s="16" t="n">
        <v>0</v>
      </c>
      <c r="AM433" s="16" t="n">
        <v>0</v>
      </c>
      <c r="AN433" s="16" t="n">
        <v>0</v>
      </c>
      <c r="AO433" s="16" t="n">
        <f aca="false">G433+H433+N433+P433+R433+S433+AD433+AE433+AG433+AH433+AL433+AN433</f>
        <v>0</v>
      </c>
      <c r="AP433" s="16" t="n">
        <f aca="false">+AM433+AK433+AJ433+AI433+AF433+AC433+AB433+AA433+Z433+Y433+X433+W433+V433+U433+T433+Q433+O433+M433+L433+K433+J433+I433+F433+E433+D433+C433</f>
        <v>0</v>
      </c>
      <c r="AQ433" s="28" t="n">
        <f aca="false">SUM(C433:AN433)</f>
        <v>0</v>
      </c>
      <c r="AR433" s="3" t="n">
        <f aca="false">+AP433-Q433</f>
        <v>0</v>
      </c>
      <c r="AT433" s="3" t="n">
        <f aca="false">+AP433-C433-K433-V433-Y433</f>
        <v>0</v>
      </c>
      <c r="AU433" s="3" t="n">
        <f aca="false">+AT433-AB433-Q433</f>
        <v>0</v>
      </c>
      <c r="AV433" s="3" t="n">
        <f aca="false">+Q433+AB433</f>
        <v>0</v>
      </c>
      <c r="AW433" s="3" t="n">
        <f aca="false">+C433+K433+V433+Y433</f>
        <v>0</v>
      </c>
    </row>
    <row r="434" customFormat="false" ht="12.75" hidden="false" customHeight="true" outlineLevel="0" collapsed="false">
      <c r="A434" s="46" t="n">
        <v>170480</v>
      </c>
      <c r="B434" s="15" t="s">
        <v>415</v>
      </c>
      <c r="C434" s="16" t="n">
        <v>0</v>
      </c>
      <c r="D434" s="16" t="n">
        <v>0</v>
      </c>
      <c r="E434" s="16" t="n">
        <v>0</v>
      </c>
      <c r="F434" s="16" t="n">
        <v>0</v>
      </c>
      <c r="G434" s="16" t="n">
        <v>0</v>
      </c>
      <c r="H434" s="16" t="n">
        <v>0</v>
      </c>
      <c r="I434" s="16" t="n">
        <v>0</v>
      </c>
      <c r="J434" s="16" t="n">
        <v>0</v>
      </c>
      <c r="K434" s="16" t="n">
        <v>0</v>
      </c>
      <c r="L434" s="16" t="n">
        <v>0</v>
      </c>
      <c r="M434" s="16" t="n">
        <v>0</v>
      </c>
      <c r="N434" s="16" t="n">
        <v>0</v>
      </c>
      <c r="O434" s="47" t="n">
        <v>0</v>
      </c>
      <c r="P434" s="16" t="n">
        <v>0</v>
      </c>
      <c r="Q434" s="16" t="n">
        <v>0</v>
      </c>
      <c r="R434" s="16" t="n">
        <v>0</v>
      </c>
      <c r="S434" s="16" t="n">
        <v>0</v>
      </c>
      <c r="T434" s="16" t="n">
        <v>0</v>
      </c>
      <c r="U434" s="16" t="n">
        <v>0</v>
      </c>
      <c r="V434" s="16" t="n">
        <v>0</v>
      </c>
      <c r="W434" s="16" t="n">
        <v>0</v>
      </c>
      <c r="X434" s="16" t="n">
        <v>0</v>
      </c>
      <c r="Y434" s="16" t="n">
        <v>0</v>
      </c>
      <c r="Z434" s="16" t="n">
        <v>0</v>
      </c>
      <c r="AA434" s="16" t="n">
        <v>0</v>
      </c>
      <c r="AB434" s="16" t="n">
        <v>0</v>
      </c>
      <c r="AC434" s="16" t="n">
        <v>0</v>
      </c>
      <c r="AD434" s="48" t="n">
        <v>0</v>
      </c>
      <c r="AE434" s="48" t="n">
        <v>0</v>
      </c>
      <c r="AF434" s="16" t="n">
        <v>335.493</v>
      </c>
      <c r="AG434" s="16" t="n">
        <v>0</v>
      </c>
      <c r="AH434" s="16" t="n">
        <v>0</v>
      </c>
      <c r="AI434" s="16" t="n">
        <v>0</v>
      </c>
      <c r="AJ434" s="16" t="n">
        <v>0</v>
      </c>
      <c r="AK434" s="16" t="n">
        <v>0</v>
      </c>
      <c r="AL434" s="16" t="n">
        <v>0</v>
      </c>
      <c r="AM434" s="16" t="n">
        <v>0</v>
      </c>
      <c r="AN434" s="16" t="n">
        <v>0</v>
      </c>
      <c r="AO434" s="16" t="n">
        <f aca="false">G434+H434+N434+P434+R434+S434+AD434+AE434+AG434+AH434+AL434+AN434</f>
        <v>0</v>
      </c>
      <c r="AP434" s="16" t="n">
        <f aca="false">+AM434+AK434+AJ434+AI434+AF434+AC434+AB434+AA434+Z434+Y434+X434+W434+V434+U434+T434+Q434+O434+M434+L434+K434+J434+I434+F434+E434+D434+C434</f>
        <v>335.493</v>
      </c>
      <c r="AQ434" s="28" t="n">
        <f aca="false">SUM(C434:AN434)</f>
        <v>335.493</v>
      </c>
      <c r="AR434" s="3" t="n">
        <f aca="false">+AP434-Q434</f>
        <v>335.493</v>
      </c>
      <c r="AT434" s="3" t="n">
        <f aca="false">+AP434-C434-K434-V434-Y434</f>
        <v>335.493</v>
      </c>
      <c r="AU434" s="3" t="n">
        <f aca="false">+AT434-AB434-Q434</f>
        <v>335.493</v>
      </c>
      <c r="AV434" s="3" t="n">
        <f aca="false">+Q434+AB434</f>
        <v>0</v>
      </c>
      <c r="AW434" s="3" t="n">
        <f aca="false">+C434+K434+V434+Y434</f>
        <v>0</v>
      </c>
    </row>
    <row r="435" customFormat="false" ht="12.75" hidden="false" customHeight="true" outlineLevel="0" collapsed="false">
      <c r="A435" s="46" t="n">
        <v>1705</v>
      </c>
      <c r="B435" s="15" t="s">
        <v>416</v>
      </c>
      <c r="C435" s="16" t="n">
        <v>0</v>
      </c>
      <c r="D435" s="16" t="n">
        <v>38.636</v>
      </c>
      <c r="E435" s="16" t="n">
        <v>9.085</v>
      </c>
      <c r="F435" s="16" t="n">
        <v>55.201</v>
      </c>
      <c r="G435" s="16" t="n">
        <v>0</v>
      </c>
      <c r="H435" s="16" t="n">
        <v>0</v>
      </c>
      <c r="I435" s="16" t="n">
        <v>0</v>
      </c>
      <c r="J435" s="16" t="n">
        <v>0</v>
      </c>
      <c r="K435" s="16" t="n">
        <v>0</v>
      </c>
      <c r="L435" s="16" t="n">
        <v>0</v>
      </c>
      <c r="M435" s="16" t="n">
        <v>0</v>
      </c>
      <c r="N435" s="16" t="n">
        <v>1.934</v>
      </c>
      <c r="O435" s="47" t="n">
        <v>0.001</v>
      </c>
      <c r="P435" s="16" t="n">
        <v>0</v>
      </c>
      <c r="Q435" s="16" t="n">
        <v>854.684</v>
      </c>
      <c r="R435" s="16" t="n">
        <v>0</v>
      </c>
      <c r="S435" s="16" t="n">
        <v>0</v>
      </c>
      <c r="T435" s="16" t="n">
        <v>0</v>
      </c>
      <c r="U435" s="16" t="n">
        <v>0</v>
      </c>
      <c r="V435" s="16" t="n">
        <v>0</v>
      </c>
      <c r="W435" s="16" t="n">
        <v>0</v>
      </c>
      <c r="X435" s="16" t="n">
        <v>0</v>
      </c>
      <c r="Y435" s="16" t="n">
        <v>0</v>
      </c>
      <c r="Z435" s="16" t="n">
        <v>0</v>
      </c>
      <c r="AA435" s="16" t="n">
        <v>0</v>
      </c>
      <c r="AB435" s="16" t="n">
        <v>903.915</v>
      </c>
      <c r="AC435" s="16" t="n">
        <v>2</v>
      </c>
      <c r="AD435" s="48" t="n">
        <v>0</v>
      </c>
      <c r="AE435" s="48" t="n">
        <v>0</v>
      </c>
      <c r="AF435" s="16" t="n">
        <v>0.873</v>
      </c>
      <c r="AG435" s="16" t="n">
        <v>0</v>
      </c>
      <c r="AH435" s="16" t="n">
        <v>0</v>
      </c>
      <c r="AI435" s="16" t="n">
        <v>0</v>
      </c>
      <c r="AJ435" s="16" t="n">
        <v>0</v>
      </c>
      <c r="AK435" s="16" t="n">
        <v>0</v>
      </c>
      <c r="AL435" s="16" t="n">
        <v>613.157</v>
      </c>
      <c r="AM435" s="16" t="n">
        <v>0</v>
      </c>
      <c r="AN435" s="16" t="n">
        <v>64.508</v>
      </c>
      <c r="AO435" s="16" t="n">
        <f aca="false">G435+H435+N435+P435+R435+S435+AD435+AE435+AG435+AH435+AL435+AN435</f>
        <v>679.599</v>
      </c>
      <c r="AP435" s="16" t="n">
        <f aca="false">+AM435+AK435+AJ435+AI435+AF435+AC435+AB435+AA435+Z435+Y435+X435+W435+V435+U435+T435+Q435+O435+M435+L435+K435+J435+I435+F435+E435+D435+C435</f>
        <v>1864.395</v>
      </c>
      <c r="AQ435" s="28" t="n">
        <f aca="false">SUM(C435:AN435)</f>
        <v>2543.994</v>
      </c>
      <c r="AR435" s="3" t="n">
        <f aca="false">+AP435-Q435</f>
        <v>1009.711</v>
      </c>
      <c r="AT435" s="3" t="n">
        <f aca="false">+AP435-C435-K435-V435-Y435</f>
        <v>1864.395</v>
      </c>
      <c r="AU435" s="3" t="n">
        <f aca="false">+AT435-AB435-Q435</f>
        <v>105.796</v>
      </c>
      <c r="AV435" s="3" t="n">
        <f aca="false">+Q435+AB435</f>
        <v>1758.599</v>
      </c>
      <c r="AW435" s="3" t="n">
        <f aca="false">+C435+K435+V435+Y435</f>
        <v>0</v>
      </c>
    </row>
    <row r="436" customFormat="false" ht="12.75" hidden="false" customHeight="true" outlineLevel="0" collapsed="false">
      <c r="A436" s="46" t="n">
        <v>170505</v>
      </c>
      <c r="B436" s="15" t="s">
        <v>313</v>
      </c>
      <c r="C436" s="16" t="n">
        <v>0</v>
      </c>
      <c r="D436" s="16" t="n">
        <v>107.6</v>
      </c>
      <c r="E436" s="16" t="n">
        <v>0</v>
      </c>
      <c r="F436" s="16" t="n">
        <v>0</v>
      </c>
      <c r="G436" s="16" t="n">
        <v>0</v>
      </c>
      <c r="H436" s="16" t="n">
        <v>0</v>
      </c>
      <c r="I436" s="16" t="n">
        <v>0</v>
      </c>
      <c r="J436" s="16" t="n">
        <v>0</v>
      </c>
      <c r="K436" s="16" t="n">
        <v>0</v>
      </c>
      <c r="L436" s="16" t="n">
        <v>0</v>
      </c>
      <c r="M436" s="16" t="n">
        <v>0</v>
      </c>
      <c r="N436" s="16" t="n">
        <v>0</v>
      </c>
      <c r="O436" s="47" t="n">
        <v>0</v>
      </c>
      <c r="P436" s="16" t="n">
        <v>0</v>
      </c>
      <c r="Q436" s="16" t="n">
        <v>873.124</v>
      </c>
      <c r="R436" s="16" t="n">
        <v>0</v>
      </c>
      <c r="S436" s="16" t="n">
        <v>0</v>
      </c>
      <c r="T436" s="16" t="n">
        <v>0</v>
      </c>
      <c r="U436" s="16" t="n">
        <v>0</v>
      </c>
      <c r="V436" s="16" t="n">
        <v>0</v>
      </c>
      <c r="W436" s="16" t="n">
        <v>0</v>
      </c>
      <c r="X436" s="16" t="n">
        <v>0</v>
      </c>
      <c r="Y436" s="16" t="n">
        <v>0</v>
      </c>
      <c r="Z436" s="16" t="n">
        <v>0</v>
      </c>
      <c r="AA436" s="16" t="n">
        <v>0</v>
      </c>
      <c r="AB436" s="16" t="n">
        <v>239.991</v>
      </c>
      <c r="AC436" s="16" t="n">
        <v>2</v>
      </c>
      <c r="AD436" s="48" t="n">
        <v>0</v>
      </c>
      <c r="AE436" s="48" t="n">
        <v>0</v>
      </c>
      <c r="AF436" s="16" t="n">
        <v>5.433</v>
      </c>
      <c r="AG436" s="16" t="n">
        <v>0</v>
      </c>
      <c r="AH436" s="16" t="n">
        <v>0</v>
      </c>
      <c r="AI436" s="16" t="n">
        <v>0</v>
      </c>
      <c r="AJ436" s="16" t="n">
        <v>0</v>
      </c>
      <c r="AK436" s="16" t="n">
        <v>0</v>
      </c>
      <c r="AL436" s="16" t="n">
        <v>767.236</v>
      </c>
      <c r="AM436" s="16" t="n">
        <v>0</v>
      </c>
      <c r="AN436" s="16" t="n">
        <v>64.508</v>
      </c>
      <c r="AO436" s="16" t="n">
        <f aca="false">G436+H436+N436+P436+R436+S436+AD436+AE436+AG436+AH436+AL436+AN436</f>
        <v>831.744</v>
      </c>
      <c r="AP436" s="16" t="n">
        <f aca="false">+AM436+AK436+AJ436+AI436+AF436+AC436+AB436+AA436+Z436+Y436+X436+W436+V436+U436+T436+Q436+O436+M436+L436+K436+J436+I436+F436+E436+D436+C436</f>
        <v>1228.148</v>
      </c>
      <c r="AQ436" s="28" t="n">
        <f aca="false">SUM(C436:AN436)</f>
        <v>2059.892</v>
      </c>
      <c r="AR436" s="3" t="n">
        <f aca="false">+AP436-Q436</f>
        <v>355.024</v>
      </c>
      <c r="AT436" s="3" t="n">
        <f aca="false">+AP436-C436-K436-V436-Y436</f>
        <v>1228.148</v>
      </c>
      <c r="AU436" s="3" t="n">
        <f aca="false">+AT436-AB436-Q436</f>
        <v>115.033</v>
      </c>
      <c r="AV436" s="3" t="n">
        <f aca="false">+Q436+AB436</f>
        <v>1113.115</v>
      </c>
      <c r="AW436" s="3" t="n">
        <f aca="false">+C436+K436+V436+Y436</f>
        <v>0</v>
      </c>
    </row>
    <row r="437" customFormat="false" ht="12.75" hidden="false" customHeight="true" outlineLevel="0" collapsed="false">
      <c r="A437" s="46" t="n">
        <v>170510</v>
      </c>
      <c r="B437" s="15" t="s">
        <v>417</v>
      </c>
      <c r="C437" s="16" t="n">
        <v>0</v>
      </c>
      <c r="D437" s="16" t="n">
        <v>0</v>
      </c>
      <c r="E437" s="16" t="n">
        <v>0</v>
      </c>
      <c r="F437" s="16" t="n">
        <v>0</v>
      </c>
      <c r="G437" s="16" t="n">
        <v>0</v>
      </c>
      <c r="H437" s="16" t="n">
        <v>0</v>
      </c>
      <c r="I437" s="16" t="n">
        <v>0</v>
      </c>
      <c r="J437" s="16" t="n">
        <v>0</v>
      </c>
      <c r="K437" s="16" t="n">
        <v>0</v>
      </c>
      <c r="L437" s="16" t="n">
        <v>0</v>
      </c>
      <c r="M437" s="16" t="n">
        <v>0</v>
      </c>
      <c r="N437" s="16" t="n">
        <v>0</v>
      </c>
      <c r="O437" s="47" t="n">
        <v>0</v>
      </c>
      <c r="P437" s="16" t="n">
        <v>0</v>
      </c>
      <c r="Q437" s="16" t="n">
        <v>0</v>
      </c>
      <c r="R437" s="16" t="n">
        <v>0</v>
      </c>
      <c r="S437" s="16" t="n">
        <v>0</v>
      </c>
      <c r="T437" s="16" t="n">
        <v>0</v>
      </c>
      <c r="U437" s="16" t="n">
        <v>0</v>
      </c>
      <c r="V437" s="16" t="n">
        <v>0</v>
      </c>
      <c r="W437" s="16" t="n">
        <v>0</v>
      </c>
      <c r="X437" s="16" t="n">
        <v>0</v>
      </c>
      <c r="Y437" s="16" t="n">
        <v>0</v>
      </c>
      <c r="Z437" s="16" t="n">
        <v>0</v>
      </c>
      <c r="AA437" s="16" t="n">
        <v>0</v>
      </c>
      <c r="AB437" s="16" t="n">
        <v>8.032</v>
      </c>
      <c r="AC437" s="16" t="n">
        <v>0</v>
      </c>
      <c r="AD437" s="48" t="n">
        <v>0</v>
      </c>
      <c r="AE437" s="48" t="n">
        <v>0</v>
      </c>
      <c r="AF437" s="16" t="n">
        <v>0</v>
      </c>
      <c r="AG437" s="16" t="n">
        <v>0</v>
      </c>
      <c r="AH437" s="16" t="n">
        <v>0</v>
      </c>
      <c r="AI437" s="16" t="n">
        <v>0</v>
      </c>
      <c r="AJ437" s="16" t="n">
        <v>0</v>
      </c>
      <c r="AK437" s="16" t="n">
        <v>0</v>
      </c>
      <c r="AL437" s="16" t="n">
        <v>0</v>
      </c>
      <c r="AM437" s="16" t="n">
        <v>0</v>
      </c>
      <c r="AN437" s="16" t="n">
        <v>0</v>
      </c>
      <c r="AO437" s="16" t="n">
        <f aca="false">G437+H437+N437+P437+R437+S437+AD437+AE437+AG437+AH437+AL437+AN437</f>
        <v>0</v>
      </c>
      <c r="AP437" s="16" t="n">
        <f aca="false">+AM437+AK437+AJ437+AI437+AF437+AC437+AB437+AA437+Z437+Y437+X437+W437+V437+U437+T437+Q437+O437+M437+L437+K437+J437+I437+F437+E437+D437+C437</f>
        <v>8.032</v>
      </c>
      <c r="AQ437" s="28" t="n">
        <f aca="false">SUM(C437:AN437)</f>
        <v>8.032</v>
      </c>
      <c r="AR437" s="3" t="n">
        <f aca="false">+AP437-Q437</f>
        <v>8.032</v>
      </c>
      <c r="AT437" s="3" t="n">
        <f aca="false">+AP437-C437-K437-V437-Y437</f>
        <v>8.032</v>
      </c>
      <c r="AU437" s="3" t="n">
        <f aca="false">+AT437-AB437-Q437</f>
        <v>0</v>
      </c>
      <c r="AV437" s="3" t="n">
        <f aca="false">+Q437+AB437</f>
        <v>8.032</v>
      </c>
      <c r="AW437" s="3" t="n">
        <f aca="false">+C437+K437+V437+Y437</f>
        <v>0</v>
      </c>
    </row>
    <row r="438" customFormat="false" ht="12.75" hidden="false" customHeight="true" outlineLevel="0" collapsed="false">
      <c r="A438" s="46" t="n">
        <v>170515</v>
      </c>
      <c r="B438" s="15" t="s">
        <v>315</v>
      </c>
      <c r="C438" s="16" t="n">
        <v>0</v>
      </c>
      <c r="D438" s="16" t="n">
        <v>0</v>
      </c>
      <c r="E438" s="16" t="n">
        <v>9.085</v>
      </c>
      <c r="F438" s="16" t="n">
        <v>55.201</v>
      </c>
      <c r="G438" s="16" t="n">
        <v>0</v>
      </c>
      <c r="H438" s="16" t="n">
        <v>0</v>
      </c>
      <c r="I438" s="16" t="n">
        <v>0</v>
      </c>
      <c r="J438" s="16" t="n">
        <v>0</v>
      </c>
      <c r="K438" s="16" t="n">
        <v>0</v>
      </c>
      <c r="L438" s="16" t="n">
        <v>0</v>
      </c>
      <c r="M438" s="16" t="n">
        <v>0</v>
      </c>
      <c r="N438" s="16" t="n">
        <v>0</v>
      </c>
      <c r="O438" s="47" t="n">
        <v>0</v>
      </c>
      <c r="P438" s="16" t="n">
        <v>0</v>
      </c>
      <c r="Q438" s="16" t="n">
        <v>2.545</v>
      </c>
      <c r="R438" s="16" t="n">
        <v>0</v>
      </c>
      <c r="S438" s="16" t="n">
        <v>0</v>
      </c>
      <c r="T438" s="16" t="n">
        <v>0</v>
      </c>
      <c r="U438" s="16" t="n">
        <v>0</v>
      </c>
      <c r="V438" s="16" t="n">
        <v>0</v>
      </c>
      <c r="W438" s="16" t="n">
        <v>0</v>
      </c>
      <c r="X438" s="16" t="n">
        <v>0</v>
      </c>
      <c r="Y438" s="16" t="n">
        <v>0</v>
      </c>
      <c r="Z438" s="16" t="n">
        <v>0</v>
      </c>
      <c r="AA438" s="16" t="n">
        <v>0</v>
      </c>
      <c r="AB438" s="16" t="n">
        <v>148.776</v>
      </c>
      <c r="AC438" s="16" t="n">
        <v>0</v>
      </c>
      <c r="AD438" s="48" t="n">
        <v>47.886</v>
      </c>
      <c r="AE438" s="48" t="n">
        <v>0</v>
      </c>
      <c r="AF438" s="16" t="n">
        <v>0.537</v>
      </c>
      <c r="AG438" s="16" t="n">
        <v>0</v>
      </c>
      <c r="AH438" s="16" t="n">
        <v>0</v>
      </c>
      <c r="AI438" s="16" t="n">
        <v>0</v>
      </c>
      <c r="AJ438" s="16" t="n">
        <v>0</v>
      </c>
      <c r="AK438" s="16" t="n">
        <v>0</v>
      </c>
      <c r="AL438" s="16" t="n">
        <v>14.763</v>
      </c>
      <c r="AM438" s="16" t="n">
        <v>0</v>
      </c>
      <c r="AN438" s="16" t="n">
        <v>0</v>
      </c>
      <c r="AO438" s="16" t="n">
        <f aca="false">G438+H438+N438+P438+R438+S438+AD438+AE438+AG438+AH438+AL438+AN438</f>
        <v>62.649</v>
      </c>
      <c r="AP438" s="16" t="n">
        <f aca="false">+AM438+AK438+AJ438+AI438+AF438+AC438+AB438+AA438+Z438+Y438+X438+W438+V438+U438+T438+Q438+O438+M438+L438+K438+J438+I438+F438+E438+D438+C438</f>
        <v>216.144</v>
      </c>
      <c r="AQ438" s="28" t="n">
        <f aca="false">SUM(C438:AN438)</f>
        <v>278.793</v>
      </c>
      <c r="AR438" s="3" t="n">
        <f aca="false">+AP438-Q438</f>
        <v>213.599</v>
      </c>
      <c r="AT438" s="3" t="n">
        <f aca="false">+AP438-C438-K438-V438-Y438</f>
        <v>216.144</v>
      </c>
      <c r="AU438" s="3" t="n">
        <f aca="false">+AT438-AB438-Q438</f>
        <v>64.823</v>
      </c>
      <c r="AV438" s="3" t="n">
        <f aca="false">+Q438+AB438</f>
        <v>151.321</v>
      </c>
      <c r="AW438" s="3" t="n">
        <f aca="false">+C438+K438+V438+Y438</f>
        <v>0</v>
      </c>
    </row>
    <row r="439" customFormat="false" ht="12.75" hidden="false" customHeight="true" outlineLevel="0" collapsed="false">
      <c r="A439" s="46" t="n">
        <v>170520</v>
      </c>
      <c r="B439" s="15" t="s">
        <v>316</v>
      </c>
      <c r="C439" s="16" t="n">
        <v>0</v>
      </c>
      <c r="D439" s="16" t="n">
        <v>0</v>
      </c>
      <c r="E439" s="16" t="n">
        <v>0</v>
      </c>
      <c r="F439" s="16" t="n">
        <v>0</v>
      </c>
      <c r="G439" s="16" t="n">
        <v>0</v>
      </c>
      <c r="H439" s="16" t="n">
        <v>0</v>
      </c>
      <c r="I439" s="16" t="n">
        <v>0</v>
      </c>
      <c r="J439" s="16" t="n">
        <v>0</v>
      </c>
      <c r="K439" s="16" t="n">
        <v>0</v>
      </c>
      <c r="L439" s="16" t="n">
        <v>0</v>
      </c>
      <c r="M439" s="16" t="n">
        <v>0</v>
      </c>
      <c r="N439" s="16" t="n">
        <v>4.351</v>
      </c>
      <c r="O439" s="47" t="n">
        <v>0.001</v>
      </c>
      <c r="P439" s="16" t="n">
        <v>0</v>
      </c>
      <c r="Q439" s="16" t="n">
        <v>1.476</v>
      </c>
      <c r="R439" s="16" t="n">
        <v>0</v>
      </c>
      <c r="S439" s="16" t="n">
        <v>0</v>
      </c>
      <c r="T439" s="16" t="n">
        <v>0</v>
      </c>
      <c r="U439" s="16" t="n">
        <v>0</v>
      </c>
      <c r="V439" s="16" t="n">
        <v>0</v>
      </c>
      <c r="W439" s="16" t="n">
        <v>0</v>
      </c>
      <c r="X439" s="16" t="n">
        <v>0</v>
      </c>
      <c r="Y439" s="16" t="n">
        <v>0</v>
      </c>
      <c r="Z439" s="16" t="n">
        <v>0</v>
      </c>
      <c r="AA439" s="16" t="n">
        <v>0</v>
      </c>
      <c r="AB439" s="16" t="n">
        <v>678.747</v>
      </c>
      <c r="AC439" s="16" t="n">
        <v>0</v>
      </c>
      <c r="AD439" s="48" t="n">
        <v>0</v>
      </c>
      <c r="AE439" s="48" t="n">
        <v>0</v>
      </c>
      <c r="AF439" s="16" t="n">
        <v>0.003</v>
      </c>
      <c r="AG439" s="16" t="n">
        <v>0</v>
      </c>
      <c r="AH439" s="16" t="n">
        <v>0</v>
      </c>
      <c r="AI439" s="16" t="n">
        <v>0</v>
      </c>
      <c r="AJ439" s="16" t="n">
        <v>0</v>
      </c>
      <c r="AK439" s="16" t="n">
        <v>0</v>
      </c>
      <c r="AL439" s="16" t="n">
        <v>0</v>
      </c>
      <c r="AM439" s="16" t="n">
        <v>0</v>
      </c>
      <c r="AN439" s="16" t="n">
        <v>0</v>
      </c>
      <c r="AO439" s="16" t="n">
        <f aca="false">G439+H439+N439+P439+R439+S439+AD439+AE439+AG439+AH439+AL439+AN439</f>
        <v>4.351</v>
      </c>
      <c r="AP439" s="16" t="n">
        <f aca="false">+AM439+AK439+AJ439+AI439+AF439+AC439+AB439+AA439+Z439+Y439+X439+W439+V439+U439+T439+Q439+O439+M439+L439+K439+J439+I439+F439+E439+D439+C439</f>
        <v>680.227</v>
      </c>
      <c r="AQ439" s="28" t="n">
        <f aca="false">SUM(C439:AN439)</f>
        <v>684.578</v>
      </c>
      <c r="AR439" s="3" t="n">
        <f aca="false">+AP439-Q439</f>
        <v>678.751</v>
      </c>
      <c r="AT439" s="3" t="n">
        <f aca="false">+AP439-C439-K439-V439-Y439</f>
        <v>680.227</v>
      </c>
      <c r="AU439" s="3" t="n">
        <f aca="false">+AT439-AB439-Q439</f>
        <v>0.00400000000001821</v>
      </c>
      <c r="AV439" s="3" t="n">
        <f aca="false">+Q439+AB439</f>
        <v>680.223</v>
      </c>
      <c r="AW439" s="3" t="n">
        <f aca="false">+C439+K439+V439+Y439</f>
        <v>0</v>
      </c>
    </row>
    <row r="440" customFormat="false" ht="12.75" hidden="false" customHeight="true" outlineLevel="0" collapsed="false">
      <c r="A440" s="46" t="n">
        <v>170599</v>
      </c>
      <c r="B440" s="15" t="s">
        <v>418</v>
      </c>
      <c r="C440" s="16" t="n">
        <v>0</v>
      </c>
      <c r="D440" s="16" t="n">
        <v>-68.964</v>
      </c>
      <c r="E440" s="16" t="n">
        <v>0</v>
      </c>
      <c r="F440" s="16" t="n">
        <v>0</v>
      </c>
      <c r="G440" s="16" t="n">
        <v>0</v>
      </c>
      <c r="H440" s="16" t="n">
        <v>0</v>
      </c>
      <c r="I440" s="16" t="n">
        <v>0</v>
      </c>
      <c r="J440" s="16" t="n">
        <v>0</v>
      </c>
      <c r="K440" s="16" t="n">
        <v>0</v>
      </c>
      <c r="L440" s="16" t="n">
        <v>0</v>
      </c>
      <c r="M440" s="16" t="n">
        <v>0</v>
      </c>
      <c r="N440" s="16" t="n">
        <v>-2.417</v>
      </c>
      <c r="O440" s="47" t="n">
        <v>0</v>
      </c>
      <c r="P440" s="16" t="n">
        <v>0</v>
      </c>
      <c r="Q440" s="16" t="n">
        <v>-22.461</v>
      </c>
      <c r="R440" s="16" t="n">
        <v>0</v>
      </c>
      <c r="S440" s="16" t="n">
        <v>0</v>
      </c>
      <c r="T440" s="16" t="n">
        <v>0</v>
      </c>
      <c r="U440" s="16" t="n">
        <v>0</v>
      </c>
      <c r="V440" s="16" t="n">
        <v>0</v>
      </c>
      <c r="W440" s="16" t="n">
        <v>0</v>
      </c>
      <c r="X440" s="16" t="n">
        <v>0</v>
      </c>
      <c r="Y440" s="16" t="n">
        <v>0</v>
      </c>
      <c r="Z440" s="16" t="n">
        <v>0</v>
      </c>
      <c r="AA440" s="16" t="n">
        <v>0</v>
      </c>
      <c r="AB440" s="16" t="n">
        <v>-171.631</v>
      </c>
      <c r="AC440" s="16" t="n">
        <v>0</v>
      </c>
      <c r="AD440" s="48" t="n">
        <v>-47.886</v>
      </c>
      <c r="AE440" s="48" t="n">
        <v>0</v>
      </c>
      <c r="AF440" s="16" t="n">
        <v>-5.1</v>
      </c>
      <c r="AG440" s="16" t="n">
        <v>0</v>
      </c>
      <c r="AH440" s="16" t="n">
        <v>0</v>
      </c>
      <c r="AI440" s="16" t="n">
        <v>0</v>
      </c>
      <c r="AJ440" s="16" t="n">
        <v>0</v>
      </c>
      <c r="AK440" s="16" t="n">
        <v>0</v>
      </c>
      <c r="AL440" s="16" t="n">
        <v>-168.842</v>
      </c>
      <c r="AM440" s="16" t="n">
        <v>0</v>
      </c>
      <c r="AN440" s="16" t="n">
        <v>0</v>
      </c>
      <c r="AO440" s="16" t="n">
        <f aca="false">G440+H440+N440+P440+R440+S440+AD440+AE440+AG440+AH440+AL440+AN440</f>
        <v>-219.145</v>
      </c>
      <c r="AP440" s="16" t="n">
        <f aca="false">+AM440+AK440+AJ440+AI440+AF440+AC440+AB440+AA440+Z440+Y440+X440+W440+V440+U440+T440+Q440+O440+M440+L440+K440+J440+I440+F440+E440+D440+C440</f>
        <v>-268.156</v>
      </c>
      <c r="AQ440" s="28" t="n">
        <f aca="false">SUM(C440:AN440)</f>
        <v>-487.301</v>
      </c>
      <c r="AR440" s="3" t="n">
        <f aca="false">+AP440-Q440</f>
        <v>-245.695</v>
      </c>
      <c r="AT440" s="3" t="n">
        <f aca="false">+AP440-C440-K440-V440-Y440</f>
        <v>-268.156</v>
      </c>
      <c r="AU440" s="3" t="n">
        <f aca="false">+AT440-AB440-Q440</f>
        <v>-74.064</v>
      </c>
      <c r="AV440" s="3" t="n">
        <f aca="false">+Q440+AB440</f>
        <v>-194.092</v>
      </c>
      <c r="AW440" s="3" t="n">
        <f aca="false">+C440+K440+V440+Y440</f>
        <v>0</v>
      </c>
    </row>
    <row r="441" customFormat="false" ht="12.75" hidden="false" customHeight="true" outlineLevel="0" collapsed="false">
      <c r="A441" s="46" t="n">
        <v>18</v>
      </c>
      <c r="B441" s="15" t="s">
        <v>419</v>
      </c>
      <c r="C441" s="16" t="n">
        <v>4393.768</v>
      </c>
      <c r="D441" s="16" t="n">
        <v>2842.008</v>
      </c>
      <c r="E441" s="16" t="n">
        <v>3078.821</v>
      </c>
      <c r="F441" s="16" t="n">
        <v>6946.314</v>
      </c>
      <c r="G441" s="16" t="n">
        <v>7631.357</v>
      </c>
      <c r="H441" s="16" t="n">
        <v>4055.845</v>
      </c>
      <c r="I441" s="16" t="n">
        <v>8166.401</v>
      </c>
      <c r="J441" s="16" t="n">
        <v>1357.203</v>
      </c>
      <c r="K441" s="16" t="n">
        <v>3263.81</v>
      </c>
      <c r="L441" s="16" t="n">
        <v>1927.293</v>
      </c>
      <c r="M441" s="16" t="n">
        <v>264.898</v>
      </c>
      <c r="N441" s="16" t="n">
        <v>679.514</v>
      </c>
      <c r="O441" s="47" t="n">
        <v>49225.186</v>
      </c>
      <c r="P441" s="16" t="n">
        <v>696.558</v>
      </c>
      <c r="Q441" s="16" t="n">
        <v>89361.773</v>
      </c>
      <c r="R441" s="16" t="n">
        <v>4860.104</v>
      </c>
      <c r="S441" s="16" t="n">
        <v>2682.341</v>
      </c>
      <c r="T441" s="16" t="n">
        <v>190.608</v>
      </c>
      <c r="U441" s="16" t="n">
        <v>1705.754</v>
      </c>
      <c r="V441" s="16" t="n">
        <v>816.908</v>
      </c>
      <c r="W441" s="16" t="n">
        <v>10866.748</v>
      </c>
      <c r="X441" s="16" t="n">
        <v>199.142</v>
      </c>
      <c r="Y441" s="16" t="n">
        <v>790.449</v>
      </c>
      <c r="Z441" s="16" t="n">
        <v>2494.862</v>
      </c>
      <c r="AA441" s="16" t="n">
        <v>3601.169</v>
      </c>
      <c r="AB441" s="16" t="n">
        <v>62242.995</v>
      </c>
      <c r="AC441" s="16" t="n">
        <v>51135.98</v>
      </c>
      <c r="AD441" s="48" t="n">
        <v>52237.464</v>
      </c>
      <c r="AE441" s="48" t="n">
        <v>6576.516</v>
      </c>
      <c r="AF441" s="16" t="n">
        <v>14864.112</v>
      </c>
      <c r="AG441" s="16" t="n">
        <v>65733.419</v>
      </c>
      <c r="AH441" s="16" t="n">
        <v>6247.479</v>
      </c>
      <c r="AI441" s="16" t="n">
        <v>5676.171</v>
      </c>
      <c r="AJ441" s="16" t="n">
        <v>1847.959</v>
      </c>
      <c r="AK441" s="16" t="n">
        <v>1210.86</v>
      </c>
      <c r="AL441" s="16" t="n">
        <v>5279.118</v>
      </c>
      <c r="AM441" s="16" t="n">
        <v>1654.568</v>
      </c>
      <c r="AN441" s="16" t="n">
        <v>4316.826</v>
      </c>
      <c r="AO441" s="16" t="n">
        <f aca="false">G441+H441+N441+P441+R441+S441+AD441+AE441+AG441+AH441+AL441+AN441</f>
        <v>160996.541</v>
      </c>
      <c r="AP441" s="16" t="n">
        <f aca="false">+AM441+AK441+AJ441+AI441+AF441+AC441+AB441+AA441+Z441+Y441+X441+W441+V441+U441+T441+Q441+O441+M441+L441+K441+J441+I441+F441+E441+D441+C441</f>
        <v>330125.76</v>
      </c>
      <c r="AQ441" s="28" t="n">
        <f aca="false">SUM(C441:AN441)</f>
        <v>491122.301</v>
      </c>
      <c r="AR441" s="3" t="n">
        <f aca="false">+AP441-Q441</f>
        <v>240763.987</v>
      </c>
      <c r="AT441" s="3" t="n">
        <f aca="false">+AP441-C441-K441-V441-Y441</f>
        <v>320860.825</v>
      </c>
      <c r="AU441" s="3" t="n">
        <f aca="false">+AT441-AB441-Q441</f>
        <v>169256.057</v>
      </c>
      <c r="AV441" s="3" t="n">
        <f aca="false">+Q441+AB441</f>
        <v>151604.768</v>
      </c>
      <c r="AW441" s="3" t="n">
        <f aca="false">+C441+K441+V441+Y441</f>
        <v>9264.935</v>
      </c>
    </row>
    <row r="442" customFormat="false" ht="12.75" hidden="false" customHeight="true" outlineLevel="0" collapsed="false">
      <c r="A442" s="46" t="s">
        <v>420</v>
      </c>
      <c r="B442" s="15" t="s">
        <v>408</v>
      </c>
      <c r="C442" s="16" t="n">
        <v>512.538</v>
      </c>
      <c r="D442" s="16" t="n">
        <v>340.235</v>
      </c>
      <c r="E442" s="16" t="n">
        <v>810.731</v>
      </c>
      <c r="F442" s="16" t="n">
        <v>1345.401</v>
      </c>
      <c r="G442" s="16" t="n">
        <v>258.694</v>
      </c>
      <c r="H442" s="16" t="n">
        <v>103.557</v>
      </c>
      <c r="I442" s="16" t="n">
        <v>264.725</v>
      </c>
      <c r="J442" s="16" t="n">
        <v>0</v>
      </c>
      <c r="K442" s="16" t="n">
        <v>4.442</v>
      </c>
      <c r="L442" s="16" t="n">
        <v>0</v>
      </c>
      <c r="M442" s="16" t="n">
        <v>22.203</v>
      </c>
      <c r="N442" s="16" t="n">
        <v>37.776</v>
      </c>
      <c r="O442" s="47" t="n">
        <v>270.983</v>
      </c>
      <c r="P442" s="16" t="n">
        <v>0</v>
      </c>
      <c r="Q442" s="16" t="n">
        <v>8966.62</v>
      </c>
      <c r="R442" s="16" t="n">
        <v>374.352</v>
      </c>
      <c r="S442" s="16" t="n">
        <v>1.141</v>
      </c>
      <c r="T442" s="16" t="n">
        <v>0</v>
      </c>
      <c r="U442" s="16" t="n">
        <v>133.143</v>
      </c>
      <c r="V442" s="16" t="n">
        <v>1.478</v>
      </c>
      <c r="W442" s="16" t="n">
        <v>454.916</v>
      </c>
      <c r="X442" s="16" t="n">
        <v>0</v>
      </c>
      <c r="Y442" s="16" t="n">
        <v>8.304</v>
      </c>
      <c r="Z442" s="16" t="n">
        <v>212.11</v>
      </c>
      <c r="AA442" s="16" t="n">
        <v>541.983</v>
      </c>
      <c r="AB442" s="16" t="n">
        <v>3161.305</v>
      </c>
      <c r="AC442" s="16" t="n">
        <v>3235.388</v>
      </c>
      <c r="AD442" s="48" t="n">
        <v>3070.589</v>
      </c>
      <c r="AE442" s="48" t="n">
        <v>70.202</v>
      </c>
      <c r="AF442" s="16" t="n">
        <v>551.903</v>
      </c>
      <c r="AG442" s="16" t="n">
        <v>261.925</v>
      </c>
      <c r="AH442" s="16" t="n">
        <v>0</v>
      </c>
      <c r="AI442" s="16" t="n">
        <v>0</v>
      </c>
      <c r="AJ442" s="16" t="n">
        <v>306.504</v>
      </c>
      <c r="AK442" s="16" t="n">
        <v>28.16</v>
      </c>
      <c r="AL442" s="16" t="n">
        <v>316.097</v>
      </c>
      <c r="AM442" s="16" t="n">
        <v>204.659</v>
      </c>
      <c r="AN442" s="16" t="n">
        <v>0</v>
      </c>
      <c r="AO442" s="16" t="n">
        <f aca="false">G442+H442+N442+P442+R442+S442+AD442+AE442+AG442+AH442+AL442+AN442</f>
        <v>4494.333</v>
      </c>
      <c r="AP442" s="16" t="n">
        <f aca="false">+AM442+AK442+AJ442+AI442+AF442+AC442+AB442+AA442+Z442+Y442+X442+W442+V442+U442+T442+Q442+O442+M442+L442+K442+J442+I442+F442+E442+D442+C442</f>
        <v>21377.731</v>
      </c>
      <c r="AQ442" s="28" t="n">
        <f aca="false">SUM(C442:AN442)</f>
        <v>25872.064</v>
      </c>
      <c r="AR442" s="3" t="n">
        <f aca="false">+AP442-Q442</f>
        <v>12411.111</v>
      </c>
      <c r="AT442" s="3" t="n">
        <f aca="false">+AP442-C442-K442-V442-Y442</f>
        <v>20850.969</v>
      </c>
      <c r="AU442" s="3" t="n">
        <f aca="false">+AT442-AB442-Q442</f>
        <v>8723.044</v>
      </c>
      <c r="AV442" s="3" t="n">
        <f aca="false">+Q442+AB442</f>
        <v>12127.925</v>
      </c>
      <c r="AW442" s="3" t="n">
        <f aca="false">+C442+K442+V442+Y442</f>
        <v>526.762</v>
      </c>
    </row>
    <row r="443" customFormat="false" ht="12.75" hidden="false" customHeight="true" outlineLevel="0" collapsed="false">
      <c r="A443" s="46" t="s">
        <v>421</v>
      </c>
      <c r="B443" s="15" t="s">
        <v>422</v>
      </c>
      <c r="C443" s="16" t="n">
        <v>3767.399</v>
      </c>
      <c r="D443" s="16" t="n">
        <v>344.818</v>
      </c>
      <c r="E443" s="16" t="n">
        <v>1133.534</v>
      </c>
      <c r="F443" s="16" t="n">
        <v>4624.205</v>
      </c>
      <c r="G443" s="16" t="n">
        <v>2740.069</v>
      </c>
      <c r="H443" s="16" t="n">
        <v>3601.488</v>
      </c>
      <c r="I443" s="16" t="n">
        <v>6705.793</v>
      </c>
      <c r="J443" s="16" t="n">
        <v>0</v>
      </c>
      <c r="K443" s="16" t="n">
        <v>110.723</v>
      </c>
      <c r="L443" s="16" t="n">
        <v>3.22</v>
      </c>
      <c r="M443" s="16" t="n">
        <v>116.802</v>
      </c>
      <c r="N443" s="16" t="n">
        <v>0.802</v>
      </c>
      <c r="O443" s="47" t="n">
        <v>43310.589</v>
      </c>
      <c r="P443" s="16" t="n">
        <v>752.152</v>
      </c>
      <c r="Q443" s="16" t="n">
        <v>70963.195</v>
      </c>
      <c r="R443" s="16" t="n">
        <v>4438.051</v>
      </c>
      <c r="S443" s="16" t="n">
        <v>318.691</v>
      </c>
      <c r="T443" s="16" t="n">
        <v>0</v>
      </c>
      <c r="U443" s="16" t="n">
        <v>706.385</v>
      </c>
      <c r="V443" s="16" t="n">
        <v>996.568</v>
      </c>
      <c r="W443" s="16" t="n">
        <v>6890.645</v>
      </c>
      <c r="X443" s="16" t="n">
        <v>0</v>
      </c>
      <c r="Y443" s="16" t="n">
        <v>61.92</v>
      </c>
      <c r="Z443" s="16" t="n">
        <v>690.193</v>
      </c>
      <c r="AA443" s="16" t="n">
        <v>2074.466</v>
      </c>
      <c r="AB443" s="16" t="n">
        <v>27132.005</v>
      </c>
      <c r="AC443" s="16" t="n">
        <v>16616.13</v>
      </c>
      <c r="AD443" s="48" t="n">
        <v>13663.362</v>
      </c>
      <c r="AE443" s="48" t="n">
        <v>6046.609</v>
      </c>
      <c r="AF443" s="16" t="n">
        <v>3500.381</v>
      </c>
      <c r="AG443" s="16" t="n">
        <v>296.154</v>
      </c>
      <c r="AH443" s="16" t="n">
        <v>0</v>
      </c>
      <c r="AI443" s="16" t="n">
        <v>1228.693</v>
      </c>
      <c r="AJ443" s="16" t="n">
        <v>1840.228</v>
      </c>
      <c r="AK443" s="16" t="n">
        <v>189.633</v>
      </c>
      <c r="AL443" s="16" t="n">
        <v>4339.963</v>
      </c>
      <c r="AM443" s="16" t="n">
        <v>297.097</v>
      </c>
      <c r="AN443" s="16" t="n">
        <v>261.319</v>
      </c>
      <c r="AO443" s="16" t="n">
        <f aca="false">G443+H443+N443+P443+R443+S443+AD443+AE443+AG443+AH443+AL443+AN443</f>
        <v>36458.66</v>
      </c>
      <c r="AP443" s="16" t="n">
        <f aca="false">+AM443+AK443+AJ443+AI443+AF443+AC443+AB443+AA443+Z443+Y443+X443+W443+V443+U443+T443+Q443+O443+M443+L443+K443+J443+I443+F443+E443+D443+C443</f>
        <v>193304.622</v>
      </c>
      <c r="AQ443" s="28" t="n">
        <f aca="false">SUM(C443:AN443)</f>
        <v>229763.282</v>
      </c>
      <c r="AR443" s="3" t="n">
        <f aca="false">+AP443-Q443</f>
        <v>122341.427</v>
      </c>
      <c r="AT443" s="3" t="n">
        <f aca="false">+AP443-C443-K443-V443-Y443</f>
        <v>188368.012</v>
      </c>
      <c r="AU443" s="3" t="n">
        <f aca="false">+AT443-AB443-Q443</f>
        <v>90272.812</v>
      </c>
      <c r="AV443" s="3" t="n">
        <f aca="false">+Q443+AB443</f>
        <v>98095.2</v>
      </c>
      <c r="AW443" s="3" t="n">
        <f aca="false">+C443+K443+V443+Y443</f>
        <v>4936.61</v>
      </c>
    </row>
    <row r="444" customFormat="false" ht="12.75" hidden="false" customHeight="true" outlineLevel="0" collapsed="false">
      <c r="A444" s="46" t="s">
        <v>423</v>
      </c>
      <c r="B444" s="15" t="s">
        <v>424</v>
      </c>
      <c r="C444" s="16" t="n">
        <v>0</v>
      </c>
      <c r="D444" s="16" t="n">
        <v>0</v>
      </c>
      <c r="E444" s="16" t="n">
        <v>0</v>
      </c>
      <c r="F444" s="16" t="n">
        <v>32.264</v>
      </c>
      <c r="G444" s="16" t="n">
        <v>0</v>
      </c>
      <c r="H444" s="16" t="n">
        <v>0</v>
      </c>
      <c r="I444" s="16" t="n">
        <v>177.968</v>
      </c>
      <c r="J444" s="16" t="n">
        <v>0</v>
      </c>
      <c r="K444" s="16" t="n">
        <v>0</v>
      </c>
      <c r="L444" s="16" t="n">
        <v>0</v>
      </c>
      <c r="M444" s="16" t="n">
        <v>0</v>
      </c>
      <c r="N444" s="16" t="n">
        <v>0</v>
      </c>
      <c r="O444" s="47" t="n">
        <v>3.973</v>
      </c>
      <c r="P444" s="16" t="n">
        <v>0</v>
      </c>
      <c r="Q444" s="16" t="n">
        <v>24.145</v>
      </c>
      <c r="R444" s="16" t="n">
        <v>272.208</v>
      </c>
      <c r="S444" s="16" t="n">
        <v>0</v>
      </c>
      <c r="T444" s="16" t="n">
        <v>0</v>
      </c>
      <c r="U444" s="16" t="n">
        <v>0</v>
      </c>
      <c r="V444" s="16" t="n">
        <v>0</v>
      </c>
      <c r="W444" s="16" t="n">
        <v>0</v>
      </c>
      <c r="X444" s="16" t="n">
        <v>0</v>
      </c>
      <c r="Y444" s="16" t="n">
        <v>0</v>
      </c>
      <c r="Z444" s="16" t="n">
        <v>39.128</v>
      </c>
      <c r="AA444" s="16" t="n">
        <v>5.241</v>
      </c>
      <c r="AB444" s="16" t="n">
        <v>30.188</v>
      </c>
      <c r="AC444" s="16" t="n">
        <v>101.164</v>
      </c>
      <c r="AD444" s="48" t="n">
        <v>0</v>
      </c>
      <c r="AE444" s="48" t="n">
        <v>0</v>
      </c>
      <c r="AF444" s="16" t="n">
        <v>0</v>
      </c>
      <c r="AG444" s="16" t="n">
        <v>15948.856</v>
      </c>
      <c r="AH444" s="16" t="n">
        <v>0</v>
      </c>
      <c r="AI444" s="16" t="n">
        <v>0</v>
      </c>
      <c r="AJ444" s="16" t="n">
        <v>0</v>
      </c>
      <c r="AK444" s="16" t="n">
        <v>0.866</v>
      </c>
      <c r="AL444" s="16" t="n">
        <v>0</v>
      </c>
      <c r="AM444" s="16" t="n">
        <v>0</v>
      </c>
      <c r="AN444" s="16" t="n">
        <v>0</v>
      </c>
      <c r="AO444" s="16" t="n">
        <f aca="false">G444+H444+N444+P444+R444+S444+AD444+AE444+AG444+AH444+AL444+AN444</f>
        <v>16221.064</v>
      </c>
      <c r="AP444" s="16" t="n">
        <f aca="false">+AM444+AK444+AJ444+AI444+AF444+AC444+AB444+AA444+Z444+Y444+X444+W444+V444+U444+T444+Q444+O444+M444+L444+K444+J444+I444+F444+E444+D444+C444</f>
        <v>414.937</v>
      </c>
      <c r="AQ444" s="28" t="n">
        <f aca="false">SUM(C444:AN444)</f>
        <v>16636.001</v>
      </c>
      <c r="AR444" s="3" t="n">
        <f aca="false">+AP444-Q444</f>
        <v>390.792</v>
      </c>
      <c r="AT444" s="3" t="n">
        <f aca="false">+AP444-C444-K444-V444-Y444</f>
        <v>414.937</v>
      </c>
      <c r="AU444" s="3" t="n">
        <f aca="false">+AT444-AB444-Q444</f>
        <v>360.604</v>
      </c>
      <c r="AV444" s="3" t="n">
        <f aca="false">+Q444+AB444</f>
        <v>54.333</v>
      </c>
      <c r="AW444" s="3" t="n">
        <f aca="false">+C444+K444+V444+Y444</f>
        <v>0</v>
      </c>
    </row>
    <row r="445" customFormat="false" ht="12.75" hidden="false" customHeight="true" outlineLevel="0" collapsed="false">
      <c r="A445" s="46" t="s">
        <v>425</v>
      </c>
      <c r="B445" s="15" t="s">
        <v>426</v>
      </c>
      <c r="C445" s="16" t="n">
        <v>0</v>
      </c>
      <c r="D445" s="16" t="n">
        <v>0</v>
      </c>
      <c r="E445" s="16" t="n">
        <v>0</v>
      </c>
      <c r="F445" s="16" t="n">
        <v>0</v>
      </c>
      <c r="G445" s="16" t="n">
        <v>0</v>
      </c>
      <c r="H445" s="16" t="n">
        <v>0</v>
      </c>
      <c r="I445" s="16" t="n">
        <v>0</v>
      </c>
      <c r="J445" s="16" t="n">
        <v>0</v>
      </c>
      <c r="K445" s="16" t="n">
        <v>0</v>
      </c>
      <c r="L445" s="16" t="n">
        <v>0</v>
      </c>
      <c r="M445" s="16" t="n">
        <v>0</v>
      </c>
      <c r="N445" s="16" t="n">
        <v>0</v>
      </c>
      <c r="O445" s="47" t="n">
        <v>0</v>
      </c>
      <c r="P445" s="16" t="n">
        <v>0</v>
      </c>
      <c r="Q445" s="16" t="n">
        <v>0</v>
      </c>
      <c r="R445" s="16" t="n">
        <v>0</v>
      </c>
      <c r="S445" s="16" t="n">
        <v>0</v>
      </c>
      <c r="T445" s="16" t="n">
        <v>0</v>
      </c>
      <c r="U445" s="16" t="n">
        <v>0</v>
      </c>
      <c r="V445" s="16" t="n">
        <v>0</v>
      </c>
      <c r="W445" s="16" t="n">
        <v>0</v>
      </c>
      <c r="X445" s="16" t="n">
        <v>0</v>
      </c>
      <c r="Y445" s="16" t="n">
        <v>0</v>
      </c>
      <c r="Z445" s="16" t="n">
        <v>0</v>
      </c>
      <c r="AA445" s="16" t="n">
        <v>0</v>
      </c>
      <c r="AB445" s="16" t="n">
        <v>0</v>
      </c>
      <c r="AC445" s="16" t="n">
        <v>0</v>
      </c>
      <c r="AD445" s="48" t="n">
        <v>0</v>
      </c>
      <c r="AE445" s="48" t="n">
        <v>0</v>
      </c>
      <c r="AF445" s="16" t="n">
        <v>0</v>
      </c>
      <c r="AG445" s="16" t="n">
        <v>0</v>
      </c>
      <c r="AH445" s="16" t="n">
        <v>0</v>
      </c>
      <c r="AI445" s="16" t="n">
        <v>0</v>
      </c>
      <c r="AJ445" s="16" t="n">
        <v>0</v>
      </c>
      <c r="AK445" s="16" t="n">
        <v>0</v>
      </c>
      <c r="AL445" s="16" t="n">
        <v>0</v>
      </c>
      <c r="AM445" s="16" t="n">
        <v>0</v>
      </c>
      <c r="AN445" s="16" t="n">
        <v>0</v>
      </c>
      <c r="AO445" s="16" t="n">
        <f aca="false">G445+H445+N445+P445+R445+S445+AD445+AE445+AG445+AH445+AL445+AN445</f>
        <v>0</v>
      </c>
      <c r="AP445" s="16" t="n">
        <f aca="false">+AM445+AK445+AJ445+AI445+AF445+AC445+AB445+AA445+Z445+Y445+X445+W445+V445+U445+T445+Q445+O445+M445+L445+K445+J445+I445+F445+E445+D445+C445</f>
        <v>0</v>
      </c>
      <c r="AQ445" s="28" t="n">
        <f aca="false">SUM(C445:AN445)</f>
        <v>0</v>
      </c>
      <c r="AR445" s="3" t="n">
        <f aca="false">+AP445-Q445</f>
        <v>0</v>
      </c>
      <c r="AT445" s="3" t="n">
        <f aca="false">+AP445-C445-K445-V445-Y445</f>
        <v>0</v>
      </c>
      <c r="AU445" s="3" t="n">
        <f aca="false">+AT445-AB445-Q445</f>
        <v>0</v>
      </c>
      <c r="AV445" s="3" t="n">
        <f aca="false">+Q445+AB445</f>
        <v>0</v>
      </c>
      <c r="AW445" s="3" t="n">
        <f aca="false">+C445+K445+V445+Y445</f>
        <v>0</v>
      </c>
    </row>
    <row r="446" customFormat="false" ht="12.75" hidden="false" customHeight="true" outlineLevel="0" collapsed="false">
      <c r="A446" s="46" t="s">
        <v>427</v>
      </c>
      <c r="B446" s="15" t="s">
        <v>428</v>
      </c>
      <c r="C446" s="16" t="n">
        <v>3403.306</v>
      </c>
      <c r="D446" s="16" t="n">
        <v>4371.927</v>
      </c>
      <c r="E446" s="16" t="n">
        <v>2449.979</v>
      </c>
      <c r="F446" s="16" t="n">
        <v>3783.221</v>
      </c>
      <c r="G446" s="16" t="n">
        <v>2668.842</v>
      </c>
      <c r="H446" s="16" t="n">
        <v>1405.169</v>
      </c>
      <c r="I446" s="16" t="n">
        <v>3883.655</v>
      </c>
      <c r="J446" s="16" t="n">
        <v>2924.913</v>
      </c>
      <c r="K446" s="16" t="n">
        <v>4366.16</v>
      </c>
      <c r="L446" s="16" t="n">
        <v>1177.222</v>
      </c>
      <c r="M446" s="16" t="n">
        <v>382.412</v>
      </c>
      <c r="N446" s="16" t="n">
        <v>1722.792</v>
      </c>
      <c r="O446" s="47" t="n">
        <v>18365.753</v>
      </c>
      <c r="P446" s="16" t="n">
        <v>452.676</v>
      </c>
      <c r="Q446" s="16" t="n">
        <v>48693.573</v>
      </c>
      <c r="R446" s="16" t="n">
        <v>1955.853</v>
      </c>
      <c r="S446" s="16" t="n">
        <v>871.678</v>
      </c>
      <c r="T446" s="16" t="n">
        <v>595.233</v>
      </c>
      <c r="U446" s="16" t="n">
        <v>2427.447</v>
      </c>
      <c r="V446" s="16" t="n">
        <v>506.168</v>
      </c>
      <c r="W446" s="16" t="n">
        <v>7748.18</v>
      </c>
      <c r="X446" s="16" t="n">
        <v>369.845</v>
      </c>
      <c r="Y446" s="16" t="n">
        <v>1175.463</v>
      </c>
      <c r="Z446" s="16" t="n">
        <v>1409.819</v>
      </c>
      <c r="AA446" s="16" t="n">
        <v>2626.531</v>
      </c>
      <c r="AB446" s="16" t="n">
        <v>68759.66</v>
      </c>
      <c r="AC446" s="16" t="n">
        <v>28422.62</v>
      </c>
      <c r="AD446" s="48" t="n">
        <v>3521.918</v>
      </c>
      <c r="AE446" s="48" t="n">
        <v>9215.706</v>
      </c>
      <c r="AF446" s="16" t="n">
        <v>7317.108</v>
      </c>
      <c r="AG446" s="16" t="n">
        <v>15529.714</v>
      </c>
      <c r="AH446" s="16" t="n">
        <v>2518.157</v>
      </c>
      <c r="AI446" s="16" t="n">
        <v>1371.315</v>
      </c>
      <c r="AJ446" s="16" t="n">
        <v>287.704</v>
      </c>
      <c r="AK446" s="16" t="n">
        <v>472.907</v>
      </c>
      <c r="AL446" s="16" t="n">
        <v>2215.69</v>
      </c>
      <c r="AM446" s="16" t="n">
        <v>1927.163</v>
      </c>
      <c r="AN446" s="16" t="n">
        <v>1789.045</v>
      </c>
      <c r="AO446" s="16" t="n">
        <f aca="false">G446+H446+N446+P446+R446+S446+AD446+AE446+AG446+AH446+AL446+AN446</f>
        <v>43867.24</v>
      </c>
      <c r="AP446" s="16" t="n">
        <f aca="false">+AM446+AK446+AJ446+AI446+AF446+AC446+AB446+AA446+Z446+Y446+X446+W446+V446+U446+T446+Q446+O446+M446+L446+K446+J446+I446+F446+E446+D446+C446</f>
        <v>219219.284</v>
      </c>
      <c r="AQ446" s="28" t="n">
        <f aca="false">SUM(C446:AN446)</f>
        <v>263086.524</v>
      </c>
      <c r="AR446" s="3" t="n">
        <f aca="false">+AP446-Q446</f>
        <v>170525.711</v>
      </c>
      <c r="AT446" s="3" t="n">
        <f aca="false">+AP446-C446-K446-V446-Y446</f>
        <v>209768.187</v>
      </c>
      <c r="AU446" s="3" t="n">
        <f aca="false">+AT446-AB446-Q446</f>
        <v>92314.954</v>
      </c>
      <c r="AV446" s="3" t="n">
        <f aca="false">+Q446+AB446</f>
        <v>117453.233</v>
      </c>
      <c r="AW446" s="3" t="n">
        <f aca="false">+C446+K446+V446+Y446</f>
        <v>9451.097</v>
      </c>
    </row>
    <row r="447" customFormat="false" ht="12.75" hidden="false" customHeight="true" outlineLevel="0" collapsed="false">
      <c r="A447" s="46" t="s">
        <v>429</v>
      </c>
      <c r="B447" s="15" t="s">
        <v>430</v>
      </c>
      <c r="C447" s="16" t="n">
        <v>0</v>
      </c>
      <c r="D447" s="16" t="n">
        <v>0</v>
      </c>
      <c r="E447" s="16" t="n">
        <v>308.936</v>
      </c>
      <c r="F447" s="16" t="n">
        <v>379.039</v>
      </c>
      <c r="G447" s="16" t="n">
        <v>0</v>
      </c>
      <c r="H447" s="16" t="n">
        <v>0</v>
      </c>
      <c r="I447" s="16" t="n">
        <v>405.334</v>
      </c>
      <c r="J447" s="16" t="n">
        <v>0</v>
      </c>
      <c r="K447" s="16" t="n">
        <v>246.291</v>
      </c>
      <c r="L447" s="16" t="n">
        <v>12.975</v>
      </c>
      <c r="M447" s="16" t="n">
        <v>47.368</v>
      </c>
      <c r="N447" s="16" t="n">
        <v>0</v>
      </c>
      <c r="O447" s="47" t="n">
        <v>859.871</v>
      </c>
      <c r="P447" s="16" t="n">
        <v>0</v>
      </c>
      <c r="Q447" s="16" t="n">
        <v>193.903</v>
      </c>
      <c r="R447" s="16" t="n">
        <v>0</v>
      </c>
      <c r="S447" s="16" t="n">
        <v>0</v>
      </c>
      <c r="T447" s="16" t="n">
        <v>0</v>
      </c>
      <c r="U447" s="16" t="n">
        <v>0</v>
      </c>
      <c r="V447" s="16" t="n">
        <v>-158.658</v>
      </c>
      <c r="W447" s="16" t="n">
        <v>2345.03</v>
      </c>
      <c r="X447" s="16" t="n">
        <v>0</v>
      </c>
      <c r="Y447" s="16" t="n">
        <v>54.967</v>
      </c>
      <c r="Z447" s="16" t="n">
        <v>811.771</v>
      </c>
      <c r="AA447" s="16" t="n">
        <v>452.974</v>
      </c>
      <c r="AB447" s="16" t="n">
        <v>0</v>
      </c>
      <c r="AC447" s="16" t="n">
        <v>9065.979</v>
      </c>
      <c r="AD447" s="48" t="n">
        <v>0</v>
      </c>
      <c r="AE447" s="48" t="n">
        <v>0</v>
      </c>
      <c r="AF447" s="16" t="n">
        <v>142.18</v>
      </c>
      <c r="AG447" s="16" t="n">
        <v>355.536</v>
      </c>
      <c r="AH447" s="16" t="n">
        <v>0</v>
      </c>
      <c r="AI447" s="16" t="n">
        <v>0</v>
      </c>
      <c r="AJ447" s="16" t="n">
        <v>0</v>
      </c>
      <c r="AK447" s="16" t="n">
        <v>942.983</v>
      </c>
      <c r="AL447" s="16" t="n">
        <v>0</v>
      </c>
      <c r="AM447" s="16" t="n">
        <v>317.97</v>
      </c>
      <c r="AN447" s="16" t="n">
        <v>0</v>
      </c>
      <c r="AO447" s="16" t="n">
        <f aca="false">G447+H447+N447+P447+R447+S447+AD447+AE447+AG447+AH447+AL447+AN447</f>
        <v>355.536</v>
      </c>
      <c r="AP447" s="16" t="n">
        <f aca="false">+AM447+AK447+AJ447+AI447+AF447+AC447+AB447+AA447+Z447+Y447+X447+W447+V447+U447+T447+Q447+O447+M447+L447+K447+J447+I447+F447+E447+D447+C447</f>
        <v>16428.913</v>
      </c>
      <c r="AQ447" s="28" t="n">
        <f aca="false">SUM(C447:AN447)</f>
        <v>16784.449</v>
      </c>
      <c r="AR447" s="3" t="n">
        <f aca="false">+AP447-Q447</f>
        <v>16235.01</v>
      </c>
      <c r="AT447" s="3" t="n">
        <f aca="false">+AP447-C447-K447-V447-Y447</f>
        <v>16286.313</v>
      </c>
      <c r="AU447" s="3" t="n">
        <f aca="false">+AT447-AB447-Q447</f>
        <v>16092.41</v>
      </c>
      <c r="AV447" s="3" t="n">
        <f aca="false">+Q447+AB447</f>
        <v>193.903</v>
      </c>
      <c r="AW447" s="3" t="n">
        <f aca="false">+C447+K447+V447+Y447</f>
        <v>142.6</v>
      </c>
    </row>
    <row r="448" customFormat="false" ht="12.75" hidden="false" customHeight="true" outlineLevel="0" collapsed="false">
      <c r="A448" s="46" t="n">
        <v>1875</v>
      </c>
      <c r="B448" s="15" t="s">
        <v>431</v>
      </c>
      <c r="C448" s="16" t="n">
        <v>0</v>
      </c>
      <c r="D448" s="16" t="n">
        <v>0</v>
      </c>
      <c r="E448" s="16" t="n">
        <v>0</v>
      </c>
      <c r="F448" s="16" t="n">
        <v>0</v>
      </c>
      <c r="G448" s="16" t="n">
        <v>3546.526</v>
      </c>
      <c r="H448" s="16" t="n">
        <v>52</v>
      </c>
      <c r="I448" s="16" t="n">
        <v>0</v>
      </c>
      <c r="J448" s="16" t="n">
        <v>72.764</v>
      </c>
      <c r="K448" s="16" t="n">
        <v>0</v>
      </c>
      <c r="L448" s="16" t="n">
        <v>2221.751</v>
      </c>
      <c r="M448" s="16" t="n">
        <v>0</v>
      </c>
      <c r="N448" s="16" t="n">
        <v>0</v>
      </c>
      <c r="O448" s="47" t="n">
        <v>0</v>
      </c>
      <c r="P448" s="16" t="n">
        <v>0</v>
      </c>
      <c r="Q448" s="16" t="n">
        <v>0</v>
      </c>
      <c r="R448" s="16" t="n">
        <v>0</v>
      </c>
      <c r="S448" s="16" t="n">
        <v>1903.138</v>
      </c>
      <c r="T448" s="16" t="n">
        <v>0</v>
      </c>
      <c r="U448" s="16" t="n">
        <v>0</v>
      </c>
      <c r="V448" s="16" t="n">
        <v>0</v>
      </c>
      <c r="W448" s="16" t="n">
        <v>0</v>
      </c>
      <c r="X448" s="16" t="n">
        <v>0</v>
      </c>
      <c r="Y448" s="16" t="n">
        <v>0</v>
      </c>
      <c r="Z448" s="16" t="n">
        <v>0</v>
      </c>
      <c r="AA448" s="16" t="n">
        <v>0</v>
      </c>
      <c r="AB448" s="16" t="n">
        <v>23250.543</v>
      </c>
      <c r="AC448" s="16" t="n">
        <v>11758.828</v>
      </c>
      <c r="AD448" s="48" t="n">
        <v>37512.105</v>
      </c>
      <c r="AE448" s="48" t="n">
        <v>0</v>
      </c>
      <c r="AF448" s="16" t="n">
        <v>7816.211</v>
      </c>
      <c r="AG448" s="16" t="n">
        <v>48945.607</v>
      </c>
      <c r="AH448" s="16" t="n">
        <v>4950.205</v>
      </c>
      <c r="AI448" s="16" t="n">
        <v>3895.096</v>
      </c>
      <c r="AJ448" s="16" t="n">
        <v>0</v>
      </c>
      <c r="AK448" s="16" t="n">
        <v>0</v>
      </c>
      <c r="AL448" s="16" t="n">
        <v>0</v>
      </c>
      <c r="AM448" s="16" t="n">
        <v>0</v>
      </c>
      <c r="AN448" s="16" t="n">
        <v>3205.008</v>
      </c>
      <c r="AO448" s="16" t="n">
        <f aca="false">G448+H448+N448+P448+R448+S448+AD448+AE448+AG448+AH448+AL448+AN448</f>
        <v>100114.589</v>
      </c>
      <c r="AP448" s="16" t="n">
        <f aca="false">+AM448+AK448+AJ448+AI448+AF448+AC448+AB448+AA448+Z448+Y448+X448+W448+V448+U448+T448+Q448+O448+M448+L448+K448+J448+I448+F448+E448+D448+C448</f>
        <v>49015.193</v>
      </c>
      <c r="AQ448" s="28" t="n">
        <f aca="false">SUM(C448:AN448)</f>
        <v>149129.782</v>
      </c>
      <c r="AR448" s="3" t="n">
        <f aca="false">+AP448-Q448</f>
        <v>49015.193</v>
      </c>
      <c r="AT448" s="3" t="n">
        <f aca="false">+AP448-C448-K448-V448-Y448</f>
        <v>49015.193</v>
      </c>
      <c r="AU448" s="3" t="n">
        <f aca="false">+AT448-AB448-Q448</f>
        <v>25764.65</v>
      </c>
      <c r="AV448" s="3" t="n">
        <f aca="false">+Q448+AB448</f>
        <v>23250.543</v>
      </c>
      <c r="AW448" s="3" t="n">
        <f aca="false">+C448+K448+V448+Y448</f>
        <v>0</v>
      </c>
    </row>
    <row r="449" customFormat="false" ht="12.75" hidden="false" customHeight="true" outlineLevel="0" collapsed="false">
      <c r="A449" s="46" t="s">
        <v>432</v>
      </c>
      <c r="B449" s="15" t="s">
        <v>433</v>
      </c>
      <c r="C449" s="16" t="n">
        <v>-3289.475</v>
      </c>
      <c r="D449" s="16" t="n">
        <v>-2214.972</v>
      </c>
      <c r="E449" s="16" t="n">
        <v>-1624.359</v>
      </c>
      <c r="F449" s="16" t="n">
        <v>-3217.816</v>
      </c>
      <c r="G449" s="16" t="n">
        <v>-1582.774</v>
      </c>
      <c r="H449" s="16" t="n">
        <v>-1106.369</v>
      </c>
      <c r="I449" s="16" t="n">
        <v>-3271.074</v>
      </c>
      <c r="J449" s="16" t="n">
        <v>-1640.474</v>
      </c>
      <c r="K449" s="16" t="n">
        <v>-1463.806</v>
      </c>
      <c r="L449" s="16" t="n">
        <v>-1487.875</v>
      </c>
      <c r="M449" s="16" t="n">
        <v>-303.887</v>
      </c>
      <c r="N449" s="16" t="n">
        <v>-1081.856</v>
      </c>
      <c r="O449" s="47" t="n">
        <v>-13585.983</v>
      </c>
      <c r="P449" s="16" t="n">
        <v>-508.27</v>
      </c>
      <c r="Q449" s="16" t="n">
        <v>-39479.663</v>
      </c>
      <c r="R449" s="16" t="n">
        <v>-2180.36</v>
      </c>
      <c r="S449" s="16" t="n">
        <v>-412.307</v>
      </c>
      <c r="T449" s="16" t="n">
        <v>-404.625</v>
      </c>
      <c r="U449" s="16" t="n">
        <v>-1561.221</v>
      </c>
      <c r="V449" s="16" t="n">
        <v>-528.648</v>
      </c>
      <c r="W449" s="16" t="n">
        <v>-6572.023</v>
      </c>
      <c r="X449" s="16" t="n">
        <v>-170.703</v>
      </c>
      <c r="Y449" s="16" t="n">
        <v>-510.205</v>
      </c>
      <c r="Z449" s="16" t="n">
        <v>-668.159</v>
      </c>
      <c r="AA449" s="16" t="n">
        <v>-2100.026</v>
      </c>
      <c r="AB449" s="16" t="n">
        <v>-60090.706</v>
      </c>
      <c r="AC449" s="16" t="n">
        <v>-18064.129</v>
      </c>
      <c r="AD449" s="48" t="n">
        <v>-5530.51</v>
      </c>
      <c r="AE449" s="48" t="n">
        <v>-8756.001</v>
      </c>
      <c r="AF449" s="16" t="n">
        <v>-4463.671</v>
      </c>
      <c r="AG449" s="16" t="n">
        <v>-15604.373</v>
      </c>
      <c r="AH449" s="16" t="n">
        <v>-1220.883</v>
      </c>
      <c r="AI449" s="16" t="n">
        <v>-818.933</v>
      </c>
      <c r="AJ449" s="16" t="n">
        <v>-586.477</v>
      </c>
      <c r="AK449" s="16" t="n">
        <v>-423.689</v>
      </c>
      <c r="AL449" s="16" t="n">
        <v>-1592.632</v>
      </c>
      <c r="AM449" s="16" t="n">
        <v>-1092.321</v>
      </c>
      <c r="AN449" s="16" t="n">
        <v>-938.546</v>
      </c>
      <c r="AO449" s="16" t="n">
        <f aca="false">G449+H449+N449+P449+R449+S449+AD449+AE449+AG449+AH449+AL449+AN449</f>
        <v>-40514.881</v>
      </c>
      <c r="AP449" s="16" t="n">
        <f aca="false">+AM449+AK449+AJ449+AI449+AF449+AC449+AB449+AA449+Z449+Y449+X449+W449+V449+U449+T449+Q449+O449+M449+L449+K449+J449+I449+F449+E449+D449+C449</f>
        <v>-169634.92</v>
      </c>
      <c r="AQ449" s="28" t="n">
        <f aca="false">SUM(C449:AN449)</f>
        <v>-210149.801</v>
      </c>
      <c r="AR449" s="3" t="n">
        <f aca="false">+AP449-Q449</f>
        <v>-130155.257</v>
      </c>
      <c r="AT449" s="3" t="n">
        <f aca="false">+AP449-C449-K449-V449-Y449</f>
        <v>-163842.786</v>
      </c>
      <c r="AU449" s="3" t="n">
        <f aca="false">+AT449-AB449-Q449</f>
        <v>-64272.417</v>
      </c>
      <c r="AV449" s="3" t="n">
        <f aca="false">+Q449+AB449</f>
        <v>-99570.369</v>
      </c>
      <c r="AW449" s="3" t="n">
        <f aca="false">+C449+K449+V449+Y449</f>
        <v>-5792.134</v>
      </c>
    </row>
    <row r="450" customFormat="false" ht="12.75" hidden="false" customHeight="true" outlineLevel="0" collapsed="false">
      <c r="A450" s="46" t="s">
        <v>434</v>
      </c>
      <c r="B450" s="15" t="s">
        <v>435</v>
      </c>
      <c r="C450" s="16" t="n">
        <v>-3289.475</v>
      </c>
      <c r="D450" s="16" t="n">
        <v>-2214.972</v>
      </c>
      <c r="E450" s="16" t="n">
        <v>-1624.359</v>
      </c>
      <c r="F450" s="16" t="n">
        <v>-3217.816</v>
      </c>
      <c r="G450" s="16" t="n">
        <v>-1582.774</v>
      </c>
      <c r="H450" s="16" t="n">
        <v>-1106.369</v>
      </c>
      <c r="I450" s="16" t="n">
        <v>-3271.074</v>
      </c>
      <c r="J450" s="16" t="n">
        <v>-1640.474</v>
      </c>
      <c r="K450" s="16" t="n">
        <v>-1463.806</v>
      </c>
      <c r="L450" s="16" t="n">
        <v>-1487.875</v>
      </c>
      <c r="M450" s="16" t="n">
        <v>-303.887</v>
      </c>
      <c r="N450" s="16" t="n">
        <v>-1081.856</v>
      </c>
      <c r="O450" s="47" t="n">
        <v>-13585.983</v>
      </c>
      <c r="P450" s="16" t="n">
        <v>-508.27</v>
      </c>
      <c r="Q450" s="16" t="n">
        <v>-39479.663</v>
      </c>
      <c r="R450" s="16" t="n">
        <v>-2180.36</v>
      </c>
      <c r="S450" s="16" t="n">
        <v>-412.307</v>
      </c>
      <c r="T450" s="16" t="n">
        <v>-404.625</v>
      </c>
      <c r="U450" s="16" t="n">
        <v>-1561.221</v>
      </c>
      <c r="V450" s="16" t="n">
        <v>-528.648</v>
      </c>
      <c r="W450" s="16" t="n">
        <v>-6572.023</v>
      </c>
      <c r="X450" s="16" t="n">
        <v>-170.703</v>
      </c>
      <c r="Y450" s="16" t="n">
        <v>-510.205</v>
      </c>
      <c r="Z450" s="16" t="n">
        <v>-668.159</v>
      </c>
      <c r="AA450" s="16" t="n">
        <v>-2100.026</v>
      </c>
      <c r="AB450" s="16" t="n">
        <v>-60090.706</v>
      </c>
      <c r="AC450" s="16" t="n">
        <v>-18064.129</v>
      </c>
      <c r="AD450" s="48" t="n">
        <v>-5530.51</v>
      </c>
      <c r="AE450" s="48" t="n">
        <v>-8756.001</v>
      </c>
      <c r="AF450" s="16" t="n">
        <v>-4463.671</v>
      </c>
      <c r="AG450" s="16" t="n">
        <v>-15604.373</v>
      </c>
      <c r="AH450" s="16" t="n">
        <v>-1220.883</v>
      </c>
      <c r="AI450" s="16" t="n">
        <v>-818.933</v>
      </c>
      <c r="AJ450" s="16" t="n">
        <v>-586.477</v>
      </c>
      <c r="AK450" s="16" t="n">
        <v>-423.689</v>
      </c>
      <c r="AL450" s="16" t="n">
        <v>-1592.632</v>
      </c>
      <c r="AM450" s="16" t="n">
        <v>-1092.321</v>
      </c>
      <c r="AN450" s="16" t="n">
        <v>-938.546</v>
      </c>
      <c r="AO450" s="16" t="n">
        <f aca="false">G450+H450+N450+P450+R450+S450+AD450+AE450+AG450+AH450+AL450+AN450</f>
        <v>-40514.881</v>
      </c>
      <c r="AP450" s="16" t="n">
        <f aca="false">+AM450+AK450+AJ450+AI450+AF450+AC450+AB450+AA450+Z450+Y450+X450+W450+V450+U450+T450+Q450+O450+M450+L450+K450+J450+I450+F450+E450+D450+C450</f>
        <v>-169634.92</v>
      </c>
      <c r="AQ450" s="28" t="n">
        <f aca="false">SUM(C450:AN450)</f>
        <v>-210149.801</v>
      </c>
      <c r="AR450" s="3" t="n">
        <f aca="false">+AP450-Q450</f>
        <v>-130155.257</v>
      </c>
      <c r="AT450" s="3" t="n">
        <f aca="false">+AP450-C450-K450-V450-Y450</f>
        <v>-163842.786</v>
      </c>
      <c r="AU450" s="3" t="n">
        <f aca="false">+AT450-AB450-Q450</f>
        <v>-64272.417</v>
      </c>
      <c r="AV450" s="3" t="n">
        <f aca="false">+Q450+AB450</f>
        <v>-99570.369</v>
      </c>
      <c r="AW450" s="3" t="n">
        <f aca="false">+C450+K450+V450+Y450</f>
        <v>-5792.134</v>
      </c>
    </row>
    <row r="451" customFormat="false" ht="12.75" hidden="false" customHeight="true" outlineLevel="0" collapsed="false">
      <c r="A451" s="46" t="s">
        <v>436</v>
      </c>
      <c r="B451" s="15" t="s">
        <v>437</v>
      </c>
      <c r="C451" s="16" t="n">
        <v>-1813.411</v>
      </c>
      <c r="D451" s="16" t="n">
        <v>-18.607</v>
      </c>
      <c r="E451" s="16" t="n">
        <v>-189.283</v>
      </c>
      <c r="F451" s="16" t="n">
        <v>-1253.532</v>
      </c>
      <c r="G451" s="16" t="n">
        <v>-411.4</v>
      </c>
      <c r="H451" s="16" t="n">
        <v>-627.486</v>
      </c>
      <c r="I451" s="16" t="n">
        <v>-1892.902</v>
      </c>
      <c r="J451" s="16" t="n">
        <v>0</v>
      </c>
      <c r="K451" s="16" t="n">
        <v>-96.88</v>
      </c>
      <c r="L451" s="16" t="n">
        <v>-773.733</v>
      </c>
      <c r="M451" s="16" t="n">
        <v>-72.75</v>
      </c>
      <c r="N451" s="16" t="n">
        <v>-0.673</v>
      </c>
      <c r="O451" s="47" t="n">
        <v>-4947.236</v>
      </c>
      <c r="P451" s="16" t="n">
        <v>-207.4</v>
      </c>
      <c r="Q451" s="16" t="n">
        <v>-7834.242</v>
      </c>
      <c r="R451" s="16" t="n">
        <v>-1174.855</v>
      </c>
      <c r="S451" s="16" t="n">
        <v>-22.718</v>
      </c>
      <c r="T451" s="16" t="n">
        <v>0</v>
      </c>
      <c r="U451" s="16" t="n">
        <v>-139.112</v>
      </c>
      <c r="V451" s="16" t="n">
        <v>-244.71</v>
      </c>
      <c r="W451" s="16" t="n">
        <v>-2221.418</v>
      </c>
      <c r="X451" s="16" t="n">
        <v>0</v>
      </c>
      <c r="Y451" s="16" t="n">
        <v>-61.25</v>
      </c>
      <c r="Z451" s="16" t="n">
        <v>-162.986</v>
      </c>
      <c r="AA451" s="16" t="n">
        <v>-889.237</v>
      </c>
      <c r="AB451" s="16" t="n">
        <v>-8869.441</v>
      </c>
      <c r="AC451" s="16" t="n">
        <v>-3763.453</v>
      </c>
      <c r="AD451" s="48" t="n">
        <v>-3521.392</v>
      </c>
      <c r="AE451" s="48" t="n">
        <v>-1737.495</v>
      </c>
      <c r="AF451" s="16" t="n">
        <v>-554.716</v>
      </c>
      <c r="AG451" s="16" t="n">
        <v>-5345.867</v>
      </c>
      <c r="AH451" s="16" t="n">
        <v>0</v>
      </c>
      <c r="AI451" s="16" t="n">
        <v>-372.059</v>
      </c>
      <c r="AJ451" s="16" t="n">
        <v>0</v>
      </c>
      <c r="AK451" s="16" t="n">
        <v>-106.879</v>
      </c>
      <c r="AL451" s="16" t="n">
        <v>-405.171</v>
      </c>
      <c r="AM451" s="16" t="n">
        <v>-14.855</v>
      </c>
      <c r="AN451" s="16" t="n">
        <v>-34.459</v>
      </c>
      <c r="AO451" s="16" t="n">
        <f aca="false">G451+H451+N451+P451+R451+S451+AD451+AE451+AG451+AH451+AL451+AN451</f>
        <v>-13488.916</v>
      </c>
      <c r="AP451" s="16" t="n">
        <f aca="false">+AM451+AK451+AJ451+AI451+AF451+AC451+AB451+AA451+Z451+Y451+X451+W451+V451+U451+T451+Q451+O451+M451+L451+K451+J451+I451+F451+E451+D451+C451</f>
        <v>-36292.692</v>
      </c>
      <c r="AQ451" s="28" t="n">
        <f aca="false">SUM(C451:AN451)</f>
        <v>-49781.608</v>
      </c>
      <c r="AR451" s="3" t="n">
        <f aca="false">+AP451-Q451</f>
        <v>-28458.45</v>
      </c>
      <c r="AT451" s="3" t="n">
        <f aca="false">+AP451-C451-K451-V451-Y451</f>
        <v>-34076.441</v>
      </c>
      <c r="AU451" s="3" t="n">
        <f aca="false">+AT451-AB451-Q451</f>
        <v>-17372.758</v>
      </c>
      <c r="AV451" s="3" t="n">
        <f aca="false">+Q451+AB451</f>
        <v>-16703.683</v>
      </c>
      <c r="AW451" s="3" t="n">
        <f aca="false">+C451+K451+V451+Y451</f>
        <v>-2216.251</v>
      </c>
    </row>
    <row r="452" customFormat="false" ht="12.75" hidden="false" customHeight="true" outlineLevel="0" collapsed="false">
      <c r="A452" s="46" t="s">
        <v>438</v>
      </c>
      <c r="B452" s="15" t="s">
        <v>439</v>
      </c>
      <c r="C452" s="16" t="n">
        <v>0</v>
      </c>
      <c r="D452" s="16" t="n">
        <v>0</v>
      </c>
      <c r="E452" s="16" t="n">
        <v>0</v>
      </c>
      <c r="F452" s="16" t="n">
        <v>0</v>
      </c>
      <c r="G452" s="16" t="n">
        <v>0</v>
      </c>
      <c r="H452" s="16" t="n">
        <v>0</v>
      </c>
      <c r="I452" s="16" t="n">
        <v>0</v>
      </c>
      <c r="J452" s="16" t="n">
        <v>0</v>
      </c>
      <c r="K452" s="16" t="n">
        <v>0</v>
      </c>
      <c r="L452" s="16" t="n">
        <v>0</v>
      </c>
      <c r="M452" s="16" t="n">
        <v>0</v>
      </c>
      <c r="N452" s="16" t="n">
        <v>0</v>
      </c>
      <c r="O452" s="47" t="n">
        <v>0</v>
      </c>
      <c r="P452" s="16" t="n">
        <v>0</v>
      </c>
      <c r="Q452" s="16" t="n">
        <v>0</v>
      </c>
      <c r="R452" s="16" t="n">
        <v>0</v>
      </c>
      <c r="S452" s="16" t="n">
        <v>0</v>
      </c>
      <c r="T452" s="16" t="n">
        <v>0</v>
      </c>
      <c r="U452" s="16" t="n">
        <v>0</v>
      </c>
      <c r="V452" s="16" t="n">
        <v>0</v>
      </c>
      <c r="W452" s="16" t="n">
        <v>0</v>
      </c>
      <c r="X452" s="16" t="n">
        <v>0</v>
      </c>
      <c r="Y452" s="16" t="n">
        <v>0</v>
      </c>
      <c r="Z452" s="16" t="n">
        <v>0</v>
      </c>
      <c r="AA452" s="16" t="n">
        <v>0</v>
      </c>
      <c r="AB452" s="16" t="n">
        <v>0</v>
      </c>
      <c r="AC452" s="16" t="n">
        <v>0</v>
      </c>
      <c r="AD452" s="48" t="n">
        <v>0</v>
      </c>
      <c r="AE452" s="48" t="n">
        <v>0</v>
      </c>
      <c r="AF452" s="16" t="n">
        <v>0</v>
      </c>
      <c r="AG452" s="16" t="n">
        <v>0</v>
      </c>
      <c r="AH452" s="16" t="n">
        <v>0</v>
      </c>
      <c r="AI452" s="16" t="n">
        <v>0</v>
      </c>
      <c r="AJ452" s="16" t="n">
        <v>0</v>
      </c>
      <c r="AK452" s="16" t="n">
        <v>0</v>
      </c>
      <c r="AL452" s="16" t="n">
        <v>0</v>
      </c>
      <c r="AM452" s="16" t="n">
        <v>0</v>
      </c>
      <c r="AN452" s="16" t="n">
        <v>0</v>
      </c>
      <c r="AO452" s="16" t="n">
        <f aca="false">G452+H452+N452+P452+R452+S452+AD452+AE452+AG452+AH452+AL452+AN452</f>
        <v>0</v>
      </c>
      <c r="AP452" s="16" t="n">
        <f aca="false">+AM452+AK452+AJ452+AI452+AF452+AC452+AB452+AA452+Z452+Y452+X452+W452+V452+U452+T452+Q452+O452+M452+L452+K452+J452+I452+F452+E452+D452+C452</f>
        <v>0</v>
      </c>
      <c r="AQ452" s="28" t="n">
        <f aca="false">SUM(C452:AN452)</f>
        <v>0</v>
      </c>
      <c r="AR452" s="3" t="n">
        <f aca="false">+AP452-Q452</f>
        <v>0</v>
      </c>
      <c r="AT452" s="3" t="n">
        <f aca="false">+AP452-C452-K452-V452-Y452</f>
        <v>0</v>
      </c>
      <c r="AU452" s="3" t="n">
        <f aca="false">+AT452-AB452-Q452</f>
        <v>0</v>
      </c>
      <c r="AV452" s="3" t="n">
        <f aca="false">+Q452+AB452</f>
        <v>0</v>
      </c>
      <c r="AW452" s="3" t="n">
        <f aca="false">+C452+K452+V452+Y452</f>
        <v>0</v>
      </c>
    </row>
    <row r="453" customFormat="false" ht="12.75" hidden="false" customHeight="true" outlineLevel="0" collapsed="false">
      <c r="A453" s="46" t="s">
        <v>440</v>
      </c>
      <c r="B453" s="15" t="s">
        <v>441</v>
      </c>
      <c r="C453" s="16" t="n">
        <v>-1476.064</v>
      </c>
      <c r="D453" s="16" t="n">
        <v>-2196.365</v>
      </c>
      <c r="E453" s="16" t="n">
        <v>-1435.076</v>
      </c>
      <c r="F453" s="16" t="n">
        <v>-1964.284</v>
      </c>
      <c r="G453" s="16" t="n">
        <v>-1171.374</v>
      </c>
      <c r="H453" s="16" t="n">
        <v>-478.883</v>
      </c>
      <c r="I453" s="16" t="n">
        <v>-1378.172</v>
      </c>
      <c r="J453" s="16" t="n">
        <v>-1640.474</v>
      </c>
      <c r="K453" s="16" t="n">
        <v>-1366.926</v>
      </c>
      <c r="L453" s="16" t="n">
        <v>-714.142</v>
      </c>
      <c r="M453" s="16" t="n">
        <v>-231.137</v>
      </c>
      <c r="N453" s="16" t="n">
        <v>-1081.183</v>
      </c>
      <c r="O453" s="47" t="n">
        <v>-8638.747</v>
      </c>
      <c r="P453" s="16" t="n">
        <v>-300.87</v>
      </c>
      <c r="Q453" s="16" t="n">
        <v>-31645.421</v>
      </c>
      <c r="R453" s="16" t="n">
        <v>-1005.505</v>
      </c>
      <c r="S453" s="16" t="n">
        <v>-389.589</v>
      </c>
      <c r="T453" s="16" t="n">
        <v>-404.625</v>
      </c>
      <c r="U453" s="16" t="n">
        <v>-1422.109</v>
      </c>
      <c r="V453" s="16" t="n">
        <v>-283.938</v>
      </c>
      <c r="W453" s="16" t="n">
        <v>-4350.605</v>
      </c>
      <c r="X453" s="16" t="n">
        <v>-170.703</v>
      </c>
      <c r="Y453" s="16" t="n">
        <v>-448.955</v>
      </c>
      <c r="Z453" s="16" t="n">
        <v>-505.173</v>
      </c>
      <c r="AA453" s="16" t="n">
        <v>-1210.789</v>
      </c>
      <c r="AB453" s="16" t="n">
        <v>-51221.265</v>
      </c>
      <c r="AC453" s="16" t="n">
        <v>-14300.676</v>
      </c>
      <c r="AD453" s="48" t="n">
        <v>-2009.118</v>
      </c>
      <c r="AE453" s="48" t="n">
        <v>-7018.506</v>
      </c>
      <c r="AF453" s="16" t="n">
        <v>-3908.955</v>
      </c>
      <c r="AG453" s="16" t="n">
        <v>-10258.506</v>
      </c>
      <c r="AH453" s="16" t="n">
        <v>-1220.883</v>
      </c>
      <c r="AI453" s="16" t="n">
        <v>-446.874</v>
      </c>
      <c r="AJ453" s="16" t="n">
        <v>-586.477</v>
      </c>
      <c r="AK453" s="16" t="n">
        <v>-316.81</v>
      </c>
      <c r="AL453" s="16" t="n">
        <v>-1187.461</v>
      </c>
      <c r="AM453" s="16" t="n">
        <v>-1077.466</v>
      </c>
      <c r="AN453" s="16" t="n">
        <v>-904.087</v>
      </c>
      <c r="AO453" s="16" t="n">
        <f aca="false">G453+H453+N453+P453+R453+S453+AD453+AE453+AG453+AH453+AL453+AN453</f>
        <v>-27025.965</v>
      </c>
      <c r="AP453" s="16" t="n">
        <f aca="false">+AM453+AK453+AJ453+AI453+AF453+AC453+AB453+AA453+Z453+Y453+X453+W453+V453+U453+T453+Q453+O453+M453+L453+K453+J453+I453+F453+E453+D453+C453</f>
        <v>-133342.228</v>
      </c>
      <c r="AQ453" s="28" t="n">
        <f aca="false">SUM(C453:AN453)</f>
        <v>-160368.193</v>
      </c>
      <c r="AR453" s="3" t="n">
        <f aca="false">+AP453-Q453</f>
        <v>-101696.807</v>
      </c>
      <c r="AT453" s="3" t="n">
        <f aca="false">+AP453-C453-K453-V453-Y453</f>
        <v>-129766.345</v>
      </c>
      <c r="AU453" s="3" t="n">
        <f aca="false">+AT453-AB453-Q453</f>
        <v>-46899.659</v>
      </c>
      <c r="AV453" s="3" t="n">
        <f aca="false">+Q453+AB453</f>
        <v>-82866.686</v>
      </c>
      <c r="AW453" s="3" t="n">
        <f aca="false">+C453+K453+V453+Y453</f>
        <v>-3575.883</v>
      </c>
    </row>
    <row r="454" customFormat="false" ht="12.75" hidden="false" customHeight="true" outlineLevel="0" collapsed="false">
      <c r="A454" s="46" t="n">
        <v>19</v>
      </c>
      <c r="B454" s="15" t="s">
        <v>442</v>
      </c>
      <c r="C454" s="16" t="n">
        <v>2536.714</v>
      </c>
      <c r="D454" s="16" t="n">
        <v>8886.531</v>
      </c>
      <c r="E454" s="16" t="n">
        <v>4283.362</v>
      </c>
      <c r="F454" s="16" t="n">
        <v>4677.353</v>
      </c>
      <c r="G454" s="16" t="n">
        <v>3369.355</v>
      </c>
      <c r="H454" s="16" t="n">
        <v>10458.011</v>
      </c>
      <c r="I454" s="16" t="n">
        <v>6194.262</v>
      </c>
      <c r="J454" s="16" t="n">
        <v>3985.97</v>
      </c>
      <c r="K454" s="16" t="n">
        <v>5308.669</v>
      </c>
      <c r="L454" s="16" t="n">
        <v>2876.104</v>
      </c>
      <c r="M454" s="16" t="n">
        <v>362.1</v>
      </c>
      <c r="N454" s="16" t="n">
        <v>565.461</v>
      </c>
      <c r="O454" s="47" t="n">
        <v>41574.482</v>
      </c>
      <c r="P454" s="16" t="n">
        <v>9.501</v>
      </c>
      <c r="Q454" s="16" t="n">
        <v>162891.93</v>
      </c>
      <c r="R454" s="16" t="n">
        <v>4861.196</v>
      </c>
      <c r="S454" s="16" t="n">
        <v>296.877</v>
      </c>
      <c r="T454" s="16" t="n">
        <v>71.574</v>
      </c>
      <c r="U454" s="16" t="n">
        <v>1645.297</v>
      </c>
      <c r="V454" s="16" t="n">
        <v>88.964</v>
      </c>
      <c r="W454" s="16" t="n">
        <v>8579.427</v>
      </c>
      <c r="X454" s="16" t="n">
        <v>197.78</v>
      </c>
      <c r="Y454" s="16" t="n">
        <v>1472.291</v>
      </c>
      <c r="Z454" s="16" t="n">
        <v>638.55</v>
      </c>
      <c r="AA454" s="16" t="n">
        <v>4190.659</v>
      </c>
      <c r="AB454" s="16" t="n">
        <v>70758.756</v>
      </c>
      <c r="AC454" s="16" t="n">
        <v>112349.266</v>
      </c>
      <c r="AD454" s="48" t="n">
        <v>180369.976</v>
      </c>
      <c r="AE454" s="48" t="n">
        <v>34009.289</v>
      </c>
      <c r="AF454" s="16" t="n">
        <v>44400.809</v>
      </c>
      <c r="AG454" s="16" t="n">
        <v>4498.72</v>
      </c>
      <c r="AH454" s="16" t="n">
        <v>788.585</v>
      </c>
      <c r="AI454" s="16" t="n">
        <v>6107.901</v>
      </c>
      <c r="AJ454" s="16" t="n">
        <v>260.867</v>
      </c>
      <c r="AK454" s="16" t="n">
        <v>115.365</v>
      </c>
      <c r="AL454" s="16" t="n">
        <v>5055.608</v>
      </c>
      <c r="AM454" s="16" t="n">
        <v>2753.795</v>
      </c>
      <c r="AN454" s="16" t="n">
        <v>695.629</v>
      </c>
      <c r="AO454" s="16" t="n">
        <f aca="false">G454+H454+N454+P454+R454+S454+AD454+AE454+AG454+AH454+AL454+AN454</f>
        <v>244978.208</v>
      </c>
      <c r="AP454" s="16" t="n">
        <f aca="false">+AM454+AK454+AJ454+AI454+AF454+AC454+AB454+AA454+Z454+Y454+X454+W454+V454+U454+T454+Q454+O454+M454+L454+K454+J454+I454+F454+E454+D454+C454</f>
        <v>497208.778</v>
      </c>
      <c r="AQ454" s="28" t="n">
        <f aca="false">SUM(C454:AN454)</f>
        <v>742186.986</v>
      </c>
      <c r="AR454" s="3" t="n">
        <f aca="false">+AP454-Q454</f>
        <v>334316.848</v>
      </c>
      <c r="AT454" s="3" t="n">
        <f aca="false">+AP454-C454-K454-V454-Y454</f>
        <v>487802.14</v>
      </c>
      <c r="AU454" s="3" t="n">
        <f aca="false">+AT454-AB454-Q454</f>
        <v>254151.454</v>
      </c>
      <c r="AV454" s="3" t="n">
        <f aca="false">+Q454+AB454</f>
        <v>233650.686</v>
      </c>
      <c r="AW454" s="3" t="n">
        <f aca="false">+C454+K454+V454+Y454</f>
        <v>9406.638</v>
      </c>
    </row>
    <row r="455" customFormat="false" ht="12.75" hidden="false" customHeight="true" outlineLevel="0" collapsed="false">
      <c r="A455" s="46" t="n">
        <v>1901</v>
      </c>
      <c r="B455" s="15" t="s">
        <v>443</v>
      </c>
      <c r="C455" s="16" t="n">
        <v>790.074</v>
      </c>
      <c r="D455" s="16" t="n">
        <v>4068.849</v>
      </c>
      <c r="E455" s="16" t="n">
        <v>1136.912</v>
      </c>
      <c r="F455" s="16" t="n">
        <v>1893.638</v>
      </c>
      <c r="G455" s="16" t="n">
        <v>92.212</v>
      </c>
      <c r="H455" s="16" t="n">
        <v>358.316</v>
      </c>
      <c r="I455" s="16" t="n">
        <v>2001.76</v>
      </c>
      <c r="J455" s="16" t="n">
        <v>2254.384</v>
      </c>
      <c r="K455" s="16" t="n">
        <v>2519.261</v>
      </c>
      <c r="L455" s="16" t="n">
        <v>437.816</v>
      </c>
      <c r="M455" s="16" t="n">
        <v>263.7</v>
      </c>
      <c r="N455" s="16" t="n">
        <v>45.688</v>
      </c>
      <c r="O455" s="47" t="n">
        <v>6140.554</v>
      </c>
      <c r="P455" s="16" t="n">
        <v>15.66</v>
      </c>
      <c r="Q455" s="16" t="n">
        <v>23222.14</v>
      </c>
      <c r="R455" s="16" t="n">
        <v>238.064</v>
      </c>
      <c r="S455" s="16" t="n">
        <v>101.057</v>
      </c>
      <c r="T455" s="16" t="n">
        <v>31.07</v>
      </c>
      <c r="U455" s="16" t="n">
        <v>983.347</v>
      </c>
      <c r="V455" s="16" t="n">
        <v>36.198</v>
      </c>
      <c r="W455" s="16" t="n">
        <v>2435.003</v>
      </c>
      <c r="X455" s="16" t="n">
        <v>67.609</v>
      </c>
      <c r="Y455" s="16" t="n">
        <v>852.441</v>
      </c>
      <c r="Z455" s="16" t="n">
        <v>260.578</v>
      </c>
      <c r="AA455" s="16" t="n">
        <v>2733.473</v>
      </c>
      <c r="AB455" s="16" t="n">
        <v>6934.484</v>
      </c>
      <c r="AC455" s="16" t="n">
        <v>10220.389</v>
      </c>
      <c r="AD455" s="48" t="n">
        <v>19262.559</v>
      </c>
      <c r="AE455" s="48" t="n">
        <v>2061.749</v>
      </c>
      <c r="AF455" s="16" t="n">
        <v>3674.068</v>
      </c>
      <c r="AG455" s="16" t="n">
        <v>306.292</v>
      </c>
      <c r="AH455" s="16" t="n">
        <v>36.506</v>
      </c>
      <c r="AI455" s="16" t="n">
        <v>2637.809</v>
      </c>
      <c r="AJ455" s="16" t="n">
        <v>142.897</v>
      </c>
      <c r="AK455" s="16" t="n">
        <v>58.022</v>
      </c>
      <c r="AL455" s="16" t="n">
        <v>45.631</v>
      </c>
      <c r="AM455" s="16" t="n">
        <v>1608.197</v>
      </c>
      <c r="AN455" s="16" t="n">
        <v>1765.346</v>
      </c>
      <c r="AO455" s="16" t="n">
        <f aca="false">G455+H455+N455+P455+R455+S455+AD455+AE455+AG455+AH455+AL455+AN455</f>
        <v>24329.08</v>
      </c>
      <c r="AP455" s="16" t="n">
        <f aca="false">+AM455+AK455+AJ455+AI455+AF455+AC455+AB455+AA455+Z455+Y455+X455+W455+V455+U455+T455+Q455+O455+M455+L455+K455+J455+I455+F455+E455+D455+C455</f>
        <v>77404.673</v>
      </c>
      <c r="AQ455" s="28" t="n">
        <f aca="false">SUM(C455:AN455)</f>
        <v>101733.753</v>
      </c>
      <c r="AR455" s="3" t="n">
        <f aca="false">+AP455-Q455</f>
        <v>54182.533</v>
      </c>
      <c r="AT455" s="3" t="n">
        <f aca="false">+AP455-C455-K455-V455-Y455</f>
        <v>73206.699</v>
      </c>
      <c r="AU455" s="3" t="n">
        <f aca="false">+AT455-AB455-Q455</f>
        <v>43050.075</v>
      </c>
      <c r="AV455" s="3" t="n">
        <f aca="false">+Q455+AB455</f>
        <v>30156.624</v>
      </c>
      <c r="AW455" s="3" t="n">
        <f aca="false">+C455+K455+V455+Y455</f>
        <v>4197.974</v>
      </c>
    </row>
    <row r="456" customFormat="false" ht="12.75" hidden="false" customHeight="true" outlineLevel="0" collapsed="false">
      <c r="A456" s="46" t="n">
        <v>190105</v>
      </c>
      <c r="B456" s="15" t="s">
        <v>444</v>
      </c>
      <c r="C456" s="16" t="n">
        <v>169.265</v>
      </c>
      <c r="D456" s="16" t="n">
        <v>2874.663</v>
      </c>
      <c r="E456" s="16" t="n">
        <v>151.073</v>
      </c>
      <c r="F456" s="16" t="n">
        <v>440.331</v>
      </c>
      <c r="G456" s="16" t="n">
        <v>47.871</v>
      </c>
      <c r="H456" s="16" t="n">
        <v>13.224</v>
      </c>
      <c r="I456" s="16" t="n">
        <v>603.053</v>
      </c>
      <c r="J456" s="16" t="n">
        <v>1962.495</v>
      </c>
      <c r="K456" s="16" t="n">
        <v>353.996</v>
      </c>
      <c r="L456" s="16" t="n">
        <v>73.666</v>
      </c>
      <c r="M456" s="16" t="n">
        <v>1.457</v>
      </c>
      <c r="N456" s="16" t="n">
        <v>37.807</v>
      </c>
      <c r="O456" s="47" t="n">
        <v>2338.922</v>
      </c>
      <c r="P456" s="16" t="n">
        <v>9.599</v>
      </c>
      <c r="Q456" s="16" t="n">
        <v>911.598</v>
      </c>
      <c r="R456" s="16" t="n">
        <v>26.015</v>
      </c>
      <c r="S456" s="16" t="n">
        <v>95.79</v>
      </c>
      <c r="T456" s="16" t="n">
        <v>12.867</v>
      </c>
      <c r="U456" s="16" t="n">
        <v>95.823</v>
      </c>
      <c r="V456" s="16" t="n">
        <v>23.209</v>
      </c>
      <c r="W456" s="16" t="n">
        <v>790.332</v>
      </c>
      <c r="X456" s="16" t="n">
        <v>28.116</v>
      </c>
      <c r="Y456" s="16" t="n">
        <v>318.39</v>
      </c>
      <c r="Z456" s="16" t="n">
        <v>106.585</v>
      </c>
      <c r="AA456" s="16" t="n">
        <v>839.411</v>
      </c>
      <c r="AB456" s="16" t="n">
        <v>3429.234</v>
      </c>
      <c r="AC456" s="16" t="n">
        <v>1934.379</v>
      </c>
      <c r="AD456" s="48" t="n">
        <v>2401.404</v>
      </c>
      <c r="AE456" s="48" t="n">
        <v>574.53</v>
      </c>
      <c r="AF456" s="16" t="n">
        <v>307.948</v>
      </c>
      <c r="AG456" s="16" t="n">
        <v>117.107</v>
      </c>
      <c r="AH456" s="16" t="n">
        <v>35.731</v>
      </c>
      <c r="AI456" s="16" t="n">
        <v>512.668</v>
      </c>
      <c r="AJ456" s="16" t="n">
        <v>0</v>
      </c>
      <c r="AK456" s="16" t="n">
        <v>22.888</v>
      </c>
      <c r="AL456" s="16" t="n">
        <v>20.034</v>
      </c>
      <c r="AM456" s="16" t="n">
        <v>58.755</v>
      </c>
      <c r="AN456" s="16" t="n">
        <v>52.457</v>
      </c>
      <c r="AO456" s="16" t="n">
        <f aca="false">G456+H456+N456+P456+R456+S456+AD456+AE456+AG456+AH456+AL456+AN456</f>
        <v>3431.569</v>
      </c>
      <c r="AP456" s="16" t="n">
        <f aca="false">+AM456+AK456+AJ456+AI456+AF456+AC456+AB456+AA456+Z456+Y456+X456+W456+V456+U456+T456+Q456+O456+M456+L456+K456+J456+I456+F456+E456+D456+C456</f>
        <v>18361.124</v>
      </c>
      <c r="AQ456" s="28" t="n">
        <f aca="false">SUM(C456:AN456)</f>
        <v>21792.693</v>
      </c>
      <c r="AR456" s="3" t="n">
        <f aca="false">+AP456-Q456</f>
        <v>17449.526</v>
      </c>
      <c r="AT456" s="3" t="n">
        <f aca="false">+AP456-C456-K456-V456-Y456</f>
        <v>17496.264</v>
      </c>
      <c r="AU456" s="3" t="n">
        <f aca="false">+AT456-AB456-Q456</f>
        <v>13155.432</v>
      </c>
      <c r="AV456" s="3" t="n">
        <f aca="false">+Q456+AB456</f>
        <v>4340.832</v>
      </c>
      <c r="AW456" s="3" t="n">
        <f aca="false">+C456+K456+V456+Y456</f>
        <v>864.86</v>
      </c>
    </row>
    <row r="457" customFormat="false" ht="12.75" hidden="false" customHeight="true" outlineLevel="0" collapsed="false">
      <c r="A457" s="46" t="n">
        <v>190110</v>
      </c>
      <c r="B457" s="15" t="s">
        <v>445</v>
      </c>
      <c r="C457" s="16" t="n">
        <v>0</v>
      </c>
      <c r="D457" s="16" t="n">
        <v>0</v>
      </c>
      <c r="E457" s="16" t="n">
        <v>0</v>
      </c>
      <c r="F457" s="16" t="n">
        <v>0</v>
      </c>
      <c r="G457" s="16" t="n">
        <v>0</v>
      </c>
      <c r="H457" s="16" t="n">
        <v>0</v>
      </c>
      <c r="I457" s="16" t="n">
        <v>0</v>
      </c>
      <c r="J457" s="16" t="n">
        <v>0</v>
      </c>
      <c r="K457" s="16" t="n">
        <v>0</v>
      </c>
      <c r="L457" s="16" t="n">
        <v>0</v>
      </c>
      <c r="M457" s="16" t="n">
        <v>0</v>
      </c>
      <c r="N457" s="16" t="n">
        <v>0</v>
      </c>
      <c r="O457" s="47" t="n">
        <v>0</v>
      </c>
      <c r="P457" s="16" t="n">
        <v>0</v>
      </c>
      <c r="Q457" s="16" t="n">
        <v>0</v>
      </c>
      <c r="R457" s="16" t="n">
        <v>0</v>
      </c>
      <c r="S457" s="16" t="n">
        <v>0</v>
      </c>
      <c r="T457" s="16" t="n">
        <v>0</v>
      </c>
      <c r="U457" s="16" t="n">
        <v>0</v>
      </c>
      <c r="V457" s="16" t="n">
        <v>0</v>
      </c>
      <c r="W457" s="16" t="n">
        <v>0</v>
      </c>
      <c r="X457" s="16" t="n">
        <v>0</v>
      </c>
      <c r="Y457" s="16" t="n">
        <v>0</v>
      </c>
      <c r="Z457" s="16" t="n">
        <v>0</v>
      </c>
      <c r="AA457" s="16" t="n">
        <v>0</v>
      </c>
      <c r="AB457" s="16" t="n">
        <v>0</v>
      </c>
      <c r="AC457" s="16" t="n">
        <v>0</v>
      </c>
      <c r="AD457" s="48" t="n">
        <v>0</v>
      </c>
      <c r="AE457" s="48" t="n">
        <v>0</v>
      </c>
      <c r="AF457" s="16" t="n">
        <v>0</v>
      </c>
      <c r="AG457" s="16" t="n">
        <v>0</v>
      </c>
      <c r="AH457" s="16" t="n">
        <v>0</v>
      </c>
      <c r="AI457" s="16" t="n">
        <v>0</v>
      </c>
      <c r="AJ457" s="16" t="n">
        <v>0</v>
      </c>
      <c r="AK457" s="16" t="n">
        <v>0</v>
      </c>
      <c r="AL457" s="16" t="n">
        <v>0</v>
      </c>
      <c r="AM457" s="16" t="n">
        <v>0</v>
      </c>
      <c r="AN457" s="16" t="n">
        <v>0</v>
      </c>
      <c r="AO457" s="16" t="n">
        <f aca="false">G457+H457+N457+P457+R457+S457+AD457+AE457+AG457+AH457+AL457+AN457</f>
        <v>0</v>
      </c>
      <c r="AP457" s="16" t="n">
        <f aca="false">+AM457+AK457+AJ457+AI457+AF457+AC457+AB457+AA457+Z457+Y457+X457+W457+V457+U457+T457+Q457+O457+M457+L457+K457+J457+I457+F457+E457+D457+C457</f>
        <v>0</v>
      </c>
      <c r="AQ457" s="28" t="n">
        <f aca="false">SUM(C457:AN457)</f>
        <v>0</v>
      </c>
      <c r="AR457" s="3" t="n">
        <f aca="false">+AP457-Q457</f>
        <v>0</v>
      </c>
      <c r="AT457" s="3" t="n">
        <f aca="false">+AP457-C457-K457-V457-Y457</f>
        <v>0</v>
      </c>
      <c r="AU457" s="3" t="n">
        <f aca="false">+AT457-AB457-Q457</f>
        <v>0</v>
      </c>
      <c r="AV457" s="3" t="n">
        <f aca="false">+Q457+AB457</f>
        <v>0</v>
      </c>
      <c r="AW457" s="3" t="n">
        <f aca="false">+C457+K457+V457+Y457</f>
        <v>0</v>
      </c>
    </row>
    <row r="458" customFormat="false" ht="12.75" hidden="false" customHeight="true" outlineLevel="0" collapsed="false">
      <c r="A458" s="46" t="n">
        <v>190115</v>
      </c>
      <c r="B458" s="15" t="s">
        <v>446</v>
      </c>
      <c r="C458" s="16" t="n">
        <v>577.94</v>
      </c>
      <c r="D458" s="16" t="n">
        <v>869.798</v>
      </c>
      <c r="E458" s="16" t="n">
        <v>908.656</v>
      </c>
      <c r="F458" s="16" t="n">
        <v>1139.644</v>
      </c>
      <c r="G458" s="16" t="n">
        <v>0</v>
      </c>
      <c r="H458" s="16" t="n">
        <v>153.767</v>
      </c>
      <c r="I458" s="16" t="n">
        <v>512.446</v>
      </c>
      <c r="J458" s="16" t="n">
        <v>273.028</v>
      </c>
      <c r="K458" s="16" t="n">
        <v>2121.523</v>
      </c>
      <c r="L458" s="16" t="n">
        <v>351.68</v>
      </c>
      <c r="M458" s="16" t="n">
        <v>195.665</v>
      </c>
      <c r="N458" s="16" t="n">
        <v>0</v>
      </c>
      <c r="O458" s="47" t="n">
        <v>3234.796</v>
      </c>
      <c r="P458" s="16" t="n">
        <v>0</v>
      </c>
      <c r="Q458" s="16" t="n">
        <v>19158.913</v>
      </c>
      <c r="R458" s="16" t="n">
        <v>0</v>
      </c>
      <c r="S458" s="16" t="n">
        <v>0</v>
      </c>
      <c r="T458" s="16" t="n">
        <v>0</v>
      </c>
      <c r="U458" s="16" t="n">
        <v>725.341</v>
      </c>
      <c r="V458" s="16" t="n">
        <v>12.989</v>
      </c>
      <c r="W458" s="16" t="n">
        <v>592.474</v>
      </c>
      <c r="X458" s="16" t="n">
        <v>19.984</v>
      </c>
      <c r="Y458" s="16" t="n">
        <v>450.574</v>
      </c>
      <c r="Z458" s="16" t="n">
        <v>153.993</v>
      </c>
      <c r="AA458" s="16" t="n">
        <v>1813.933</v>
      </c>
      <c r="AB458" s="16" t="n">
        <v>3112.066</v>
      </c>
      <c r="AC458" s="16" t="n">
        <v>4431.339</v>
      </c>
      <c r="AD458" s="48" t="n">
        <v>16844.122</v>
      </c>
      <c r="AE458" s="48" t="n">
        <v>1206.799</v>
      </c>
      <c r="AF458" s="16" t="n">
        <v>3318.77</v>
      </c>
      <c r="AG458" s="16" t="n">
        <v>0</v>
      </c>
      <c r="AH458" s="16" t="n">
        <v>0</v>
      </c>
      <c r="AI458" s="16" t="n">
        <v>1641.67</v>
      </c>
      <c r="AJ458" s="16" t="n">
        <v>142.897</v>
      </c>
      <c r="AK458" s="16" t="n">
        <v>25.907</v>
      </c>
      <c r="AL458" s="16" t="n">
        <v>0</v>
      </c>
      <c r="AM458" s="16" t="n">
        <v>1530.419</v>
      </c>
      <c r="AN458" s="16" t="n">
        <v>1678.057</v>
      </c>
      <c r="AO458" s="16" t="n">
        <f aca="false">G458+H458+N458+P458+R458+S458+AD458+AE458+AG458+AH458+AL458+AN458</f>
        <v>19882.745</v>
      </c>
      <c r="AP458" s="16" t="n">
        <f aca="false">+AM458+AK458+AJ458+AI458+AF458+AC458+AB458+AA458+Z458+Y458+X458+W458+V458+U458+T458+Q458+O458+M458+L458+K458+J458+I458+F458+E458+D458+C458</f>
        <v>47316.445</v>
      </c>
      <c r="AQ458" s="28" t="n">
        <f aca="false">SUM(C458:AN458)</f>
        <v>67199.19</v>
      </c>
      <c r="AR458" s="3" t="n">
        <f aca="false">+AP458-Q458</f>
        <v>28157.532</v>
      </c>
      <c r="AT458" s="3" t="n">
        <f aca="false">+AP458-C458-K458-V458-Y458</f>
        <v>44153.419</v>
      </c>
      <c r="AU458" s="3" t="n">
        <f aca="false">+AT458-AB458-Q458</f>
        <v>21882.44</v>
      </c>
      <c r="AV458" s="3" t="n">
        <f aca="false">+Q458+AB458</f>
        <v>22270.979</v>
      </c>
      <c r="AW458" s="3" t="n">
        <f aca="false">+C458+K458+V458+Y458</f>
        <v>3163.026</v>
      </c>
    </row>
    <row r="459" customFormat="false" ht="12.75" hidden="false" customHeight="true" outlineLevel="0" collapsed="false">
      <c r="A459" s="46" t="n">
        <v>190120</v>
      </c>
      <c r="B459" s="15" t="s">
        <v>447</v>
      </c>
      <c r="C459" s="16" t="n">
        <v>0</v>
      </c>
      <c r="D459" s="16" t="n">
        <v>0</v>
      </c>
      <c r="E459" s="16" t="n">
        <v>0</v>
      </c>
      <c r="F459" s="16" t="n">
        <v>0</v>
      </c>
      <c r="G459" s="16" t="n">
        <v>0</v>
      </c>
      <c r="H459" s="16" t="n">
        <v>0</v>
      </c>
      <c r="I459" s="16" t="n">
        <v>0</v>
      </c>
      <c r="J459" s="16" t="n">
        <v>0</v>
      </c>
      <c r="K459" s="16" t="n">
        <v>0</v>
      </c>
      <c r="L459" s="16" t="n">
        <v>0</v>
      </c>
      <c r="M459" s="16" t="n">
        <v>0</v>
      </c>
      <c r="N459" s="16" t="n">
        <v>0</v>
      </c>
      <c r="O459" s="47" t="n">
        <v>0</v>
      </c>
      <c r="P459" s="16" t="n">
        <v>0</v>
      </c>
      <c r="Q459" s="16" t="n">
        <v>0</v>
      </c>
      <c r="R459" s="16" t="n">
        <v>0</v>
      </c>
      <c r="S459" s="16" t="n">
        <v>0</v>
      </c>
      <c r="T459" s="16" t="n">
        <v>0</v>
      </c>
      <c r="U459" s="16" t="n">
        <v>0</v>
      </c>
      <c r="V459" s="16" t="n">
        <v>0</v>
      </c>
      <c r="W459" s="16" t="n">
        <v>0</v>
      </c>
      <c r="X459" s="16" t="n">
        <v>0</v>
      </c>
      <c r="Y459" s="16" t="n">
        <v>0</v>
      </c>
      <c r="Z459" s="16" t="n">
        <v>0</v>
      </c>
      <c r="AA459" s="16" t="n">
        <v>0</v>
      </c>
      <c r="AB459" s="16" t="n">
        <v>0</v>
      </c>
      <c r="AC459" s="16" t="n">
        <v>0</v>
      </c>
      <c r="AD459" s="48" t="n">
        <v>0</v>
      </c>
      <c r="AE459" s="48" t="n">
        <v>0</v>
      </c>
      <c r="AF459" s="16" t="n">
        <v>0</v>
      </c>
      <c r="AG459" s="16" t="n">
        <v>0</v>
      </c>
      <c r="AH459" s="16" t="n">
        <v>0</v>
      </c>
      <c r="AI459" s="16" t="n">
        <v>0</v>
      </c>
      <c r="AJ459" s="16" t="n">
        <v>0</v>
      </c>
      <c r="AK459" s="16" t="n">
        <v>0</v>
      </c>
      <c r="AL459" s="16" t="n">
        <v>0</v>
      </c>
      <c r="AM459" s="16" t="n">
        <v>0</v>
      </c>
      <c r="AN459" s="16" t="n">
        <v>0</v>
      </c>
      <c r="AO459" s="16" t="n">
        <f aca="false">G459+H459+N459+P459+R459+S459+AD459+AE459+AG459+AH459+AL459+AN459</f>
        <v>0</v>
      </c>
      <c r="AP459" s="16" t="n">
        <f aca="false">+AM459+AK459+AJ459+AI459+AF459+AC459+AB459+AA459+Z459+Y459+X459+W459+V459+U459+T459+Q459+O459+M459+L459+K459+J459+I459+F459+E459+D459+C459</f>
        <v>0</v>
      </c>
      <c r="AQ459" s="28" t="n">
        <f aca="false">SUM(C459:AN459)</f>
        <v>0</v>
      </c>
      <c r="AR459" s="3" t="n">
        <f aca="false">+AP459-Q459</f>
        <v>0</v>
      </c>
      <c r="AT459" s="3" t="n">
        <f aca="false">+AP459-C459-K459-V459-Y459</f>
        <v>0</v>
      </c>
      <c r="AU459" s="3" t="n">
        <f aca="false">+AT459-AB459-Q459</f>
        <v>0</v>
      </c>
      <c r="AV459" s="3" t="n">
        <f aca="false">+Q459+AB459</f>
        <v>0</v>
      </c>
      <c r="AW459" s="3" t="n">
        <f aca="false">+C459+K459+V459+Y459</f>
        <v>0</v>
      </c>
    </row>
    <row r="460" customFormat="false" ht="12.75" hidden="false" customHeight="true" outlineLevel="0" collapsed="false">
      <c r="A460" s="46" t="n">
        <v>190121</v>
      </c>
      <c r="B460" s="15" t="s">
        <v>404</v>
      </c>
      <c r="C460" s="16" t="n">
        <v>0</v>
      </c>
      <c r="D460" s="16" t="n">
        <v>0</v>
      </c>
      <c r="E460" s="16" t="n">
        <v>0</v>
      </c>
      <c r="F460" s="16" t="n">
        <v>0</v>
      </c>
      <c r="G460" s="16" t="n">
        <v>0</v>
      </c>
      <c r="H460" s="16" t="n">
        <v>0</v>
      </c>
      <c r="I460" s="16" t="n">
        <v>0</v>
      </c>
      <c r="J460" s="16" t="n">
        <v>0</v>
      </c>
      <c r="K460" s="16" t="n">
        <v>0</v>
      </c>
      <c r="L460" s="16" t="n">
        <v>0</v>
      </c>
      <c r="M460" s="16" t="n">
        <v>0</v>
      </c>
      <c r="N460" s="16" t="n">
        <v>0</v>
      </c>
      <c r="O460" s="47" t="n">
        <v>0</v>
      </c>
      <c r="P460" s="16" t="n">
        <v>0</v>
      </c>
      <c r="Q460" s="16" t="n">
        <v>0</v>
      </c>
      <c r="R460" s="16" t="n">
        <v>0</v>
      </c>
      <c r="S460" s="16" t="n">
        <v>0</v>
      </c>
      <c r="T460" s="16" t="n">
        <v>0</v>
      </c>
      <c r="U460" s="16" t="n">
        <v>0</v>
      </c>
      <c r="V460" s="16" t="n">
        <v>0</v>
      </c>
      <c r="W460" s="16" t="n">
        <v>0</v>
      </c>
      <c r="X460" s="16" t="n">
        <v>0</v>
      </c>
      <c r="Y460" s="16" t="n">
        <v>0</v>
      </c>
      <c r="Z460" s="16" t="n">
        <v>0</v>
      </c>
      <c r="AA460" s="16" t="n">
        <v>0</v>
      </c>
      <c r="AB460" s="16" t="n">
        <v>0</v>
      </c>
      <c r="AC460" s="16" t="n">
        <v>0</v>
      </c>
      <c r="AD460" s="48" t="n">
        <v>0</v>
      </c>
      <c r="AE460" s="48" t="n">
        <v>0</v>
      </c>
      <c r="AF460" s="16" t="n">
        <v>0</v>
      </c>
      <c r="AG460" s="16" t="n">
        <v>0</v>
      </c>
      <c r="AH460" s="16" t="n">
        <v>0</v>
      </c>
      <c r="AI460" s="16" t="n">
        <v>0</v>
      </c>
      <c r="AJ460" s="16" t="n">
        <v>0</v>
      </c>
      <c r="AK460" s="16" t="n">
        <v>0</v>
      </c>
      <c r="AL460" s="16" t="n">
        <v>0</v>
      </c>
      <c r="AM460" s="16" t="n">
        <v>0</v>
      </c>
      <c r="AN460" s="16" t="n">
        <v>0</v>
      </c>
      <c r="AO460" s="16" t="n">
        <f aca="false">G460+H460+N460+P460+R460+S460+AD460+AE460+AG460+AH460+AL460+AN460</f>
        <v>0</v>
      </c>
      <c r="AP460" s="16" t="n">
        <f aca="false">+AM460+AK460+AJ460+AI460+AF460+AC460+AB460+AA460+Z460+Y460+X460+W460+V460+U460+T460+Q460+O460+M460+L460+K460+J460+I460+F460+E460+D460+C460</f>
        <v>0</v>
      </c>
      <c r="AQ460" s="28" t="n">
        <f aca="false">SUM(C460:AN460)</f>
        <v>0</v>
      </c>
      <c r="AR460" s="3" t="n">
        <f aca="false">+AP460-Q460</f>
        <v>0</v>
      </c>
      <c r="AT460" s="3" t="n">
        <f aca="false">+AP460-C460-K460-V460-Y460</f>
        <v>0</v>
      </c>
      <c r="AU460" s="3" t="n">
        <f aca="false">+AT460-AB460-Q460</f>
        <v>0</v>
      </c>
      <c r="AV460" s="3" t="n">
        <f aca="false">+Q460+AB460</f>
        <v>0</v>
      </c>
      <c r="AW460" s="3" t="n">
        <f aca="false">+C460+K460+V460+Y460</f>
        <v>0</v>
      </c>
    </row>
    <row r="461" customFormat="false" ht="12.75" hidden="false" customHeight="true" outlineLevel="0" collapsed="false">
      <c r="A461" s="46" t="n">
        <v>190125</v>
      </c>
      <c r="B461" s="15" t="s">
        <v>448</v>
      </c>
      <c r="C461" s="16" t="n">
        <v>16.691</v>
      </c>
      <c r="D461" s="16" t="n">
        <v>65.205</v>
      </c>
      <c r="E461" s="16" t="n">
        <v>0</v>
      </c>
      <c r="F461" s="16" t="n">
        <v>192.172</v>
      </c>
      <c r="G461" s="16" t="n">
        <v>14.641</v>
      </c>
      <c r="H461" s="16" t="n">
        <v>22.577</v>
      </c>
      <c r="I461" s="16" t="n">
        <v>122.091</v>
      </c>
      <c r="J461" s="16" t="n">
        <v>17.595</v>
      </c>
      <c r="K461" s="16" t="n">
        <v>43.742</v>
      </c>
      <c r="L461" s="16" t="n">
        <v>12.47</v>
      </c>
      <c r="M461" s="16" t="n">
        <v>63.506</v>
      </c>
      <c r="N461" s="16" t="n">
        <v>0</v>
      </c>
      <c r="O461" s="47" t="n">
        <v>170.715</v>
      </c>
      <c r="P461" s="16" t="n">
        <v>6.061</v>
      </c>
      <c r="Q461" s="16" t="n">
        <v>2300.368</v>
      </c>
      <c r="R461" s="16" t="n">
        <v>0.077</v>
      </c>
      <c r="S461" s="16" t="n">
        <v>5.267</v>
      </c>
      <c r="T461" s="16" t="n">
        <v>0</v>
      </c>
      <c r="U461" s="16" t="n">
        <v>60.338</v>
      </c>
      <c r="V461" s="16" t="n">
        <v>0</v>
      </c>
      <c r="W461" s="16" t="n">
        <v>250.112</v>
      </c>
      <c r="X461" s="16" t="n">
        <v>7.045</v>
      </c>
      <c r="Y461" s="16" t="n">
        <v>9.929</v>
      </c>
      <c r="Z461" s="16" t="n">
        <v>0</v>
      </c>
      <c r="AA461" s="16" t="n">
        <v>70.491</v>
      </c>
      <c r="AB461" s="16" t="n">
        <v>217.671</v>
      </c>
      <c r="AC461" s="16" t="n">
        <v>0</v>
      </c>
      <c r="AD461" s="48" t="n">
        <v>17.033</v>
      </c>
      <c r="AE461" s="48" t="n">
        <v>11.734</v>
      </c>
      <c r="AF461" s="16" t="n">
        <v>47.35</v>
      </c>
      <c r="AG461" s="16" t="n">
        <v>103.783</v>
      </c>
      <c r="AH461" s="16" t="n">
        <v>0</v>
      </c>
      <c r="AI461" s="16" t="n">
        <v>11.511</v>
      </c>
      <c r="AJ461" s="16" t="n">
        <v>0</v>
      </c>
      <c r="AK461" s="16" t="n">
        <v>8.189</v>
      </c>
      <c r="AL461" s="16" t="n">
        <v>0</v>
      </c>
      <c r="AM461" s="16" t="n">
        <v>4.209</v>
      </c>
      <c r="AN461" s="16" t="n">
        <v>0.165</v>
      </c>
      <c r="AO461" s="16" t="n">
        <f aca="false">G461+H461+N461+P461+R461+S461+AD461+AE461+AG461+AH461+AL461+AN461</f>
        <v>181.338</v>
      </c>
      <c r="AP461" s="16" t="n">
        <f aca="false">+AM461+AK461+AJ461+AI461+AF461+AC461+AB461+AA461+Z461+Y461+X461+W461+V461+U461+T461+Q461+O461+M461+L461+K461+J461+I461+F461+E461+D461+C461</f>
        <v>3691.4</v>
      </c>
      <c r="AQ461" s="28" t="n">
        <f aca="false">SUM(C461:AN461)</f>
        <v>3872.738</v>
      </c>
      <c r="AR461" s="3" t="n">
        <f aca="false">+AP461-Q461</f>
        <v>1391.032</v>
      </c>
      <c r="AT461" s="3" t="n">
        <f aca="false">+AP461-C461-K461-V461-Y461</f>
        <v>3621.038</v>
      </c>
      <c r="AU461" s="3" t="n">
        <f aca="false">+AT461-AB461-Q461</f>
        <v>1102.999</v>
      </c>
      <c r="AV461" s="3" t="n">
        <f aca="false">+Q461+AB461</f>
        <v>2518.039</v>
      </c>
      <c r="AW461" s="3" t="n">
        <f aca="false">+C461+K461+V461+Y461</f>
        <v>70.362</v>
      </c>
    </row>
    <row r="462" customFormat="false" ht="12.75" hidden="false" customHeight="true" outlineLevel="0" collapsed="false">
      <c r="A462" s="46" t="n">
        <v>190130</v>
      </c>
      <c r="B462" s="15" t="s">
        <v>449</v>
      </c>
      <c r="C462" s="16" t="n">
        <v>26.178</v>
      </c>
      <c r="D462" s="16" t="n">
        <v>259.183</v>
      </c>
      <c r="E462" s="16" t="n">
        <v>77.183</v>
      </c>
      <c r="F462" s="16" t="n">
        <v>42.984</v>
      </c>
      <c r="G462" s="16" t="n">
        <v>29.7</v>
      </c>
      <c r="H462" s="16" t="n">
        <v>168.748</v>
      </c>
      <c r="I462" s="16" t="n">
        <v>764.17</v>
      </c>
      <c r="J462" s="16" t="n">
        <v>1.266</v>
      </c>
      <c r="K462" s="16" t="n">
        <v>0</v>
      </c>
      <c r="L462" s="16" t="n">
        <v>0</v>
      </c>
      <c r="M462" s="16" t="n">
        <v>3.072</v>
      </c>
      <c r="N462" s="16" t="n">
        <v>7.881</v>
      </c>
      <c r="O462" s="47" t="n">
        <v>396.121</v>
      </c>
      <c r="P462" s="16" t="n">
        <v>0</v>
      </c>
      <c r="Q462" s="16" t="n">
        <v>851.261</v>
      </c>
      <c r="R462" s="16" t="n">
        <v>211.972</v>
      </c>
      <c r="S462" s="16" t="n">
        <v>0</v>
      </c>
      <c r="T462" s="16" t="n">
        <v>18.203</v>
      </c>
      <c r="U462" s="16" t="n">
        <v>101.845</v>
      </c>
      <c r="V462" s="16" t="n">
        <v>0</v>
      </c>
      <c r="W462" s="16" t="n">
        <v>778.487</v>
      </c>
      <c r="X462" s="16" t="n">
        <v>12.464</v>
      </c>
      <c r="Y462" s="16" t="n">
        <v>73.548</v>
      </c>
      <c r="Z462" s="16" t="n">
        <v>0</v>
      </c>
      <c r="AA462" s="16" t="n">
        <v>9.638</v>
      </c>
      <c r="AB462" s="16" t="n">
        <v>175.513</v>
      </c>
      <c r="AC462" s="16" t="n">
        <v>1557.022</v>
      </c>
      <c r="AD462" s="48" t="n">
        <v>0</v>
      </c>
      <c r="AE462" s="48" t="n">
        <v>268.686</v>
      </c>
      <c r="AF462" s="16" t="n">
        <v>0</v>
      </c>
      <c r="AG462" s="16" t="n">
        <v>85.402</v>
      </c>
      <c r="AH462" s="16" t="n">
        <v>0.775</v>
      </c>
      <c r="AI462" s="16" t="n">
        <v>336.252</v>
      </c>
      <c r="AJ462" s="16" t="n">
        <v>0</v>
      </c>
      <c r="AK462" s="16" t="n">
        <v>1.038</v>
      </c>
      <c r="AL462" s="16" t="n">
        <v>25.597</v>
      </c>
      <c r="AM462" s="16" t="n">
        <v>14.814</v>
      </c>
      <c r="AN462" s="16" t="n">
        <v>34.667</v>
      </c>
      <c r="AO462" s="16" t="n">
        <f aca="false">G462+H462+N462+P462+R462+S462+AD462+AE462+AG462+AH462+AL462+AN462</f>
        <v>833.428</v>
      </c>
      <c r="AP462" s="16" t="n">
        <f aca="false">+AM462+AK462+AJ462+AI462+AF462+AC462+AB462+AA462+Z462+Y462+X462+W462+V462+U462+T462+Q462+O462+M462+L462+K462+J462+I462+F462+E462+D462+C462</f>
        <v>5500.242</v>
      </c>
      <c r="AQ462" s="28" t="n">
        <f aca="false">SUM(C462:AN462)</f>
        <v>6333.67</v>
      </c>
      <c r="AR462" s="3" t="n">
        <f aca="false">+AP462-Q462</f>
        <v>4648.981</v>
      </c>
      <c r="AT462" s="3" t="n">
        <f aca="false">+AP462-C462-K462-V462-Y462</f>
        <v>5400.516</v>
      </c>
      <c r="AU462" s="3" t="n">
        <f aca="false">+AT462-AB462-Q462</f>
        <v>4373.742</v>
      </c>
      <c r="AV462" s="3" t="n">
        <f aca="false">+Q462+AB462</f>
        <v>1026.774</v>
      </c>
      <c r="AW462" s="3" t="n">
        <f aca="false">+C462+K462+V462+Y462</f>
        <v>99.726</v>
      </c>
    </row>
    <row r="463" customFormat="false" ht="12.75" hidden="false" customHeight="true" outlineLevel="0" collapsed="false">
      <c r="A463" s="46" t="n">
        <v>190140</v>
      </c>
      <c r="B463" s="15" t="s">
        <v>450</v>
      </c>
      <c r="C463" s="16" t="n">
        <v>0</v>
      </c>
      <c r="D463" s="16" t="n">
        <v>0</v>
      </c>
      <c r="E463" s="16" t="n">
        <v>0</v>
      </c>
      <c r="F463" s="16" t="n">
        <v>78.507</v>
      </c>
      <c r="G463" s="16" t="n">
        <v>0</v>
      </c>
      <c r="H463" s="16" t="n">
        <v>0</v>
      </c>
      <c r="I463" s="16" t="n">
        <v>0</v>
      </c>
      <c r="J463" s="16" t="n">
        <v>0</v>
      </c>
      <c r="K463" s="16" t="n">
        <v>0</v>
      </c>
      <c r="L463" s="16" t="n">
        <v>0</v>
      </c>
      <c r="M463" s="16" t="n">
        <v>0</v>
      </c>
      <c r="N463" s="16" t="n">
        <v>0</v>
      </c>
      <c r="O463" s="47" t="n">
        <v>0</v>
      </c>
      <c r="P463" s="16" t="n">
        <v>0</v>
      </c>
      <c r="Q463" s="16" t="n">
        <v>0</v>
      </c>
      <c r="R463" s="16" t="n">
        <v>0</v>
      </c>
      <c r="S463" s="16" t="n">
        <v>0</v>
      </c>
      <c r="T463" s="16" t="n">
        <v>0</v>
      </c>
      <c r="U463" s="16" t="n">
        <v>0</v>
      </c>
      <c r="V463" s="16" t="n">
        <v>0</v>
      </c>
      <c r="W463" s="16" t="n">
        <v>23.598</v>
      </c>
      <c r="X463" s="16" t="n">
        <v>0</v>
      </c>
      <c r="Y463" s="16" t="n">
        <v>0</v>
      </c>
      <c r="Z463" s="16" t="n">
        <v>0</v>
      </c>
      <c r="AA463" s="16" t="n">
        <v>0</v>
      </c>
      <c r="AB463" s="16" t="n">
        <v>0</v>
      </c>
      <c r="AC463" s="16" t="n">
        <v>2297.649</v>
      </c>
      <c r="AD463" s="48" t="n">
        <v>0</v>
      </c>
      <c r="AE463" s="48" t="n">
        <v>0</v>
      </c>
      <c r="AF463" s="16" t="n">
        <v>0</v>
      </c>
      <c r="AG463" s="16" t="n">
        <v>0</v>
      </c>
      <c r="AH463" s="16" t="n">
        <v>0</v>
      </c>
      <c r="AI463" s="16" t="n">
        <v>135.708</v>
      </c>
      <c r="AJ463" s="16" t="n">
        <v>0</v>
      </c>
      <c r="AK463" s="16" t="n">
        <v>0</v>
      </c>
      <c r="AL463" s="16" t="n">
        <v>0</v>
      </c>
      <c r="AM463" s="16" t="n">
        <v>0</v>
      </c>
      <c r="AN463" s="16" t="n">
        <v>0</v>
      </c>
      <c r="AO463" s="16" t="n">
        <f aca="false">G463+H463+N463+P463+R463+S463+AD463+AE463+AG463+AH463+AL463+AN463</f>
        <v>0</v>
      </c>
      <c r="AP463" s="16" t="n">
        <f aca="false">+AM463+AK463+AJ463+AI463+AF463+AC463+AB463+AA463+Z463+Y463+X463+W463+V463+U463+T463+Q463+O463+M463+L463+K463+J463+I463+F463+E463+D463+C463</f>
        <v>2535.462</v>
      </c>
      <c r="AQ463" s="28" t="n">
        <f aca="false">SUM(C463:AN463)</f>
        <v>2535.462</v>
      </c>
      <c r="AR463" s="3" t="n">
        <f aca="false">+AP463-Q463</f>
        <v>2535.462</v>
      </c>
      <c r="AT463" s="3" t="n">
        <f aca="false">+AP463-C463-K463-V463-Y463</f>
        <v>2535.462</v>
      </c>
      <c r="AU463" s="3" t="n">
        <f aca="false">+AT463-AB463-Q463</f>
        <v>2535.462</v>
      </c>
      <c r="AV463" s="3" t="n">
        <f aca="false">+Q463+AB463</f>
        <v>0</v>
      </c>
      <c r="AW463" s="3" t="n">
        <f aca="false">+C463+K463+V463+Y463</f>
        <v>0</v>
      </c>
    </row>
    <row r="464" customFormat="false" ht="12.75" hidden="false" customHeight="true" outlineLevel="0" collapsed="false">
      <c r="A464" s="46" t="n">
        <v>1902</v>
      </c>
      <c r="B464" s="15" t="s">
        <v>451</v>
      </c>
      <c r="C464" s="16" t="n">
        <v>121.626</v>
      </c>
      <c r="D464" s="16" t="n">
        <v>3917.222</v>
      </c>
      <c r="E464" s="16" t="n">
        <v>2073.871</v>
      </c>
      <c r="F464" s="16" t="n">
        <v>448.069</v>
      </c>
      <c r="G464" s="16" t="n">
        <v>33.272</v>
      </c>
      <c r="H464" s="16" t="n">
        <v>4754.398</v>
      </c>
      <c r="I464" s="16" t="n">
        <v>509.437</v>
      </c>
      <c r="J464" s="16" t="n">
        <v>1439.074</v>
      </c>
      <c r="K464" s="16" t="n">
        <v>198.205</v>
      </c>
      <c r="L464" s="16" t="n">
        <v>2049.924</v>
      </c>
      <c r="M464" s="16" t="n">
        <v>0</v>
      </c>
      <c r="N464" s="16" t="n">
        <v>753.264</v>
      </c>
      <c r="O464" s="47" t="n">
        <v>14441.525</v>
      </c>
      <c r="P464" s="16" t="n">
        <v>21.698</v>
      </c>
      <c r="Q464" s="16" t="n">
        <v>47400.241</v>
      </c>
      <c r="R464" s="16" t="n">
        <v>1152.665</v>
      </c>
      <c r="S464" s="16" t="n">
        <v>90.353</v>
      </c>
      <c r="T464" s="16" t="n">
        <v>5.118</v>
      </c>
      <c r="U464" s="16" t="n">
        <v>110.993</v>
      </c>
      <c r="V464" s="16" t="n">
        <v>10</v>
      </c>
      <c r="W464" s="16" t="n">
        <v>949.269</v>
      </c>
      <c r="X464" s="16" t="n">
        <v>45</v>
      </c>
      <c r="Y464" s="16" t="n">
        <v>0</v>
      </c>
      <c r="Z464" s="16" t="n">
        <v>3.647</v>
      </c>
      <c r="AA464" s="16" t="n">
        <v>605.807</v>
      </c>
      <c r="AB464" s="16" t="n">
        <v>49138.364</v>
      </c>
      <c r="AC464" s="16" t="n">
        <v>85634.661</v>
      </c>
      <c r="AD464" s="48" t="n">
        <v>2521.402</v>
      </c>
      <c r="AE464" s="48" t="n">
        <v>19498.052</v>
      </c>
      <c r="AF464" s="16" t="n">
        <v>34919.9</v>
      </c>
      <c r="AG464" s="16" t="n">
        <v>2049.123</v>
      </c>
      <c r="AH464" s="16" t="n">
        <v>646.725</v>
      </c>
      <c r="AI464" s="16" t="n">
        <v>892.722</v>
      </c>
      <c r="AJ464" s="16" t="n">
        <v>0</v>
      </c>
      <c r="AK464" s="16" t="n">
        <v>1.429</v>
      </c>
      <c r="AL464" s="16" t="n">
        <v>3271.881</v>
      </c>
      <c r="AM464" s="16" t="n">
        <v>947.526</v>
      </c>
      <c r="AN464" s="16" t="n">
        <v>169.747</v>
      </c>
      <c r="AO464" s="16" t="n">
        <f aca="false">G464+H464+N464+P464+R464+S464+AD464+AE464+AG464+AH464+AL464+AN464</f>
        <v>34962.58</v>
      </c>
      <c r="AP464" s="16" t="n">
        <f aca="false">+AM464+AK464+AJ464+AI464+AF464+AC464+AB464+AA464+Z464+Y464+X464+W464+V464+U464+T464+Q464+O464+M464+L464+K464+J464+I464+F464+E464+D464+C464</f>
        <v>245863.63</v>
      </c>
      <c r="AQ464" s="28" t="n">
        <f aca="false">SUM(C464:AN464)</f>
        <v>280826.21</v>
      </c>
      <c r="AR464" s="3" t="n">
        <f aca="false">+AP464-Q464</f>
        <v>198463.389</v>
      </c>
      <c r="AT464" s="3" t="n">
        <f aca="false">+AP464-C464-K464-V464-Y464</f>
        <v>245533.799</v>
      </c>
      <c r="AU464" s="3" t="n">
        <f aca="false">+AT464-AB464-Q464</f>
        <v>148995.194</v>
      </c>
      <c r="AV464" s="3" t="n">
        <f aca="false">+Q464+AB464</f>
        <v>96538.605</v>
      </c>
      <c r="AW464" s="3" t="n">
        <f aca="false">+C464+K464+V464+Y464</f>
        <v>329.831</v>
      </c>
    </row>
    <row r="465" customFormat="false" ht="12.75" hidden="false" customHeight="true" outlineLevel="0" collapsed="false">
      <c r="A465" s="46" t="n">
        <v>190205</v>
      </c>
      <c r="B465" s="15" t="s">
        <v>452</v>
      </c>
      <c r="C465" s="16" t="n">
        <v>117.322</v>
      </c>
      <c r="D465" s="16" t="n">
        <v>3847.807</v>
      </c>
      <c r="E465" s="16" t="n">
        <v>2062.551</v>
      </c>
      <c r="F465" s="16" t="n">
        <v>16.82</v>
      </c>
      <c r="G465" s="16" t="n">
        <v>0</v>
      </c>
      <c r="H465" s="16" t="n">
        <v>4723.117</v>
      </c>
      <c r="I465" s="16" t="n">
        <v>460.2</v>
      </c>
      <c r="J465" s="16" t="n">
        <v>1439.074</v>
      </c>
      <c r="K465" s="16" t="n">
        <v>0</v>
      </c>
      <c r="L465" s="16" t="n">
        <v>2005.576</v>
      </c>
      <c r="M465" s="16" t="n">
        <v>0</v>
      </c>
      <c r="N465" s="16" t="n">
        <v>0</v>
      </c>
      <c r="O465" s="47" t="n">
        <v>12596.026</v>
      </c>
      <c r="P465" s="16" t="n">
        <v>0</v>
      </c>
      <c r="Q465" s="16" t="n">
        <v>29352.793</v>
      </c>
      <c r="R465" s="16" t="n">
        <v>2361.202</v>
      </c>
      <c r="S465" s="16" t="n">
        <v>83.43</v>
      </c>
      <c r="T465" s="16" t="n">
        <v>0</v>
      </c>
      <c r="U465" s="16" t="n">
        <v>87.272</v>
      </c>
      <c r="V465" s="16" t="n">
        <v>0</v>
      </c>
      <c r="W465" s="16" t="n">
        <v>887.958</v>
      </c>
      <c r="X465" s="16" t="n">
        <v>0</v>
      </c>
      <c r="Y465" s="16" t="n">
        <v>0</v>
      </c>
      <c r="Z465" s="16" t="n">
        <v>0</v>
      </c>
      <c r="AA465" s="16" t="n">
        <v>9.079</v>
      </c>
      <c r="AB465" s="16" t="n">
        <v>66162.819</v>
      </c>
      <c r="AC465" s="16" t="n">
        <v>55696.581</v>
      </c>
      <c r="AD465" s="48" t="n">
        <v>38524.619</v>
      </c>
      <c r="AE465" s="48" t="n">
        <v>19453.402</v>
      </c>
      <c r="AF465" s="16" t="n">
        <v>34485.111</v>
      </c>
      <c r="AG465" s="16" t="n">
        <v>1463.824</v>
      </c>
      <c r="AH465" s="16" t="n">
        <v>638.329</v>
      </c>
      <c r="AI465" s="16" t="n">
        <v>868.762</v>
      </c>
      <c r="AJ465" s="16" t="n">
        <v>0</v>
      </c>
      <c r="AK465" s="16" t="n">
        <v>0</v>
      </c>
      <c r="AL465" s="16" t="n">
        <v>2296.913</v>
      </c>
      <c r="AM465" s="16" t="n">
        <v>910.157</v>
      </c>
      <c r="AN465" s="16" t="n">
        <v>154.27</v>
      </c>
      <c r="AO465" s="16" t="n">
        <f aca="false">G465+H465+N465+P465+R465+S465+AD465+AE465+AG465+AH465+AL465+AN465</f>
        <v>69699.106</v>
      </c>
      <c r="AP465" s="16" t="n">
        <f aca="false">+AM465+AK465+AJ465+AI465+AF465+AC465+AB465+AA465+Z465+Y465+X465+W465+V465+U465+T465+Q465+O465+M465+L465+K465+J465+I465+F465+E465+D465+C465</f>
        <v>211005.908</v>
      </c>
      <c r="AQ465" s="28" t="n">
        <f aca="false">SUM(C465:AN465)</f>
        <v>280705.014</v>
      </c>
      <c r="AR465" s="3" t="n">
        <f aca="false">+AP465-Q465</f>
        <v>181653.115</v>
      </c>
      <c r="AT465" s="3" t="n">
        <f aca="false">+AP465-C465-K465-V465-Y465</f>
        <v>210888.586</v>
      </c>
      <c r="AU465" s="3" t="n">
        <f aca="false">+AT465-AB465-Q465</f>
        <v>115372.974</v>
      </c>
      <c r="AV465" s="3" t="n">
        <f aca="false">+Q465+AB465</f>
        <v>95515.612</v>
      </c>
      <c r="AW465" s="3" t="n">
        <f aca="false">+C465+K465+V465+Y465</f>
        <v>117.322</v>
      </c>
    </row>
    <row r="466" customFormat="false" ht="12.75" hidden="false" customHeight="true" outlineLevel="0" collapsed="false">
      <c r="A466" s="46" t="n">
        <v>190210</v>
      </c>
      <c r="B466" s="15" t="s">
        <v>453</v>
      </c>
      <c r="C466" s="16" t="n">
        <v>0</v>
      </c>
      <c r="D466" s="16" t="n">
        <v>0</v>
      </c>
      <c r="E466" s="16" t="n">
        <v>0</v>
      </c>
      <c r="F466" s="16" t="n">
        <v>27.905</v>
      </c>
      <c r="G466" s="16" t="n">
        <v>1.588</v>
      </c>
      <c r="H466" s="16" t="n">
        <v>2.718</v>
      </c>
      <c r="I466" s="16" t="n">
        <v>0</v>
      </c>
      <c r="J466" s="16" t="n">
        <v>0</v>
      </c>
      <c r="K466" s="16" t="n">
        <v>0</v>
      </c>
      <c r="L466" s="16" t="n">
        <v>0</v>
      </c>
      <c r="M466" s="16" t="n">
        <v>0</v>
      </c>
      <c r="N466" s="16" t="n">
        <v>0</v>
      </c>
      <c r="O466" s="47" t="n">
        <v>0</v>
      </c>
      <c r="P466" s="16" t="n">
        <v>0</v>
      </c>
      <c r="Q466" s="16" t="n">
        <v>1528.215</v>
      </c>
      <c r="R466" s="16" t="n">
        <v>0</v>
      </c>
      <c r="S466" s="16" t="n">
        <v>0</v>
      </c>
      <c r="T466" s="16" t="n">
        <v>0</v>
      </c>
      <c r="U466" s="16" t="n">
        <v>21.423</v>
      </c>
      <c r="V466" s="16" t="n">
        <v>0</v>
      </c>
      <c r="W466" s="16" t="n">
        <v>0</v>
      </c>
      <c r="X466" s="16" t="n">
        <v>0</v>
      </c>
      <c r="Y466" s="16" t="n">
        <v>0</v>
      </c>
      <c r="Z466" s="16" t="n">
        <v>0</v>
      </c>
      <c r="AA466" s="16" t="n">
        <v>0</v>
      </c>
      <c r="AB466" s="16" t="n">
        <v>219.346</v>
      </c>
      <c r="AC466" s="16" t="n">
        <v>1872.699</v>
      </c>
      <c r="AD466" s="48" t="n">
        <v>774.531</v>
      </c>
      <c r="AE466" s="48" t="n">
        <v>0</v>
      </c>
      <c r="AF466" s="16" t="n">
        <v>457.055</v>
      </c>
      <c r="AG466" s="16" t="n">
        <v>0</v>
      </c>
      <c r="AH466" s="16" t="n">
        <v>0</v>
      </c>
      <c r="AI466" s="16" t="n">
        <v>0</v>
      </c>
      <c r="AJ466" s="16" t="n">
        <v>0</v>
      </c>
      <c r="AK466" s="16" t="n">
        <v>0</v>
      </c>
      <c r="AL466" s="16" t="n">
        <v>0</v>
      </c>
      <c r="AM466" s="16" t="n">
        <v>0</v>
      </c>
      <c r="AN466" s="16" t="n">
        <v>0</v>
      </c>
      <c r="AO466" s="16" t="n">
        <f aca="false">G466+H466+N466+P466+R466+S466+AD466+AE466+AG466+AH466+AL466+AN466</f>
        <v>778.837</v>
      </c>
      <c r="AP466" s="16" t="n">
        <f aca="false">+AM466+AK466+AJ466+AI466+AF466+AC466+AB466+AA466+Z466+Y466+X466+W466+V466+U466+T466+Q466+O466+M466+L466+K466+J466+I466+F466+E466+D466+C466</f>
        <v>4126.643</v>
      </c>
      <c r="AQ466" s="28" t="n">
        <f aca="false">SUM(C466:AN466)</f>
        <v>4905.48</v>
      </c>
      <c r="AR466" s="3" t="n">
        <f aca="false">+AP466-Q466</f>
        <v>2598.428</v>
      </c>
      <c r="AT466" s="3" t="n">
        <f aca="false">+AP466-C466-K466-V466-Y466</f>
        <v>4126.643</v>
      </c>
      <c r="AU466" s="3" t="n">
        <f aca="false">+AT466-AB466-Q466</f>
        <v>2379.082</v>
      </c>
      <c r="AV466" s="3" t="n">
        <f aca="false">+Q466+AB466</f>
        <v>1747.561</v>
      </c>
      <c r="AW466" s="3" t="n">
        <f aca="false">+C466+K466+V466+Y466</f>
        <v>0</v>
      </c>
    </row>
    <row r="467" customFormat="false" ht="12.75" hidden="false" customHeight="true" outlineLevel="0" collapsed="false">
      <c r="A467" s="46" t="n">
        <v>190215</v>
      </c>
      <c r="B467" s="15" t="s">
        <v>454</v>
      </c>
      <c r="C467" s="16" t="n">
        <v>4.304</v>
      </c>
      <c r="D467" s="16" t="n">
        <v>0</v>
      </c>
      <c r="E467" s="16" t="n">
        <v>4.818</v>
      </c>
      <c r="F467" s="16" t="n">
        <v>14.437</v>
      </c>
      <c r="G467" s="16" t="n">
        <v>31.684</v>
      </c>
      <c r="H467" s="16" t="n">
        <v>28.563</v>
      </c>
      <c r="I467" s="16" t="n">
        <v>15.464</v>
      </c>
      <c r="J467" s="16" t="n">
        <v>0</v>
      </c>
      <c r="K467" s="16" t="n">
        <v>0</v>
      </c>
      <c r="L467" s="16" t="n">
        <v>0</v>
      </c>
      <c r="M467" s="16" t="n">
        <v>0</v>
      </c>
      <c r="N467" s="16" t="n">
        <v>753.264</v>
      </c>
      <c r="O467" s="47" t="n">
        <v>21.387</v>
      </c>
      <c r="P467" s="16" t="n">
        <v>21.698</v>
      </c>
      <c r="Q467" s="16" t="n">
        <v>1173.803</v>
      </c>
      <c r="R467" s="16" t="n">
        <v>0</v>
      </c>
      <c r="S467" s="16" t="n">
        <v>6.923</v>
      </c>
      <c r="T467" s="16" t="n">
        <v>6.37</v>
      </c>
      <c r="U467" s="16" t="n">
        <v>2.298</v>
      </c>
      <c r="V467" s="16" t="n">
        <v>10</v>
      </c>
      <c r="W467" s="16" t="n">
        <v>70.9</v>
      </c>
      <c r="X467" s="16" t="n">
        <v>45</v>
      </c>
      <c r="Y467" s="16" t="n">
        <v>0</v>
      </c>
      <c r="Z467" s="16" t="n">
        <v>0</v>
      </c>
      <c r="AA467" s="16" t="n">
        <v>7.568</v>
      </c>
      <c r="AB467" s="16" t="n">
        <v>20.778</v>
      </c>
      <c r="AC467" s="16" t="n">
        <v>236.978</v>
      </c>
      <c r="AD467" s="48" t="n">
        <v>9.688</v>
      </c>
      <c r="AE467" s="48" t="n">
        <v>40.808</v>
      </c>
      <c r="AF467" s="16" t="n">
        <v>38.681</v>
      </c>
      <c r="AG467" s="16" t="n">
        <v>585.299</v>
      </c>
      <c r="AH467" s="16" t="n">
        <v>8.396</v>
      </c>
      <c r="AI467" s="16" t="n">
        <v>0</v>
      </c>
      <c r="AJ467" s="16" t="n">
        <v>0</v>
      </c>
      <c r="AK467" s="16" t="n">
        <v>1.429</v>
      </c>
      <c r="AL467" s="16" t="n">
        <v>0.686</v>
      </c>
      <c r="AM467" s="16" t="n">
        <v>12.602</v>
      </c>
      <c r="AN467" s="16" t="n">
        <v>3.477</v>
      </c>
      <c r="AO467" s="16" t="n">
        <f aca="false">G467+H467+N467+P467+R467+S467+AD467+AE467+AG467+AH467+AL467+AN467</f>
        <v>1490.486</v>
      </c>
      <c r="AP467" s="16" t="n">
        <f aca="false">+AM467+AK467+AJ467+AI467+AF467+AC467+AB467+AA467+Z467+Y467+X467+W467+V467+U467+T467+Q467+O467+M467+L467+K467+J467+I467+F467+E467+D467+C467</f>
        <v>1686.817</v>
      </c>
      <c r="AQ467" s="28" t="n">
        <f aca="false">SUM(C467:AN467)</f>
        <v>3177.303</v>
      </c>
      <c r="AR467" s="3" t="n">
        <f aca="false">+AP467-Q467</f>
        <v>513.014</v>
      </c>
      <c r="AT467" s="3" t="n">
        <f aca="false">+AP467-C467-K467-V467-Y467</f>
        <v>1672.513</v>
      </c>
      <c r="AU467" s="3" t="n">
        <f aca="false">+AT467-AB467-Q467</f>
        <v>477.932</v>
      </c>
      <c r="AV467" s="3" t="n">
        <f aca="false">+Q467+AB467</f>
        <v>1194.581</v>
      </c>
      <c r="AW467" s="3" t="n">
        <f aca="false">+C467+K467+V467+Y467</f>
        <v>14.304</v>
      </c>
    </row>
    <row r="468" customFormat="false" ht="12.75" hidden="false" customHeight="true" outlineLevel="0" collapsed="false">
      <c r="A468" s="46" t="n">
        <v>190220</v>
      </c>
      <c r="B468" s="15" t="s">
        <v>455</v>
      </c>
      <c r="C468" s="16" t="n">
        <v>0</v>
      </c>
      <c r="D468" s="16" t="n">
        <v>59.481</v>
      </c>
      <c r="E468" s="16" t="n">
        <v>0</v>
      </c>
      <c r="F468" s="16" t="n">
        <v>388.422</v>
      </c>
      <c r="G468" s="16" t="n">
        <v>0</v>
      </c>
      <c r="H468" s="16" t="n">
        <v>0</v>
      </c>
      <c r="I468" s="16" t="n">
        <v>0</v>
      </c>
      <c r="J468" s="16" t="n">
        <v>0</v>
      </c>
      <c r="K468" s="16" t="n">
        <v>198.205</v>
      </c>
      <c r="L468" s="16" t="n">
        <v>0</v>
      </c>
      <c r="M468" s="16" t="n">
        <v>0</v>
      </c>
      <c r="N468" s="16" t="n">
        <v>0</v>
      </c>
      <c r="O468" s="47" t="n">
        <v>-0.001</v>
      </c>
      <c r="P468" s="16" t="n">
        <v>0</v>
      </c>
      <c r="Q468" s="16" t="n">
        <v>60.436</v>
      </c>
      <c r="R468" s="16" t="n">
        <v>0</v>
      </c>
      <c r="S468" s="16" t="n">
        <v>0</v>
      </c>
      <c r="T468" s="16" t="n">
        <v>2.52</v>
      </c>
      <c r="U468" s="16" t="n">
        <v>0</v>
      </c>
      <c r="V468" s="16" t="n">
        <v>0</v>
      </c>
      <c r="W468" s="16" t="n">
        <v>0</v>
      </c>
      <c r="X468" s="16" t="n">
        <v>0</v>
      </c>
      <c r="Y468" s="16" t="n">
        <v>0</v>
      </c>
      <c r="Z468" s="16" t="n">
        <v>3.647</v>
      </c>
      <c r="AA468" s="16" t="n">
        <v>0</v>
      </c>
      <c r="AB468" s="16" t="n">
        <v>402.125</v>
      </c>
      <c r="AC468" s="16" t="n">
        <v>19.027</v>
      </c>
      <c r="AD468" s="48" t="n">
        <v>0</v>
      </c>
      <c r="AE468" s="48" t="n">
        <v>0</v>
      </c>
      <c r="AF468" s="16" t="n">
        <v>147.966</v>
      </c>
      <c r="AG468" s="16" t="n">
        <v>0</v>
      </c>
      <c r="AH468" s="16" t="n">
        <v>0</v>
      </c>
      <c r="AI468" s="16" t="n">
        <v>0</v>
      </c>
      <c r="AJ468" s="16" t="n">
        <v>0</v>
      </c>
      <c r="AK468" s="16" t="n">
        <v>0</v>
      </c>
      <c r="AL468" s="16" t="n">
        <v>0</v>
      </c>
      <c r="AM468" s="16" t="n">
        <v>0</v>
      </c>
      <c r="AN468" s="16" t="n">
        <v>0</v>
      </c>
      <c r="AO468" s="16" t="n">
        <f aca="false">G468+H468+N468+P468+R468+S468+AD468+AE468+AG468+AH468+AL468+AN468</f>
        <v>0</v>
      </c>
      <c r="AP468" s="16" t="n">
        <f aca="false">+AM468+AK468+AJ468+AI468+AF468+AC468+AB468+AA468+Z468+Y468+X468+W468+V468+U468+T468+Q468+O468+M468+L468+K468+J468+I468+F468+E468+D468+C468</f>
        <v>1281.828</v>
      </c>
      <c r="AQ468" s="28" t="n">
        <f aca="false">SUM(C468:AN468)</f>
        <v>1281.828</v>
      </c>
      <c r="AR468" s="3" t="n">
        <f aca="false">+AP468-Q468</f>
        <v>1221.392</v>
      </c>
      <c r="AT468" s="3" t="n">
        <f aca="false">+AP468-C468-K468-V468-Y468</f>
        <v>1083.623</v>
      </c>
      <c r="AU468" s="3" t="n">
        <f aca="false">+AT468-AB468-Q468</f>
        <v>621.062</v>
      </c>
      <c r="AV468" s="3" t="n">
        <f aca="false">+Q468+AB468</f>
        <v>462.561</v>
      </c>
      <c r="AW468" s="3" t="n">
        <f aca="false">+C468+K468+V468+Y468</f>
        <v>198.205</v>
      </c>
    </row>
    <row r="469" customFormat="false" ht="12.75" hidden="false" customHeight="true" outlineLevel="0" collapsed="false">
      <c r="A469" s="46" t="n">
        <v>190225</v>
      </c>
      <c r="B469" s="15" t="s">
        <v>456</v>
      </c>
      <c r="C469" s="16" t="n">
        <v>0</v>
      </c>
      <c r="D469" s="16" t="n">
        <v>0</v>
      </c>
      <c r="E469" s="16" t="n">
        <v>0</v>
      </c>
      <c r="F469" s="16" t="n">
        <v>0</v>
      </c>
      <c r="G469" s="16" t="n">
        <v>0</v>
      </c>
      <c r="H469" s="16" t="n">
        <v>0</v>
      </c>
      <c r="I469" s="16" t="n">
        <v>0</v>
      </c>
      <c r="J469" s="16" t="n">
        <v>0</v>
      </c>
      <c r="K469" s="16" t="n">
        <v>0</v>
      </c>
      <c r="L469" s="16" t="n">
        <v>0</v>
      </c>
      <c r="M469" s="16" t="n">
        <v>0</v>
      </c>
      <c r="N469" s="16" t="n">
        <v>0</v>
      </c>
      <c r="O469" s="47" t="n">
        <v>0</v>
      </c>
      <c r="P469" s="16" t="n">
        <v>0</v>
      </c>
      <c r="Q469" s="16" t="n">
        <v>0</v>
      </c>
      <c r="R469" s="16" t="n">
        <v>0</v>
      </c>
      <c r="S469" s="16" t="n">
        <v>0</v>
      </c>
      <c r="T469" s="16" t="n">
        <v>0</v>
      </c>
      <c r="U469" s="16" t="n">
        <v>0</v>
      </c>
      <c r="V469" s="16" t="n">
        <v>0</v>
      </c>
      <c r="W469" s="16" t="n">
        <v>0</v>
      </c>
      <c r="X469" s="16" t="n">
        <v>0</v>
      </c>
      <c r="Y469" s="16" t="n">
        <v>0</v>
      </c>
      <c r="Z469" s="16" t="n">
        <v>0</v>
      </c>
      <c r="AA469" s="16" t="n">
        <v>0</v>
      </c>
      <c r="AB469" s="16" t="n">
        <v>0</v>
      </c>
      <c r="AC469" s="16" t="n">
        <v>0</v>
      </c>
      <c r="AD469" s="48" t="n">
        <v>0</v>
      </c>
      <c r="AE469" s="48" t="n">
        <v>0</v>
      </c>
      <c r="AF469" s="16" t="n">
        <v>0</v>
      </c>
      <c r="AG469" s="16" t="n">
        <v>0</v>
      </c>
      <c r="AH469" s="16" t="n">
        <v>0</v>
      </c>
      <c r="AI469" s="16" t="n">
        <v>0</v>
      </c>
      <c r="AJ469" s="16" t="n">
        <v>0</v>
      </c>
      <c r="AK469" s="16" t="n">
        <v>0</v>
      </c>
      <c r="AL469" s="16" t="n">
        <v>0</v>
      </c>
      <c r="AM469" s="16" t="n">
        <v>0</v>
      </c>
      <c r="AN469" s="16" t="n">
        <v>0</v>
      </c>
      <c r="AO469" s="16" t="n">
        <f aca="false">G469+H469+N469+P469+R469+S469+AD469+AE469+AG469+AH469+AL469+AN469</f>
        <v>0</v>
      </c>
      <c r="AP469" s="16" t="n">
        <f aca="false">+AM469+AK469+AJ469+AI469+AF469+AC469+AB469+AA469+Z469+Y469+X469+W469+V469+U469+T469+Q469+O469+M469+L469+K469+J469+I469+F469+E469+D469+C469</f>
        <v>0</v>
      </c>
      <c r="AQ469" s="28" t="n">
        <f aca="false">SUM(C469:AN469)</f>
        <v>0</v>
      </c>
      <c r="AR469" s="3" t="n">
        <f aca="false">+AP469-Q469</f>
        <v>0</v>
      </c>
      <c r="AT469" s="3" t="n">
        <f aca="false">+AP469-C469-K469-V469-Y469</f>
        <v>0</v>
      </c>
      <c r="AU469" s="3" t="n">
        <f aca="false">+AT469-AB469-Q469</f>
        <v>0</v>
      </c>
      <c r="AV469" s="3" t="n">
        <f aca="false">+Q469+AB469</f>
        <v>0</v>
      </c>
      <c r="AW469" s="3" t="n">
        <f aca="false">+C469+K469+V469+Y469</f>
        <v>0</v>
      </c>
    </row>
    <row r="470" customFormat="false" ht="12.75" hidden="false" customHeight="true" outlineLevel="0" collapsed="false">
      <c r="A470" s="46" t="n">
        <v>190230</v>
      </c>
      <c r="B470" s="15" t="s">
        <v>457</v>
      </c>
      <c r="C470" s="16" t="n">
        <v>0</v>
      </c>
      <c r="D470" s="16" t="n">
        <v>9.934</v>
      </c>
      <c r="E470" s="16" t="n">
        <v>6.502</v>
      </c>
      <c r="F470" s="16" t="n">
        <v>0.485</v>
      </c>
      <c r="G470" s="16" t="n">
        <v>0</v>
      </c>
      <c r="H470" s="16" t="n">
        <v>0</v>
      </c>
      <c r="I470" s="16" t="n">
        <v>33.773</v>
      </c>
      <c r="J470" s="16" t="n">
        <v>0</v>
      </c>
      <c r="K470" s="16" t="n">
        <v>0</v>
      </c>
      <c r="L470" s="16" t="n">
        <v>0</v>
      </c>
      <c r="M470" s="16" t="n">
        <v>0</v>
      </c>
      <c r="N470" s="16" t="n">
        <v>0</v>
      </c>
      <c r="O470" s="47" t="n">
        <v>231.52</v>
      </c>
      <c r="P470" s="16" t="n">
        <v>0</v>
      </c>
      <c r="Q470" s="16" t="n">
        <v>16937.316</v>
      </c>
      <c r="R470" s="16" t="n">
        <v>0</v>
      </c>
      <c r="S470" s="16" t="n">
        <v>0</v>
      </c>
      <c r="T470" s="16" t="n">
        <v>16.003</v>
      </c>
      <c r="U470" s="16" t="n">
        <v>0</v>
      </c>
      <c r="V470" s="16" t="n">
        <v>0</v>
      </c>
      <c r="W470" s="16" t="n">
        <v>0</v>
      </c>
      <c r="X470" s="16" t="n">
        <v>0</v>
      </c>
      <c r="Y470" s="16" t="n">
        <v>0</v>
      </c>
      <c r="Z470" s="16" t="n">
        <v>0</v>
      </c>
      <c r="AA470" s="16" t="n">
        <v>589.16</v>
      </c>
      <c r="AB470" s="16" t="n">
        <v>5.174</v>
      </c>
      <c r="AC470" s="16" t="n">
        <v>27849.376</v>
      </c>
      <c r="AD470" s="48" t="n">
        <v>2157.711</v>
      </c>
      <c r="AE470" s="48" t="n">
        <v>3.842</v>
      </c>
      <c r="AF470" s="16" t="n">
        <v>44.329</v>
      </c>
      <c r="AG470" s="16" t="n">
        <v>0</v>
      </c>
      <c r="AH470" s="16" t="n">
        <v>0</v>
      </c>
      <c r="AI470" s="16" t="n">
        <v>23.96</v>
      </c>
      <c r="AJ470" s="16" t="n">
        <v>0</v>
      </c>
      <c r="AK470" s="16" t="n">
        <v>0</v>
      </c>
      <c r="AL470" s="16" t="n">
        <v>1022.312</v>
      </c>
      <c r="AM470" s="16" t="n">
        <v>24.767</v>
      </c>
      <c r="AN470" s="16" t="n">
        <v>12</v>
      </c>
      <c r="AO470" s="16" t="n">
        <f aca="false">G470+H470+N470+P470+R470+S470+AD470+AE470+AG470+AH470+AL470+AN470</f>
        <v>3195.865</v>
      </c>
      <c r="AP470" s="16" t="n">
        <f aca="false">+AM470+AK470+AJ470+AI470+AF470+AC470+AB470+AA470+Z470+Y470+X470+W470+V470+U470+T470+Q470+O470+M470+L470+K470+J470+I470+F470+E470+D470+C470</f>
        <v>45772.299</v>
      </c>
      <c r="AQ470" s="28" t="n">
        <f aca="false">SUM(C470:AN470)</f>
        <v>48968.164</v>
      </c>
      <c r="AR470" s="3" t="n">
        <f aca="false">+AP470-Q470</f>
        <v>28834.983</v>
      </c>
      <c r="AT470" s="3" t="n">
        <f aca="false">+AP470-C470-K470-V470-Y470</f>
        <v>45772.299</v>
      </c>
      <c r="AU470" s="3" t="n">
        <f aca="false">+AT470-AB470-Q470</f>
        <v>28829.809</v>
      </c>
      <c r="AV470" s="3" t="n">
        <f aca="false">+Q470+AB470</f>
        <v>16942.49</v>
      </c>
      <c r="AW470" s="3" t="n">
        <f aca="false">+C470+K470+V470+Y470</f>
        <v>0</v>
      </c>
    </row>
    <row r="471" customFormat="false" ht="12.75" hidden="false" customHeight="true" outlineLevel="0" collapsed="false">
      <c r="A471" s="46" t="n">
        <v>190275</v>
      </c>
      <c r="B471" s="15" t="s">
        <v>458</v>
      </c>
      <c r="C471" s="16" t="n">
        <v>0</v>
      </c>
      <c r="D471" s="16" t="n">
        <v>0</v>
      </c>
      <c r="E471" s="16" t="n">
        <v>0</v>
      </c>
      <c r="F471" s="16" t="n">
        <v>0</v>
      </c>
      <c r="G471" s="16" t="n">
        <v>0</v>
      </c>
      <c r="H471" s="16" t="n">
        <v>0</v>
      </c>
      <c r="I471" s="16" t="n">
        <v>0</v>
      </c>
      <c r="J471" s="16" t="n">
        <v>0</v>
      </c>
      <c r="K471" s="16" t="n">
        <v>0</v>
      </c>
      <c r="L471" s="16" t="n">
        <v>44.348</v>
      </c>
      <c r="M471" s="16" t="n">
        <v>0</v>
      </c>
      <c r="N471" s="16" t="n">
        <v>0</v>
      </c>
      <c r="O471" s="47" t="n">
        <v>4410.258</v>
      </c>
      <c r="P471" s="16" t="n">
        <v>0</v>
      </c>
      <c r="Q471" s="16" t="n">
        <v>0</v>
      </c>
      <c r="R471" s="16" t="n">
        <v>0</v>
      </c>
      <c r="S471" s="16" t="n">
        <v>0</v>
      </c>
      <c r="T471" s="16" t="n">
        <v>0</v>
      </c>
      <c r="U471" s="16" t="n">
        <v>0</v>
      </c>
      <c r="V471" s="16" t="n">
        <v>0</v>
      </c>
      <c r="W471" s="16" t="n">
        <v>0</v>
      </c>
      <c r="X471" s="16" t="n">
        <v>0</v>
      </c>
      <c r="Y471" s="16" t="n">
        <v>0</v>
      </c>
      <c r="Z471" s="16" t="n">
        <v>0</v>
      </c>
      <c r="AA471" s="16" t="n">
        <v>0</v>
      </c>
      <c r="AB471" s="16" t="n">
        <v>162.355</v>
      </c>
      <c r="AC471" s="16" t="n">
        <v>0</v>
      </c>
      <c r="AD471" s="48" t="n">
        <v>0</v>
      </c>
      <c r="AE471" s="48" t="n">
        <v>0</v>
      </c>
      <c r="AF471" s="16" t="n">
        <v>0</v>
      </c>
      <c r="AG471" s="16" t="n">
        <v>0</v>
      </c>
      <c r="AH471" s="16" t="n">
        <v>0</v>
      </c>
      <c r="AI471" s="16" t="n">
        <v>0</v>
      </c>
      <c r="AJ471" s="16" t="n">
        <v>0</v>
      </c>
      <c r="AK471" s="16" t="n">
        <v>0</v>
      </c>
      <c r="AL471" s="16" t="n">
        <v>0</v>
      </c>
      <c r="AM471" s="16" t="n">
        <v>0</v>
      </c>
      <c r="AN471" s="16" t="n">
        <v>0</v>
      </c>
      <c r="AO471" s="16" t="n">
        <f aca="false">G471+H471+N471+P471+R471+S471+AD471+AE471+AG471+AH471+AL471+AN471</f>
        <v>0</v>
      </c>
      <c r="AP471" s="16" t="n">
        <f aca="false">+AM471+AK471+AJ471+AI471+AF471+AC471+AB471+AA471+Z471+Y471+X471+W471+V471+U471+T471+Q471+O471+M471+L471+K471+J471+I471+F471+E471+D471+C471</f>
        <v>4616.961</v>
      </c>
      <c r="AQ471" s="28" t="n">
        <f aca="false">SUM(C471:AN471)</f>
        <v>4616.961</v>
      </c>
      <c r="AR471" s="3" t="n">
        <f aca="false">+AP471-Q471</f>
        <v>4616.961</v>
      </c>
      <c r="AT471" s="3" t="n">
        <f aca="false">+AP471-C471-K471-V471-Y471</f>
        <v>4616.961</v>
      </c>
      <c r="AU471" s="3" t="n">
        <f aca="false">+AT471-AB471-Q471</f>
        <v>4454.606</v>
      </c>
      <c r="AV471" s="3" t="n">
        <f aca="false">+Q471+AB471</f>
        <v>162.355</v>
      </c>
      <c r="AW471" s="3" t="n">
        <f aca="false">+C471+K471+V471+Y471</f>
        <v>0</v>
      </c>
    </row>
    <row r="472" customFormat="false" ht="12.75" hidden="false" customHeight="true" outlineLevel="0" collapsed="false">
      <c r="A472" s="46" t="n">
        <v>190299</v>
      </c>
      <c r="B472" s="15" t="s">
        <v>459</v>
      </c>
      <c r="C472" s="16" t="n">
        <v>0</v>
      </c>
      <c r="D472" s="16" t="n">
        <v>0</v>
      </c>
      <c r="E472" s="16" t="n">
        <v>0</v>
      </c>
      <c r="F472" s="16" t="n">
        <v>0</v>
      </c>
      <c r="G472" s="16" t="n">
        <v>0</v>
      </c>
      <c r="H472" s="16" t="n">
        <v>0</v>
      </c>
      <c r="I472" s="16" t="n">
        <v>0</v>
      </c>
      <c r="J472" s="16" t="n">
        <v>0</v>
      </c>
      <c r="K472" s="16" t="n">
        <v>0</v>
      </c>
      <c r="L472" s="16" t="n">
        <v>0</v>
      </c>
      <c r="M472" s="16" t="n">
        <v>0</v>
      </c>
      <c r="N472" s="16" t="n">
        <v>0</v>
      </c>
      <c r="O472" s="47" t="n">
        <v>-2817.665</v>
      </c>
      <c r="P472" s="16" t="n">
        <v>0</v>
      </c>
      <c r="Q472" s="16" t="n">
        <v>-1652.322</v>
      </c>
      <c r="R472" s="16" t="n">
        <v>-1208.537</v>
      </c>
      <c r="S472" s="16" t="n">
        <v>0</v>
      </c>
      <c r="T472" s="16" t="n">
        <v>-19.775</v>
      </c>
      <c r="U472" s="16" t="n">
        <v>0</v>
      </c>
      <c r="V472" s="16" t="n">
        <v>0</v>
      </c>
      <c r="W472" s="16" t="n">
        <v>-9.589</v>
      </c>
      <c r="X472" s="16" t="n">
        <v>0</v>
      </c>
      <c r="Y472" s="16" t="n">
        <v>0</v>
      </c>
      <c r="Z472" s="16" t="n">
        <v>0</v>
      </c>
      <c r="AA472" s="16" t="n">
        <v>0</v>
      </c>
      <c r="AB472" s="16" t="n">
        <v>-17834.233</v>
      </c>
      <c r="AC472" s="16" t="n">
        <v>-40</v>
      </c>
      <c r="AD472" s="48" t="n">
        <v>-38945.147</v>
      </c>
      <c r="AE472" s="48" t="n">
        <v>0</v>
      </c>
      <c r="AF472" s="16" t="n">
        <v>-253.242</v>
      </c>
      <c r="AG472" s="16" t="n">
        <v>0</v>
      </c>
      <c r="AH472" s="16" t="n">
        <v>0</v>
      </c>
      <c r="AI472" s="16" t="n">
        <v>0</v>
      </c>
      <c r="AJ472" s="16" t="n">
        <v>0</v>
      </c>
      <c r="AK472" s="16" t="n">
        <v>0</v>
      </c>
      <c r="AL472" s="16" t="n">
        <v>-48.03</v>
      </c>
      <c r="AM472" s="16" t="n">
        <v>0</v>
      </c>
      <c r="AN472" s="16" t="n">
        <v>0</v>
      </c>
      <c r="AO472" s="16" t="n">
        <f aca="false">G472+H472+N472+P472+R472+S472+AD472+AE472+AG472+AH472+AL472+AN472</f>
        <v>-40201.714</v>
      </c>
      <c r="AP472" s="16" t="n">
        <f aca="false">+AM472+AK472+AJ472+AI472+AF472+AC472+AB472+AA472+Z472+Y472+X472+W472+V472+U472+T472+Q472+O472+M472+L472+K472+J472+I472+F472+E472+D472+C472</f>
        <v>-22626.826</v>
      </c>
      <c r="AQ472" s="28" t="n">
        <f aca="false">SUM(C472:AN472)</f>
        <v>-62828.54</v>
      </c>
      <c r="AR472" s="3" t="n">
        <f aca="false">+AP472-Q472</f>
        <v>-20974.504</v>
      </c>
      <c r="AT472" s="3" t="n">
        <f aca="false">+AP472-C472-K472-V472-Y472</f>
        <v>-22626.826</v>
      </c>
      <c r="AU472" s="3" t="n">
        <f aca="false">+AT472-AB472-Q472</f>
        <v>-3140.271</v>
      </c>
      <c r="AV472" s="3" t="n">
        <f aca="false">+Q472+AB472</f>
        <v>-19486.555</v>
      </c>
      <c r="AW472" s="3" t="n">
        <f aca="false">+C472+K472+V472+Y472</f>
        <v>0</v>
      </c>
    </row>
    <row r="473" customFormat="false" ht="12.75" hidden="false" customHeight="true" outlineLevel="0" collapsed="false">
      <c r="A473" s="46" t="n">
        <v>1904</v>
      </c>
      <c r="B473" s="15" t="s">
        <v>460</v>
      </c>
      <c r="C473" s="16" t="n">
        <v>1551.853</v>
      </c>
      <c r="D473" s="16" t="n">
        <v>360.504</v>
      </c>
      <c r="E473" s="16" t="n">
        <v>747.653</v>
      </c>
      <c r="F473" s="16" t="n">
        <v>961.883</v>
      </c>
      <c r="G473" s="16" t="n">
        <v>188.633</v>
      </c>
      <c r="H473" s="16" t="n">
        <v>4706.751</v>
      </c>
      <c r="I473" s="16" t="n">
        <v>2780.426</v>
      </c>
      <c r="J473" s="16" t="n">
        <v>192.561</v>
      </c>
      <c r="K473" s="16" t="n">
        <v>2403.268</v>
      </c>
      <c r="L473" s="16" t="n">
        <v>284.701</v>
      </c>
      <c r="M473" s="16" t="n">
        <v>77.984</v>
      </c>
      <c r="N473" s="16" t="n">
        <v>537.059</v>
      </c>
      <c r="O473" s="47" t="n">
        <v>20317.497</v>
      </c>
      <c r="P473" s="16" t="n">
        <v>42.086</v>
      </c>
      <c r="Q473" s="16" t="n">
        <v>23726.546</v>
      </c>
      <c r="R473" s="16" t="n">
        <v>3317.278</v>
      </c>
      <c r="S473" s="16" t="n">
        <v>200.216</v>
      </c>
      <c r="T473" s="16" t="n">
        <v>5.639</v>
      </c>
      <c r="U473" s="16" t="n">
        <v>523.965</v>
      </c>
      <c r="V473" s="16" t="n">
        <v>45.091</v>
      </c>
      <c r="W473" s="16" t="n">
        <v>4019.853</v>
      </c>
      <c r="X473" s="16" t="n">
        <v>41.459</v>
      </c>
      <c r="Y473" s="16" t="n">
        <v>595.268</v>
      </c>
      <c r="Z473" s="16" t="n">
        <v>190.087</v>
      </c>
      <c r="AA473" s="16" t="n">
        <v>850.336</v>
      </c>
      <c r="AB473" s="16" t="n">
        <v>11756.796</v>
      </c>
      <c r="AC473" s="16" t="n">
        <v>12877.543</v>
      </c>
      <c r="AD473" s="48" t="n">
        <v>1815.975</v>
      </c>
      <c r="AE473" s="48" t="n">
        <v>8995.279</v>
      </c>
      <c r="AF473" s="16" t="n">
        <v>3404.649</v>
      </c>
      <c r="AG473" s="16" t="n">
        <v>1963.394</v>
      </c>
      <c r="AH473" s="16" t="n">
        <v>337.582</v>
      </c>
      <c r="AI473" s="16" t="n">
        <v>773.677</v>
      </c>
      <c r="AJ473" s="16" t="n">
        <v>104.639</v>
      </c>
      <c r="AK473" s="16" t="n">
        <v>43.494</v>
      </c>
      <c r="AL473" s="16" t="n">
        <v>1692.057</v>
      </c>
      <c r="AM473" s="16" t="n">
        <v>185.539</v>
      </c>
      <c r="AN473" s="16" t="n">
        <v>695.628</v>
      </c>
      <c r="AO473" s="16" t="n">
        <f aca="false">G473+H473+N473+P473+R473+S473+AD473+AE473+AG473+AH473+AL473+AN473</f>
        <v>24491.938</v>
      </c>
      <c r="AP473" s="16" t="n">
        <f aca="false">+AM473+AK473+AJ473+AI473+AF473+AC473+AB473+AA473+Z473+Y473+X473+W473+V473+U473+T473+Q473+O473+M473+L473+K473+J473+I473+F473+E473+D473+C473</f>
        <v>88822.911</v>
      </c>
      <c r="AQ473" s="28" t="n">
        <f aca="false">SUM(C473:AN473)</f>
        <v>113314.849</v>
      </c>
      <c r="AR473" s="3" t="n">
        <f aca="false">+AP473-Q473</f>
        <v>65096.365</v>
      </c>
      <c r="AT473" s="3" t="n">
        <f aca="false">+AP473-C473-K473-V473-Y473</f>
        <v>84227.431</v>
      </c>
      <c r="AU473" s="3" t="n">
        <f aca="false">+AT473-AB473-Q473</f>
        <v>48744.089</v>
      </c>
      <c r="AV473" s="3" t="n">
        <f aca="false">+Q473+AB473</f>
        <v>35483.342</v>
      </c>
      <c r="AW473" s="3" t="n">
        <f aca="false">+C473+K473+V473+Y473</f>
        <v>4595.48</v>
      </c>
    </row>
    <row r="474" customFormat="false" ht="12.75" hidden="false" customHeight="true" outlineLevel="0" collapsed="false">
      <c r="A474" s="46" t="s">
        <v>461</v>
      </c>
      <c r="B474" s="15" t="s">
        <v>462</v>
      </c>
      <c r="C474" s="16" t="n">
        <v>0</v>
      </c>
      <c r="D474" s="16" t="n">
        <v>0</v>
      </c>
      <c r="E474" s="16" t="n">
        <v>0</v>
      </c>
      <c r="F474" s="16" t="n">
        <v>3.619</v>
      </c>
      <c r="G474" s="16" t="n">
        <v>0</v>
      </c>
      <c r="H474" s="16" t="n">
        <v>0</v>
      </c>
      <c r="I474" s="16" t="n">
        <v>0</v>
      </c>
      <c r="J474" s="16" t="n">
        <v>0</v>
      </c>
      <c r="K474" s="16" t="n">
        <v>0</v>
      </c>
      <c r="L474" s="16" t="n">
        <v>0</v>
      </c>
      <c r="M474" s="16" t="n">
        <v>0</v>
      </c>
      <c r="N474" s="16" t="n">
        <v>2.104</v>
      </c>
      <c r="O474" s="47" t="n">
        <v>0</v>
      </c>
      <c r="P474" s="16" t="n">
        <v>0</v>
      </c>
      <c r="Q474" s="16" t="n">
        <v>0</v>
      </c>
      <c r="R474" s="16" t="n">
        <v>0</v>
      </c>
      <c r="S474" s="16" t="n">
        <v>0</v>
      </c>
      <c r="T474" s="16" t="n">
        <v>0</v>
      </c>
      <c r="U474" s="16" t="n">
        <v>2.545</v>
      </c>
      <c r="V474" s="16" t="n">
        <v>0</v>
      </c>
      <c r="W474" s="16" t="n">
        <v>749.463</v>
      </c>
      <c r="X474" s="16" t="n">
        <v>23.022</v>
      </c>
      <c r="Y474" s="16" t="n">
        <v>0</v>
      </c>
      <c r="Z474" s="16" t="n">
        <v>0</v>
      </c>
      <c r="AA474" s="16" t="n">
        <v>0</v>
      </c>
      <c r="AB474" s="16" t="n">
        <v>0</v>
      </c>
      <c r="AC474" s="16" t="n">
        <v>0</v>
      </c>
      <c r="AD474" s="48" t="n">
        <v>0</v>
      </c>
      <c r="AE474" s="48" t="n">
        <v>0</v>
      </c>
      <c r="AF474" s="16" t="n">
        <v>0</v>
      </c>
      <c r="AG474" s="16" t="n">
        <v>0</v>
      </c>
      <c r="AH474" s="16" t="n">
        <v>2.534</v>
      </c>
      <c r="AI474" s="16" t="n">
        <v>0</v>
      </c>
      <c r="AJ474" s="16" t="n">
        <v>1.839</v>
      </c>
      <c r="AK474" s="16" t="n">
        <v>0.093</v>
      </c>
      <c r="AL474" s="16" t="n">
        <v>117.413</v>
      </c>
      <c r="AM474" s="16" t="n">
        <v>0</v>
      </c>
      <c r="AN474" s="16" t="n">
        <v>0</v>
      </c>
      <c r="AO474" s="16" t="n">
        <f aca="false">G474+H474+N474+P474+R474+S474+AD474+AE474+AG474+AH474+AL474+AN474</f>
        <v>122.051</v>
      </c>
      <c r="AP474" s="16" t="n">
        <f aca="false">+AM474+AK474+AJ474+AI474+AF474+AC474+AB474+AA474+Z474+Y474+X474+W474+V474+U474+T474+Q474+O474+M474+L474+K474+J474+I474+F474+E474+D474+C474</f>
        <v>780.581</v>
      </c>
      <c r="AQ474" s="28" t="n">
        <f aca="false">SUM(C474:AN474)</f>
        <v>902.632</v>
      </c>
      <c r="AR474" s="3" t="n">
        <f aca="false">+AP474-Q474</f>
        <v>780.581</v>
      </c>
      <c r="AT474" s="3" t="n">
        <f aca="false">+AP474-C474-K474-V474-Y474</f>
        <v>780.581</v>
      </c>
      <c r="AU474" s="3" t="n">
        <f aca="false">+AT474-AB474-Q474</f>
        <v>780.581</v>
      </c>
      <c r="AV474" s="3" t="n">
        <f aca="false">+Q474+AB474</f>
        <v>0</v>
      </c>
      <c r="AW474" s="3" t="n">
        <f aca="false">+C474+K474+V474+Y474</f>
        <v>0</v>
      </c>
    </row>
    <row r="475" customFormat="false" ht="12.75" hidden="false" customHeight="true" outlineLevel="0" collapsed="false">
      <c r="A475" s="46" t="s">
        <v>463</v>
      </c>
      <c r="B475" s="15" t="s">
        <v>464</v>
      </c>
      <c r="C475" s="16" t="n">
        <v>1462.032</v>
      </c>
      <c r="D475" s="16" t="n">
        <v>360.504</v>
      </c>
      <c r="E475" s="16" t="n">
        <v>743.893</v>
      </c>
      <c r="F475" s="16" t="n">
        <v>956.83</v>
      </c>
      <c r="G475" s="16" t="n">
        <v>188.633</v>
      </c>
      <c r="H475" s="16" t="n">
        <v>4706.751</v>
      </c>
      <c r="I475" s="16" t="n">
        <v>2513.734</v>
      </c>
      <c r="J475" s="16" t="n">
        <v>185.664</v>
      </c>
      <c r="K475" s="16" t="n">
        <v>2347.613</v>
      </c>
      <c r="L475" s="16" t="n">
        <v>284.701</v>
      </c>
      <c r="M475" s="16" t="n">
        <v>77.984</v>
      </c>
      <c r="N475" s="16" t="n">
        <v>534.955</v>
      </c>
      <c r="O475" s="47" t="n">
        <v>19251.616</v>
      </c>
      <c r="P475" s="16" t="n">
        <v>42.086</v>
      </c>
      <c r="Q475" s="16" t="n">
        <v>21118.071</v>
      </c>
      <c r="R475" s="16" t="n">
        <v>3315.259</v>
      </c>
      <c r="S475" s="16" t="n">
        <v>96.184</v>
      </c>
      <c r="T475" s="16" t="n">
        <v>5.639</v>
      </c>
      <c r="U475" s="16" t="n">
        <v>391.971</v>
      </c>
      <c r="V475" s="16" t="n">
        <v>45.091</v>
      </c>
      <c r="W475" s="16" t="n">
        <v>3054.966</v>
      </c>
      <c r="X475" s="16" t="n">
        <v>18.437</v>
      </c>
      <c r="Y475" s="16" t="n">
        <v>544.057</v>
      </c>
      <c r="Z475" s="16" t="n">
        <v>190.087</v>
      </c>
      <c r="AA475" s="16" t="n">
        <v>850.336</v>
      </c>
      <c r="AB475" s="16" t="n">
        <v>11742.067</v>
      </c>
      <c r="AC475" s="16" t="n">
        <v>12860.942</v>
      </c>
      <c r="AD475" s="48" t="n">
        <v>1815.975</v>
      </c>
      <c r="AE475" s="48" t="n">
        <v>8999.305</v>
      </c>
      <c r="AF475" s="16" t="n">
        <v>3334.944</v>
      </c>
      <c r="AG475" s="16" t="n">
        <v>1738.373</v>
      </c>
      <c r="AH475" s="16" t="n">
        <v>334.768</v>
      </c>
      <c r="AI475" s="16" t="n">
        <v>611.276</v>
      </c>
      <c r="AJ475" s="16" t="n">
        <v>102.8</v>
      </c>
      <c r="AK475" s="16" t="n">
        <v>43.401</v>
      </c>
      <c r="AL475" s="16" t="n">
        <v>1574.614</v>
      </c>
      <c r="AM475" s="16" t="n">
        <v>185.539</v>
      </c>
      <c r="AN475" s="16" t="n">
        <v>695.628</v>
      </c>
      <c r="AO475" s="16" t="n">
        <f aca="false">G475+H475+N475+P475+R475+S475+AD475+AE475+AG475+AH475+AL475+AN475</f>
        <v>24042.531</v>
      </c>
      <c r="AP475" s="16" t="n">
        <f aca="false">+AM475+AK475+AJ475+AI475+AF475+AC475+AB475+AA475+Z475+Y475+X475+W475+V475+U475+T475+Q475+O475+M475+L475+K475+J475+I475+F475+E475+D475+C475</f>
        <v>83284.195</v>
      </c>
      <c r="AQ475" s="28" t="n">
        <f aca="false">SUM(C475:AN475)</f>
        <v>107326.726</v>
      </c>
      <c r="AR475" s="3" t="n">
        <f aca="false">+AP475-Q475</f>
        <v>62166.124</v>
      </c>
      <c r="AT475" s="3" t="n">
        <f aca="false">+AP475-C475-K475-V475-Y475</f>
        <v>78885.402</v>
      </c>
      <c r="AU475" s="3" t="n">
        <f aca="false">+AT475-AB475-Q475</f>
        <v>46025.264</v>
      </c>
      <c r="AV475" s="3" t="n">
        <f aca="false">+Q475+AB475</f>
        <v>32860.138</v>
      </c>
      <c r="AW475" s="3" t="n">
        <f aca="false">+C475+K475+V475+Y475</f>
        <v>4398.793</v>
      </c>
    </row>
    <row r="476" customFormat="false" ht="12.75" hidden="false" customHeight="true" outlineLevel="0" collapsed="false">
      <c r="A476" s="46" t="s">
        <v>465</v>
      </c>
      <c r="B476" s="15" t="s">
        <v>466</v>
      </c>
      <c r="C476" s="16" t="n">
        <v>0</v>
      </c>
      <c r="D476" s="16" t="n">
        <v>0</v>
      </c>
      <c r="E476" s="16" t="n">
        <v>3.76</v>
      </c>
      <c r="F476" s="16" t="n">
        <v>1.434</v>
      </c>
      <c r="G476" s="16" t="n">
        <v>0</v>
      </c>
      <c r="H476" s="16" t="n">
        <v>0</v>
      </c>
      <c r="I476" s="16" t="n">
        <v>20.63</v>
      </c>
      <c r="J476" s="16" t="n">
        <v>0</v>
      </c>
      <c r="K476" s="16" t="n">
        <v>0</v>
      </c>
      <c r="L476" s="16" t="n">
        <v>0</v>
      </c>
      <c r="M476" s="16" t="n">
        <v>0</v>
      </c>
      <c r="N476" s="16" t="n">
        <v>0</v>
      </c>
      <c r="O476" s="47" t="n">
        <v>1065.881</v>
      </c>
      <c r="P476" s="16" t="n">
        <v>0</v>
      </c>
      <c r="Q476" s="16" t="n">
        <v>2608.475</v>
      </c>
      <c r="R476" s="16" t="n">
        <v>2.019</v>
      </c>
      <c r="S476" s="16" t="n">
        <v>104.032</v>
      </c>
      <c r="T476" s="16" t="n">
        <v>0</v>
      </c>
      <c r="U476" s="16" t="n">
        <v>0</v>
      </c>
      <c r="V476" s="16" t="n">
        <v>0</v>
      </c>
      <c r="W476" s="16" t="n">
        <v>0</v>
      </c>
      <c r="X476" s="16" t="n">
        <v>0</v>
      </c>
      <c r="Y476" s="16" t="n">
        <v>0</v>
      </c>
      <c r="Z476" s="16" t="n">
        <v>0</v>
      </c>
      <c r="AA476" s="16" t="n">
        <v>0</v>
      </c>
      <c r="AB476" s="16" t="n">
        <v>14.729</v>
      </c>
      <c r="AC476" s="16" t="n">
        <v>0.49</v>
      </c>
      <c r="AD476" s="48" t="n">
        <v>0</v>
      </c>
      <c r="AE476" s="48" t="n">
        <v>-4.026</v>
      </c>
      <c r="AF476" s="16" t="n">
        <v>0.532</v>
      </c>
      <c r="AG476" s="16" t="n">
        <v>225.021</v>
      </c>
      <c r="AH476" s="16" t="n">
        <v>0</v>
      </c>
      <c r="AI476" s="16" t="n">
        <v>0</v>
      </c>
      <c r="AJ476" s="16" t="n">
        <v>0</v>
      </c>
      <c r="AK476" s="16" t="n">
        <v>0</v>
      </c>
      <c r="AL476" s="16" t="n">
        <v>0.03</v>
      </c>
      <c r="AM476" s="16" t="n">
        <v>0</v>
      </c>
      <c r="AN476" s="16" t="n">
        <v>0</v>
      </c>
      <c r="AO476" s="16" t="n">
        <f aca="false">G476+H476+N476+P476+R476+S476+AD476+AE476+AG476+AH476+AL476+AN476</f>
        <v>327.076</v>
      </c>
      <c r="AP476" s="16" t="n">
        <f aca="false">+AM476+AK476+AJ476+AI476+AF476+AC476+AB476+AA476+Z476+Y476+X476+W476+V476+U476+T476+Q476+O476+M476+L476+K476+J476+I476+F476+E476+D476+C476</f>
        <v>3715.931</v>
      </c>
      <c r="AQ476" s="28" t="n">
        <f aca="false">SUM(C476:AN476)</f>
        <v>4043.007</v>
      </c>
      <c r="AR476" s="3" t="n">
        <f aca="false">+AP476-Q476</f>
        <v>1107.456</v>
      </c>
      <c r="AT476" s="3" t="n">
        <f aca="false">+AP476-C476-K476-V476-Y476</f>
        <v>3715.931</v>
      </c>
      <c r="AU476" s="3" t="n">
        <f aca="false">+AT476-AB476-Q476</f>
        <v>1092.727</v>
      </c>
      <c r="AV476" s="3" t="n">
        <f aca="false">+Q476+AB476</f>
        <v>2623.204</v>
      </c>
      <c r="AW476" s="3" t="n">
        <f aca="false">+C476+K476+V476+Y476</f>
        <v>0</v>
      </c>
    </row>
    <row r="477" customFormat="false" ht="12.75" hidden="false" customHeight="true" outlineLevel="0" collapsed="false">
      <c r="A477" s="46" t="n">
        <v>190475</v>
      </c>
      <c r="B477" s="15" t="s">
        <v>467</v>
      </c>
      <c r="C477" s="16" t="n">
        <v>89.821</v>
      </c>
      <c r="D477" s="16" t="n">
        <v>0</v>
      </c>
      <c r="E477" s="16" t="n">
        <v>0</v>
      </c>
      <c r="F477" s="16" t="n">
        <v>0</v>
      </c>
      <c r="G477" s="16" t="n">
        <v>0</v>
      </c>
      <c r="H477" s="16" t="n">
        <v>0</v>
      </c>
      <c r="I477" s="16" t="n">
        <v>246.062</v>
      </c>
      <c r="J477" s="16" t="n">
        <v>6.897</v>
      </c>
      <c r="K477" s="16" t="n">
        <v>55.655</v>
      </c>
      <c r="L477" s="16" t="n">
        <v>0</v>
      </c>
      <c r="M477" s="16" t="n">
        <v>0</v>
      </c>
      <c r="N477" s="16" t="n">
        <v>0</v>
      </c>
      <c r="O477" s="47" t="n">
        <v>0</v>
      </c>
      <c r="P477" s="16" t="n">
        <v>0</v>
      </c>
      <c r="Q477" s="16" t="n">
        <v>0</v>
      </c>
      <c r="R477" s="16" t="n">
        <v>0</v>
      </c>
      <c r="S477" s="16" t="n">
        <v>0</v>
      </c>
      <c r="T477" s="16" t="n">
        <v>0</v>
      </c>
      <c r="U477" s="16" t="n">
        <v>129.449</v>
      </c>
      <c r="V477" s="16" t="n">
        <v>0</v>
      </c>
      <c r="W477" s="16" t="n">
        <v>215.424</v>
      </c>
      <c r="X477" s="16" t="n">
        <v>0</v>
      </c>
      <c r="Y477" s="16" t="n">
        <v>51.211</v>
      </c>
      <c r="Z477" s="16" t="n">
        <v>0</v>
      </c>
      <c r="AA477" s="16" t="n">
        <v>0</v>
      </c>
      <c r="AB477" s="16" t="n">
        <v>0</v>
      </c>
      <c r="AC477" s="16" t="n">
        <v>16.111</v>
      </c>
      <c r="AD477" s="48" t="n">
        <v>0</v>
      </c>
      <c r="AE477" s="48" t="n">
        <v>0</v>
      </c>
      <c r="AF477" s="16" t="n">
        <v>69.173</v>
      </c>
      <c r="AG477" s="16" t="n">
        <v>0</v>
      </c>
      <c r="AH477" s="16" t="n">
        <v>0.28</v>
      </c>
      <c r="AI477" s="16" t="n">
        <v>162.401</v>
      </c>
      <c r="AJ477" s="16" t="n">
        <v>0</v>
      </c>
      <c r="AK477" s="16" t="n">
        <v>0</v>
      </c>
      <c r="AL477" s="16" t="n">
        <v>0</v>
      </c>
      <c r="AM477" s="16" t="n">
        <v>0</v>
      </c>
      <c r="AN477" s="16" t="n">
        <v>0</v>
      </c>
      <c r="AO477" s="16" t="n">
        <f aca="false">G477+H477+N477+P477+R477+S477+AD477+AE477+AG477+AH477+AL477+AN477</f>
        <v>0.28</v>
      </c>
      <c r="AP477" s="16" t="n">
        <f aca="false">+AM477+AK477+AJ477+AI477+AF477+AC477+AB477+AA477+Z477+Y477+X477+W477+V477+U477+T477+Q477+O477+M477+L477+K477+J477+I477+F477+E477+D477+C477</f>
        <v>1042.204</v>
      </c>
      <c r="AQ477" s="28" t="n">
        <f aca="false">SUM(C477:AN477)</f>
        <v>1042.484</v>
      </c>
      <c r="AR477" s="3" t="n">
        <f aca="false">+AP477-Q477</f>
        <v>1042.204</v>
      </c>
      <c r="AT477" s="3" t="n">
        <f aca="false">+AP477-C477-K477-V477-Y477</f>
        <v>845.517</v>
      </c>
      <c r="AU477" s="3" t="n">
        <f aca="false">+AT477-AB477-Q477</f>
        <v>845.517</v>
      </c>
      <c r="AV477" s="3" t="n">
        <f aca="false">+Q477+AB477</f>
        <v>0</v>
      </c>
      <c r="AW477" s="3" t="n">
        <f aca="false">+C477+K477+V477+Y477</f>
        <v>196.687</v>
      </c>
    </row>
    <row r="478" customFormat="false" ht="12.75" hidden="false" customHeight="true" outlineLevel="0" collapsed="false">
      <c r="A478" s="46" t="n">
        <v>1905</v>
      </c>
      <c r="B478" s="15" t="s">
        <v>468</v>
      </c>
      <c r="C478" s="16" t="n">
        <v>0</v>
      </c>
      <c r="D478" s="16" t="n">
        <v>0</v>
      </c>
      <c r="E478" s="16" t="n">
        <v>0</v>
      </c>
      <c r="F478" s="16" t="n">
        <v>0.00100000000020373</v>
      </c>
      <c r="G478" s="16" t="n">
        <v>20.503</v>
      </c>
      <c r="H478" s="16" t="n">
        <v>0</v>
      </c>
      <c r="I478" s="16" t="n">
        <v>0</v>
      </c>
      <c r="J478" s="16" t="n">
        <v>0</v>
      </c>
      <c r="K478" s="16" t="n">
        <v>0</v>
      </c>
      <c r="L478" s="16" t="n">
        <v>0</v>
      </c>
      <c r="M478" s="16" t="n">
        <v>0</v>
      </c>
      <c r="N478" s="16" t="n">
        <v>93.279</v>
      </c>
      <c r="O478" s="47" t="n">
        <v>0</v>
      </c>
      <c r="P478" s="16" t="n">
        <v>0</v>
      </c>
      <c r="Q478" s="16" t="n">
        <v>0</v>
      </c>
      <c r="R478" s="16" t="n">
        <v>0</v>
      </c>
      <c r="S478" s="16" t="n">
        <v>0</v>
      </c>
      <c r="T478" s="16" t="n">
        <v>0</v>
      </c>
      <c r="U478" s="16" t="n">
        <v>0</v>
      </c>
      <c r="V478" s="16" t="n">
        <v>0</v>
      </c>
      <c r="W478" s="16" t="n">
        <v>0</v>
      </c>
      <c r="X478" s="16" t="n">
        <v>0</v>
      </c>
      <c r="Y478" s="16" t="n">
        <v>0</v>
      </c>
      <c r="Z478" s="16" t="n">
        <v>40.677</v>
      </c>
      <c r="AA478" s="16" t="n">
        <v>99.816</v>
      </c>
      <c r="AB478" s="16" t="n">
        <v>0</v>
      </c>
      <c r="AC478" s="16" t="n">
        <v>0</v>
      </c>
      <c r="AD478" s="48" t="n">
        <v>0.007</v>
      </c>
      <c r="AE478" s="48" t="n">
        <v>0</v>
      </c>
      <c r="AF478" s="16" t="n">
        <v>247.444</v>
      </c>
      <c r="AG478" s="16" t="n">
        <v>0</v>
      </c>
      <c r="AH478" s="16" t="n">
        <v>0</v>
      </c>
      <c r="AI478" s="16" t="n">
        <v>75.499</v>
      </c>
      <c r="AJ478" s="16" t="n">
        <v>0</v>
      </c>
      <c r="AK478" s="16" t="n">
        <v>0</v>
      </c>
      <c r="AL478" s="16" t="n">
        <v>0</v>
      </c>
      <c r="AM478" s="16" t="n">
        <v>0</v>
      </c>
      <c r="AN478" s="16" t="n">
        <v>0</v>
      </c>
      <c r="AO478" s="16" t="n">
        <f aca="false">G478+H478+N478+P478+R478+S478+AD478+AE478+AG478+AH478+AL478+AN478</f>
        <v>113.789</v>
      </c>
      <c r="AP478" s="16" t="n">
        <f aca="false">+AM478+AK478+AJ478+AI478+AF478+AC478+AB478+AA478+Z478+Y478+X478+W478+V478+U478+T478+Q478+O478+M478+L478+K478+J478+I478+F478+E478+D478+C478</f>
        <v>463.437</v>
      </c>
      <c r="AQ478" s="28" t="n">
        <f aca="false">SUM(C478:AN478)</f>
        <v>577.226</v>
      </c>
      <c r="AR478" s="3" t="n">
        <f aca="false">+AP478-Q478</f>
        <v>463.437</v>
      </c>
      <c r="AT478" s="3" t="n">
        <f aca="false">+AP478-C478-K478-V478-Y478</f>
        <v>463.437</v>
      </c>
      <c r="AU478" s="3" t="n">
        <f aca="false">+AT478-AB478-Q478</f>
        <v>463.437</v>
      </c>
      <c r="AV478" s="3" t="n">
        <f aca="false">+Q478+AB478</f>
        <v>0</v>
      </c>
      <c r="AW478" s="3" t="n">
        <f aca="false">+C478+K478+V478+Y478</f>
        <v>0</v>
      </c>
    </row>
    <row r="479" customFormat="false" ht="12.75" hidden="false" customHeight="true" outlineLevel="0" collapsed="false">
      <c r="A479" s="46" t="s">
        <v>469</v>
      </c>
      <c r="B479" s="15" t="s">
        <v>470</v>
      </c>
      <c r="C479" s="16" t="n">
        <v>0</v>
      </c>
      <c r="D479" s="16" t="n">
        <v>0</v>
      </c>
      <c r="E479" s="16" t="n">
        <v>0</v>
      </c>
      <c r="F479" s="16" t="n">
        <v>0</v>
      </c>
      <c r="G479" s="16" t="n">
        <v>0</v>
      </c>
      <c r="H479" s="16" t="n">
        <v>0</v>
      </c>
      <c r="I479" s="16" t="n">
        <v>0</v>
      </c>
      <c r="J479" s="16" t="n">
        <v>0</v>
      </c>
      <c r="K479" s="16" t="n">
        <v>0</v>
      </c>
      <c r="L479" s="16" t="n">
        <v>0</v>
      </c>
      <c r="M479" s="16" t="n">
        <v>0</v>
      </c>
      <c r="N479" s="16" t="n">
        <v>0</v>
      </c>
      <c r="O479" s="47" t="n">
        <v>0</v>
      </c>
      <c r="P479" s="16" t="n">
        <v>0</v>
      </c>
      <c r="Q479" s="16" t="n">
        <v>0</v>
      </c>
      <c r="R479" s="16" t="n">
        <v>0</v>
      </c>
      <c r="S479" s="16" t="n">
        <v>0</v>
      </c>
      <c r="T479" s="16" t="n">
        <v>0</v>
      </c>
      <c r="U479" s="16" t="n">
        <v>0</v>
      </c>
      <c r="V479" s="16" t="n">
        <v>0</v>
      </c>
      <c r="W479" s="16" t="n">
        <v>0</v>
      </c>
      <c r="X479" s="16" t="n">
        <v>0</v>
      </c>
      <c r="Y479" s="16" t="n">
        <v>0</v>
      </c>
      <c r="Z479" s="16" t="n">
        <v>0</v>
      </c>
      <c r="AA479" s="16" t="n">
        <v>0</v>
      </c>
      <c r="AB479" s="16" t="n">
        <v>0</v>
      </c>
      <c r="AC479" s="16" t="n">
        <v>0</v>
      </c>
      <c r="AD479" s="48" t="n">
        <v>0</v>
      </c>
      <c r="AE479" s="48" t="n">
        <v>0</v>
      </c>
      <c r="AF479" s="16" t="n">
        <v>0</v>
      </c>
      <c r="AG479" s="16" t="n">
        <v>0</v>
      </c>
      <c r="AH479" s="16" t="n">
        <v>0</v>
      </c>
      <c r="AI479" s="16" t="n">
        <v>0</v>
      </c>
      <c r="AJ479" s="16" t="n">
        <v>0</v>
      </c>
      <c r="AK479" s="16" t="n">
        <v>0</v>
      </c>
      <c r="AL479" s="16" t="n">
        <v>0</v>
      </c>
      <c r="AM479" s="16" t="n">
        <v>0</v>
      </c>
      <c r="AN479" s="16" t="n">
        <v>0</v>
      </c>
      <c r="AO479" s="16" t="n">
        <f aca="false">G479+H479+N479+P479+R479+S479+AD479+AE479+AG479+AH479+AL479+AN479</f>
        <v>0</v>
      </c>
      <c r="AP479" s="16" t="n">
        <f aca="false">+AM479+AK479+AJ479+AI479+AF479+AC479+AB479+AA479+Z479+Y479+X479+W479+V479+U479+T479+Q479+O479+M479+L479+K479+J479+I479+F479+E479+D479+C479</f>
        <v>0</v>
      </c>
      <c r="AQ479" s="28" t="n">
        <f aca="false">SUM(C479:AN479)</f>
        <v>0</v>
      </c>
      <c r="AR479" s="3" t="n">
        <f aca="false">+AP479-Q479</f>
        <v>0</v>
      </c>
      <c r="AT479" s="3" t="n">
        <f aca="false">+AP479-C479-K479-V479-Y479</f>
        <v>0</v>
      </c>
      <c r="AU479" s="3" t="n">
        <f aca="false">+AT479-AB479-Q479</f>
        <v>0</v>
      </c>
      <c r="AV479" s="3" t="n">
        <f aca="false">+Q479+AB479</f>
        <v>0</v>
      </c>
      <c r="AW479" s="3" t="n">
        <f aca="false">+C479+K479+V479+Y479</f>
        <v>0</v>
      </c>
    </row>
    <row r="480" customFormat="false" ht="12.75" hidden="false" customHeight="true" outlineLevel="0" collapsed="false">
      <c r="A480" s="46" t="s">
        <v>471</v>
      </c>
      <c r="B480" s="1" t="s">
        <v>227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0</v>
      </c>
      <c r="K480" s="2" t="n">
        <v>0</v>
      </c>
      <c r="L480" s="2" t="n">
        <v>0</v>
      </c>
      <c r="M480" s="2" t="n">
        <v>0</v>
      </c>
      <c r="N480" s="2" t="n">
        <v>0</v>
      </c>
      <c r="O480" s="50" t="n">
        <v>0</v>
      </c>
      <c r="P480" s="2" t="n">
        <v>0</v>
      </c>
      <c r="Q480" s="2" t="n">
        <v>0</v>
      </c>
      <c r="R480" s="2" t="n">
        <v>0</v>
      </c>
      <c r="S480" s="2" t="n">
        <v>0</v>
      </c>
      <c r="T480" s="2" t="n">
        <v>0</v>
      </c>
      <c r="U480" s="2" t="n">
        <v>0</v>
      </c>
      <c r="V480" s="2" t="n">
        <v>0</v>
      </c>
      <c r="W480" s="2" t="n">
        <v>0</v>
      </c>
      <c r="X480" s="2" t="n">
        <v>0</v>
      </c>
      <c r="Y480" s="2" t="n">
        <v>0</v>
      </c>
      <c r="Z480" s="2" t="n">
        <v>0</v>
      </c>
      <c r="AA480" s="2" t="n">
        <v>0</v>
      </c>
      <c r="AB480" s="2" t="n">
        <v>0</v>
      </c>
      <c r="AC480" s="2" t="n">
        <v>0</v>
      </c>
      <c r="AD480" s="45" t="n">
        <v>0</v>
      </c>
      <c r="AE480" s="45" t="n">
        <v>0</v>
      </c>
      <c r="AF480" s="2" t="n">
        <v>0</v>
      </c>
      <c r="AG480" s="2" t="n">
        <v>0</v>
      </c>
      <c r="AH480" s="2" t="n">
        <v>0</v>
      </c>
      <c r="AI480" s="2" t="n">
        <v>0</v>
      </c>
      <c r="AJ480" s="2" t="n">
        <v>0</v>
      </c>
      <c r="AK480" s="2" t="n">
        <v>0</v>
      </c>
      <c r="AL480" s="2" t="n">
        <v>0</v>
      </c>
      <c r="AM480" s="2" t="n">
        <v>0</v>
      </c>
      <c r="AN480" s="2" t="n">
        <v>0</v>
      </c>
      <c r="AO480" s="16" t="n">
        <f aca="false">G480+H480+N480+P480+R480+S480+AD480+AE480+AG480+AH480+AL480+AN480</f>
        <v>0</v>
      </c>
      <c r="AP480" s="16" t="n">
        <f aca="false">+AM480+AK480+AJ480+AI480+AF480+AC480+AB480+AA480+Z480+Y480+X480+W480+V480+U480+T480+Q480+O480+M480+L480+K480+J480+I480+F480+E480+D480+C480</f>
        <v>0</v>
      </c>
      <c r="AQ480" s="28" t="n">
        <f aca="false">SUM(C480:AN480)</f>
        <v>0</v>
      </c>
      <c r="AR480" s="3" t="n">
        <f aca="false">+AP480-Q480</f>
        <v>0</v>
      </c>
      <c r="AT480" s="3" t="n">
        <f aca="false">+AP480-C480-K480-V480-Y480</f>
        <v>0</v>
      </c>
      <c r="AU480" s="3" t="n">
        <f aca="false">+AT480-AB480-Q480</f>
        <v>0</v>
      </c>
      <c r="AV480" s="3" t="n">
        <f aca="false">+Q480+AB480</f>
        <v>0</v>
      </c>
      <c r="AW480" s="3" t="n">
        <f aca="false">+C480+K480+V480+Y480</f>
        <v>0</v>
      </c>
    </row>
    <row r="481" customFormat="false" ht="12.75" hidden="false" customHeight="true" outlineLevel="0" collapsed="false">
      <c r="A481" s="46" t="s">
        <v>472</v>
      </c>
      <c r="B481" s="1" t="s">
        <v>473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2" t="n">
        <v>0</v>
      </c>
      <c r="K481" s="2" t="n">
        <v>0</v>
      </c>
      <c r="L481" s="2" t="n">
        <v>0</v>
      </c>
      <c r="M481" s="2" t="n">
        <v>0</v>
      </c>
      <c r="N481" s="2" t="n">
        <v>0</v>
      </c>
      <c r="O481" s="50" t="n">
        <v>0</v>
      </c>
      <c r="P481" s="2" t="n">
        <v>0</v>
      </c>
      <c r="Q481" s="2" t="n">
        <v>0</v>
      </c>
      <c r="R481" s="2" t="n">
        <v>0</v>
      </c>
      <c r="S481" s="2" t="n">
        <v>0</v>
      </c>
      <c r="T481" s="2" t="n">
        <v>0</v>
      </c>
      <c r="U481" s="2" t="n">
        <v>0</v>
      </c>
      <c r="V481" s="2" t="n">
        <v>0</v>
      </c>
      <c r="W481" s="2" t="n">
        <v>0</v>
      </c>
      <c r="X481" s="2" t="n">
        <v>0</v>
      </c>
      <c r="Y481" s="2" t="n">
        <v>0</v>
      </c>
      <c r="Z481" s="2" t="n">
        <v>0</v>
      </c>
      <c r="AA481" s="2" t="n">
        <v>0</v>
      </c>
      <c r="AB481" s="2" t="n">
        <v>0</v>
      </c>
      <c r="AC481" s="2" t="n">
        <v>0</v>
      </c>
      <c r="AD481" s="45" t="n">
        <v>0</v>
      </c>
      <c r="AE481" s="45" t="n">
        <v>0</v>
      </c>
      <c r="AF481" s="2" t="n">
        <v>0</v>
      </c>
      <c r="AG481" s="2" t="n">
        <v>0</v>
      </c>
      <c r="AH481" s="2" t="n">
        <v>0</v>
      </c>
      <c r="AI481" s="2" t="n">
        <v>0</v>
      </c>
      <c r="AJ481" s="2" t="n">
        <v>0</v>
      </c>
      <c r="AK481" s="2" t="n">
        <v>0</v>
      </c>
      <c r="AL481" s="2" t="n">
        <v>0</v>
      </c>
      <c r="AM481" s="2" t="n">
        <v>0</v>
      </c>
      <c r="AN481" s="2" t="n">
        <v>0</v>
      </c>
      <c r="AO481" s="16" t="n">
        <f aca="false">G481+H481+N481+P481+R481+S481+AD481+AE481+AG481+AH481+AL481+AN481</f>
        <v>0</v>
      </c>
      <c r="AP481" s="16" t="n">
        <f aca="false">+AM481+AK481+AJ481+AI481+AF481+AC481+AB481+AA481+Z481+Y481+X481+W481+V481+U481+T481+Q481+O481+M481+L481+K481+J481+I481+F481+E481+D481+C481</f>
        <v>0</v>
      </c>
      <c r="AQ481" s="28" t="n">
        <f aca="false">SUM(C481:AN481)</f>
        <v>0</v>
      </c>
      <c r="AR481" s="3" t="n">
        <f aca="false">+AP481-Q481</f>
        <v>0</v>
      </c>
      <c r="AT481" s="3" t="n">
        <f aca="false">+AP481-C481-K481-V481-Y481</f>
        <v>0</v>
      </c>
      <c r="AU481" s="3" t="n">
        <f aca="false">+AT481-AB481-Q481</f>
        <v>0</v>
      </c>
      <c r="AV481" s="3" t="n">
        <f aca="false">+Q481+AB481</f>
        <v>0</v>
      </c>
      <c r="AW481" s="3" t="n">
        <f aca="false">+C481+K481+V481+Y481</f>
        <v>0</v>
      </c>
    </row>
    <row r="482" customFormat="false" ht="12.75" hidden="false" customHeight="true" outlineLevel="0" collapsed="false">
      <c r="A482" s="46" t="s">
        <v>474</v>
      </c>
      <c r="B482" s="1" t="s">
        <v>475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2" t="n">
        <v>0</v>
      </c>
      <c r="K482" s="2" t="n">
        <v>0</v>
      </c>
      <c r="L482" s="2" t="n">
        <v>0</v>
      </c>
      <c r="M482" s="2" t="n">
        <v>0</v>
      </c>
      <c r="N482" s="2" t="n">
        <v>0</v>
      </c>
      <c r="O482" s="50" t="n">
        <v>0</v>
      </c>
      <c r="P482" s="2" t="n">
        <v>0</v>
      </c>
      <c r="Q482" s="2" t="n">
        <v>0</v>
      </c>
      <c r="R482" s="2" t="n">
        <v>0</v>
      </c>
      <c r="S482" s="2" t="n">
        <v>0</v>
      </c>
      <c r="T482" s="2" t="n">
        <v>0</v>
      </c>
      <c r="U482" s="2" t="n">
        <v>0</v>
      </c>
      <c r="V482" s="2" t="n">
        <v>0</v>
      </c>
      <c r="W482" s="2" t="n">
        <v>0</v>
      </c>
      <c r="X482" s="2" t="n">
        <v>0</v>
      </c>
      <c r="Y482" s="2" t="n">
        <v>0</v>
      </c>
      <c r="Z482" s="2" t="n">
        <v>0</v>
      </c>
      <c r="AA482" s="2" t="n">
        <v>0</v>
      </c>
      <c r="AB482" s="2" t="n">
        <v>0</v>
      </c>
      <c r="AC482" s="2" t="n">
        <v>0</v>
      </c>
      <c r="AD482" s="45" t="n">
        <v>0</v>
      </c>
      <c r="AE482" s="45" t="n">
        <v>0</v>
      </c>
      <c r="AF482" s="2" t="n">
        <v>0</v>
      </c>
      <c r="AG482" s="2" t="n">
        <v>0</v>
      </c>
      <c r="AH482" s="2" t="n">
        <v>0</v>
      </c>
      <c r="AI482" s="2" t="n">
        <v>0</v>
      </c>
      <c r="AJ482" s="2" t="n">
        <v>0</v>
      </c>
      <c r="AK482" s="2" t="n">
        <v>0</v>
      </c>
      <c r="AL482" s="2" t="n">
        <v>0</v>
      </c>
      <c r="AM482" s="2" t="n">
        <v>0</v>
      </c>
      <c r="AN482" s="2" t="n">
        <v>0</v>
      </c>
      <c r="AO482" s="16" t="n">
        <f aca="false">G482+H482+N482+P482+R482+S482+AD482+AE482+AG482+AH482+AL482+AN482</f>
        <v>0</v>
      </c>
      <c r="AP482" s="16" t="n">
        <f aca="false">+AM482+AK482+AJ482+AI482+AF482+AC482+AB482+AA482+Z482+Y482+X482+W482+V482+U482+T482+Q482+O482+M482+L482+K482+J482+I482+F482+E482+D482+C482</f>
        <v>0</v>
      </c>
      <c r="AQ482" s="28" t="n">
        <f aca="false">SUM(C482:AN482)</f>
        <v>0</v>
      </c>
      <c r="AR482" s="3" t="n">
        <f aca="false">+AP482-Q482</f>
        <v>0</v>
      </c>
      <c r="AT482" s="3" t="n">
        <f aca="false">+AP482-C482-K482-V482-Y482</f>
        <v>0</v>
      </c>
      <c r="AU482" s="3" t="n">
        <f aca="false">+AT482-AB482-Q482</f>
        <v>0</v>
      </c>
      <c r="AV482" s="3" t="n">
        <f aca="false">+Q482+AB482</f>
        <v>0</v>
      </c>
      <c r="AW482" s="3" t="n">
        <f aca="false">+C482+K482+V482+Y482</f>
        <v>0</v>
      </c>
    </row>
    <row r="483" customFormat="false" ht="12.75" hidden="false" customHeight="true" outlineLevel="0" collapsed="false">
      <c r="A483" s="46" t="s">
        <v>476</v>
      </c>
      <c r="B483" s="1" t="s">
        <v>477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2" t="n">
        <v>0</v>
      </c>
      <c r="K483" s="2" t="n">
        <v>0</v>
      </c>
      <c r="L483" s="2" t="n">
        <v>0</v>
      </c>
      <c r="M483" s="2" t="n">
        <v>0</v>
      </c>
      <c r="N483" s="2" t="n">
        <v>0</v>
      </c>
      <c r="O483" s="50" t="n">
        <v>0</v>
      </c>
      <c r="P483" s="2" t="n">
        <v>0</v>
      </c>
      <c r="Q483" s="2" t="n">
        <v>0</v>
      </c>
      <c r="R483" s="2" t="n">
        <v>0</v>
      </c>
      <c r="S483" s="2" t="n">
        <v>0</v>
      </c>
      <c r="T483" s="2" t="n">
        <v>0</v>
      </c>
      <c r="U483" s="2" t="n">
        <v>0</v>
      </c>
      <c r="V483" s="2" t="n">
        <v>0</v>
      </c>
      <c r="W483" s="2" t="n">
        <v>0</v>
      </c>
      <c r="X483" s="2" t="n">
        <v>0</v>
      </c>
      <c r="Y483" s="2" t="n">
        <v>0</v>
      </c>
      <c r="Z483" s="2" t="n">
        <v>0</v>
      </c>
      <c r="AA483" s="2" t="n">
        <v>0</v>
      </c>
      <c r="AB483" s="2" t="n">
        <v>0</v>
      </c>
      <c r="AC483" s="2" t="n">
        <v>0</v>
      </c>
      <c r="AD483" s="45" t="n">
        <v>0</v>
      </c>
      <c r="AE483" s="45" t="n">
        <v>0</v>
      </c>
      <c r="AF483" s="2" t="n">
        <v>0</v>
      </c>
      <c r="AG483" s="2" t="n">
        <v>0</v>
      </c>
      <c r="AH483" s="2" t="n">
        <v>0</v>
      </c>
      <c r="AI483" s="2" t="n">
        <v>0</v>
      </c>
      <c r="AJ483" s="2" t="n">
        <v>0</v>
      </c>
      <c r="AK483" s="2" t="n">
        <v>0</v>
      </c>
      <c r="AL483" s="2" t="n">
        <v>0</v>
      </c>
      <c r="AM483" s="2" t="n">
        <v>0</v>
      </c>
      <c r="AN483" s="2" t="n">
        <v>0</v>
      </c>
      <c r="AO483" s="16" t="n">
        <f aca="false">G483+H483+N483+P483+R483+S483+AD483+AE483+AG483+AH483+AL483+AN483</f>
        <v>0</v>
      </c>
      <c r="AP483" s="16" t="n">
        <f aca="false">+AM483+AK483+AJ483+AI483+AF483+AC483+AB483+AA483+Z483+Y483+X483+W483+V483+U483+T483+Q483+O483+M483+L483+K483+J483+I483+F483+E483+D483+C483</f>
        <v>0</v>
      </c>
      <c r="AQ483" s="28" t="n">
        <f aca="false">SUM(C483:AN483)</f>
        <v>0</v>
      </c>
      <c r="AR483" s="3" t="n">
        <f aca="false">+AP483-Q483</f>
        <v>0</v>
      </c>
      <c r="AT483" s="3" t="n">
        <f aca="false">+AP483-C483-K483-V483-Y483</f>
        <v>0</v>
      </c>
      <c r="AU483" s="3" t="n">
        <f aca="false">+AT483-AB483-Q483</f>
        <v>0</v>
      </c>
      <c r="AV483" s="3" t="n">
        <f aca="false">+Q483+AB483</f>
        <v>0</v>
      </c>
      <c r="AW483" s="3" t="n">
        <f aca="false">+C483+K483+V483+Y483</f>
        <v>0</v>
      </c>
    </row>
    <row r="484" customFormat="false" ht="12.75" hidden="false" customHeight="true" outlineLevel="0" collapsed="false">
      <c r="A484" s="46" t="s">
        <v>478</v>
      </c>
      <c r="B484" s="1" t="s">
        <v>479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2" t="n">
        <v>0</v>
      </c>
      <c r="K484" s="2" t="n">
        <v>0</v>
      </c>
      <c r="L484" s="2" t="n">
        <v>0</v>
      </c>
      <c r="M484" s="2" t="n">
        <v>0</v>
      </c>
      <c r="N484" s="2" t="n">
        <v>0</v>
      </c>
      <c r="O484" s="50" t="n">
        <v>0</v>
      </c>
      <c r="P484" s="2" t="n">
        <v>0</v>
      </c>
      <c r="Q484" s="2" t="n">
        <v>0</v>
      </c>
      <c r="R484" s="2" t="n">
        <v>0</v>
      </c>
      <c r="S484" s="2" t="n">
        <v>0</v>
      </c>
      <c r="T484" s="2" t="n">
        <v>0</v>
      </c>
      <c r="U484" s="2" t="n">
        <v>0</v>
      </c>
      <c r="V484" s="2" t="n">
        <v>0</v>
      </c>
      <c r="W484" s="2" t="n">
        <v>0</v>
      </c>
      <c r="X484" s="2" t="n">
        <v>0</v>
      </c>
      <c r="Y484" s="2" t="n">
        <v>0</v>
      </c>
      <c r="Z484" s="2" t="n">
        <v>0</v>
      </c>
      <c r="AA484" s="2" t="n">
        <v>0</v>
      </c>
      <c r="AB484" s="2" t="n">
        <v>0</v>
      </c>
      <c r="AC484" s="2" t="n">
        <v>0</v>
      </c>
      <c r="AD484" s="45" t="n">
        <v>0</v>
      </c>
      <c r="AE484" s="45" t="n">
        <v>0</v>
      </c>
      <c r="AF484" s="2" t="n">
        <v>0</v>
      </c>
      <c r="AG484" s="2" t="n">
        <v>0</v>
      </c>
      <c r="AH484" s="2" t="n">
        <v>0</v>
      </c>
      <c r="AI484" s="2" t="n">
        <v>0</v>
      </c>
      <c r="AJ484" s="2" t="n">
        <v>0</v>
      </c>
      <c r="AK484" s="2" t="n">
        <v>0</v>
      </c>
      <c r="AL484" s="2" t="n">
        <v>0</v>
      </c>
      <c r="AM484" s="2" t="n">
        <v>0</v>
      </c>
      <c r="AN484" s="2" t="n">
        <v>0</v>
      </c>
      <c r="AO484" s="16" t="n">
        <f aca="false">G484+H484+N484+P484+R484+S484+AD484+AE484+AG484+AH484+AL484+AN484</f>
        <v>0</v>
      </c>
      <c r="AP484" s="16" t="n">
        <f aca="false">+AM484+AK484+AJ484+AI484+AF484+AC484+AB484+AA484+Z484+Y484+X484+W484+V484+U484+T484+Q484+O484+M484+L484+K484+J484+I484+F484+E484+D484+C484</f>
        <v>0</v>
      </c>
      <c r="AQ484" s="28" t="n">
        <f aca="false">SUM(C484:AN484)</f>
        <v>0</v>
      </c>
      <c r="AR484" s="3" t="n">
        <f aca="false">+AP484-Q484</f>
        <v>0</v>
      </c>
      <c r="AT484" s="3" t="n">
        <f aca="false">+AP484-C484-K484-V484-Y484</f>
        <v>0</v>
      </c>
      <c r="AU484" s="3" t="n">
        <f aca="false">+AT484-AB484-Q484</f>
        <v>0</v>
      </c>
      <c r="AV484" s="3" t="n">
        <f aca="false">+Q484+AB484</f>
        <v>0</v>
      </c>
      <c r="AW484" s="3" t="n">
        <f aca="false">+C484+K484+V484+Y484</f>
        <v>0</v>
      </c>
    </row>
    <row r="485" customFormat="false" ht="12.75" hidden="false" customHeight="true" outlineLevel="0" collapsed="false">
      <c r="A485" s="46" t="s">
        <v>480</v>
      </c>
      <c r="B485" s="1" t="s">
        <v>481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0</v>
      </c>
      <c r="O485" s="50" t="n">
        <v>0</v>
      </c>
      <c r="P485" s="2" t="n">
        <v>0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0</v>
      </c>
      <c r="W485" s="2" t="n">
        <v>0</v>
      </c>
      <c r="X485" s="2" t="n">
        <v>0</v>
      </c>
      <c r="Y485" s="2" t="n">
        <v>0</v>
      </c>
      <c r="Z485" s="2" t="n">
        <v>0</v>
      </c>
      <c r="AA485" s="2" t="n">
        <v>0</v>
      </c>
      <c r="AB485" s="2" t="n">
        <v>0</v>
      </c>
      <c r="AC485" s="2" t="n">
        <v>0</v>
      </c>
      <c r="AD485" s="45" t="n">
        <v>0</v>
      </c>
      <c r="AE485" s="45" t="n">
        <v>0</v>
      </c>
      <c r="AF485" s="2" t="n">
        <v>0</v>
      </c>
      <c r="AG485" s="2" t="n">
        <v>0</v>
      </c>
      <c r="AH485" s="2" t="n">
        <v>0</v>
      </c>
      <c r="AI485" s="2" t="n">
        <v>0</v>
      </c>
      <c r="AJ485" s="2" t="n">
        <v>0</v>
      </c>
      <c r="AK485" s="2" t="n">
        <v>0</v>
      </c>
      <c r="AL485" s="2" t="n">
        <v>0</v>
      </c>
      <c r="AM485" s="2" t="n">
        <v>0</v>
      </c>
      <c r="AN485" s="2" t="n">
        <v>0</v>
      </c>
      <c r="AO485" s="16" t="n">
        <f aca="false">G485+H485+N485+P485+R485+S485+AD485+AE485+AG485+AH485+AL485+AN485</f>
        <v>0</v>
      </c>
      <c r="AP485" s="16" t="n">
        <f aca="false">+AM485+AK485+AJ485+AI485+AF485+AC485+AB485+AA485+Z485+Y485+X485+W485+V485+U485+T485+Q485+O485+M485+L485+K485+J485+I485+F485+E485+D485+C485</f>
        <v>0</v>
      </c>
      <c r="AQ485" s="28" t="n">
        <f aca="false">SUM(C485:AN485)</f>
        <v>0</v>
      </c>
      <c r="AR485" s="3" t="n">
        <f aca="false">+AP485-Q485</f>
        <v>0</v>
      </c>
      <c r="AT485" s="3" t="n">
        <f aca="false">+AP485-C485-K485-V485-Y485</f>
        <v>0</v>
      </c>
      <c r="AU485" s="3" t="n">
        <f aca="false">+AT485-AB485-Q485</f>
        <v>0</v>
      </c>
      <c r="AV485" s="3" t="n">
        <f aca="false">+Q485+AB485</f>
        <v>0</v>
      </c>
      <c r="AW485" s="3" t="n">
        <f aca="false">+C485+K485+V485+Y485</f>
        <v>0</v>
      </c>
    </row>
    <row r="486" customFormat="false" ht="12.75" hidden="false" customHeight="true" outlineLevel="0" collapsed="false">
      <c r="A486" s="46" t="s">
        <v>482</v>
      </c>
      <c r="B486" s="1" t="s">
        <v>483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2" t="n">
        <v>0</v>
      </c>
      <c r="K486" s="2" t="n">
        <v>0</v>
      </c>
      <c r="L486" s="2" t="n">
        <v>0</v>
      </c>
      <c r="M486" s="2" t="n">
        <v>0</v>
      </c>
      <c r="N486" s="2" t="n">
        <v>0</v>
      </c>
      <c r="O486" s="50" t="n">
        <v>0</v>
      </c>
      <c r="P486" s="2" t="n">
        <v>0</v>
      </c>
      <c r="Q486" s="2" t="n">
        <v>0</v>
      </c>
      <c r="R486" s="2" t="n">
        <v>0</v>
      </c>
      <c r="S486" s="2" t="n">
        <v>0</v>
      </c>
      <c r="T486" s="2" t="n">
        <v>0</v>
      </c>
      <c r="U486" s="2" t="n">
        <v>0</v>
      </c>
      <c r="V486" s="2" t="n">
        <v>0</v>
      </c>
      <c r="W486" s="2" t="n">
        <v>0</v>
      </c>
      <c r="X486" s="2" t="n">
        <v>0</v>
      </c>
      <c r="Y486" s="2" t="n">
        <v>0</v>
      </c>
      <c r="Z486" s="2" t="n">
        <v>0</v>
      </c>
      <c r="AA486" s="2" t="n">
        <v>0</v>
      </c>
      <c r="AB486" s="2" t="n">
        <v>0</v>
      </c>
      <c r="AC486" s="2" t="n">
        <v>0</v>
      </c>
      <c r="AD486" s="45" t="n">
        <v>0</v>
      </c>
      <c r="AE486" s="45" t="n">
        <v>0</v>
      </c>
      <c r="AF486" s="2" t="n">
        <v>0</v>
      </c>
      <c r="AG486" s="2" t="n">
        <v>0</v>
      </c>
      <c r="AH486" s="2" t="n">
        <v>0</v>
      </c>
      <c r="AI486" s="2" t="n">
        <v>0</v>
      </c>
      <c r="AJ486" s="2" t="n">
        <v>0</v>
      </c>
      <c r="AK486" s="2" t="n">
        <v>0</v>
      </c>
      <c r="AL486" s="2" t="n">
        <v>0</v>
      </c>
      <c r="AM486" s="2" t="n">
        <v>0</v>
      </c>
      <c r="AN486" s="2" t="n">
        <v>0</v>
      </c>
      <c r="AO486" s="16" t="n">
        <f aca="false">G486+H486+N486+P486+R486+S486+AD486+AE486+AG486+AH486+AL486+AN486</f>
        <v>0</v>
      </c>
      <c r="AP486" s="16" t="n">
        <f aca="false">+AM486+AK486+AJ486+AI486+AF486+AC486+AB486+AA486+Z486+Y486+X486+W486+V486+U486+T486+Q486+O486+M486+L486+K486+J486+I486+F486+E486+D486+C486</f>
        <v>0</v>
      </c>
      <c r="AQ486" s="28" t="n">
        <f aca="false">SUM(C486:AN486)</f>
        <v>0</v>
      </c>
      <c r="AR486" s="3" t="n">
        <f aca="false">+AP486-Q486</f>
        <v>0</v>
      </c>
      <c r="AT486" s="3" t="n">
        <f aca="false">+AP486-C486-K486-V486-Y486</f>
        <v>0</v>
      </c>
      <c r="AU486" s="3" t="n">
        <f aca="false">+AT486-AB486-Q486</f>
        <v>0</v>
      </c>
      <c r="AV486" s="3" t="n">
        <f aca="false">+Q486+AB486</f>
        <v>0</v>
      </c>
      <c r="AW486" s="3" t="n">
        <f aca="false">+C486+K486+V486+Y486</f>
        <v>0</v>
      </c>
    </row>
    <row r="487" customFormat="false" ht="12.75" hidden="false" customHeight="true" outlineLevel="0" collapsed="false">
      <c r="A487" s="46" t="s">
        <v>484</v>
      </c>
      <c r="B487" s="1" t="s">
        <v>485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2" t="n">
        <v>0</v>
      </c>
      <c r="K487" s="2" t="n">
        <v>0</v>
      </c>
      <c r="L487" s="2" t="n">
        <v>0</v>
      </c>
      <c r="M487" s="2" t="n">
        <v>0</v>
      </c>
      <c r="N487" s="2" t="n">
        <v>0</v>
      </c>
      <c r="O487" s="50" t="n">
        <v>0</v>
      </c>
      <c r="P487" s="2" t="n">
        <v>0</v>
      </c>
      <c r="Q487" s="2" t="n">
        <v>0</v>
      </c>
      <c r="R487" s="2" t="n">
        <v>0</v>
      </c>
      <c r="S487" s="2" t="n">
        <v>0</v>
      </c>
      <c r="T487" s="2" t="n">
        <v>0</v>
      </c>
      <c r="U487" s="2" t="n">
        <v>0</v>
      </c>
      <c r="V487" s="2" t="n">
        <v>0</v>
      </c>
      <c r="W487" s="2" t="n">
        <v>0</v>
      </c>
      <c r="X487" s="2" t="n">
        <v>0</v>
      </c>
      <c r="Y487" s="2" t="n">
        <v>0</v>
      </c>
      <c r="Z487" s="2" t="n">
        <v>0</v>
      </c>
      <c r="AA487" s="2" t="n">
        <v>0</v>
      </c>
      <c r="AB487" s="2" t="n">
        <v>0</v>
      </c>
      <c r="AC487" s="2" t="n">
        <v>0</v>
      </c>
      <c r="AD487" s="45" t="n">
        <v>0</v>
      </c>
      <c r="AE487" s="45" t="n">
        <v>0</v>
      </c>
      <c r="AF487" s="2" t="n">
        <v>0</v>
      </c>
      <c r="AG487" s="2" t="n">
        <v>0</v>
      </c>
      <c r="AH487" s="2" t="n">
        <v>0</v>
      </c>
      <c r="AI487" s="2" t="n">
        <v>0</v>
      </c>
      <c r="AJ487" s="2" t="n">
        <v>0</v>
      </c>
      <c r="AK487" s="2" t="n">
        <v>0</v>
      </c>
      <c r="AL487" s="2" t="n">
        <v>0</v>
      </c>
      <c r="AM487" s="2" t="n">
        <v>0</v>
      </c>
      <c r="AN487" s="2" t="n">
        <v>0</v>
      </c>
      <c r="AO487" s="16" t="n">
        <f aca="false">G487+H487+N487+P487+R487+S487+AD487+AE487+AG487+AH487+AL487+AN487</f>
        <v>0</v>
      </c>
      <c r="AP487" s="16" t="n">
        <f aca="false">+AM487+AK487+AJ487+AI487+AF487+AC487+AB487+AA487+Z487+Y487+X487+W487+V487+U487+T487+Q487+O487+M487+L487+K487+J487+I487+F487+E487+D487+C487</f>
        <v>0</v>
      </c>
      <c r="AQ487" s="28" t="n">
        <f aca="false">SUM(C487:AN487)</f>
        <v>0</v>
      </c>
      <c r="AR487" s="3" t="n">
        <f aca="false">+AP487-Q487</f>
        <v>0</v>
      </c>
      <c r="AT487" s="3" t="n">
        <f aca="false">+AP487-C487-K487-V487-Y487</f>
        <v>0</v>
      </c>
      <c r="AU487" s="3" t="n">
        <f aca="false">+AT487-AB487-Q487</f>
        <v>0</v>
      </c>
      <c r="AV487" s="3" t="n">
        <f aca="false">+Q487+AB487</f>
        <v>0</v>
      </c>
      <c r="AW487" s="3" t="n">
        <f aca="false">+C487+K487+V487+Y487</f>
        <v>0</v>
      </c>
    </row>
    <row r="488" customFormat="false" ht="12.75" hidden="false" customHeight="true" outlineLevel="0" collapsed="false">
      <c r="A488" s="46" t="s">
        <v>486</v>
      </c>
      <c r="B488" s="1" t="s">
        <v>487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2" t="n">
        <v>0</v>
      </c>
      <c r="K488" s="2" t="n">
        <v>0</v>
      </c>
      <c r="L488" s="2" t="n">
        <v>0</v>
      </c>
      <c r="M488" s="2" t="n">
        <v>0</v>
      </c>
      <c r="N488" s="2" t="n">
        <v>0</v>
      </c>
      <c r="O488" s="50" t="n">
        <v>0</v>
      </c>
      <c r="P488" s="2" t="n">
        <v>0</v>
      </c>
      <c r="Q488" s="2" t="n">
        <v>0</v>
      </c>
      <c r="R488" s="2" t="n">
        <v>0</v>
      </c>
      <c r="S488" s="2" t="n">
        <v>0</v>
      </c>
      <c r="T488" s="2" t="n">
        <v>0</v>
      </c>
      <c r="U488" s="2" t="n">
        <v>0</v>
      </c>
      <c r="V488" s="2" t="n">
        <v>0</v>
      </c>
      <c r="W488" s="2" t="n">
        <v>0</v>
      </c>
      <c r="X488" s="2" t="n">
        <v>0</v>
      </c>
      <c r="Y488" s="2" t="n">
        <v>0</v>
      </c>
      <c r="Z488" s="2" t="n">
        <v>0</v>
      </c>
      <c r="AA488" s="2" t="n">
        <v>0</v>
      </c>
      <c r="AB488" s="2" t="n">
        <v>0</v>
      </c>
      <c r="AC488" s="2" t="n">
        <v>0</v>
      </c>
      <c r="AD488" s="45" t="n">
        <v>0</v>
      </c>
      <c r="AE488" s="45" t="n">
        <v>0</v>
      </c>
      <c r="AF488" s="2" t="n">
        <v>0</v>
      </c>
      <c r="AG488" s="2" t="n">
        <v>0</v>
      </c>
      <c r="AH488" s="2" t="n">
        <v>0</v>
      </c>
      <c r="AI488" s="2" t="n">
        <v>0</v>
      </c>
      <c r="AJ488" s="2" t="n">
        <v>0</v>
      </c>
      <c r="AK488" s="2" t="n">
        <v>0</v>
      </c>
      <c r="AL488" s="2" t="n">
        <v>0</v>
      </c>
      <c r="AM488" s="2" t="n">
        <v>0</v>
      </c>
      <c r="AN488" s="2" t="n">
        <v>0</v>
      </c>
      <c r="AO488" s="16" t="n">
        <f aca="false">G488+H488+N488+P488+R488+S488+AD488+AE488+AG488+AH488+AL488+AN488</f>
        <v>0</v>
      </c>
      <c r="AP488" s="16" t="n">
        <f aca="false">+AM488+AK488+AJ488+AI488+AF488+AC488+AB488+AA488+Z488+Y488+X488+W488+V488+U488+T488+Q488+O488+M488+L488+K488+J488+I488+F488+E488+D488+C488</f>
        <v>0</v>
      </c>
      <c r="AQ488" s="28" t="n">
        <f aca="false">SUM(C488:AN488)</f>
        <v>0</v>
      </c>
      <c r="AR488" s="3" t="n">
        <f aca="false">+AP488-Q488</f>
        <v>0</v>
      </c>
      <c r="AT488" s="3" t="n">
        <f aca="false">+AP488-C488-K488-V488-Y488</f>
        <v>0</v>
      </c>
      <c r="AU488" s="3" t="n">
        <f aca="false">+AT488-AB488-Q488</f>
        <v>0</v>
      </c>
      <c r="AV488" s="3" t="n">
        <f aca="false">+Q488+AB488</f>
        <v>0</v>
      </c>
      <c r="AW488" s="3" t="n">
        <f aca="false">+C488+K488+V488+Y488</f>
        <v>0</v>
      </c>
    </row>
    <row r="489" customFormat="false" ht="12.75" hidden="false" customHeight="true" outlineLevel="0" collapsed="false">
      <c r="A489" s="46" t="s">
        <v>488</v>
      </c>
      <c r="B489" s="1" t="s">
        <v>489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  <c r="O489" s="50" t="n">
        <v>0</v>
      </c>
      <c r="P489" s="2" t="n">
        <v>0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" t="n">
        <v>0</v>
      </c>
      <c r="Z489" s="2" t="n">
        <v>0</v>
      </c>
      <c r="AA489" s="2" t="n">
        <v>0</v>
      </c>
      <c r="AB489" s="2" t="n">
        <v>0</v>
      </c>
      <c r="AC489" s="2" t="n">
        <v>0</v>
      </c>
      <c r="AD489" s="45" t="n">
        <v>0</v>
      </c>
      <c r="AE489" s="45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2" t="n">
        <v>0</v>
      </c>
      <c r="AM489" s="2" t="n">
        <v>0</v>
      </c>
      <c r="AN489" s="2" t="n">
        <v>0</v>
      </c>
      <c r="AO489" s="16" t="n">
        <f aca="false">G489+H489+N489+P489+R489+S489+AD489+AE489+AG489+AH489+AL489+AN489</f>
        <v>0</v>
      </c>
      <c r="AP489" s="16" t="n">
        <f aca="false">+AM489+AK489+AJ489+AI489+AF489+AC489+AB489+AA489+Z489+Y489+X489+W489+V489+U489+T489+Q489+O489+M489+L489+K489+J489+I489+F489+E489+D489+C489</f>
        <v>0</v>
      </c>
      <c r="AQ489" s="28" t="n">
        <f aca="false">SUM(C489:AN489)</f>
        <v>0</v>
      </c>
      <c r="AR489" s="3" t="n">
        <f aca="false">+AP489-Q489</f>
        <v>0</v>
      </c>
      <c r="AT489" s="3" t="n">
        <f aca="false">+AP489-C489-K489-V489-Y489</f>
        <v>0</v>
      </c>
      <c r="AU489" s="3" t="n">
        <f aca="false">+AT489-AB489-Q489</f>
        <v>0</v>
      </c>
      <c r="AV489" s="3" t="n">
        <f aca="false">+Q489+AB489</f>
        <v>0</v>
      </c>
      <c r="AW489" s="3" t="n">
        <f aca="false">+C489+K489+V489+Y489</f>
        <v>0</v>
      </c>
    </row>
    <row r="490" customFormat="false" ht="12.75" hidden="false" customHeight="true" outlineLevel="0" collapsed="false">
      <c r="A490" s="46" t="s">
        <v>490</v>
      </c>
      <c r="B490" s="1" t="s">
        <v>491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2" t="n">
        <v>0</v>
      </c>
      <c r="K490" s="2" t="n">
        <v>0</v>
      </c>
      <c r="L490" s="2" t="n">
        <v>0</v>
      </c>
      <c r="M490" s="2" t="n">
        <v>0</v>
      </c>
      <c r="N490" s="2" t="n">
        <v>0</v>
      </c>
      <c r="O490" s="50" t="n">
        <v>0</v>
      </c>
      <c r="P490" s="2" t="n">
        <v>0</v>
      </c>
      <c r="Q490" s="2" t="n">
        <v>0</v>
      </c>
      <c r="R490" s="2" t="n">
        <v>0</v>
      </c>
      <c r="S490" s="2" t="n">
        <v>0</v>
      </c>
      <c r="T490" s="2" t="n">
        <v>0</v>
      </c>
      <c r="U490" s="2" t="n">
        <v>0</v>
      </c>
      <c r="V490" s="2" t="n">
        <v>0</v>
      </c>
      <c r="W490" s="2" t="n">
        <v>0</v>
      </c>
      <c r="X490" s="2" t="n">
        <v>0</v>
      </c>
      <c r="Y490" s="2" t="n">
        <v>0</v>
      </c>
      <c r="Z490" s="2" t="n">
        <v>0</v>
      </c>
      <c r="AA490" s="2" t="n">
        <v>0</v>
      </c>
      <c r="AB490" s="2" t="n">
        <v>0</v>
      </c>
      <c r="AC490" s="2" t="n">
        <v>0</v>
      </c>
      <c r="AD490" s="45" t="n">
        <v>0</v>
      </c>
      <c r="AE490" s="45" t="n">
        <v>0</v>
      </c>
      <c r="AF490" s="2" t="n">
        <v>0</v>
      </c>
      <c r="AG490" s="2" t="n">
        <v>0</v>
      </c>
      <c r="AH490" s="2" t="n">
        <v>0</v>
      </c>
      <c r="AI490" s="2" t="n">
        <v>0</v>
      </c>
      <c r="AJ490" s="2" t="n">
        <v>0</v>
      </c>
      <c r="AK490" s="2" t="n">
        <v>0</v>
      </c>
      <c r="AL490" s="2" t="n">
        <v>0</v>
      </c>
      <c r="AM490" s="2" t="n">
        <v>0</v>
      </c>
      <c r="AN490" s="2" t="n">
        <v>0</v>
      </c>
      <c r="AO490" s="16" t="n">
        <f aca="false">G490+H490+N490+P490+R490+S490+AD490+AE490+AG490+AH490+AL490+AN490</f>
        <v>0</v>
      </c>
      <c r="AP490" s="16" t="n">
        <f aca="false">+AM490+AK490+AJ490+AI490+AF490+AC490+AB490+AA490+Z490+Y490+X490+W490+V490+U490+T490+Q490+O490+M490+L490+K490+J490+I490+F490+E490+D490+C490</f>
        <v>0</v>
      </c>
      <c r="AQ490" s="28" t="n">
        <f aca="false">SUM(C490:AN490)</f>
        <v>0</v>
      </c>
      <c r="AR490" s="3" t="n">
        <f aca="false">+AP490-Q490</f>
        <v>0</v>
      </c>
      <c r="AT490" s="3" t="n">
        <f aca="false">+AP490-C490-K490-V490-Y490</f>
        <v>0</v>
      </c>
      <c r="AU490" s="3" t="n">
        <f aca="false">+AT490-AB490-Q490</f>
        <v>0</v>
      </c>
      <c r="AV490" s="3" t="n">
        <f aca="false">+Q490+AB490</f>
        <v>0</v>
      </c>
      <c r="AW490" s="3" t="n">
        <f aca="false">+C490+K490+V490+Y490</f>
        <v>0</v>
      </c>
    </row>
    <row r="491" customFormat="false" ht="12.75" hidden="false" customHeight="true" outlineLevel="0" collapsed="false">
      <c r="A491" s="46" t="s">
        <v>492</v>
      </c>
      <c r="B491" s="1" t="s">
        <v>493</v>
      </c>
      <c r="C491" s="2" t="n">
        <v>0</v>
      </c>
      <c r="D491" s="2" t="n">
        <v>0</v>
      </c>
      <c r="E491" s="2" t="n">
        <v>0</v>
      </c>
      <c r="F491" s="2" t="n">
        <v>0</v>
      </c>
      <c r="G491" s="2" t="n">
        <v>0</v>
      </c>
      <c r="H491" s="2" t="n">
        <v>0</v>
      </c>
      <c r="I491" s="2" t="n">
        <v>0</v>
      </c>
      <c r="J491" s="2" t="n">
        <v>0</v>
      </c>
      <c r="K491" s="2" t="n">
        <v>0</v>
      </c>
      <c r="L491" s="2" t="n">
        <v>0</v>
      </c>
      <c r="M491" s="2" t="n">
        <v>0</v>
      </c>
      <c r="N491" s="2" t="n">
        <v>0</v>
      </c>
      <c r="O491" s="50" t="n">
        <v>0</v>
      </c>
      <c r="P491" s="2" t="n">
        <v>0</v>
      </c>
      <c r="Q491" s="2" t="n">
        <v>0</v>
      </c>
      <c r="R491" s="2" t="n">
        <v>0</v>
      </c>
      <c r="S491" s="2" t="n">
        <v>0</v>
      </c>
      <c r="T491" s="2" t="n">
        <v>0</v>
      </c>
      <c r="U491" s="2" t="n">
        <v>0</v>
      </c>
      <c r="V491" s="2" t="n">
        <v>0</v>
      </c>
      <c r="W491" s="2" t="n">
        <v>0</v>
      </c>
      <c r="X491" s="2" t="n">
        <v>0</v>
      </c>
      <c r="Y491" s="2" t="n">
        <v>0</v>
      </c>
      <c r="Z491" s="2" t="n">
        <v>0</v>
      </c>
      <c r="AA491" s="2" t="n">
        <v>0</v>
      </c>
      <c r="AB491" s="2" t="n">
        <v>0</v>
      </c>
      <c r="AC491" s="2" t="n">
        <v>0</v>
      </c>
      <c r="AD491" s="45" t="n">
        <v>0</v>
      </c>
      <c r="AE491" s="45" t="n">
        <v>0</v>
      </c>
      <c r="AF491" s="2" t="n">
        <v>0</v>
      </c>
      <c r="AG491" s="2" t="n">
        <v>0</v>
      </c>
      <c r="AH491" s="2" t="n">
        <v>0</v>
      </c>
      <c r="AI491" s="2" t="n">
        <v>0</v>
      </c>
      <c r="AJ491" s="2" t="n">
        <v>0</v>
      </c>
      <c r="AK491" s="2" t="n">
        <v>0</v>
      </c>
      <c r="AL491" s="2" t="n">
        <v>0</v>
      </c>
      <c r="AM491" s="2" t="n">
        <v>0</v>
      </c>
      <c r="AN491" s="2" t="n">
        <v>0</v>
      </c>
      <c r="AO491" s="16" t="n">
        <f aca="false">G491+H491+N491+P491+R491+S491+AD491+AE491+AG491+AH491+AL491+AN491</f>
        <v>0</v>
      </c>
      <c r="AP491" s="16" t="n">
        <f aca="false">+AM491+AK491+AJ491+AI491+AF491+AC491+AB491+AA491+Z491+Y491+X491+W491+V491+U491+T491+Q491+O491+M491+L491+K491+J491+I491+F491+E491+D491+C491</f>
        <v>0</v>
      </c>
      <c r="AQ491" s="28" t="n">
        <f aca="false">SUM(C491:AN491)</f>
        <v>0</v>
      </c>
      <c r="AR491" s="3" t="n">
        <f aca="false">+AP491-Q491</f>
        <v>0</v>
      </c>
      <c r="AT491" s="3" t="n">
        <f aca="false">+AP491-C491-K491-V491-Y491</f>
        <v>0</v>
      </c>
      <c r="AU491" s="3" t="n">
        <f aca="false">+AT491-AB491-Q491</f>
        <v>0</v>
      </c>
      <c r="AV491" s="3" t="n">
        <f aca="false">+Q491+AB491</f>
        <v>0</v>
      </c>
      <c r="AW491" s="3" t="n">
        <f aca="false">+C491+K491+V491+Y491</f>
        <v>0</v>
      </c>
    </row>
    <row r="492" customFormat="false" ht="12.75" hidden="false" customHeight="true" outlineLevel="0" collapsed="false">
      <c r="A492" s="46" t="n">
        <v>1990</v>
      </c>
      <c r="B492" s="15" t="s">
        <v>494</v>
      </c>
      <c r="C492" s="16" t="n">
        <v>140.007</v>
      </c>
      <c r="D492" s="16" t="n">
        <v>661.836</v>
      </c>
      <c r="E492" s="16" t="n">
        <v>364.475</v>
      </c>
      <c r="F492" s="16" t="n">
        <v>1770.286</v>
      </c>
      <c r="G492" s="16" t="n">
        <v>3751.858</v>
      </c>
      <c r="H492" s="16" t="n">
        <v>1054.629</v>
      </c>
      <c r="I492" s="16" t="n">
        <v>1068.74</v>
      </c>
      <c r="J492" s="16" t="n">
        <v>143.487</v>
      </c>
      <c r="K492" s="16" t="n">
        <v>337.893</v>
      </c>
      <c r="L492" s="16" t="n">
        <v>965.791</v>
      </c>
      <c r="M492" s="16" t="n">
        <v>77.216</v>
      </c>
      <c r="N492" s="16" t="n">
        <v>1000.367</v>
      </c>
      <c r="O492" s="47" t="n">
        <v>697.596</v>
      </c>
      <c r="P492" s="16" t="n">
        <v>63.702</v>
      </c>
      <c r="Q492" s="16" t="n">
        <v>73047.635</v>
      </c>
      <c r="R492" s="16" t="n">
        <v>153.189</v>
      </c>
      <c r="S492" s="16" t="n">
        <v>85.041</v>
      </c>
      <c r="T492" s="16" t="n">
        <v>38.422</v>
      </c>
      <c r="U492" s="16" t="n">
        <v>35.356</v>
      </c>
      <c r="V492" s="16" t="n">
        <v>0.15</v>
      </c>
      <c r="W492" s="16" t="n">
        <v>1221.688</v>
      </c>
      <c r="X492" s="16" t="n">
        <v>66.697</v>
      </c>
      <c r="Y492" s="16" t="n">
        <v>41.193</v>
      </c>
      <c r="Z492" s="16" t="n">
        <v>173.405</v>
      </c>
      <c r="AA492" s="16" t="n">
        <v>104.186</v>
      </c>
      <c r="AB492" s="16" t="n">
        <v>3674.626</v>
      </c>
      <c r="AC492" s="16" t="n">
        <v>11976.113</v>
      </c>
      <c r="AD492" s="48" t="n">
        <v>162415.936</v>
      </c>
      <c r="AE492" s="48" t="n">
        <v>3454.209</v>
      </c>
      <c r="AF492" s="16" t="n">
        <v>2313.463</v>
      </c>
      <c r="AG492" s="16" t="n">
        <v>113255.542</v>
      </c>
      <c r="AH492" s="16" t="n">
        <v>786.676</v>
      </c>
      <c r="AI492" s="16" t="n">
        <v>1764.803</v>
      </c>
      <c r="AJ492" s="16" t="n">
        <v>13.331</v>
      </c>
      <c r="AK492" s="16" t="n">
        <v>12.42</v>
      </c>
      <c r="AL492" s="16" t="n">
        <v>93.433</v>
      </c>
      <c r="AM492" s="16" t="n">
        <v>39.401</v>
      </c>
      <c r="AN492" s="16" t="n">
        <v>2197.635</v>
      </c>
      <c r="AO492" s="16" t="n">
        <f aca="false">G492+H492+N492+P492+R492+S492+AD492+AE492+AG492+AH492+AL492+AN492</f>
        <v>288312.217</v>
      </c>
      <c r="AP492" s="16" t="n">
        <f aca="false">+AM492+AK492+AJ492+AI492+AF492+AC492+AB492+AA492+Z492+Y492+X492+W492+V492+U492+T492+Q492+O492+M492+L492+K492+J492+I492+F492+E492+D492+C492</f>
        <v>100750.216</v>
      </c>
      <c r="AQ492" s="28" t="n">
        <f aca="false">SUM(C492:AN492)</f>
        <v>389062.433</v>
      </c>
      <c r="AR492" s="3" t="n">
        <f aca="false">+AP492-Q492</f>
        <v>27702.581</v>
      </c>
      <c r="AT492" s="3" t="n">
        <f aca="false">+AP492-C492-K492-V492-Y492</f>
        <v>100230.973</v>
      </c>
      <c r="AU492" s="3" t="n">
        <f aca="false">+AT492-AB492-Q492</f>
        <v>23508.712</v>
      </c>
      <c r="AV492" s="3" t="n">
        <f aca="false">+Q492+AB492</f>
        <v>76722.261</v>
      </c>
      <c r="AW492" s="3" t="n">
        <f aca="false">+C492+K492+V492+Y492</f>
        <v>519.243</v>
      </c>
    </row>
    <row r="493" customFormat="false" ht="12.75" hidden="false" customHeight="true" outlineLevel="0" collapsed="false">
      <c r="A493" s="46" t="s">
        <v>495</v>
      </c>
      <c r="B493" s="15" t="s">
        <v>496</v>
      </c>
      <c r="C493" s="16" t="n">
        <v>0</v>
      </c>
      <c r="D493" s="16" t="n">
        <v>0</v>
      </c>
      <c r="E493" s="16" t="n">
        <v>0</v>
      </c>
      <c r="F493" s="16" t="n">
        <v>0</v>
      </c>
      <c r="G493" s="16" t="n">
        <v>0</v>
      </c>
      <c r="H493" s="16" t="n">
        <v>0</v>
      </c>
      <c r="I493" s="16" t="n">
        <v>0</v>
      </c>
      <c r="J493" s="16" t="n">
        <v>0</v>
      </c>
      <c r="K493" s="16" t="n">
        <v>0</v>
      </c>
      <c r="L493" s="16" t="n">
        <v>0</v>
      </c>
      <c r="M493" s="16" t="n">
        <v>0</v>
      </c>
      <c r="N493" s="16" t="n">
        <v>0</v>
      </c>
      <c r="O493" s="47" t="n">
        <v>0</v>
      </c>
      <c r="P493" s="16" t="n">
        <v>0</v>
      </c>
      <c r="Q493" s="16" t="n">
        <v>0</v>
      </c>
      <c r="R493" s="16" t="n">
        <v>0</v>
      </c>
      <c r="S493" s="16" t="n">
        <v>0</v>
      </c>
      <c r="T493" s="16" t="n">
        <v>0</v>
      </c>
      <c r="U493" s="16" t="n">
        <v>0</v>
      </c>
      <c r="V493" s="16" t="n">
        <v>0</v>
      </c>
      <c r="W493" s="16" t="n">
        <v>0</v>
      </c>
      <c r="X493" s="16" t="n">
        <v>0</v>
      </c>
      <c r="Y493" s="16" t="n">
        <v>0</v>
      </c>
      <c r="Z493" s="16" t="n">
        <v>0</v>
      </c>
      <c r="AA493" s="16" t="n">
        <v>0</v>
      </c>
      <c r="AB493" s="16" t="n">
        <v>0</v>
      </c>
      <c r="AC493" s="16" t="n">
        <v>643.85</v>
      </c>
      <c r="AD493" s="48" t="n">
        <v>0</v>
      </c>
      <c r="AE493" s="48" t="n">
        <v>0</v>
      </c>
      <c r="AF493" s="16" t="n">
        <v>0</v>
      </c>
      <c r="AG493" s="16" t="n">
        <v>0</v>
      </c>
      <c r="AH493" s="16" t="n">
        <v>0</v>
      </c>
      <c r="AI493" s="16" t="n">
        <v>0</v>
      </c>
      <c r="AJ493" s="16" t="n">
        <v>0</v>
      </c>
      <c r="AK493" s="16" t="n">
        <v>0</v>
      </c>
      <c r="AL493" s="16" t="n">
        <v>0</v>
      </c>
      <c r="AM493" s="16" t="n">
        <v>0</v>
      </c>
      <c r="AN493" s="16" t="n">
        <v>0</v>
      </c>
      <c r="AO493" s="16" t="n">
        <f aca="false">G493+H493+N493+P493+R493+S493+AD493+AE493+AG493+AH493+AL493+AN493</f>
        <v>0</v>
      </c>
      <c r="AP493" s="16" t="n">
        <f aca="false">+AM493+AK493+AJ493+AI493+AF493+AC493+AB493+AA493+Z493+Y493+X493+W493+V493+U493+T493+Q493+O493+M493+L493+K493+J493+I493+F493+E493+D493+C493</f>
        <v>643.85</v>
      </c>
      <c r="AQ493" s="28" t="n">
        <f aca="false">SUM(C493:AN493)</f>
        <v>643.85</v>
      </c>
      <c r="AR493" s="3" t="n">
        <f aca="false">+AP493-Q493</f>
        <v>643.85</v>
      </c>
      <c r="AT493" s="3" t="n">
        <f aca="false">+AP493-C493-K493-V493-Y493</f>
        <v>643.85</v>
      </c>
      <c r="AU493" s="3" t="n">
        <f aca="false">+AT493-AB493-Q493</f>
        <v>643.85</v>
      </c>
      <c r="AV493" s="3" t="n">
        <f aca="false">+Q493+AB493</f>
        <v>0</v>
      </c>
      <c r="AW493" s="3" t="n">
        <f aca="false">+C493+K493+V493+Y493</f>
        <v>0</v>
      </c>
    </row>
    <row r="494" customFormat="false" ht="12.75" hidden="false" customHeight="true" outlineLevel="0" collapsed="false">
      <c r="A494" s="46" t="s">
        <v>497</v>
      </c>
      <c r="B494" s="15" t="s">
        <v>498</v>
      </c>
      <c r="C494" s="16" t="n">
        <v>3.553</v>
      </c>
      <c r="D494" s="16" t="n">
        <v>0.707</v>
      </c>
      <c r="E494" s="16" t="n">
        <v>27.856</v>
      </c>
      <c r="F494" s="16" t="n">
        <v>0</v>
      </c>
      <c r="G494" s="16" t="n">
        <v>253.53</v>
      </c>
      <c r="H494" s="16" t="n">
        <v>0.12</v>
      </c>
      <c r="I494" s="16" t="n">
        <v>24.822</v>
      </c>
      <c r="J494" s="16" t="n">
        <v>127.986</v>
      </c>
      <c r="K494" s="16" t="n">
        <v>17.134</v>
      </c>
      <c r="L494" s="16" t="n">
        <v>3.344</v>
      </c>
      <c r="M494" s="16" t="n">
        <v>2.668</v>
      </c>
      <c r="N494" s="16" t="n">
        <v>0.333</v>
      </c>
      <c r="O494" s="47" t="n">
        <v>3.795</v>
      </c>
      <c r="P494" s="16" t="n">
        <v>0.178</v>
      </c>
      <c r="Q494" s="16" t="n">
        <v>10.425</v>
      </c>
      <c r="R494" s="16" t="n">
        <v>0.013</v>
      </c>
      <c r="S494" s="16" t="n">
        <v>0</v>
      </c>
      <c r="T494" s="16" t="n">
        <v>0</v>
      </c>
      <c r="U494" s="16" t="n">
        <v>1.459</v>
      </c>
      <c r="V494" s="16" t="n">
        <v>0</v>
      </c>
      <c r="W494" s="16" t="n">
        <v>186.344</v>
      </c>
      <c r="X494" s="16" t="n">
        <v>2.054</v>
      </c>
      <c r="Y494" s="16" t="n">
        <v>36.013</v>
      </c>
      <c r="Z494" s="16" t="n">
        <v>0</v>
      </c>
      <c r="AA494" s="16" t="n">
        <v>3.953</v>
      </c>
      <c r="AB494" s="16" t="n">
        <v>342.838</v>
      </c>
      <c r="AC494" s="16" t="n">
        <v>232.531</v>
      </c>
      <c r="AD494" s="48" t="n">
        <v>0.939</v>
      </c>
      <c r="AE494" s="48" t="n">
        <v>5.073</v>
      </c>
      <c r="AF494" s="16" t="n">
        <v>106.923</v>
      </c>
      <c r="AG494" s="16" t="n">
        <v>63.843</v>
      </c>
      <c r="AH494" s="16" t="n">
        <v>0.092</v>
      </c>
      <c r="AI494" s="16" t="n">
        <v>14.844</v>
      </c>
      <c r="AJ494" s="16" t="n">
        <v>0</v>
      </c>
      <c r="AK494" s="16" t="n">
        <v>1.885</v>
      </c>
      <c r="AL494" s="16" t="n">
        <v>2.799</v>
      </c>
      <c r="AM494" s="16" t="n">
        <v>9.242</v>
      </c>
      <c r="AN494" s="16" t="n">
        <v>0.988</v>
      </c>
      <c r="AO494" s="16" t="n">
        <f aca="false">G494+H494+N494+P494+R494+S494+AD494+AE494+AG494+AH494+AL494+AN494</f>
        <v>327.908</v>
      </c>
      <c r="AP494" s="16" t="n">
        <f aca="false">+AM494+AK494+AJ494+AI494+AF494+AC494+AB494+AA494+Z494+Y494+X494+W494+V494+U494+T494+Q494+O494+M494+L494+K494+J494+I494+F494+E494+D494+C494</f>
        <v>1160.376</v>
      </c>
      <c r="AQ494" s="28" t="n">
        <f aca="false">SUM(C494:AN494)</f>
        <v>1488.284</v>
      </c>
      <c r="AR494" s="3" t="n">
        <f aca="false">+AP494-Q494</f>
        <v>1149.951</v>
      </c>
      <c r="AT494" s="3" t="n">
        <f aca="false">+AP494-C494-K494-V494-Y494</f>
        <v>1103.676</v>
      </c>
      <c r="AU494" s="3" t="n">
        <f aca="false">+AT494-AB494-Q494</f>
        <v>750.413</v>
      </c>
      <c r="AV494" s="3" t="n">
        <f aca="false">+Q494+AB494</f>
        <v>353.263</v>
      </c>
      <c r="AW494" s="3" t="n">
        <f aca="false">+C494+K494+V494+Y494</f>
        <v>56.7</v>
      </c>
    </row>
    <row r="495" customFormat="false" ht="12.75" hidden="false" customHeight="true" outlineLevel="0" collapsed="false">
      <c r="A495" s="46" t="s">
        <v>499</v>
      </c>
      <c r="B495" s="15" t="s">
        <v>500</v>
      </c>
      <c r="C495" s="16" t="n">
        <v>133.454</v>
      </c>
      <c r="D495" s="16" t="n">
        <v>507.923</v>
      </c>
      <c r="E495" s="16" t="n">
        <v>74.716</v>
      </c>
      <c r="F495" s="16" t="n">
        <v>1751.757</v>
      </c>
      <c r="G495" s="16" t="n">
        <v>772.162</v>
      </c>
      <c r="H495" s="16" t="n">
        <v>913.017</v>
      </c>
      <c r="I495" s="16" t="n">
        <v>842.53</v>
      </c>
      <c r="J495" s="16" t="n">
        <v>14.902</v>
      </c>
      <c r="K495" s="16" t="n">
        <v>151.491</v>
      </c>
      <c r="L495" s="16" t="n">
        <v>4.984</v>
      </c>
      <c r="M495" s="16" t="n">
        <v>67.318</v>
      </c>
      <c r="N495" s="16" t="n">
        <v>910.772</v>
      </c>
      <c r="O495" s="47" t="n">
        <v>246.507</v>
      </c>
      <c r="P495" s="16" t="n">
        <v>63.438</v>
      </c>
      <c r="Q495" s="16" t="n">
        <v>20213.722</v>
      </c>
      <c r="R495" s="16" t="n">
        <v>153.024</v>
      </c>
      <c r="S495" s="16" t="n">
        <v>84.249</v>
      </c>
      <c r="T495" s="16" t="n">
        <v>38.302</v>
      </c>
      <c r="U495" s="16" t="n">
        <v>33.592</v>
      </c>
      <c r="V495" s="16" t="n">
        <v>0</v>
      </c>
      <c r="W495" s="16" t="n">
        <v>453.257</v>
      </c>
      <c r="X495" s="16" t="n">
        <v>6.082</v>
      </c>
      <c r="Y495" s="16" t="n">
        <v>0.971</v>
      </c>
      <c r="Z495" s="16" t="n">
        <v>173.115</v>
      </c>
      <c r="AA495" s="16" t="n">
        <v>44.173</v>
      </c>
      <c r="AB495" s="16" t="n">
        <v>2181.224</v>
      </c>
      <c r="AC495" s="16" t="n">
        <v>10729.708</v>
      </c>
      <c r="AD495" s="48" t="n">
        <v>799.966</v>
      </c>
      <c r="AE495" s="48" t="n">
        <v>-7896.739</v>
      </c>
      <c r="AF495" s="16" t="n">
        <v>333.344</v>
      </c>
      <c r="AG495" s="16" t="n">
        <v>1118.577</v>
      </c>
      <c r="AH495" s="16" t="n">
        <v>740.692</v>
      </c>
      <c r="AI495" s="16" t="n">
        <v>387.715</v>
      </c>
      <c r="AJ495" s="16" t="n">
        <v>13.331</v>
      </c>
      <c r="AK495" s="16" t="n">
        <v>9.996</v>
      </c>
      <c r="AL495" s="16" t="n">
        <v>90.334</v>
      </c>
      <c r="AM495" s="16" t="n">
        <v>6.316</v>
      </c>
      <c r="AN495" s="16" t="n">
        <v>2155.768</v>
      </c>
      <c r="AO495" s="16" t="n">
        <f aca="false">G495+H495+N495+P495+R495+S495+AD495+AE495+AG495+AH495+AL495+AN495</f>
        <v>-94.7399999999998</v>
      </c>
      <c r="AP495" s="16" t="n">
        <f aca="false">+AM495+AK495+AJ495+AI495+AF495+AC495+AB495+AA495+Z495+Y495+X495+W495+V495+U495+T495+Q495+O495+M495+L495+K495+J495+I495+F495+E495+D495+C495</f>
        <v>38420.43</v>
      </c>
      <c r="AQ495" s="28" t="n">
        <f aca="false">SUM(C495:AN495)</f>
        <v>38325.69</v>
      </c>
      <c r="AR495" s="3" t="n">
        <f aca="false">+AP495-Q495</f>
        <v>18206.708</v>
      </c>
      <c r="AT495" s="3" t="n">
        <f aca="false">+AP495-C495-K495-V495-Y495</f>
        <v>38134.514</v>
      </c>
      <c r="AU495" s="3" t="n">
        <f aca="false">+AT495-AB495-Q495</f>
        <v>15739.568</v>
      </c>
      <c r="AV495" s="3" t="n">
        <f aca="false">+Q495+AB495</f>
        <v>22394.946</v>
      </c>
      <c r="AW495" s="3" t="n">
        <f aca="false">+C495+K495+V495+Y495</f>
        <v>285.916</v>
      </c>
    </row>
    <row r="496" customFormat="false" ht="12.75" hidden="false" customHeight="true" outlineLevel="0" collapsed="false">
      <c r="A496" s="46" t="s">
        <v>501</v>
      </c>
      <c r="B496" s="15" t="s">
        <v>502</v>
      </c>
      <c r="C496" s="16" t="n">
        <v>0</v>
      </c>
      <c r="D496" s="16" t="n">
        <v>0</v>
      </c>
      <c r="E496" s="16" t="n">
        <v>0</v>
      </c>
      <c r="F496" s="16" t="n">
        <v>14.24</v>
      </c>
      <c r="G496" s="16" t="n">
        <v>0</v>
      </c>
      <c r="H496" s="16" t="n">
        <v>0</v>
      </c>
      <c r="I496" s="16" t="n">
        <v>12.692</v>
      </c>
      <c r="J496" s="16" t="n">
        <v>0</v>
      </c>
      <c r="K496" s="16" t="n">
        <v>0</v>
      </c>
      <c r="L496" s="16" t="n">
        <v>0</v>
      </c>
      <c r="M496" s="16" t="n">
        <v>0</v>
      </c>
      <c r="N496" s="16" t="n">
        <v>0.009</v>
      </c>
      <c r="O496" s="47" t="n">
        <v>0.217</v>
      </c>
      <c r="P496" s="16" t="n">
        <v>0</v>
      </c>
      <c r="Q496" s="16" t="n">
        <v>0</v>
      </c>
      <c r="R496" s="16" t="n">
        <v>0</v>
      </c>
      <c r="S496" s="16" t="n">
        <v>0</v>
      </c>
      <c r="T496" s="16" t="n">
        <v>0</v>
      </c>
      <c r="U496" s="16" t="n">
        <v>0</v>
      </c>
      <c r="V496" s="16" t="n">
        <v>0</v>
      </c>
      <c r="W496" s="16" t="n">
        <v>0</v>
      </c>
      <c r="X496" s="16" t="n">
        <v>0</v>
      </c>
      <c r="Y496" s="16" t="n">
        <v>0</v>
      </c>
      <c r="Z496" s="16" t="n">
        <v>0</v>
      </c>
      <c r="AA496" s="16" t="n">
        <v>0</v>
      </c>
      <c r="AB496" s="16" t="n">
        <v>162.435</v>
      </c>
      <c r="AC496" s="16" t="n">
        <v>0</v>
      </c>
      <c r="AD496" s="48" t="n">
        <v>0</v>
      </c>
      <c r="AE496" s="48" t="n">
        <v>73.404</v>
      </c>
      <c r="AF496" s="16" t="n">
        <v>0</v>
      </c>
      <c r="AG496" s="16" t="n">
        <v>0</v>
      </c>
      <c r="AH496" s="16" t="n">
        <v>0</v>
      </c>
      <c r="AI496" s="16" t="n">
        <v>0</v>
      </c>
      <c r="AJ496" s="16" t="n">
        <v>0</v>
      </c>
      <c r="AK496" s="16" t="n">
        <v>0</v>
      </c>
      <c r="AL496" s="16" t="n">
        <v>0</v>
      </c>
      <c r="AM496" s="16" t="n">
        <v>0</v>
      </c>
      <c r="AN496" s="16" t="n">
        <v>0</v>
      </c>
      <c r="AO496" s="16" t="n">
        <f aca="false">G496+H496+N496+P496+R496+S496+AD496+AE496+AG496+AH496+AL496+AN496</f>
        <v>73.413</v>
      </c>
      <c r="AP496" s="16" t="n">
        <f aca="false">+AM496+AK496+AJ496+AI496+AF496+AC496+AB496+AA496+Z496+Y496+X496+W496+V496+U496+T496+Q496+O496+M496+L496+K496+J496+I496+F496+E496+D496+C496</f>
        <v>189.584</v>
      </c>
      <c r="AQ496" s="28" t="n">
        <f aca="false">SUM(C496:AN496)</f>
        <v>262.997</v>
      </c>
      <c r="AR496" s="3" t="n">
        <f aca="false">+AP496-Q496</f>
        <v>189.584</v>
      </c>
      <c r="AT496" s="3" t="n">
        <f aca="false">+AP496-C496-K496-V496-Y496</f>
        <v>189.584</v>
      </c>
      <c r="AU496" s="3" t="n">
        <f aca="false">+AT496-AB496-Q496</f>
        <v>27.149</v>
      </c>
      <c r="AV496" s="3" t="n">
        <f aca="false">+Q496+AB496</f>
        <v>162.435</v>
      </c>
      <c r="AW496" s="3" t="n">
        <f aca="false">+C496+K496+V496+Y496</f>
        <v>0</v>
      </c>
    </row>
    <row r="497" customFormat="false" ht="12.75" hidden="false" customHeight="true" outlineLevel="0" collapsed="false">
      <c r="A497" s="46" t="s">
        <v>503</v>
      </c>
      <c r="B497" s="15" t="s">
        <v>504</v>
      </c>
      <c r="C497" s="16" t="n">
        <v>0</v>
      </c>
      <c r="D497" s="16" t="n">
        <v>0</v>
      </c>
      <c r="E497" s="16" t="n">
        <v>0</v>
      </c>
      <c r="F497" s="16" t="n">
        <v>0</v>
      </c>
      <c r="G497" s="16" t="n">
        <v>0</v>
      </c>
      <c r="H497" s="16" t="n">
        <v>0</v>
      </c>
      <c r="I497" s="16" t="n">
        <v>0</v>
      </c>
      <c r="J497" s="16" t="n">
        <v>0</v>
      </c>
      <c r="K497" s="16" t="n">
        <v>0</v>
      </c>
      <c r="L497" s="16" t="n">
        <v>0.122</v>
      </c>
      <c r="M497" s="16" t="n">
        <v>0</v>
      </c>
      <c r="N497" s="16" t="n">
        <v>17.672</v>
      </c>
      <c r="O497" s="47" t="n">
        <v>0</v>
      </c>
      <c r="P497" s="16" t="n">
        <v>0</v>
      </c>
      <c r="Q497" s="16" t="n">
        <v>800</v>
      </c>
      <c r="R497" s="16" t="n">
        <v>0</v>
      </c>
      <c r="S497" s="16" t="n">
        <v>0</v>
      </c>
      <c r="T497" s="16" t="n">
        <v>0</v>
      </c>
      <c r="U497" s="16" t="n">
        <v>0</v>
      </c>
      <c r="V497" s="16" t="n">
        <v>0</v>
      </c>
      <c r="W497" s="16" t="n">
        <v>0</v>
      </c>
      <c r="X497" s="16" t="n">
        <v>0</v>
      </c>
      <c r="Y497" s="16" t="n">
        <v>0</v>
      </c>
      <c r="Z497" s="16" t="n">
        <v>0</v>
      </c>
      <c r="AA497" s="16" t="n">
        <v>0</v>
      </c>
      <c r="AB497" s="16" t="n">
        <v>0</v>
      </c>
      <c r="AC497" s="16" t="n">
        <v>0</v>
      </c>
      <c r="AD497" s="48" t="n">
        <v>4180</v>
      </c>
      <c r="AE497" s="48" t="n">
        <v>0</v>
      </c>
      <c r="AF497" s="16" t="n">
        <v>0</v>
      </c>
      <c r="AG497" s="16" t="n">
        <v>112072.332</v>
      </c>
      <c r="AH497" s="16" t="n">
        <v>0</v>
      </c>
      <c r="AI497" s="16" t="n">
        <v>0</v>
      </c>
      <c r="AJ497" s="16" t="n">
        <v>0</v>
      </c>
      <c r="AK497" s="16" t="n">
        <v>0</v>
      </c>
      <c r="AL497" s="16" t="n">
        <v>0</v>
      </c>
      <c r="AM497" s="16" t="n">
        <v>0</v>
      </c>
      <c r="AN497" s="16" t="n">
        <v>0</v>
      </c>
      <c r="AO497" s="16" t="n">
        <f aca="false">G497+H497+N497+P497+R497+S497+AD497+AE497+AG497+AH497+AL497+AN497</f>
        <v>116270.004</v>
      </c>
      <c r="AP497" s="16" t="n">
        <f aca="false">+AM497+AK497+AJ497+AI497+AF497+AC497+AB497+AA497+Z497+Y497+X497+W497+V497+U497+T497+Q497+O497+M497+L497+K497+J497+I497+F497+E497+D497+C497</f>
        <v>800.122</v>
      </c>
      <c r="AQ497" s="28" t="n">
        <f aca="false">SUM(C497:AN497)</f>
        <v>117070.126</v>
      </c>
      <c r="AR497" s="3" t="n">
        <f aca="false">+AP497-Q497</f>
        <v>0.121999999999957</v>
      </c>
      <c r="AT497" s="3" t="n">
        <f aca="false">+AP497-C497-K497-V497-Y497</f>
        <v>800.122</v>
      </c>
      <c r="AU497" s="3" t="n">
        <f aca="false">+AT497-AB497-Q497</f>
        <v>0.121999999999957</v>
      </c>
      <c r="AV497" s="3" t="n">
        <f aca="false">+Q497+AB497</f>
        <v>800</v>
      </c>
      <c r="AW497" s="3" t="n">
        <f aca="false">+C497+K497+V497+Y497</f>
        <v>0</v>
      </c>
    </row>
    <row r="498" customFormat="false" ht="12.75" hidden="false" customHeight="true" outlineLevel="0" collapsed="false">
      <c r="A498" s="46" t="s">
        <v>505</v>
      </c>
      <c r="B498" s="15" t="s">
        <v>506</v>
      </c>
      <c r="C498" s="16" t="n">
        <v>3</v>
      </c>
      <c r="D498" s="16" t="n">
        <v>0.086</v>
      </c>
      <c r="E498" s="16" t="n">
        <v>0</v>
      </c>
      <c r="F498" s="16" t="n">
        <v>0.118</v>
      </c>
      <c r="G498" s="16" t="n">
        <v>11.973</v>
      </c>
      <c r="H498" s="16" t="n">
        <v>0.101</v>
      </c>
      <c r="I498" s="16" t="n">
        <v>0.05</v>
      </c>
      <c r="J498" s="16" t="n">
        <v>0.599</v>
      </c>
      <c r="K498" s="16" t="n">
        <v>0</v>
      </c>
      <c r="L498" s="16" t="n">
        <v>0.137</v>
      </c>
      <c r="M498" s="16" t="n">
        <v>0.006</v>
      </c>
      <c r="N498" s="16" t="n">
        <v>0.384</v>
      </c>
      <c r="O498" s="47" t="n">
        <v>0.876</v>
      </c>
      <c r="P498" s="16" t="n">
        <v>0.086</v>
      </c>
      <c r="Q498" s="16" t="n">
        <v>2.107</v>
      </c>
      <c r="R498" s="16" t="n">
        <v>0.152</v>
      </c>
      <c r="S498" s="16" t="n">
        <v>0</v>
      </c>
      <c r="T498" s="16" t="n">
        <v>0.12</v>
      </c>
      <c r="U498" s="16" t="n">
        <v>0.305</v>
      </c>
      <c r="V498" s="16" t="n">
        <v>0.15</v>
      </c>
      <c r="W498" s="16" t="n">
        <v>10.926</v>
      </c>
      <c r="X498" s="16" t="n">
        <v>0.026</v>
      </c>
      <c r="Y498" s="16" t="n">
        <v>0</v>
      </c>
      <c r="Z498" s="16" t="n">
        <v>0.29</v>
      </c>
      <c r="AA498" s="16" t="n">
        <v>0.138</v>
      </c>
      <c r="AB498" s="16" t="n">
        <v>6.041</v>
      </c>
      <c r="AC498" s="16" t="n">
        <v>31.949</v>
      </c>
      <c r="AD498" s="48" t="n">
        <v>0</v>
      </c>
      <c r="AE498" s="48" t="n">
        <v>1.043</v>
      </c>
      <c r="AF498" s="16" t="n">
        <v>2.08</v>
      </c>
      <c r="AG498" s="16" t="n">
        <v>0.79</v>
      </c>
      <c r="AH498" s="16" t="n">
        <v>0.34</v>
      </c>
      <c r="AI498" s="16" t="n">
        <v>0.432</v>
      </c>
      <c r="AJ498" s="16" t="n">
        <v>0</v>
      </c>
      <c r="AK498" s="16" t="n">
        <v>0.539</v>
      </c>
      <c r="AL498" s="16" t="n">
        <v>0.3</v>
      </c>
      <c r="AM498" s="16" t="n">
        <v>0.656</v>
      </c>
      <c r="AN498" s="16" t="n">
        <v>5</v>
      </c>
      <c r="AO498" s="16" t="n">
        <f aca="false">G498+H498+N498+P498+R498+S498+AD498+AE498+AG498+AH498+AL498+AN498</f>
        <v>20.169</v>
      </c>
      <c r="AP498" s="16" t="n">
        <f aca="false">+AM498+AK498+AJ498+AI498+AF498+AC498+AB498+AA498+Z498+Y498+X498+W498+V498+U498+T498+Q498+O498+M498+L498+K498+J498+I498+F498+E498+D498+C498</f>
        <v>60.631</v>
      </c>
      <c r="AQ498" s="28" t="n">
        <f aca="false">SUM(C498:AN498)</f>
        <v>80.8</v>
      </c>
      <c r="AR498" s="3" t="n">
        <f aca="false">+AP498-Q498</f>
        <v>58.524</v>
      </c>
      <c r="AT498" s="3" t="n">
        <f aca="false">+AP498-C498-K498-V498-Y498</f>
        <v>57.481</v>
      </c>
      <c r="AU498" s="3" t="n">
        <f aca="false">+AT498-AB498-Q498</f>
        <v>49.333</v>
      </c>
      <c r="AV498" s="3" t="n">
        <f aca="false">+Q498+AB498</f>
        <v>8.148</v>
      </c>
      <c r="AW498" s="3" t="n">
        <f aca="false">+C498+K498+V498+Y498</f>
        <v>3.15</v>
      </c>
    </row>
    <row r="499" customFormat="false" ht="12.75" hidden="false" customHeight="true" outlineLevel="0" collapsed="false">
      <c r="A499" s="46" t="s">
        <v>507</v>
      </c>
      <c r="B499" s="15" t="s">
        <v>508</v>
      </c>
      <c r="C499" s="16" t="n">
        <v>0</v>
      </c>
      <c r="D499" s="16" t="n">
        <v>0</v>
      </c>
      <c r="E499" s="16" t="n">
        <v>0</v>
      </c>
      <c r="F499" s="16" t="n">
        <v>0</v>
      </c>
      <c r="G499" s="16" t="n">
        <v>0</v>
      </c>
      <c r="H499" s="16" t="n">
        <v>0</v>
      </c>
      <c r="I499" s="16" t="n">
        <v>0</v>
      </c>
      <c r="J499" s="16" t="n">
        <v>0</v>
      </c>
      <c r="K499" s="16" t="n">
        <v>0</v>
      </c>
      <c r="L499" s="16" t="n">
        <v>0</v>
      </c>
      <c r="M499" s="16" t="n">
        <v>0</v>
      </c>
      <c r="N499" s="16" t="n">
        <v>0</v>
      </c>
      <c r="O499" s="47" t="n">
        <v>0</v>
      </c>
      <c r="P499" s="16" t="n">
        <v>0</v>
      </c>
      <c r="Q499" s="16" t="n">
        <v>0</v>
      </c>
      <c r="R499" s="16" t="n">
        <v>0</v>
      </c>
      <c r="S499" s="16" t="n">
        <v>0</v>
      </c>
      <c r="T499" s="16" t="n">
        <v>0</v>
      </c>
      <c r="U499" s="16" t="n">
        <v>0</v>
      </c>
      <c r="V499" s="16" t="n">
        <v>0</v>
      </c>
      <c r="W499" s="16" t="n">
        <v>0</v>
      </c>
      <c r="X499" s="16" t="n">
        <v>0</v>
      </c>
      <c r="Y499" s="16" t="n">
        <v>0</v>
      </c>
      <c r="Z499" s="16" t="n">
        <v>0</v>
      </c>
      <c r="AA499" s="16" t="n">
        <v>0</v>
      </c>
      <c r="AB499" s="16" t="n">
        <v>0</v>
      </c>
      <c r="AC499" s="16" t="n">
        <v>0</v>
      </c>
      <c r="AD499" s="48" t="n">
        <v>0</v>
      </c>
      <c r="AE499" s="48" t="n">
        <v>0</v>
      </c>
      <c r="AF499" s="16" t="n">
        <v>0</v>
      </c>
      <c r="AG499" s="16" t="n">
        <v>0</v>
      </c>
      <c r="AH499" s="16" t="n">
        <v>0</v>
      </c>
      <c r="AI499" s="16" t="n">
        <v>0</v>
      </c>
      <c r="AJ499" s="16" t="n">
        <v>0</v>
      </c>
      <c r="AK499" s="16" t="n">
        <v>0</v>
      </c>
      <c r="AL499" s="16" t="n">
        <v>0</v>
      </c>
      <c r="AM499" s="16" t="n">
        <v>0</v>
      </c>
      <c r="AN499" s="16" t="n">
        <v>0</v>
      </c>
      <c r="AO499" s="16" t="n">
        <f aca="false">G499+H499+N499+P499+R499+S499+AD499+AE499+AG499+AH499+AL499+AN499</f>
        <v>0</v>
      </c>
      <c r="AP499" s="16" t="n">
        <f aca="false">+AM499+AK499+AJ499+AI499+AF499+AC499+AB499+AA499+Z499+Y499+X499+W499+V499+U499+T499+Q499+O499+M499+L499+K499+J499+I499+F499+E499+D499+C499</f>
        <v>0</v>
      </c>
      <c r="AQ499" s="28" t="n">
        <f aca="false">SUM(C499:AN499)</f>
        <v>0</v>
      </c>
      <c r="AR499" s="3" t="n">
        <f aca="false">+AP499-Q499</f>
        <v>0</v>
      </c>
      <c r="AT499" s="3" t="n">
        <f aca="false">+AP499-C499-K499-V499-Y499</f>
        <v>0</v>
      </c>
      <c r="AU499" s="3" t="n">
        <f aca="false">+AT499-AB499-Q499</f>
        <v>0</v>
      </c>
      <c r="AV499" s="3" t="n">
        <f aca="false">+Q499+AB499</f>
        <v>0</v>
      </c>
      <c r="AW499" s="3" t="n">
        <f aca="false">+C499+K499+V499+Y499</f>
        <v>0</v>
      </c>
    </row>
    <row r="500" customFormat="false" ht="12.75" hidden="false" customHeight="true" outlineLevel="0" collapsed="false">
      <c r="A500" s="46" t="s">
        <v>509</v>
      </c>
      <c r="B500" s="15" t="s">
        <v>510</v>
      </c>
      <c r="C500" s="16" t="n">
        <v>0</v>
      </c>
      <c r="D500" s="16" t="n">
        <v>0</v>
      </c>
      <c r="E500" s="16" t="n">
        <v>0</v>
      </c>
      <c r="F500" s="16" t="n">
        <v>0</v>
      </c>
      <c r="G500" s="16" t="n">
        <v>0</v>
      </c>
      <c r="H500" s="16" t="n">
        <v>130.311</v>
      </c>
      <c r="I500" s="16" t="n">
        <v>0</v>
      </c>
      <c r="J500" s="16" t="n">
        <v>0</v>
      </c>
      <c r="K500" s="16" t="n">
        <v>0</v>
      </c>
      <c r="L500" s="16" t="n">
        <v>0</v>
      </c>
      <c r="M500" s="16" t="n">
        <v>0</v>
      </c>
      <c r="N500" s="16" t="n">
        <v>6.993</v>
      </c>
      <c r="O500" s="47" t="n">
        <v>0</v>
      </c>
      <c r="P500" s="16" t="n">
        <v>0</v>
      </c>
      <c r="Q500" s="16" t="n">
        <v>1316.706</v>
      </c>
      <c r="R500" s="16" t="n">
        <v>0</v>
      </c>
      <c r="S500" s="16" t="n">
        <v>0</v>
      </c>
      <c r="T500" s="16" t="n">
        <v>0</v>
      </c>
      <c r="U500" s="16" t="n">
        <v>0</v>
      </c>
      <c r="V500" s="16" t="n">
        <v>0</v>
      </c>
      <c r="W500" s="16" t="n">
        <v>0</v>
      </c>
      <c r="X500" s="16" t="n">
        <v>0</v>
      </c>
      <c r="Y500" s="16" t="n">
        <v>0</v>
      </c>
      <c r="Z500" s="16" t="n">
        <v>0</v>
      </c>
      <c r="AA500" s="16" t="n">
        <v>0</v>
      </c>
      <c r="AB500" s="16" t="n">
        <v>192.292</v>
      </c>
      <c r="AC500" s="16" t="n">
        <v>84.45</v>
      </c>
      <c r="AD500" s="48" t="n">
        <v>0.001</v>
      </c>
      <c r="AE500" s="48" t="n">
        <v>0</v>
      </c>
      <c r="AF500" s="16" t="n">
        <v>187.602</v>
      </c>
      <c r="AG500" s="16" t="n">
        <v>0</v>
      </c>
      <c r="AH500" s="16" t="n">
        <v>0.266</v>
      </c>
      <c r="AI500" s="16" t="n">
        <v>0</v>
      </c>
      <c r="AJ500" s="16" t="n">
        <v>0</v>
      </c>
      <c r="AK500" s="16" t="n">
        <v>0</v>
      </c>
      <c r="AL500" s="16" t="n">
        <v>0</v>
      </c>
      <c r="AM500" s="16" t="n">
        <v>0</v>
      </c>
      <c r="AN500" s="16" t="n">
        <v>0</v>
      </c>
      <c r="AO500" s="16" t="n">
        <f aca="false">G500+H500+N500+P500+R500+S500+AD500+AE500+AG500+AH500+AL500+AN500</f>
        <v>137.571</v>
      </c>
      <c r="AP500" s="16" t="n">
        <f aca="false">+AM500+AK500+AJ500+AI500+AF500+AC500+AB500+AA500+Z500+Y500+X500+W500+V500+U500+T500+Q500+O500+M500+L500+K500+J500+I500+F500+E500+D500+C500</f>
        <v>1781.05</v>
      </c>
      <c r="AQ500" s="28" t="n">
        <f aca="false">SUM(C500:AN500)</f>
        <v>1918.621</v>
      </c>
      <c r="AR500" s="3" t="n">
        <f aca="false">+AP500-Q500</f>
        <v>464.344</v>
      </c>
      <c r="AT500" s="3" t="n">
        <f aca="false">+AP500-C500-K500-V500-Y500</f>
        <v>1781.05</v>
      </c>
      <c r="AU500" s="3" t="n">
        <f aca="false">+AT500-AB500-Q500</f>
        <v>272.052</v>
      </c>
      <c r="AV500" s="3" t="n">
        <f aca="false">+Q500+AB500</f>
        <v>1508.998</v>
      </c>
      <c r="AW500" s="3" t="n">
        <f aca="false">+C500+K500+V500+Y500</f>
        <v>0</v>
      </c>
    </row>
    <row r="501" customFormat="false" ht="12.75" hidden="false" customHeight="true" outlineLevel="0" collapsed="false">
      <c r="A501" s="46" t="s">
        <v>511</v>
      </c>
      <c r="B501" s="15" t="s">
        <v>512</v>
      </c>
      <c r="C501" s="16" t="n">
        <v>0</v>
      </c>
      <c r="D501" s="16" t="n">
        <v>0</v>
      </c>
      <c r="E501" s="16" t="n">
        <v>0</v>
      </c>
      <c r="F501" s="16" t="n">
        <v>0</v>
      </c>
      <c r="G501" s="16" t="n">
        <v>0</v>
      </c>
      <c r="H501" s="16" t="n">
        <v>130.311</v>
      </c>
      <c r="I501" s="16" t="n">
        <v>0</v>
      </c>
      <c r="J501" s="16" t="n">
        <v>0</v>
      </c>
      <c r="K501" s="16" t="n">
        <v>0</v>
      </c>
      <c r="L501" s="16" t="n">
        <v>0</v>
      </c>
      <c r="M501" s="16" t="n">
        <v>0</v>
      </c>
      <c r="N501" s="16" t="n">
        <v>6.993</v>
      </c>
      <c r="O501" s="47" t="n">
        <v>0</v>
      </c>
      <c r="P501" s="16" t="n">
        <v>0</v>
      </c>
      <c r="Q501" s="16" t="n">
        <v>636.706</v>
      </c>
      <c r="R501" s="16" t="n">
        <v>0</v>
      </c>
      <c r="S501" s="16" t="n">
        <v>0</v>
      </c>
      <c r="T501" s="16" t="n">
        <v>0</v>
      </c>
      <c r="U501" s="16" t="n">
        <v>0</v>
      </c>
      <c r="V501" s="16" t="n">
        <v>0</v>
      </c>
      <c r="W501" s="16" t="n">
        <v>0</v>
      </c>
      <c r="X501" s="16" t="n">
        <v>0</v>
      </c>
      <c r="Y501" s="16" t="n">
        <v>0</v>
      </c>
      <c r="Z501" s="16" t="n">
        <v>0</v>
      </c>
      <c r="AA501" s="16" t="n">
        <v>0</v>
      </c>
      <c r="AB501" s="16" t="n">
        <v>127.664</v>
      </c>
      <c r="AC501" s="16" t="n">
        <v>84.45</v>
      </c>
      <c r="AD501" s="48" t="n">
        <v>0.001</v>
      </c>
      <c r="AE501" s="48" t="n">
        <v>0</v>
      </c>
      <c r="AF501" s="16" t="n">
        <v>187.602</v>
      </c>
      <c r="AG501" s="16" t="n">
        <v>0</v>
      </c>
      <c r="AH501" s="16" t="n">
        <v>0.266</v>
      </c>
      <c r="AI501" s="16" t="n">
        <v>0</v>
      </c>
      <c r="AJ501" s="16" t="n">
        <v>0</v>
      </c>
      <c r="AK501" s="16" t="n">
        <v>0</v>
      </c>
      <c r="AL501" s="16" t="n">
        <v>0</v>
      </c>
      <c r="AM501" s="16" t="n">
        <v>0</v>
      </c>
      <c r="AN501" s="16" t="n">
        <v>0</v>
      </c>
      <c r="AO501" s="16" t="n">
        <f aca="false">G501+H501+N501+P501+R501+S501+AD501+AE501+AG501+AH501+AL501+AN501</f>
        <v>137.571</v>
      </c>
      <c r="AP501" s="16" t="n">
        <f aca="false">+AM501+AK501+AJ501+AI501+AF501+AC501+AB501+AA501+Z501+Y501+X501+W501+V501+U501+T501+Q501+O501+M501+L501+K501+J501+I501+F501+E501+D501+C501</f>
        <v>1036.422</v>
      </c>
      <c r="AQ501" s="28" t="n">
        <f aca="false">SUM(C501:AN501)</f>
        <v>1173.993</v>
      </c>
      <c r="AR501" s="3" t="n">
        <f aca="false">+AP501-Q501</f>
        <v>399.716</v>
      </c>
      <c r="AT501" s="3" t="n">
        <f aca="false">+AP501-C501-K501-V501-Y501</f>
        <v>1036.422</v>
      </c>
      <c r="AU501" s="3" t="n">
        <f aca="false">+AT501-AB501-Q501</f>
        <v>272.052</v>
      </c>
      <c r="AV501" s="3" t="n">
        <f aca="false">+Q501+AB501</f>
        <v>764.37</v>
      </c>
      <c r="AW501" s="3" t="n">
        <f aca="false">+C501+K501+V501+Y501</f>
        <v>0</v>
      </c>
    </row>
    <row r="502" customFormat="false" ht="12.75" hidden="false" customHeight="true" outlineLevel="0" collapsed="false">
      <c r="A502" s="46" t="s">
        <v>513</v>
      </c>
      <c r="B502" s="15" t="s">
        <v>514</v>
      </c>
      <c r="C502" s="16" t="n">
        <v>0</v>
      </c>
      <c r="D502" s="16" t="n">
        <v>0</v>
      </c>
      <c r="E502" s="16" t="n">
        <v>0</v>
      </c>
      <c r="F502" s="16" t="n">
        <v>0</v>
      </c>
      <c r="G502" s="16" t="n">
        <v>0</v>
      </c>
      <c r="H502" s="16" t="n">
        <v>0</v>
      </c>
      <c r="I502" s="16" t="n">
        <v>0</v>
      </c>
      <c r="J502" s="16" t="n">
        <v>0</v>
      </c>
      <c r="K502" s="16" t="n">
        <v>0</v>
      </c>
      <c r="L502" s="16" t="n">
        <v>0</v>
      </c>
      <c r="M502" s="16" t="n">
        <v>0</v>
      </c>
      <c r="N502" s="16" t="n">
        <v>0</v>
      </c>
      <c r="O502" s="47" t="n">
        <v>0</v>
      </c>
      <c r="P502" s="16" t="n">
        <v>0</v>
      </c>
      <c r="Q502" s="16" t="n">
        <v>680</v>
      </c>
      <c r="R502" s="16" t="n">
        <v>0</v>
      </c>
      <c r="S502" s="16" t="n">
        <v>0</v>
      </c>
      <c r="T502" s="16" t="n">
        <v>0</v>
      </c>
      <c r="U502" s="16" t="n">
        <v>0</v>
      </c>
      <c r="V502" s="16" t="n">
        <v>0</v>
      </c>
      <c r="W502" s="16" t="n">
        <v>0</v>
      </c>
      <c r="X502" s="16" t="n">
        <v>0</v>
      </c>
      <c r="Y502" s="16" t="n">
        <v>0</v>
      </c>
      <c r="Z502" s="16" t="n">
        <v>0</v>
      </c>
      <c r="AA502" s="16" t="n">
        <v>0</v>
      </c>
      <c r="AB502" s="16" t="n">
        <v>64.628</v>
      </c>
      <c r="AC502" s="16" t="n">
        <v>0</v>
      </c>
      <c r="AD502" s="48" t="n">
        <v>0</v>
      </c>
      <c r="AE502" s="48" t="n">
        <v>0</v>
      </c>
      <c r="AF502" s="16" t="n">
        <v>0</v>
      </c>
      <c r="AG502" s="16" t="n">
        <v>0</v>
      </c>
      <c r="AH502" s="16" t="n">
        <v>0</v>
      </c>
      <c r="AI502" s="16" t="n">
        <v>0</v>
      </c>
      <c r="AJ502" s="16" t="n">
        <v>0</v>
      </c>
      <c r="AK502" s="16" t="n">
        <v>0</v>
      </c>
      <c r="AL502" s="16" t="n">
        <v>0</v>
      </c>
      <c r="AM502" s="16" t="n">
        <v>0</v>
      </c>
      <c r="AN502" s="16" t="n">
        <v>0</v>
      </c>
      <c r="AO502" s="16" t="n">
        <f aca="false">G502+H502+N502+P502+R502+S502+AD502+AE502+AG502+AH502+AL502+AN502</f>
        <v>0</v>
      </c>
      <c r="AP502" s="16" t="n">
        <f aca="false">+AM502+AK502+AJ502+AI502+AF502+AC502+AB502+AA502+Z502+Y502+X502+W502+V502+U502+T502+Q502+O502+M502+L502+K502+J502+I502+F502+E502+D502+C502</f>
        <v>744.628</v>
      </c>
      <c r="AQ502" s="28" t="n">
        <f aca="false">SUM(C502:AN502)</f>
        <v>744.628</v>
      </c>
      <c r="AR502" s="3" t="n">
        <f aca="false">+AP502-Q502</f>
        <v>64.628</v>
      </c>
      <c r="AT502" s="3" t="n">
        <f aca="false">+AP502-C502-K502-V502-Y502</f>
        <v>744.628</v>
      </c>
      <c r="AU502" s="3" t="n">
        <f aca="false">+AT502-AB502-Q502</f>
        <v>0</v>
      </c>
      <c r="AV502" s="3" t="n">
        <f aca="false">+Q502+AB502</f>
        <v>744.628</v>
      </c>
      <c r="AW502" s="3" t="n">
        <f aca="false">+C502+K502+V502+Y502</f>
        <v>0</v>
      </c>
    </row>
    <row r="503" customFormat="false" ht="12.75" hidden="false" customHeight="true" outlineLevel="0" collapsed="false">
      <c r="A503" s="46" t="s">
        <v>515</v>
      </c>
      <c r="B503" s="15" t="s">
        <v>516</v>
      </c>
      <c r="C503" s="16" t="n">
        <v>0</v>
      </c>
      <c r="D503" s="16" t="n">
        <v>0</v>
      </c>
      <c r="E503" s="16" t="n">
        <v>0</v>
      </c>
      <c r="F503" s="16" t="n">
        <v>0</v>
      </c>
      <c r="G503" s="16" t="n">
        <v>0</v>
      </c>
      <c r="H503" s="16" t="n">
        <v>0</v>
      </c>
      <c r="I503" s="16" t="n">
        <v>0</v>
      </c>
      <c r="J503" s="16" t="n">
        <v>0</v>
      </c>
      <c r="K503" s="16" t="n">
        <v>0</v>
      </c>
      <c r="L503" s="16" t="n">
        <v>0</v>
      </c>
      <c r="M503" s="16" t="n">
        <v>0</v>
      </c>
      <c r="N503" s="16" t="n">
        <v>0</v>
      </c>
      <c r="O503" s="47" t="n">
        <v>0</v>
      </c>
      <c r="P503" s="16" t="n">
        <v>0</v>
      </c>
      <c r="Q503" s="16" t="n">
        <v>0</v>
      </c>
      <c r="R503" s="16" t="n">
        <v>0</v>
      </c>
      <c r="S503" s="16" t="n">
        <v>0</v>
      </c>
      <c r="T503" s="16" t="n">
        <v>0</v>
      </c>
      <c r="U503" s="16" t="n">
        <v>0</v>
      </c>
      <c r="V503" s="16" t="n">
        <v>0</v>
      </c>
      <c r="W503" s="16" t="n">
        <v>0</v>
      </c>
      <c r="X503" s="16" t="n">
        <v>0</v>
      </c>
      <c r="Y503" s="16" t="n">
        <v>0</v>
      </c>
      <c r="Z503" s="16" t="n">
        <v>0</v>
      </c>
      <c r="AA503" s="16" t="n">
        <v>0</v>
      </c>
      <c r="AB503" s="16" t="n">
        <v>0</v>
      </c>
      <c r="AC503" s="16" t="n">
        <v>0</v>
      </c>
      <c r="AD503" s="48" t="n">
        <v>0</v>
      </c>
      <c r="AE503" s="48" t="n">
        <v>0</v>
      </c>
      <c r="AF503" s="16" t="n">
        <v>0</v>
      </c>
      <c r="AG503" s="16" t="n">
        <v>0</v>
      </c>
      <c r="AH503" s="16" t="n">
        <v>0</v>
      </c>
      <c r="AI503" s="16" t="n">
        <v>0</v>
      </c>
      <c r="AJ503" s="16" t="n">
        <v>0</v>
      </c>
      <c r="AK503" s="16" t="n">
        <v>0</v>
      </c>
      <c r="AL503" s="16" t="n">
        <v>0</v>
      </c>
      <c r="AM503" s="16" t="n">
        <v>0</v>
      </c>
      <c r="AN503" s="16" t="n">
        <v>0</v>
      </c>
      <c r="AO503" s="16" t="n">
        <f aca="false">G503+H503+N503+P503+R503+S503+AD503+AE503+AG503+AH503+AL503+AN503</f>
        <v>0</v>
      </c>
      <c r="AP503" s="16" t="n">
        <f aca="false">+AM503+AK503+AJ503+AI503+AF503+AC503+AB503+AA503+Z503+Y503+X503+W503+V503+U503+T503+Q503+O503+M503+L503+K503+J503+I503+F503+E503+D503+C503</f>
        <v>0</v>
      </c>
      <c r="AQ503" s="28" t="n">
        <f aca="false">SUM(C503:AN503)</f>
        <v>0</v>
      </c>
      <c r="AR503" s="3" t="n">
        <f aca="false">+AP503-Q503</f>
        <v>0</v>
      </c>
      <c r="AT503" s="3" t="n">
        <f aca="false">+AP503-C503-K503-V503-Y503</f>
        <v>0</v>
      </c>
      <c r="AU503" s="3" t="n">
        <f aca="false">+AT503-AB503-Q503</f>
        <v>0</v>
      </c>
      <c r="AV503" s="3" t="n">
        <f aca="false">+Q503+AB503</f>
        <v>0</v>
      </c>
      <c r="AW503" s="3" t="n">
        <f aca="false">+C503+K503+V503+Y503</f>
        <v>0</v>
      </c>
    </row>
    <row r="504" customFormat="false" ht="12.75" hidden="false" customHeight="true" outlineLevel="0" collapsed="false">
      <c r="A504" s="46" t="s">
        <v>517</v>
      </c>
      <c r="B504" s="15" t="s">
        <v>518</v>
      </c>
      <c r="C504" s="16" t="n">
        <v>0</v>
      </c>
      <c r="D504" s="16" t="n">
        <v>0</v>
      </c>
      <c r="E504" s="16" t="n">
        <v>15.094</v>
      </c>
      <c r="F504" s="16" t="n">
        <v>4.171</v>
      </c>
      <c r="G504" s="16" t="n">
        <v>0</v>
      </c>
      <c r="H504" s="16" t="n">
        <v>0</v>
      </c>
      <c r="I504" s="16" t="n">
        <v>188.646</v>
      </c>
      <c r="J504" s="16" t="n">
        <v>0</v>
      </c>
      <c r="K504" s="16" t="n">
        <v>46.784</v>
      </c>
      <c r="L504" s="16" t="n">
        <v>0</v>
      </c>
      <c r="M504" s="16" t="n">
        <v>0</v>
      </c>
      <c r="N504" s="16" t="n">
        <v>0</v>
      </c>
      <c r="O504" s="47" t="n">
        <v>0</v>
      </c>
      <c r="P504" s="16" t="n">
        <v>0</v>
      </c>
      <c r="Q504" s="16" t="n">
        <v>3.096</v>
      </c>
      <c r="R504" s="16" t="n">
        <v>0</v>
      </c>
      <c r="S504" s="16" t="n">
        <v>0</v>
      </c>
      <c r="T504" s="16" t="n">
        <v>0</v>
      </c>
      <c r="U504" s="16" t="n">
        <v>0</v>
      </c>
      <c r="V504" s="16" t="n">
        <v>0</v>
      </c>
      <c r="W504" s="16" t="n">
        <v>0</v>
      </c>
      <c r="X504" s="16" t="n">
        <v>23.273</v>
      </c>
      <c r="Y504" s="16" t="n">
        <v>0</v>
      </c>
      <c r="Z504" s="16" t="n">
        <v>0</v>
      </c>
      <c r="AA504" s="16" t="n">
        <v>0</v>
      </c>
      <c r="AB504" s="16" t="n">
        <v>9.006</v>
      </c>
      <c r="AC504" s="16" t="n">
        <v>253.625</v>
      </c>
      <c r="AD504" s="48" t="n">
        <v>0</v>
      </c>
      <c r="AE504" s="48" t="n">
        <v>22.382</v>
      </c>
      <c r="AF504" s="16" t="n">
        <v>215.853</v>
      </c>
      <c r="AG504" s="16" t="n">
        <v>0</v>
      </c>
      <c r="AH504" s="16" t="n">
        <v>0</v>
      </c>
      <c r="AI504" s="16" t="n">
        <v>4.626</v>
      </c>
      <c r="AJ504" s="16" t="n">
        <v>0</v>
      </c>
      <c r="AK504" s="16" t="n">
        <v>0</v>
      </c>
      <c r="AL504" s="16" t="n">
        <v>0</v>
      </c>
      <c r="AM504" s="16" t="n">
        <v>17.466</v>
      </c>
      <c r="AN504" s="16" t="n">
        <v>0</v>
      </c>
      <c r="AO504" s="16" t="n">
        <f aca="false">G504+H504+N504+P504+R504+S504+AD504+AE504+AG504+AH504+AL504+AN504</f>
        <v>22.382</v>
      </c>
      <c r="AP504" s="16" t="n">
        <f aca="false">+AM504+AK504+AJ504+AI504+AF504+AC504+AB504+AA504+Z504+Y504+X504+W504+V504+U504+T504+Q504+O504+M504+L504+K504+J504+I504+F504+E504+D504+C504</f>
        <v>781.64</v>
      </c>
      <c r="AQ504" s="28" t="n">
        <f aca="false">SUM(C504:AN504)</f>
        <v>804.022</v>
      </c>
      <c r="AR504" s="3" t="n">
        <f aca="false">+AP504-Q504</f>
        <v>778.544</v>
      </c>
      <c r="AT504" s="3" t="n">
        <f aca="false">+AP504-C504-K504-V504-Y504</f>
        <v>734.856</v>
      </c>
      <c r="AU504" s="3" t="n">
        <f aca="false">+AT504-AB504-Q504</f>
        <v>722.754</v>
      </c>
      <c r="AV504" s="3" t="n">
        <f aca="false">+Q504+AB504</f>
        <v>12.102</v>
      </c>
      <c r="AW504" s="3" t="n">
        <f aca="false">+C504+K504+V504+Y504</f>
        <v>46.784</v>
      </c>
    </row>
    <row r="505" customFormat="false" ht="12.75" hidden="false" customHeight="true" outlineLevel="0" collapsed="false">
      <c r="A505" s="46" t="s">
        <v>519</v>
      </c>
      <c r="B505" s="15" t="s">
        <v>161</v>
      </c>
      <c r="C505" s="16" t="n">
        <v>0</v>
      </c>
      <c r="D505" s="16" t="n">
        <v>153.12</v>
      </c>
      <c r="E505" s="16" t="n">
        <v>246.809</v>
      </c>
      <c r="F505" s="16" t="n">
        <v>0</v>
      </c>
      <c r="G505" s="16" t="n">
        <v>2714.193</v>
      </c>
      <c r="H505" s="16" t="n">
        <v>11.08</v>
      </c>
      <c r="I505" s="16" t="n">
        <v>0</v>
      </c>
      <c r="J505" s="16" t="n">
        <v>0</v>
      </c>
      <c r="K505" s="16" t="n">
        <v>122.484</v>
      </c>
      <c r="L505" s="16" t="n">
        <v>957.204</v>
      </c>
      <c r="M505" s="16" t="n">
        <v>7.224</v>
      </c>
      <c r="N505" s="16" t="n">
        <v>64.204</v>
      </c>
      <c r="O505" s="47" t="n">
        <v>446.201</v>
      </c>
      <c r="P505" s="16" t="n">
        <v>0</v>
      </c>
      <c r="Q505" s="16" t="n">
        <v>50701.579</v>
      </c>
      <c r="R505" s="16" t="n">
        <v>0</v>
      </c>
      <c r="S505" s="16" t="n">
        <v>0.792</v>
      </c>
      <c r="T505" s="16" t="n">
        <v>0</v>
      </c>
      <c r="U505" s="16" t="n">
        <v>0</v>
      </c>
      <c r="V505" s="16" t="n">
        <v>0</v>
      </c>
      <c r="W505" s="16" t="n">
        <v>571.161</v>
      </c>
      <c r="X505" s="16" t="n">
        <v>35.262</v>
      </c>
      <c r="Y505" s="16" t="n">
        <v>4.209</v>
      </c>
      <c r="Z505" s="16" t="n">
        <v>0</v>
      </c>
      <c r="AA505" s="16" t="n">
        <v>55.922</v>
      </c>
      <c r="AB505" s="16" t="n">
        <v>780.79</v>
      </c>
      <c r="AC505" s="16" t="n">
        <v>0</v>
      </c>
      <c r="AD505" s="48" t="n">
        <v>157435.03</v>
      </c>
      <c r="AE505" s="48" t="n">
        <v>11249.046</v>
      </c>
      <c r="AF505" s="16" t="n">
        <v>1467.661</v>
      </c>
      <c r="AG505" s="16" t="n">
        <v>0</v>
      </c>
      <c r="AH505" s="16" t="n">
        <v>45.286</v>
      </c>
      <c r="AI505" s="16" t="n">
        <v>1357.186</v>
      </c>
      <c r="AJ505" s="16" t="n">
        <v>0</v>
      </c>
      <c r="AK505" s="16" t="n">
        <v>0</v>
      </c>
      <c r="AL505" s="16" t="n">
        <v>0</v>
      </c>
      <c r="AM505" s="16" t="n">
        <v>5.721</v>
      </c>
      <c r="AN505" s="16" t="n">
        <v>35.879</v>
      </c>
      <c r="AO505" s="16" t="n">
        <f aca="false">G505+H505+N505+P505+R505+S505+AD505+AE505+AG505+AH505+AL505+AN505</f>
        <v>171555.51</v>
      </c>
      <c r="AP505" s="16" t="n">
        <f aca="false">+AM505+AK505+AJ505+AI505+AF505+AC505+AB505+AA505+Z505+Y505+X505+W505+V505+U505+T505+Q505+O505+M505+L505+K505+J505+I505+F505+E505+D505+C505</f>
        <v>56912.533</v>
      </c>
      <c r="AQ505" s="28" t="n">
        <f aca="false">SUM(C505:AN505)</f>
        <v>228468.043</v>
      </c>
      <c r="AR505" s="3" t="n">
        <f aca="false">+AP505-Q505</f>
        <v>6210.954</v>
      </c>
      <c r="AT505" s="3" t="n">
        <f aca="false">+AP505-C505-K505-V505-Y505</f>
        <v>56785.84</v>
      </c>
      <c r="AU505" s="3" t="n">
        <f aca="false">+AT505-AB505-Q505</f>
        <v>5303.471</v>
      </c>
      <c r="AV505" s="3" t="n">
        <f aca="false">+Q505+AB505</f>
        <v>51482.369</v>
      </c>
      <c r="AW505" s="3" t="n">
        <f aca="false">+C505+K505+V505+Y505</f>
        <v>126.693</v>
      </c>
    </row>
    <row r="506" customFormat="false" ht="12.75" hidden="false" customHeight="true" outlineLevel="0" collapsed="false">
      <c r="A506" s="46" t="n">
        <v>1999</v>
      </c>
      <c r="B506" s="49" t="s">
        <v>520</v>
      </c>
      <c r="C506" s="16" t="n">
        <v>-66.846</v>
      </c>
      <c r="D506" s="16" t="n">
        <v>-121.88</v>
      </c>
      <c r="E506" s="16" t="n">
        <v>-39.549</v>
      </c>
      <c r="F506" s="16" t="n">
        <v>-396.524</v>
      </c>
      <c r="G506" s="16" t="n">
        <v>-717.123</v>
      </c>
      <c r="H506" s="16" t="n">
        <v>-416.083</v>
      </c>
      <c r="I506" s="16" t="n">
        <v>-166.101</v>
      </c>
      <c r="J506" s="16" t="n">
        <v>-43.536</v>
      </c>
      <c r="K506" s="16" t="n">
        <v>-149.958</v>
      </c>
      <c r="L506" s="16" t="n">
        <v>-862.128</v>
      </c>
      <c r="M506" s="16" t="n">
        <v>-56.8</v>
      </c>
      <c r="N506" s="16" t="n">
        <v>-1864.196</v>
      </c>
      <c r="O506" s="47" t="n">
        <v>-22.69</v>
      </c>
      <c r="P506" s="16" t="n">
        <v>-133.645</v>
      </c>
      <c r="Q506" s="16" t="n">
        <v>-4504.632</v>
      </c>
      <c r="R506" s="16" t="n">
        <v>0</v>
      </c>
      <c r="S506" s="16" t="n">
        <v>-179.79</v>
      </c>
      <c r="T506" s="16" t="n">
        <v>-8.675</v>
      </c>
      <c r="U506" s="16" t="n">
        <v>-8.364</v>
      </c>
      <c r="V506" s="16" t="n">
        <v>-2.475</v>
      </c>
      <c r="W506" s="16" t="n">
        <v>-46.386</v>
      </c>
      <c r="X506" s="16" t="n">
        <v>-22.985</v>
      </c>
      <c r="Y506" s="16" t="n">
        <v>-16.611</v>
      </c>
      <c r="Z506" s="16" t="n">
        <v>-29.844</v>
      </c>
      <c r="AA506" s="16" t="n">
        <v>-202.959</v>
      </c>
      <c r="AB506" s="16" t="n">
        <v>-745.514</v>
      </c>
      <c r="AC506" s="16" t="n">
        <v>-8359.44</v>
      </c>
      <c r="AD506" s="48" t="n">
        <v>-5645.903</v>
      </c>
      <c r="AE506" s="48" t="n">
        <v>0</v>
      </c>
      <c r="AF506" s="16" t="n">
        <v>-158.715</v>
      </c>
      <c r="AG506" s="16" t="n">
        <v>-113075.631</v>
      </c>
      <c r="AH506" s="16" t="n">
        <v>-1018.904</v>
      </c>
      <c r="AI506" s="16" t="n">
        <v>-36.609</v>
      </c>
      <c r="AJ506" s="16" t="n">
        <v>0</v>
      </c>
      <c r="AK506" s="16" t="n">
        <v>0</v>
      </c>
      <c r="AL506" s="16" t="n">
        <v>-47.394</v>
      </c>
      <c r="AM506" s="16" t="n">
        <v>-26.868</v>
      </c>
      <c r="AN506" s="16" t="n">
        <v>-4132.727</v>
      </c>
      <c r="AO506" s="16" t="n">
        <f aca="false">G506+H506+N506+P506+R506+S506+AD506+AE506+AG506+AH506+AL506+AN506</f>
        <v>-127231.396</v>
      </c>
      <c r="AP506" s="16" t="n">
        <f aca="false">+AM506+AK506+AJ506+AI506+AF506+AC506+AB506+AA506+Z506+Y506+X506+W506+V506+U506+T506+Q506+O506+M506+L506+K506+J506+I506+F506+E506+D506+C506</f>
        <v>-16096.089</v>
      </c>
      <c r="AQ506" s="28" t="n">
        <f aca="false">SUM(C506:AN506)</f>
        <v>-143327.485</v>
      </c>
      <c r="AR506" s="3" t="n">
        <f aca="false">+AP506-Q506</f>
        <v>-11591.457</v>
      </c>
      <c r="AT506" s="3" t="n">
        <f aca="false">+AP506-C506-K506-V506-Y506</f>
        <v>-15860.199</v>
      </c>
      <c r="AU506" s="3" t="n">
        <f aca="false">+AT506-AB506-Q506</f>
        <v>-10610.053</v>
      </c>
      <c r="AV506" s="3" t="n">
        <f aca="false">+Q506+AB506</f>
        <v>-5250.146</v>
      </c>
      <c r="AW506" s="3" t="n">
        <f aca="false">+C506+K506+V506+Y506</f>
        <v>-235.89</v>
      </c>
    </row>
    <row r="507" customFormat="false" ht="12.75" hidden="false" customHeight="true" outlineLevel="0" collapsed="false">
      <c r="A507" s="46"/>
      <c r="B507" s="15"/>
      <c r="C507" s="16" t="n">
        <v>0</v>
      </c>
      <c r="D507" s="16" t="n">
        <v>0</v>
      </c>
      <c r="E507" s="16" t="n">
        <v>0</v>
      </c>
      <c r="F507" s="16" t="n">
        <v>0</v>
      </c>
      <c r="G507" s="16" t="n">
        <v>0</v>
      </c>
      <c r="H507" s="16" t="n">
        <v>0</v>
      </c>
      <c r="I507" s="16" t="n">
        <v>0</v>
      </c>
      <c r="J507" s="16" t="n">
        <v>0</v>
      </c>
      <c r="K507" s="16" t="n">
        <v>0</v>
      </c>
      <c r="L507" s="16" t="n">
        <v>0</v>
      </c>
      <c r="M507" s="16" t="n">
        <v>0</v>
      </c>
      <c r="N507" s="16" t="n">
        <v>0</v>
      </c>
      <c r="O507" s="47" t="n">
        <v>0</v>
      </c>
      <c r="P507" s="16" t="n">
        <v>0</v>
      </c>
      <c r="Q507" s="16" t="n">
        <v>0</v>
      </c>
      <c r="R507" s="16" t="n">
        <v>0</v>
      </c>
      <c r="S507" s="16" t="n">
        <v>0</v>
      </c>
      <c r="T507" s="16" t="n">
        <v>0</v>
      </c>
      <c r="U507" s="16" t="n">
        <v>0</v>
      </c>
      <c r="V507" s="16" t="n">
        <v>0</v>
      </c>
      <c r="W507" s="16" t="n">
        <v>0</v>
      </c>
      <c r="X507" s="16" t="n">
        <v>0</v>
      </c>
      <c r="Y507" s="16" t="n">
        <v>0</v>
      </c>
      <c r="Z507" s="16" t="n">
        <v>0</v>
      </c>
      <c r="AA507" s="16" t="n">
        <v>0</v>
      </c>
      <c r="AB507" s="16" t="n">
        <v>0</v>
      </c>
      <c r="AC507" s="16" t="n">
        <v>0</v>
      </c>
      <c r="AD507" s="48" t="n">
        <v>0</v>
      </c>
      <c r="AE507" s="48" t="n">
        <v>0</v>
      </c>
      <c r="AF507" s="16" t="n">
        <v>0</v>
      </c>
      <c r="AG507" s="16" t="n">
        <v>0</v>
      </c>
      <c r="AH507" s="16" t="n">
        <v>0</v>
      </c>
      <c r="AI507" s="16" t="n">
        <v>0</v>
      </c>
      <c r="AJ507" s="16" t="n">
        <v>0</v>
      </c>
      <c r="AK507" s="16" t="n">
        <v>0</v>
      </c>
      <c r="AL507" s="16" t="n">
        <v>0</v>
      </c>
      <c r="AM507" s="16" t="n">
        <v>0</v>
      </c>
      <c r="AN507" s="16" t="n">
        <v>0</v>
      </c>
      <c r="AO507" s="16" t="n">
        <f aca="false">G507+H507+N507+P507+R507+S507+AD507+AE507+AG507+AH507+AL507+AN507</f>
        <v>0</v>
      </c>
      <c r="AP507" s="16" t="n">
        <f aca="false">+AM507+AK507+AJ507+AI507+AF507+AC507+AB507+AA507+Z507+Y507+X507+W507+V507+U507+T507+Q507+O507+M507+L507+K507+J507+I507+F507+E507+D507+C507</f>
        <v>0</v>
      </c>
      <c r="AQ507" s="28" t="n">
        <f aca="false">SUM(C507:AN507)</f>
        <v>0</v>
      </c>
      <c r="AR507" s="3" t="n">
        <f aca="false">+AP507-Q507</f>
        <v>0</v>
      </c>
      <c r="AT507" s="3" t="n">
        <f aca="false">+AP507-C507-K507-V507-Y507</f>
        <v>0</v>
      </c>
      <c r="AU507" s="3" t="n">
        <f aca="false">+AT507-AB507-Q507</f>
        <v>0</v>
      </c>
      <c r="AV507" s="3" t="n">
        <f aca="false">+Q507+AB507</f>
        <v>0</v>
      </c>
      <c r="AW507" s="3" t="n">
        <f aca="false">+C507+K507+V507+Y507</f>
        <v>0</v>
      </c>
    </row>
    <row r="508" customFormat="false" ht="12.75" hidden="false" customHeight="true" outlineLevel="0" collapsed="false">
      <c r="A508" s="46" t="n">
        <v>4</v>
      </c>
      <c r="B508" s="15" t="s">
        <v>521</v>
      </c>
      <c r="C508" s="16" t="n">
        <v>0</v>
      </c>
      <c r="D508" s="16" t="n">
        <v>0</v>
      </c>
      <c r="E508" s="16" t="n">
        <v>0</v>
      </c>
      <c r="F508" s="16" t="n">
        <v>0</v>
      </c>
      <c r="G508" s="16" t="n">
        <v>0</v>
      </c>
      <c r="H508" s="16" t="n">
        <v>0</v>
      </c>
      <c r="I508" s="16" t="n">
        <v>0</v>
      </c>
      <c r="J508" s="16" t="n">
        <v>0</v>
      </c>
      <c r="K508" s="16" t="n">
        <v>0</v>
      </c>
      <c r="L508" s="16" t="n">
        <v>0</v>
      </c>
      <c r="M508" s="16" t="n">
        <v>0</v>
      </c>
      <c r="N508" s="16" t="n">
        <v>0</v>
      </c>
      <c r="O508" s="47" t="n">
        <v>75478.509</v>
      </c>
      <c r="P508" s="16" t="n">
        <v>0</v>
      </c>
      <c r="Q508" s="16" t="n">
        <v>0</v>
      </c>
      <c r="R508" s="16" t="n">
        <v>0</v>
      </c>
      <c r="S508" s="16" t="n">
        <v>0</v>
      </c>
      <c r="T508" s="16" t="n">
        <v>0</v>
      </c>
      <c r="U508" s="16" t="n">
        <v>0</v>
      </c>
      <c r="V508" s="16" t="n">
        <v>0</v>
      </c>
      <c r="W508" s="16" t="n">
        <v>0</v>
      </c>
      <c r="X508" s="16" t="n">
        <v>0</v>
      </c>
      <c r="Y508" s="16" t="n">
        <v>0</v>
      </c>
      <c r="Z508" s="16" t="n">
        <v>0</v>
      </c>
      <c r="AA508" s="16" t="n">
        <v>0</v>
      </c>
      <c r="AB508" s="16" t="n">
        <v>0</v>
      </c>
      <c r="AC508" s="16" t="n">
        <v>0</v>
      </c>
      <c r="AD508" s="48" t="n">
        <v>82567.293</v>
      </c>
      <c r="AE508" s="48" t="n">
        <v>36040.382</v>
      </c>
      <c r="AF508" s="16" t="n">
        <v>0</v>
      </c>
      <c r="AG508" s="16" t="n">
        <v>0</v>
      </c>
      <c r="AH508" s="16" t="n">
        <v>0</v>
      </c>
      <c r="AI508" s="16" t="n">
        <v>16070.839</v>
      </c>
      <c r="AJ508" s="16" t="n">
        <v>0</v>
      </c>
      <c r="AK508" s="16" t="n">
        <v>0</v>
      </c>
      <c r="AL508" s="16" t="n">
        <v>0</v>
      </c>
      <c r="AM508" s="16" t="n">
        <v>0</v>
      </c>
      <c r="AN508" s="16" t="n">
        <v>0</v>
      </c>
      <c r="AO508" s="16" t="n">
        <f aca="false">G508+H508+N508+P508+R508+S508+AD508+AE508+AG508+AH508+AL508+AN508</f>
        <v>118607.675</v>
      </c>
      <c r="AP508" s="16" t="n">
        <f aca="false">+AM508+AK508+AJ508+AI508+AF508+AC508+AB508+AA508+Z508+Y508+X508+W508+V508+U508+T508+Q508+O508+M508+L508+K508+J508+I508+F508+E508+D508+C508</f>
        <v>91549.348</v>
      </c>
      <c r="AQ508" s="28" t="n">
        <f aca="false">SUM(C508:AN508)</f>
        <v>210157.023</v>
      </c>
      <c r="AR508" s="3" t="n">
        <f aca="false">+AP508-Q508</f>
        <v>91549.348</v>
      </c>
      <c r="AT508" s="3" t="n">
        <f aca="false">+AP508-C508-K508-V508-Y508</f>
        <v>91549.348</v>
      </c>
      <c r="AU508" s="3" t="n">
        <f aca="false">+AT508-AB508-Q508</f>
        <v>91549.348</v>
      </c>
      <c r="AV508" s="3" t="n">
        <f aca="false">+Q508+AB508</f>
        <v>0</v>
      </c>
      <c r="AW508" s="3" t="n">
        <f aca="false">+C508+K508+V508+Y508</f>
        <v>0</v>
      </c>
    </row>
    <row r="509" customFormat="false" ht="12.75" hidden="false" customHeight="true" outlineLevel="0" collapsed="false">
      <c r="A509" s="57"/>
      <c r="B509" s="0"/>
      <c r="C509" s="2" t="n">
        <v>0</v>
      </c>
      <c r="D509" s="2" t="n">
        <v>0</v>
      </c>
      <c r="E509" s="2" t="n">
        <v>0</v>
      </c>
      <c r="F509" s="2" t="n">
        <v>0</v>
      </c>
      <c r="G509" s="2" t="n">
        <v>0</v>
      </c>
      <c r="H509" s="2" t="n">
        <v>0</v>
      </c>
      <c r="I509" s="2" t="n">
        <v>0</v>
      </c>
      <c r="J509" s="2" t="n">
        <v>0</v>
      </c>
      <c r="K509" s="2" t="n">
        <v>0</v>
      </c>
      <c r="L509" s="2" t="n">
        <v>0</v>
      </c>
      <c r="M509" s="2" t="n">
        <v>0</v>
      </c>
      <c r="N509" s="2" t="n">
        <v>0</v>
      </c>
      <c r="O509" s="50" t="n">
        <v>0</v>
      </c>
      <c r="P509" s="2" t="n">
        <v>0</v>
      </c>
      <c r="Q509" s="2" t="n">
        <v>0</v>
      </c>
      <c r="R509" s="2" t="n">
        <v>0</v>
      </c>
      <c r="S509" s="2" t="n">
        <v>0</v>
      </c>
      <c r="T509" s="2" t="n">
        <v>0</v>
      </c>
      <c r="U509" s="2" t="n">
        <v>0</v>
      </c>
      <c r="V509" s="2" t="n">
        <v>0</v>
      </c>
      <c r="W509" s="2" t="n">
        <v>0</v>
      </c>
      <c r="X509" s="2" t="n">
        <v>0</v>
      </c>
      <c r="Y509" s="2" t="n">
        <v>0</v>
      </c>
      <c r="Z509" s="2" t="n">
        <v>0</v>
      </c>
      <c r="AA509" s="2" t="n">
        <v>0</v>
      </c>
      <c r="AB509" s="2" t="n">
        <v>0</v>
      </c>
      <c r="AC509" s="2" t="n">
        <v>0</v>
      </c>
      <c r="AD509" s="45" t="n">
        <v>0</v>
      </c>
      <c r="AE509" s="45" t="n">
        <v>0</v>
      </c>
      <c r="AF509" s="2" t="n">
        <v>0</v>
      </c>
      <c r="AG509" s="2" t="n">
        <v>0</v>
      </c>
      <c r="AH509" s="2" t="n">
        <v>0</v>
      </c>
      <c r="AI509" s="2" t="n">
        <v>0</v>
      </c>
      <c r="AJ509" s="2" t="n">
        <v>0</v>
      </c>
      <c r="AK509" s="2" t="n">
        <v>0</v>
      </c>
      <c r="AL509" s="2" t="n">
        <v>0</v>
      </c>
      <c r="AM509" s="2" t="n">
        <v>0</v>
      </c>
      <c r="AN509" s="2" t="n">
        <v>0</v>
      </c>
      <c r="AO509" s="16" t="n">
        <f aca="false">G509+H509+N509+P509+R509+S509+AD509+AE509+AG509+AH509+AL509+AN509</f>
        <v>0</v>
      </c>
      <c r="AP509" s="16" t="n">
        <f aca="false">+AM509+AK509+AJ509+AI509+AF509+AC509+AB509+AA509+Z509+Y509+X509+W509+V509+U509+T509+Q509+O509+M509+L509+K509+J509+I509+F509+E509+D509+C509</f>
        <v>0</v>
      </c>
      <c r="AQ509" s="28" t="n">
        <f aca="false">SUM(C509:AN509)</f>
        <v>0</v>
      </c>
      <c r="AR509" s="3" t="n">
        <f aca="false">+AP509-Q509</f>
        <v>0</v>
      </c>
      <c r="AT509" s="3" t="n">
        <f aca="false">+AP509-C509-K509-V509-Y509</f>
        <v>0</v>
      </c>
      <c r="AU509" s="3" t="n">
        <f aca="false">+AT509-AB509-Q509</f>
        <v>0</v>
      </c>
      <c r="AV509" s="3" t="n">
        <f aca="false">+Q509+AB509</f>
        <v>0</v>
      </c>
      <c r="AW509" s="3" t="n">
        <f aca="false">+C509+K509+V509+Y509</f>
        <v>0</v>
      </c>
    </row>
    <row r="510" customFormat="false" ht="12.75" hidden="false" customHeight="true" outlineLevel="0" collapsed="false">
      <c r="A510" s="57"/>
      <c r="B510" s="54" t="s">
        <v>522</v>
      </c>
      <c r="C510" s="2" t="n">
        <f aca="false">+C10</f>
        <v>171772.236</v>
      </c>
      <c r="D510" s="2" t="n">
        <f aca="false">+D10</f>
        <v>44438.846</v>
      </c>
      <c r="E510" s="2" t="n">
        <f aca="false">+E10</f>
        <v>48819.187</v>
      </c>
      <c r="F510" s="2" t="n">
        <f aca="false">+F10</f>
        <v>81863.686</v>
      </c>
      <c r="G510" s="2" t="n">
        <f aca="false">+G10</f>
        <v>35379.505</v>
      </c>
      <c r="H510" s="2" t="n">
        <f aca="false">+H10</f>
        <v>6924.754</v>
      </c>
      <c r="I510" s="2" t="n">
        <f aca="false">+I10</f>
        <v>202044.651</v>
      </c>
      <c r="J510" s="2" t="n">
        <f aca="false">+J10</f>
        <v>30220.31</v>
      </c>
      <c r="K510" s="2" t="n">
        <f aca="false">+K10</f>
        <v>159378.504</v>
      </c>
      <c r="L510" s="2" t="n">
        <f aca="false">+L10</f>
        <v>26053.092</v>
      </c>
      <c r="M510" s="2" t="n">
        <f aca="false">+M10</f>
        <v>6390.812</v>
      </c>
      <c r="N510" s="2" t="n">
        <f aca="false">+N10</f>
        <v>15339.176</v>
      </c>
      <c r="O510" s="50" t="n">
        <v>0</v>
      </c>
      <c r="P510" s="2" t="n">
        <f aca="false">+P10</f>
        <v>5456.483</v>
      </c>
      <c r="Q510" s="2" t="n">
        <f aca="false">+Q10</f>
        <v>1033866.442</v>
      </c>
      <c r="R510" s="2" t="n">
        <f aca="false">+R10</f>
        <v>30472.132</v>
      </c>
      <c r="S510" s="2" t="n">
        <f aca="false">+S10</f>
        <v>15058.006</v>
      </c>
      <c r="T510" s="2" t="n">
        <f aca="false">+T10</f>
        <v>1941.396</v>
      </c>
      <c r="U510" s="2" t="n">
        <f aca="false">+U10</f>
        <v>72470.294</v>
      </c>
      <c r="V510" s="2" t="n">
        <f aca="false">+V10</f>
        <v>8816.559</v>
      </c>
      <c r="W510" s="2" t="n">
        <f aca="false">+W10</f>
        <v>181614.403</v>
      </c>
      <c r="X510" s="2" t="n">
        <f aca="false">+X10</f>
        <v>28958.937</v>
      </c>
      <c r="Y510" s="2" t="n">
        <f aca="false">+Y10</f>
        <v>92087.867</v>
      </c>
      <c r="Z510" s="2" t="n">
        <f aca="false">+Z10</f>
        <v>20681.445</v>
      </c>
      <c r="AA510" s="2" t="n">
        <f aca="false">+AA10</f>
        <v>53205.158</v>
      </c>
      <c r="AB510" s="2" t="n">
        <f aca="false">+AB10</f>
        <v>547064.613</v>
      </c>
      <c r="AC510" s="2" t="n">
        <f aca="false">+AC10</f>
        <v>785626.944</v>
      </c>
      <c r="AD510" s="45" t="n">
        <v>0</v>
      </c>
      <c r="AE510" s="45" t="n">
        <v>0</v>
      </c>
      <c r="AF510" s="2" t="n">
        <f aca="false">+AF10</f>
        <v>358676.327</v>
      </c>
      <c r="AG510" s="2" t="n">
        <f aca="false">+AG10</f>
        <v>296804.029</v>
      </c>
      <c r="AH510" s="2" t="n">
        <f aca="false">+AH10</f>
        <v>22328.33</v>
      </c>
      <c r="AI510" s="2" t="n">
        <v>0</v>
      </c>
      <c r="AJ510" s="2" t="n">
        <f aca="false">+AJ10</f>
        <v>5325.169</v>
      </c>
      <c r="AK510" s="2" t="n">
        <f aca="false">+AK10</f>
        <v>8897.289</v>
      </c>
      <c r="AL510" s="2" t="n">
        <f aca="false">+AL10</f>
        <v>42760.763</v>
      </c>
      <c r="AM510" s="2" t="n">
        <f aca="false">+AM10</f>
        <v>29281.072</v>
      </c>
      <c r="AN510" s="2" t="n">
        <f aca="false">+AN10</f>
        <v>29403.708</v>
      </c>
      <c r="AO510" s="16" t="n">
        <f aca="false">G510+H510+N510+P510+R510+S510+AD510+AE510+AG510+AH510+AL510+AN510</f>
        <v>499926.886</v>
      </c>
      <c r="AP510" s="16" t="n">
        <f aca="false">+AM510+AK510+AJ510+AI510+AF510+AC510+AB510+AA510+Z510+Y510+X510+W510+V510+U510+T510+Q510+O510+M510+L510+K510+J510+I510+F510+E510+D510+C510</f>
        <v>3999495.239</v>
      </c>
      <c r="AQ510" s="28" t="n">
        <f aca="false">SUM(C510:AN510)</f>
        <v>4499422.125</v>
      </c>
      <c r="AR510" s="3" t="n">
        <f aca="false">+AP510-Q510</f>
        <v>2965628.797</v>
      </c>
      <c r="AT510" s="3" t="n">
        <f aca="false">+AP510-C510-K510-V510-Y510</f>
        <v>3567440.073</v>
      </c>
      <c r="AU510" s="3" t="n">
        <f aca="false">+AT510-AB510-Q510</f>
        <v>1986509.018</v>
      </c>
      <c r="AV510" s="3" t="n">
        <f aca="false">+Q510+AB510</f>
        <v>1580931.055</v>
      </c>
      <c r="AW510" s="3" t="n">
        <f aca="false">+C510+K510+V510+Y510</f>
        <v>432055.166</v>
      </c>
    </row>
    <row r="511" customFormat="false" ht="12.75" hidden="false" customHeight="true" outlineLevel="0" collapsed="false">
      <c r="A511" s="57"/>
      <c r="B511" s="0"/>
      <c r="C511" s="2" t="n">
        <v>0</v>
      </c>
      <c r="D511" s="2" t="n">
        <v>0</v>
      </c>
      <c r="E511" s="2" t="n">
        <v>0</v>
      </c>
      <c r="F511" s="2" t="n">
        <v>0</v>
      </c>
      <c r="G511" s="2" t="n">
        <v>0</v>
      </c>
      <c r="H511" s="2" t="n">
        <v>0</v>
      </c>
      <c r="I511" s="2" t="n">
        <v>0</v>
      </c>
      <c r="J511" s="2" t="n">
        <v>0</v>
      </c>
      <c r="K511" s="2" t="n">
        <v>0</v>
      </c>
      <c r="L511" s="2" t="n">
        <v>0</v>
      </c>
      <c r="M511" s="2" t="n">
        <v>0</v>
      </c>
      <c r="N511" s="2" t="n">
        <v>0</v>
      </c>
      <c r="O511" s="50" t="n">
        <v>0</v>
      </c>
      <c r="P511" s="2" t="n">
        <v>0</v>
      </c>
      <c r="Q511" s="2" t="n">
        <v>0</v>
      </c>
      <c r="R511" s="2" t="n">
        <v>0</v>
      </c>
      <c r="S511" s="2" t="n">
        <v>0</v>
      </c>
      <c r="T511" s="2" t="n">
        <v>0</v>
      </c>
      <c r="U511" s="2" t="n">
        <v>0</v>
      </c>
      <c r="V511" s="2" t="n">
        <v>0</v>
      </c>
      <c r="W511" s="2" t="n">
        <v>0</v>
      </c>
      <c r="X511" s="2" t="n">
        <v>0</v>
      </c>
      <c r="Y511" s="2" t="n">
        <v>0</v>
      </c>
      <c r="Z511" s="2" t="n">
        <v>0</v>
      </c>
      <c r="AA511" s="2" t="n">
        <v>0</v>
      </c>
      <c r="AB511" s="2" t="n">
        <v>0</v>
      </c>
      <c r="AC511" s="2" t="n">
        <v>0</v>
      </c>
      <c r="AD511" s="45" t="n">
        <v>0</v>
      </c>
      <c r="AE511" s="45" t="n">
        <v>0</v>
      </c>
      <c r="AF511" s="2" t="n">
        <v>0</v>
      </c>
      <c r="AG511" s="2" t="n">
        <v>0</v>
      </c>
      <c r="AH511" s="2" t="n">
        <v>0</v>
      </c>
      <c r="AI511" s="2" t="n">
        <v>0</v>
      </c>
      <c r="AJ511" s="2" t="n">
        <v>0</v>
      </c>
      <c r="AK511" s="2" t="n">
        <v>0</v>
      </c>
      <c r="AL511" s="2" t="n">
        <v>0</v>
      </c>
      <c r="AM511" s="2" t="n">
        <v>0</v>
      </c>
      <c r="AN511" s="2" t="n">
        <v>0</v>
      </c>
      <c r="AO511" s="16" t="n">
        <f aca="false">G511+H511+N511+P511+R511+S511+AD511+AE511+AG511+AH511+AL511+AN511</f>
        <v>0</v>
      </c>
      <c r="AP511" s="16" t="n">
        <f aca="false">+AM511+AK511+AJ511+AI511+AF511+AC511+AB511+AA511+Z511+Y511+X511+W511+V511+U511+T511+Q511+O511+M511+L511+K511+J511+I511+F511+E511+D511+C511</f>
        <v>0</v>
      </c>
      <c r="AQ511" s="28" t="n">
        <f aca="false">SUM(C511:AN511)</f>
        <v>0</v>
      </c>
      <c r="AR511" s="3" t="n">
        <f aca="false">+AP511-Q511</f>
        <v>0</v>
      </c>
      <c r="AT511" s="3" t="n">
        <f aca="false">+AP511-C511-K511-V511-Y511</f>
        <v>0</v>
      </c>
      <c r="AU511" s="3" t="n">
        <f aca="false">+AT511-AB511-Q511</f>
        <v>0</v>
      </c>
      <c r="AV511" s="3" t="n">
        <f aca="false">+Q511+AB511</f>
        <v>0</v>
      </c>
      <c r="AW511" s="3" t="n">
        <f aca="false">+C511+K511+V511+Y511</f>
        <v>0</v>
      </c>
    </row>
    <row r="512" customFormat="false" ht="12.75" hidden="false" customHeight="true" outlineLevel="0" collapsed="false">
      <c r="A512" s="46" t="n">
        <v>2</v>
      </c>
      <c r="B512" s="15" t="s">
        <v>523</v>
      </c>
      <c r="C512" s="16" t="n">
        <v>158270.786</v>
      </c>
      <c r="D512" s="16" t="n">
        <v>35797.394</v>
      </c>
      <c r="E512" s="16" t="n">
        <v>42344.231</v>
      </c>
      <c r="F512" s="16" t="n">
        <v>72058.905</v>
      </c>
      <c r="G512" s="16" t="n">
        <v>73222.036</v>
      </c>
      <c r="H512" s="16" t="n">
        <v>95267.084</v>
      </c>
      <c r="I512" s="16" t="n">
        <v>183193.671</v>
      </c>
      <c r="J512" s="16" t="n">
        <v>26547.312</v>
      </c>
      <c r="K512" s="16" t="n">
        <v>146071.043</v>
      </c>
      <c r="L512" s="16" t="n">
        <v>18542.884</v>
      </c>
      <c r="M512" s="16" t="n">
        <v>4261.402</v>
      </c>
      <c r="N512" s="16" t="n">
        <v>69870.326</v>
      </c>
      <c r="O512" s="47" t="n">
        <v>391608.144</v>
      </c>
      <c r="P512" s="16" t="n">
        <v>14636.663</v>
      </c>
      <c r="Q512" s="16" t="n">
        <v>973943.298</v>
      </c>
      <c r="R512" s="16" t="n">
        <v>104810.268</v>
      </c>
      <c r="S512" s="16" t="n">
        <v>77973.844</v>
      </c>
      <c r="T512" s="16" t="n">
        <v>251.807</v>
      </c>
      <c r="U512" s="16" t="n">
        <v>66564.757</v>
      </c>
      <c r="V512" s="16" t="n">
        <v>2389.497</v>
      </c>
      <c r="W512" s="16" t="n">
        <v>166360.415</v>
      </c>
      <c r="X512" s="16" t="n">
        <v>27892.498</v>
      </c>
      <c r="Y512" s="16" t="n">
        <v>83795.33</v>
      </c>
      <c r="Z512" s="16" t="n">
        <v>16199.103</v>
      </c>
      <c r="AA512" s="16" t="n">
        <v>45951.555</v>
      </c>
      <c r="AB512" s="16" t="n">
        <v>475592.14</v>
      </c>
      <c r="AC512" s="16" t="n">
        <v>694720.823</v>
      </c>
      <c r="AD512" s="48" t="n">
        <v>526519.067</v>
      </c>
      <c r="AE512" s="48" t="n">
        <v>131314.259</v>
      </c>
      <c r="AF512" s="16" t="n">
        <v>306788.104</v>
      </c>
      <c r="AG512" s="16" t="n">
        <v>953754.008</v>
      </c>
      <c r="AH512" s="16" t="n">
        <v>54195.339</v>
      </c>
      <c r="AI512" s="16" t="n">
        <v>61037.132</v>
      </c>
      <c r="AJ512" s="16" t="n">
        <v>1300.338</v>
      </c>
      <c r="AK512" s="16" t="n">
        <v>7291.542</v>
      </c>
      <c r="AL512" s="16" t="n">
        <v>87786.602</v>
      </c>
      <c r="AM512" s="16" t="n">
        <v>24523.099</v>
      </c>
      <c r="AN512" s="16" t="n">
        <v>108070.938</v>
      </c>
      <c r="AO512" s="16" t="n">
        <f aca="false">G512+H512+N512+P512+R512+S512+AD512+AE512+AG512+AH512+AL512+AN512</f>
        <v>2297420.434</v>
      </c>
      <c r="AP512" s="16" t="n">
        <f aca="false">+AM512+AK512+AJ512+AI512+AF512+AC512+AB512+AA512+Z512+Y512+X512+W512+V512+U512+T512+Q512+O512+M512+L512+K512+J512+I512+F512+E512+D512+C512</f>
        <v>4033297.21</v>
      </c>
      <c r="AQ512" s="28" t="n">
        <f aca="false">SUM(C512:AN512)</f>
        <v>6330717.644</v>
      </c>
      <c r="AR512" s="3" t="n">
        <f aca="false">+AP512-Q512</f>
        <v>3059353.912</v>
      </c>
      <c r="AT512" s="3" t="n">
        <f aca="false">+AP512-C512-K512-V512-Y512</f>
        <v>3642770.554</v>
      </c>
      <c r="AU512" s="3" t="n">
        <f aca="false">+AT512-AB512-Q512</f>
        <v>2193235.116</v>
      </c>
      <c r="AV512" s="3" t="n">
        <f aca="false">+Q512+AB512</f>
        <v>1449535.438</v>
      </c>
      <c r="AW512" s="3" t="n">
        <f aca="false">+C512+K512+V512+Y512</f>
        <v>390526.656</v>
      </c>
    </row>
    <row r="513" customFormat="false" ht="12.75" hidden="false" customHeight="true" outlineLevel="0" collapsed="false">
      <c r="A513" s="46" t="n">
        <v>21</v>
      </c>
      <c r="B513" s="15" t="s">
        <v>524</v>
      </c>
      <c r="C513" s="16" t="n">
        <v>76685.673</v>
      </c>
      <c r="D513" s="16" t="n">
        <v>14335.807</v>
      </c>
      <c r="E513" s="16" t="n">
        <v>3363.118</v>
      </c>
      <c r="F513" s="16" t="n">
        <v>43199.821</v>
      </c>
      <c r="G513" s="16" t="n">
        <v>35439.295</v>
      </c>
      <c r="H513" s="16" t="n">
        <v>6686.817</v>
      </c>
      <c r="I513" s="16" t="n">
        <v>69710.083</v>
      </c>
      <c r="J513" s="16" t="n">
        <v>620.341</v>
      </c>
      <c r="K513" s="16" t="n">
        <v>68899.913</v>
      </c>
      <c r="L513" s="16" t="n">
        <v>2094.794</v>
      </c>
      <c r="M513" s="16" t="n">
        <v>3804.571</v>
      </c>
      <c r="N513" s="16" t="n">
        <v>22698.407</v>
      </c>
      <c r="O513" s="47" t="n">
        <v>76726.166</v>
      </c>
      <c r="P513" s="16" t="n">
        <v>8227.053</v>
      </c>
      <c r="Q513" s="16" t="n">
        <v>304360.047</v>
      </c>
      <c r="R513" s="16" t="n">
        <v>740.187</v>
      </c>
      <c r="S513" s="16" t="n">
        <v>21627.433</v>
      </c>
      <c r="T513" s="16" t="n">
        <v>61.263</v>
      </c>
      <c r="U513" s="16" t="n">
        <v>31344.497</v>
      </c>
      <c r="V513" s="16" t="n">
        <v>0</v>
      </c>
      <c r="W513" s="16" t="n">
        <v>84435.896</v>
      </c>
      <c r="X513" s="16" t="n">
        <v>4231.602</v>
      </c>
      <c r="Y513" s="16" t="n">
        <v>39816.41</v>
      </c>
      <c r="Z513" s="16" t="n">
        <v>12415.189</v>
      </c>
      <c r="AA513" s="16" t="n">
        <v>19187.332</v>
      </c>
      <c r="AB513" s="16" t="n">
        <v>209836.019</v>
      </c>
      <c r="AC513" s="16" t="n">
        <v>385825.406</v>
      </c>
      <c r="AD513" s="48" t="n">
        <v>4173.63</v>
      </c>
      <c r="AE513" s="48" t="n">
        <v>34674.798</v>
      </c>
      <c r="AF513" s="16" t="n">
        <v>164415.5</v>
      </c>
      <c r="AG513" s="16" t="n">
        <v>351012.661</v>
      </c>
      <c r="AH513" s="16" t="n">
        <v>31105.921</v>
      </c>
      <c r="AI513" s="16" t="n">
        <v>6043.598</v>
      </c>
      <c r="AJ513" s="16" t="n">
        <v>393.454</v>
      </c>
      <c r="AK513" s="16" t="n">
        <v>2020.638</v>
      </c>
      <c r="AL513" s="16" t="n">
        <v>4141.508</v>
      </c>
      <c r="AM513" s="16" t="n">
        <v>5970.753</v>
      </c>
      <c r="AN513" s="16" t="n">
        <v>27525.563</v>
      </c>
      <c r="AO513" s="16" t="n">
        <f aca="false">G513+H513+N513+P513+R513+S513+AD513+AE513+AG513+AH513+AL513+AN513</f>
        <v>548053.273</v>
      </c>
      <c r="AP513" s="16" t="n">
        <f aca="false">+AM513+AK513+AJ513+AI513+AF513+AC513+AB513+AA513+Z513+Y513+X513+W513+V513+U513+T513+Q513+O513+M513+L513+K513+J513+I513+F513+E513+D513+C513</f>
        <v>1629797.891</v>
      </c>
      <c r="AQ513" s="28" t="n">
        <f aca="false">SUM(C513:AN513)</f>
        <v>2177851.164</v>
      </c>
      <c r="AR513" s="3" t="n">
        <f aca="false">+AP513-Q513</f>
        <v>1325437.844</v>
      </c>
      <c r="AT513" s="3" t="n">
        <f aca="false">+AP513-C513-K513-V513-Y513</f>
        <v>1444395.895</v>
      </c>
      <c r="AU513" s="3" t="n">
        <f aca="false">+AT513-AB513-Q513</f>
        <v>930199.829</v>
      </c>
      <c r="AV513" s="3" t="n">
        <f aca="false">+Q513+AB513</f>
        <v>514196.066</v>
      </c>
      <c r="AW513" s="3" t="n">
        <f aca="false">+C513+K513+V513+Y513</f>
        <v>185401.996</v>
      </c>
    </row>
    <row r="514" customFormat="false" ht="12.75" hidden="false" customHeight="true" outlineLevel="0" collapsed="false">
      <c r="A514" s="46" t="n">
        <v>2105</v>
      </c>
      <c r="B514" s="49" t="s">
        <v>525</v>
      </c>
      <c r="C514" s="16" t="n">
        <v>47172.21</v>
      </c>
      <c r="D514" s="16" t="n">
        <v>7327.408</v>
      </c>
      <c r="E514" s="16" t="n">
        <v>2465.382</v>
      </c>
      <c r="F514" s="16" t="n">
        <v>20387.726</v>
      </c>
      <c r="G514" s="16" t="n">
        <v>1369.656</v>
      </c>
      <c r="H514" s="16" t="n">
        <v>355.371</v>
      </c>
      <c r="I514" s="16" t="n">
        <v>48503.166</v>
      </c>
      <c r="J514" s="16" t="n">
        <v>0</v>
      </c>
      <c r="K514" s="16" t="n">
        <v>65784.428</v>
      </c>
      <c r="L514" s="16" t="n">
        <v>1854.308</v>
      </c>
      <c r="M514" s="16" t="n">
        <v>2186.218</v>
      </c>
      <c r="N514" s="16" t="n">
        <v>3364.028</v>
      </c>
      <c r="O514" s="47" t="n">
        <v>31549.884</v>
      </c>
      <c r="P514" s="16" t="n">
        <v>57.193</v>
      </c>
      <c r="Q514" s="16" t="n">
        <v>122711.779</v>
      </c>
      <c r="R514" s="16" t="n">
        <v>0.442</v>
      </c>
      <c r="S514" s="16" t="n">
        <v>947.477</v>
      </c>
      <c r="T514" s="16" t="n">
        <v>24.168</v>
      </c>
      <c r="U514" s="16" t="n">
        <v>15885.904</v>
      </c>
      <c r="V514" s="16" t="n">
        <v>0</v>
      </c>
      <c r="W514" s="16" t="n">
        <v>62586.675</v>
      </c>
      <c r="X514" s="16" t="n">
        <v>3514.663</v>
      </c>
      <c r="Y514" s="16" t="n">
        <v>20293.009</v>
      </c>
      <c r="Z514" s="16" t="n">
        <v>7222.487</v>
      </c>
      <c r="AA514" s="16" t="n">
        <v>5306.605</v>
      </c>
      <c r="AB514" s="16" t="n">
        <v>123875.503</v>
      </c>
      <c r="AC514" s="16" t="n">
        <v>207128.27</v>
      </c>
      <c r="AD514" s="48" t="n">
        <v>47.433</v>
      </c>
      <c r="AE514" s="48" t="n">
        <v>1538.068</v>
      </c>
      <c r="AF514" s="16" t="n">
        <v>106271.352</v>
      </c>
      <c r="AG514" s="16" t="n">
        <v>7801.4</v>
      </c>
      <c r="AH514" s="16" t="n">
        <v>166.787</v>
      </c>
      <c r="AI514" s="16" t="n">
        <v>1494.099</v>
      </c>
      <c r="AJ514" s="16" t="n">
        <v>181.65</v>
      </c>
      <c r="AK514" s="16" t="n">
        <v>1261.548</v>
      </c>
      <c r="AL514" s="16" t="n">
        <v>50.689</v>
      </c>
      <c r="AM514" s="16" t="n">
        <v>3333.942</v>
      </c>
      <c r="AN514" s="16" t="n">
        <v>1819.487</v>
      </c>
      <c r="AO514" s="16" t="n">
        <f aca="false">G514+H514+N514+P514+R514+S514+AD514+AE514+AG514+AH514+AL514+AN514</f>
        <v>17518.031</v>
      </c>
      <c r="AP514" s="16" t="n">
        <f aca="false">+AM514+AK514+AJ514+AI514+AF514+AC514+AB514+AA514+Z514+Y514+X514+W514+V514+U514+T514+Q514+O514+M514+L514+K514+J514+I514+F514+E514+D514+C514</f>
        <v>908322.384</v>
      </c>
      <c r="AQ514" s="28" t="n">
        <f aca="false">SUM(C514:AN514)</f>
        <v>925840.415</v>
      </c>
      <c r="AR514" s="3" t="n">
        <f aca="false">+AP514-Q514</f>
        <v>785610.605</v>
      </c>
      <c r="AT514" s="3" t="n">
        <f aca="false">+AP514-C514-K514-V514-Y514</f>
        <v>775072.737</v>
      </c>
      <c r="AU514" s="3" t="n">
        <f aca="false">+AT514-AB514-Q514</f>
        <v>528485.455</v>
      </c>
      <c r="AV514" s="3" t="n">
        <f aca="false">+Q514+AB514</f>
        <v>246587.282</v>
      </c>
      <c r="AW514" s="3" t="n">
        <f aca="false">+C514+K514+V514+Y514</f>
        <v>133249.647</v>
      </c>
    </row>
    <row r="515" customFormat="false" ht="12.75" hidden="false" customHeight="true" outlineLevel="0" collapsed="false">
      <c r="A515" s="58" t="s">
        <v>526</v>
      </c>
      <c r="B515" s="54" t="s">
        <v>527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2" t="n">
        <v>0</v>
      </c>
      <c r="K515" s="2" t="n">
        <v>0</v>
      </c>
      <c r="L515" s="2" t="n">
        <v>0</v>
      </c>
      <c r="M515" s="2" t="n">
        <v>0</v>
      </c>
      <c r="N515" s="2" t="n">
        <v>0</v>
      </c>
      <c r="O515" s="50" t="n">
        <v>0</v>
      </c>
      <c r="P515" s="2" t="n">
        <v>0</v>
      </c>
      <c r="Q515" s="2" t="n">
        <v>0</v>
      </c>
      <c r="R515" s="2" t="n">
        <v>0</v>
      </c>
      <c r="S515" s="2" t="n">
        <v>0</v>
      </c>
      <c r="T515" s="2" t="n">
        <v>0</v>
      </c>
      <c r="U515" s="2" t="n">
        <v>0</v>
      </c>
      <c r="V515" s="2" t="n">
        <v>0</v>
      </c>
      <c r="W515" s="2" t="n">
        <v>0</v>
      </c>
      <c r="X515" s="2" t="n">
        <v>0</v>
      </c>
      <c r="Y515" s="2" t="n">
        <v>0</v>
      </c>
      <c r="Z515" s="2" t="n">
        <v>0</v>
      </c>
      <c r="AA515" s="2" t="n">
        <v>0</v>
      </c>
      <c r="AB515" s="2" t="n">
        <v>0</v>
      </c>
      <c r="AC515" s="2" t="n">
        <v>28.236</v>
      </c>
      <c r="AD515" s="45" t="n">
        <v>0</v>
      </c>
      <c r="AE515" s="45" t="n">
        <v>0</v>
      </c>
      <c r="AF515" s="2" t="n">
        <v>0</v>
      </c>
      <c r="AG515" s="2" t="n">
        <v>0</v>
      </c>
      <c r="AH515" s="2" t="n">
        <v>0</v>
      </c>
      <c r="AI515" s="2" t="n">
        <v>0</v>
      </c>
      <c r="AJ515" s="2" t="n">
        <v>0</v>
      </c>
      <c r="AK515" s="2" t="n">
        <v>0</v>
      </c>
      <c r="AL515" s="2" t="n">
        <v>0</v>
      </c>
      <c r="AM515" s="2" t="n">
        <v>0</v>
      </c>
      <c r="AN515" s="2" t="n">
        <v>0</v>
      </c>
      <c r="AO515" s="16" t="n">
        <f aca="false">G515+H515+N515+P515+R515+S515+AD515+AE515+AG515+AH515+AL515+AN515</f>
        <v>0</v>
      </c>
      <c r="AP515" s="16" t="n">
        <f aca="false">+AM515+AK515+AJ515+AI515+AF515+AC515+AB515+AA515+Z515+Y515+X515+W515+V515+U515+T515+Q515+O515+M515+L515+K515+J515+I515+F515+E515+D515+C515</f>
        <v>28.236</v>
      </c>
      <c r="AQ515" s="28" t="n">
        <f aca="false">SUM(C515:AN515)</f>
        <v>28.236</v>
      </c>
      <c r="AR515" s="3" t="n">
        <f aca="false">+AP515-Q515</f>
        <v>28.236</v>
      </c>
      <c r="AT515" s="3" t="n">
        <f aca="false">+AP515-C515-K515-V515-Y515</f>
        <v>28.236</v>
      </c>
      <c r="AU515" s="3" t="n">
        <f aca="false">+AT515-AB515-Q515</f>
        <v>28.236</v>
      </c>
      <c r="AV515" s="3" t="n">
        <f aca="false">+Q515+AB515</f>
        <v>0</v>
      </c>
      <c r="AW515" s="3" t="n">
        <f aca="false">+C515+K515+V515+Y515</f>
        <v>0</v>
      </c>
    </row>
    <row r="516" customFormat="false" ht="12.75" hidden="false" customHeight="true" outlineLevel="0" collapsed="false">
      <c r="A516" s="58" t="s">
        <v>528</v>
      </c>
      <c r="B516" s="49" t="s">
        <v>529</v>
      </c>
      <c r="C516" s="2" t="n">
        <v>0</v>
      </c>
      <c r="D516" s="2" t="n">
        <v>0</v>
      </c>
      <c r="E516" s="2" t="n">
        <v>0</v>
      </c>
      <c r="F516" s="2" t="n">
        <v>0</v>
      </c>
      <c r="G516" s="2" t="n">
        <v>0</v>
      </c>
      <c r="H516" s="2" t="n">
        <v>0</v>
      </c>
      <c r="I516" s="2" t="n">
        <v>0</v>
      </c>
      <c r="J516" s="2" t="n">
        <v>0</v>
      </c>
      <c r="K516" s="2" t="n">
        <v>0</v>
      </c>
      <c r="L516" s="2" t="n">
        <v>0</v>
      </c>
      <c r="M516" s="2" t="n">
        <v>0</v>
      </c>
      <c r="N516" s="2" t="n">
        <v>0</v>
      </c>
      <c r="O516" s="50" t="n">
        <v>0</v>
      </c>
      <c r="P516" s="2" t="n">
        <v>0</v>
      </c>
      <c r="Q516" s="2" t="n">
        <v>0</v>
      </c>
      <c r="R516" s="2" t="n">
        <v>0</v>
      </c>
      <c r="S516" s="2" t="n">
        <v>0</v>
      </c>
      <c r="T516" s="2" t="n">
        <v>0</v>
      </c>
      <c r="U516" s="2" t="n">
        <v>0</v>
      </c>
      <c r="V516" s="2" t="n">
        <v>0</v>
      </c>
      <c r="W516" s="2" t="n">
        <v>0</v>
      </c>
      <c r="X516" s="2" t="n">
        <v>0</v>
      </c>
      <c r="Y516" s="2" t="n">
        <v>0</v>
      </c>
      <c r="Z516" s="2" t="n">
        <v>0</v>
      </c>
      <c r="AA516" s="2" t="n">
        <v>0</v>
      </c>
      <c r="AB516" s="2" t="n">
        <v>0</v>
      </c>
      <c r="AC516" s="2" t="n">
        <v>6815.638</v>
      </c>
      <c r="AD516" s="45" t="n">
        <v>0</v>
      </c>
      <c r="AE516" s="45" t="n">
        <v>0</v>
      </c>
      <c r="AF516" s="2" t="n">
        <v>0</v>
      </c>
      <c r="AG516" s="2" t="n">
        <v>0</v>
      </c>
      <c r="AH516" s="2" t="n">
        <v>0</v>
      </c>
      <c r="AI516" s="2" t="n">
        <v>0</v>
      </c>
      <c r="AJ516" s="2" t="n">
        <v>0</v>
      </c>
      <c r="AK516" s="2" t="n">
        <v>0</v>
      </c>
      <c r="AL516" s="2" t="n">
        <v>0</v>
      </c>
      <c r="AM516" s="2" t="n">
        <v>0</v>
      </c>
      <c r="AN516" s="2" t="n">
        <v>0</v>
      </c>
      <c r="AO516" s="16" t="n">
        <f aca="false">G516+H516+N516+P516+R516+S516+AD516+AE516+AG516+AH516+AL516+AN516</f>
        <v>0</v>
      </c>
      <c r="AP516" s="16" t="n">
        <f aca="false">+AM516+AK516+AJ516+AI516+AF516+AC516+AB516+AA516+Z516+Y516+X516+W516+V516+U516+T516+Q516+O516+M516+L516+K516+J516+I516+F516+E516+D516+C516</f>
        <v>6815.638</v>
      </c>
      <c r="AQ516" s="28" t="n">
        <f aca="false">SUM(C516:AN516)</f>
        <v>6815.638</v>
      </c>
      <c r="AR516" s="3" t="n">
        <f aca="false">+AP516-Q516</f>
        <v>6815.638</v>
      </c>
      <c r="AT516" s="3" t="n">
        <f aca="false">+AP516-C516-K516-V516-Y516</f>
        <v>6815.638</v>
      </c>
      <c r="AU516" s="3" t="n">
        <f aca="false">+AT516-AB516-Q516</f>
        <v>6815.638</v>
      </c>
      <c r="AV516" s="3" t="n">
        <f aca="false">+Q516+AB516</f>
        <v>0</v>
      </c>
      <c r="AW516" s="3" t="n">
        <f aca="false">+C516+K516+V516+Y516</f>
        <v>0</v>
      </c>
    </row>
    <row r="517" customFormat="false" ht="12.75" hidden="false" customHeight="true" outlineLevel="0" collapsed="false">
      <c r="A517" s="46" t="n">
        <v>2110</v>
      </c>
      <c r="B517" s="15" t="s">
        <v>530</v>
      </c>
      <c r="C517" s="16" t="n">
        <v>27368.484</v>
      </c>
      <c r="D517" s="16" t="n">
        <v>3670.89</v>
      </c>
      <c r="E517" s="16" t="n">
        <v>708.704</v>
      </c>
      <c r="F517" s="16" t="n">
        <v>20832.91</v>
      </c>
      <c r="G517" s="16" t="n">
        <v>6256.542</v>
      </c>
      <c r="H517" s="16" t="n">
        <v>502.461</v>
      </c>
      <c r="I517" s="16" t="n">
        <v>13184.001</v>
      </c>
      <c r="J517" s="16" t="n">
        <v>253.76</v>
      </c>
      <c r="K517" s="16" t="n">
        <v>68.855</v>
      </c>
      <c r="L517" s="16" t="n">
        <v>158.48</v>
      </c>
      <c r="M517" s="16" t="n">
        <v>1425.485</v>
      </c>
      <c r="N517" s="16" t="n">
        <v>437.503</v>
      </c>
      <c r="O517" s="47" t="n">
        <v>36537.913</v>
      </c>
      <c r="P517" s="16" t="n">
        <v>23.763</v>
      </c>
      <c r="Q517" s="16" t="n">
        <v>121619.096</v>
      </c>
      <c r="R517" s="16" t="n">
        <v>6.147</v>
      </c>
      <c r="S517" s="16" t="n">
        <v>303.043</v>
      </c>
      <c r="T517" s="16" t="n">
        <v>10.031</v>
      </c>
      <c r="U517" s="16" t="n">
        <v>14255.064</v>
      </c>
      <c r="V517" s="16" t="n">
        <v>0</v>
      </c>
      <c r="W517" s="16" t="n">
        <v>18189.817</v>
      </c>
      <c r="X517" s="16" t="n">
        <v>527.216</v>
      </c>
      <c r="Y517" s="16" t="n">
        <v>4889.911</v>
      </c>
      <c r="Z517" s="16" t="n">
        <v>4608.15</v>
      </c>
      <c r="AA517" s="16" t="n">
        <v>9459.078</v>
      </c>
      <c r="AB517" s="16" t="n">
        <v>70401.072</v>
      </c>
      <c r="AC517" s="16" t="n">
        <v>159493.674</v>
      </c>
      <c r="AD517" s="48" t="n">
        <v>3.097</v>
      </c>
      <c r="AE517" s="48" t="n">
        <v>284.99</v>
      </c>
      <c r="AF517" s="16" t="n">
        <v>40625.156</v>
      </c>
      <c r="AG517" s="16" t="n">
        <v>19217.459</v>
      </c>
      <c r="AH517" s="16" t="n">
        <v>375.178</v>
      </c>
      <c r="AI517" s="16" t="n">
        <v>4067.051</v>
      </c>
      <c r="AJ517" s="16" t="n">
        <v>76.818</v>
      </c>
      <c r="AK517" s="16" t="n">
        <v>600.385</v>
      </c>
      <c r="AL517" s="16" t="n">
        <v>71.267</v>
      </c>
      <c r="AM517" s="16" t="n">
        <v>570.291</v>
      </c>
      <c r="AN517" s="16" t="n">
        <v>584.068</v>
      </c>
      <c r="AO517" s="16" t="n">
        <f aca="false">G517+H517+N517+P517+R517+S517+AD517+AE517+AG517+AH517+AL517+AN517</f>
        <v>28065.518</v>
      </c>
      <c r="AP517" s="16" t="n">
        <f aca="false">+AM517+AK517+AJ517+AI517+AF517+AC517+AB517+AA517+Z517+Y517+X517+W517+V517+U517+T517+Q517+O517+M517+L517+K517+J517+I517+F517+E517+D517+C517</f>
        <v>553602.292</v>
      </c>
      <c r="AQ517" s="28" t="n">
        <f aca="false">SUM(C517:AN517)</f>
        <v>581667.81</v>
      </c>
      <c r="AR517" s="3" t="n">
        <f aca="false">+AP517-Q517</f>
        <v>431983.196</v>
      </c>
      <c r="AT517" s="3" t="n">
        <f aca="false">+AP517-C517-K517-V517-Y517</f>
        <v>521275.042</v>
      </c>
      <c r="AU517" s="3" t="n">
        <f aca="false">+AT517-AB517-Q517</f>
        <v>329254.874</v>
      </c>
      <c r="AV517" s="3" t="n">
        <f aca="false">+Q517+AB517</f>
        <v>192020.168</v>
      </c>
      <c r="AW517" s="3" t="n">
        <f aca="false">+C517+K517+V517+Y517</f>
        <v>32327.25</v>
      </c>
    </row>
    <row r="518" customFormat="false" ht="12.75" hidden="false" customHeight="true" outlineLevel="0" collapsed="false">
      <c r="A518" s="46" t="n">
        <v>2111</v>
      </c>
      <c r="B518" s="49" t="s">
        <v>531</v>
      </c>
      <c r="C518" s="2" t="n">
        <v>0</v>
      </c>
      <c r="D518" s="2" t="n">
        <v>0</v>
      </c>
      <c r="E518" s="2" t="n">
        <v>0</v>
      </c>
      <c r="F518" s="2" t="n">
        <v>0</v>
      </c>
      <c r="G518" s="2" t="n">
        <v>0</v>
      </c>
      <c r="H518" s="2" t="n">
        <v>0</v>
      </c>
      <c r="I518" s="2" t="n">
        <v>0</v>
      </c>
      <c r="J518" s="2" t="n">
        <v>0</v>
      </c>
      <c r="K518" s="2" t="n">
        <v>0</v>
      </c>
      <c r="L518" s="2" t="n">
        <v>0</v>
      </c>
      <c r="M518" s="2" t="n">
        <v>0</v>
      </c>
      <c r="N518" s="2" t="n">
        <v>0</v>
      </c>
      <c r="O518" s="50" t="n">
        <v>0</v>
      </c>
      <c r="P518" s="2" t="n">
        <v>0</v>
      </c>
      <c r="Q518" s="2" t="n">
        <v>0</v>
      </c>
      <c r="R518" s="2" t="n">
        <v>0</v>
      </c>
      <c r="S518" s="2" t="n">
        <v>0</v>
      </c>
      <c r="T518" s="2" t="n">
        <v>0</v>
      </c>
      <c r="U518" s="2" t="n">
        <v>0</v>
      </c>
      <c r="V518" s="2" t="n">
        <v>0</v>
      </c>
      <c r="W518" s="2" t="n">
        <v>0</v>
      </c>
      <c r="X518" s="2" t="n">
        <v>0</v>
      </c>
      <c r="Y518" s="2" t="n">
        <v>0</v>
      </c>
      <c r="Z518" s="2" t="n">
        <v>0</v>
      </c>
      <c r="AA518" s="2" t="n">
        <v>0</v>
      </c>
      <c r="AB518" s="2" t="n">
        <v>0</v>
      </c>
      <c r="AC518" s="2" t="n">
        <v>1288.954</v>
      </c>
      <c r="AD518" s="45" t="n">
        <v>0</v>
      </c>
      <c r="AE518" s="45" t="n">
        <v>0</v>
      </c>
      <c r="AF518" s="2" t="n">
        <v>0</v>
      </c>
      <c r="AG518" s="2" t="n">
        <v>0</v>
      </c>
      <c r="AH518" s="2" t="n">
        <v>0</v>
      </c>
      <c r="AI518" s="2" t="n">
        <v>0</v>
      </c>
      <c r="AJ518" s="2" t="n">
        <v>0</v>
      </c>
      <c r="AK518" s="2" t="n">
        <v>0</v>
      </c>
      <c r="AL518" s="2" t="n">
        <v>0</v>
      </c>
      <c r="AM518" s="2" t="n">
        <v>0</v>
      </c>
      <c r="AN518" s="2" t="n">
        <v>0</v>
      </c>
      <c r="AO518" s="16" t="n">
        <f aca="false">G518+H518+N518+P518+R518+S518+AD518+AE518+AG518+AH518+AL518+AN518</f>
        <v>0</v>
      </c>
      <c r="AP518" s="16" t="n">
        <f aca="false">+AM518+AK518+AJ518+AI518+AF518+AC518+AB518+AA518+Z518+Y518+X518+W518+V518+U518+T518+Q518+O518+M518+L518+K518+J518+I518+F518+E518+D518+C518</f>
        <v>1288.954</v>
      </c>
      <c r="AQ518" s="28" t="n">
        <f aca="false">SUM(C518:AN518)</f>
        <v>1288.954</v>
      </c>
      <c r="AR518" s="3" t="n">
        <f aca="false">+AP518-Q518</f>
        <v>1288.954</v>
      </c>
      <c r="AT518" s="3" t="n">
        <f aca="false">+AP518-C518-K518-V518-Y518</f>
        <v>1288.954</v>
      </c>
      <c r="AU518" s="3" t="n">
        <f aca="false">+AT518-AB518-Q518</f>
        <v>1288.954</v>
      </c>
      <c r="AV518" s="3" t="n">
        <f aca="false">+Q518+AB518</f>
        <v>0</v>
      </c>
      <c r="AW518" s="3" t="n">
        <f aca="false">+C518+K518+V518+Y518</f>
        <v>0</v>
      </c>
    </row>
    <row r="519" customFormat="false" ht="12.75" hidden="false" customHeight="true" outlineLevel="0" collapsed="false">
      <c r="A519" s="46" t="n">
        <v>2115</v>
      </c>
      <c r="B519" s="15" t="s">
        <v>532</v>
      </c>
      <c r="C519" s="16" t="n">
        <v>1437.071</v>
      </c>
      <c r="D519" s="16" t="n">
        <v>558.841</v>
      </c>
      <c r="E519" s="16" t="n">
        <v>104.007</v>
      </c>
      <c r="F519" s="16" t="n">
        <v>480.389</v>
      </c>
      <c r="G519" s="16" t="n">
        <v>27812.904</v>
      </c>
      <c r="H519" s="16" t="n">
        <v>3790.762</v>
      </c>
      <c r="I519" s="16" t="n">
        <v>4120.329</v>
      </c>
      <c r="J519" s="16" t="n">
        <v>336.801</v>
      </c>
      <c r="K519" s="16" t="n">
        <v>303.396</v>
      </c>
      <c r="L519" s="16" t="n">
        <v>5.88</v>
      </c>
      <c r="M519" s="16" t="n">
        <v>3.228</v>
      </c>
      <c r="N519" s="16" t="n">
        <v>18864.563</v>
      </c>
      <c r="O519" s="47" t="n">
        <v>115.808</v>
      </c>
      <c r="P519" s="16" t="n">
        <v>8145.59</v>
      </c>
      <c r="Q519" s="16" t="n">
        <v>46845.598</v>
      </c>
      <c r="R519" s="16" t="n">
        <v>733.598</v>
      </c>
      <c r="S519" s="16" t="n">
        <v>20376.655</v>
      </c>
      <c r="T519" s="16" t="n">
        <v>27.06</v>
      </c>
      <c r="U519" s="16" t="n">
        <v>69.296</v>
      </c>
      <c r="V519" s="16" t="n">
        <v>0</v>
      </c>
      <c r="W519" s="16" t="n">
        <v>0</v>
      </c>
      <c r="X519" s="16" t="n">
        <v>76.433</v>
      </c>
      <c r="Y519" s="16" t="n">
        <v>2154.604</v>
      </c>
      <c r="Z519" s="16" t="n">
        <v>30.679</v>
      </c>
      <c r="AA519" s="16" t="n">
        <v>595.777</v>
      </c>
      <c r="AB519" s="16" t="n">
        <v>4598.365</v>
      </c>
      <c r="AC519" s="16" t="n">
        <v>2860.626</v>
      </c>
      <c r="AD519" s="48" t="n">
        <v>4119.931</v>
      </c>
      <c r="AE519" s="48" t="n">
        <v>11400.628</v>
      </c>
      <c r="AF519" s="16" t="n">
        <v>2546.894</v>
      </c>
      <c r="AG519" s="16" t="n">
        <v>123924.371</v>
      </c>
      <c r="AH519" s="16" t="n">
        <v>30562.95</v>
      </c>
      <c r="AI519" s="16" t="n">
        <v>401.147</v>
      </c>
      <c r="AJ519" s="16" t="n">
        <v>103.029</v>
      </c>
      <c r="AK519" s="16" t="n">
        <v>0</v>
      </c>
      <c r="AL519" s="16" t="n">
        <v>4019.552</v>
      </c>
      <c r="AM519" s="16" t="n">
        <v>1902.473</v>
      </c>
      <c r="AN519" s="16" t="n">
        <v>25119.464</v>
      </c>
      <c r="AO519" s="16" t="n">
        <f aca="false">G519+H519+N519+P519+R519+S519+AD519+AE519+AG519+AH519+AL519+AN519</f>
        <v>278870.968</v>
      </c>
      <c r="AP519" s="16" t="n">
        <f aca="false">+AM519+AK519+AJ519+AI519+AF519+AC519+AB519+AA519+Z519+Y519+X519+W519+V519+U519+T519+Q519+O519+M519+L519+K519+J519+I519+F519+E519+D519+C519</f>
        <v>69677.731</v>
      </c>
      <c r="AQ519" s="28" t="n">
        <f aca="false">SUM(C519:AN519)</f>
        <v>348548.699</v>
      </c>
      <c r="AR519" s="3" t="n">
        <f aca="false">+AP519-Q519</f>
        <v>22832.133</v>
      </c>
      <c r="AT519" s="3" t="n">
        <f aca="false">+AP519-C519-K519-V519-Y519</f>
        <v>65782.66</v>
      </c>
      <c r="AU519" s="3" t="n">
        <f aca="false">+AT519-AB519-Q519</f>
        <v>14338.697</v>
      </c>
      <c r="AV519" s="3" t="n">
        <f aca="false">+Q519+AB519</f>
        <v>51443.963</v>
      </c>
      <c r="AW519" s="3" t="n">
        <f aca="false">+C519+K519+V519+Y519</f>
        <v>3895.071</v>
      </c>
    </row>
    <row r="520" customFormat="false" ht="12.75" hidden="false" customHeight="true" outlineLevel="0" collapsed="false">
      <c r="A520" s="46" t="n">
        <v>2119</v>
      </c>
      <c r="B520" s="15" t="s">
        <v>533</v>
      </c>
      <c r="C520" s="16" t="n">
        <v>0</v>
      </c>
      <c r="D520" s="16" t="n">
        <v>0</v>
      </c>
      <c r="E520" s="16" t="n">
        <v>0</v>
      </c>
      <c r="F520" s="16" t="n">
        <v>0</v>
      </c>
      <c r="G520" s="16" t="n">
        <v>0</v>
      </c>
      <c r="H520" s="16" t="n">
        <v>0</v>
      </c>
      <c r="I520" s="16" t="n">
        <v>0</v>
      </c>
      <c r="J520" s="16" t="n">
        <v>0</v>
      </c>
      <c r="K520" s="16" t="n">
        <v>0</v>
      </c>
      <c r="L520" s="16" t="n">
        <v>0</v>
      </c>
      <c r="M520" s="16" t="n">
        <v>0</v>
      </c>
      <c r="N520" s="16" t="n">
        <v>0</v>
      </c>
      <c r="O520" s="47" t="n">
        <v>0</v>
      </c>
      <c r="P520" s="16" t="n">
        <v>0</v>
      </c>
      <c r="Q520" s="16" t="n">
        <v>0</v>
      </c>
      <c r="R520" s="16" t="n">
        <v>0</v>
      </c>
      <c r="S520" s="16" t="n">
        <v>0</v>
      </c>
      <c r="T520" s="16" t="n">
        <v>0</v>
      </c>
      <c r="U520" s="16" t="n">
        <v>0</v>
      </c>
      <c r="V520" s="16" t="n">
        <v>0</v>
      </c>
      <c r="W520" s="16" t="n">
        <v>0</v>
      </c>
      <c r="X520" s="16" t="n">
        <v>0</v>
      </c>
      <c r="Y520" s="16" t="n">
        <v>0</v>
      </c>
      <c r="Z520" s="16" t="n">
        <v>0</v>
      </c>
      <c r="AA520" s="16" t="n">
        <v>0</v>
      </c>
      <c r="AB520" s="16" t="n">
        <v>0</v>
      </c>
      <c r="AC520" s="16" t="n">
        <v>4.069</v>
      </c>
      <c r="AD520" s="48" t="n">
        <v>0</v>
      </c>
      <c r="AE520" s="48" t="n">
        <v>0</v>
      </c>
      <c r="AF520" s="16" t="n">
        <v>0</v>
      </c>
      <c r="AG520" s="16" t="n">
        <v>0</v>
      </c>
      <c r="AH520" s="16" t="n">
        <v>0</v>
      </c>
      <c r="AI520" s="16" t="n">
        <v>0</v>
      </c>
      <c r="AJ520" s="16" t="n">
        <v>0</v>
      </c>
      <c r="AK520" s="16" t="n">
        <v>0</v>
      </c>
      <c r="AL520" s="16" t="n">
        <v>0</v>
      </c>
      <c r="AM520" s="16" t="n">
        <v>0</v>
      </c>
      <c r="AN520" s="16" t="n">
        <v>0</v>
      </c>
      <c r="AO520" s="16" t="n">
        <f aca="false">G520+H520+N520+P520+R520+S520+AD520+AE520+AG520+AH520+AL520+AN520</f>
        <v>0</v>
      </c>
      <c r="AP520" s="16" t="n">
        <f aca="false">+AM520+AK520+AJ520+AI520+AF520+AC520+AB520+AA520+Z520+Y520+X520+W520+V520+U520+T520+Q520+O520+M520+L520+K520+J520+I520+F520+E520+D520+C520</f>
        <v>4.069</v>
      </c>
      <c r="AQ520" s="28" t="n">
        <f aca="false">SUM(C520:AN520)</f>
        <v>4.069</v>
      </c>
      <c r="AR520" s="3" t="n">
        <f aca="false">+AP520-Q520</f>
        <v>4.069</v>
      </c>
      <c r="AT520" s="3" t="n">
        <f aca="false">+AP520-C520-K520-V520-Y520</f>
        <v>4.069</v>
      </c>
      <c r="AU520" s="3" t="n">
        <f aca="false">+AT520-AB520-Q520</f>
        <v>4.069</v>
      </c>
      <c r="AV520" s="3" t="n">
        <f aca="false">+Q520+AB520</f>
        <v>0</v>
      </c>
      <c r="AW520" s="3" t="n">
        <f aca="false">+C520+K520+V520+Y520</f>
        <v>0</v>
      </c>
      <c r="AX520" s="48" t="n">
        <f aca="false">AX522+AX525+AX531+AX532+AX533+AX534+AX535+AX536+AX537</f>
        <v>0</v>
      </c>
      <c r="AY520" s="16" t="n">
        <f aca="false">AY522+AY525+AY531+AY532+AY533+AY534+AY535+AY536+AY537</f>
        <v>0</v>
      </c>
      <c r="AZ520" s="16" t="n">
        <f aca="false">AZ522+AZ525+AZ531+AZ532+AZ533+AZ534+AZ535+AZ536+AZ537</f>
        <v>0</v>
      </c>
      <c r="BA520" s="16" t="n">
        <f aca="false">BA522+BA525+BA531+BA532+BA533+BA534+BA535+BA536+BA537</f>
        <v>0</v>
      </c>
      <c r="BB520" s="16" t="n">
        <f aca="false">BB522+BB525+BB531+BB532+BB533+BB534+BB535+BB536+BB537</f>
        <v>0</v>
      </c>
      <c r="BC520" s="16" t="n">
        <f aca="false">BC522+BC525+BC531+BC532+BC533+BC534+BC535+BC536+BC537</f>
        <v>0</v>
      </c>
      <c r="BD520" s="16" t="n">
        <f aca="false">BD522+BD525+BD531+BD532+BD533+BD534+BD535+BD536+BD537</f>
        <v>0</v>
      </c>
      <c r="BE520" s="16" t="n">
        <f aca="false">BE522+BE525+BE531+BE532+BE533+BE534+BE535+BE536+BE537</f>
        <v>0</v>
      </c>
      <c r="BF520" s="16" t="n">
        <f aca="false">BF522+BF525+BF531+BF532+BF533+BF534+BF535+BF536+BF537</f>
        <v>0</v>
      </c>
      <c r="BG520" s="16" t="n">
        <f aca="false">BG522+BG525+BG531+BG532+BG533+BG534+BG535+BG536+BG537</f>
        <v>0</v>
      </c>
      <c r="BH520" s="16" t="n">
        <f aca="false">BH522+BH525+BH531+BH532+BH533+BH534+BH535+BH536+BH537</f>
        <v>0</v>
      </c>
      <c r="BI520" s="16" t="n">
        <f aca="false">BI522+BI525+BI531+BI532+BI533+BI534+BI535+BI536+BI537</f>
        <v>0</v>
      </c>
      <c r="BJ520" s="16" t="n">
        <f aca="false">BJ522+BJ525+BJ531+BJ532+BJ533+BJ534+BJ535+BJ536+BJ537</f>
        <v>0</v>
      </c>
      <c r="BK520" s="16" t="n">
        <f aca="false">BK522+BK525+BK531+BK532+BK533+BK534+BK535+BK536+BK537</f>
        <v>0</v>
      </c>
      <c r="BL520" s="16" t="n">
        <f aca="false">BL522+BL525+BL531+BL532+BL533+BL534+BL535+BL536+BL537</f>
        <v>0</v>
      </c>
      <c r="BM520" s="16" t="n">
        <f aca="false">BM522+BM525+BM531+BM532+BM533+BM534+BM535+BM536+BM537</f>
        <v>0</v>
      </c>
      <c r="BN520" s="16" t="n">
        <f aca="false">BN522+BN525+BN531+BN532+BN533+BN534+BN535+BN536+BN537</f>
        <v>0</v>
      </c>
    </row>
    <row r="521" customFormat="false" ht="12.75" hidden="false" customHeight="true" outlineLevel="0" collapsed="false">
      <c r="A521" s="46" t="n">
        <v>2120</v>
      </c>
      <c r="B521" s="15" t="s">
        <v>534</v>
      </c>
      <c r="C521" s="16" t="n">
        <v>15.118</v>
      </c>
      <c r="D521" s="16" t="n">
        <v>0.116</v>
      </c>
      <c r="E521" s="16" t="n">
        <v>0</v>
      </c>
      <c r="F521" s="16" t="n">
        <v>5.328</v>
      </c>
      <c r="G521" s="16" t="n">
        <v>0.193</v>
      </c>
      <c r="H521" s="16" t="n">
        <v>0.239</v>
      </c>
      <c r="I521" s="16" t="n">
        <v>0.002</v>
      </c>
      <c r="J521" s="16" t="n">
        <v>0.389</v>
      </c>
      <c r="K521" s="16" t="n">
        <v>0.686</v>
      </c>
      <c r="L521" s="16" t="n">
        <v>0.067</v>
      </c>
      <c r="M521" s="16" t="n">
        <v>0.023</v>
      </c>
      <c r="N521" s="16" t="n">
        <v>0</v>
      </c>
      <c r="O521" s="47" t="n">
        <v>2.411</v>
      </c>
      <c r="P521" s="16" t="n">
        <v>0.507</v>
      </c>
      <c r="Q521" s="16" t="n">
        <v>129.773</v>
      </c>
      <c r="R521" s="16" t="n">
        <v>0</v>
      </c>
      <c r="S521" s="16" t="n">
        <v>0</v>
      </c>
      <c r="T521" s="16" t="n">
        <v>0.004</v>
      </c>
      <c r="U521" s="16" t="n">
        <v>50.597</v>
      </c>
      <c r="V521" s="16" t="n">
        <v>0</v>
      </c>
      <c r="W521" s="16" t="n">
        <v>3.77</v>
      </c>
      <c r="X521" s="16" t="n">
        <v>1</v>
      </c>
      <c r="Y521" s="16" t="n">
        <v>11250.653</v>
      </c>
      <c r="Z521" s="16" t="n">
        <v>0</v>
      </c>
      <c r="AA521" s="16" t="n">
        <v>0.238</v>
      </c>
      <c r="AB521" s="16" t="n">
        <v>17.316</v>
      </c>
      <c r="AC521" s="16" t="n">
        <v>39.533</v>
      </c>
      <c r="AD521" s="48" t="n">
        <v>3.169</v>
      </c>
      <c r="AE521" s="48" t="n">
        <v>1.041</v>
      </c>
      <c r="AF521" s="16" t="n">
        <v>0</v>
      </c>
      <c r="AG521" s="16" t="n">
        <v>14.299</v>
      </c>
      <c r="AH521" s="16" t="n">
        <v>1.006</v>
      </c>
      <c r="AI521" s="16" t="n">
        <v>0.148</v>
      </c>
      <c r="AJ521" s="16" t="n">
        <v>0</v>
      </c>
      <c r="AK521" s="16" t="n">
        <v>0</v>
      </c>
      <c r="AL521" s="16" t="n">
        <v>0</v>
      </c>
      <c r="AM521" s="16" t="n">
        <v>0</v>
      </c>
      <c r="AN521" s="16" t="n">
        <v>2.544</v>
      </c>
      <c r="AO521" s="16" t="n">
        <f aca="false">G521+H521+N521+P521+R521+S521+AD521+AE521+AG521+AH521+AL521+AN521</f>
        <v>22.998</v>
      </c>
      <c r="AP521" s="16" t="n">
        <f aca="false">+AM521+AK521+AJ521+AI521+AF521+AC521+AB521+AA521+Z521+Y521+X521+W521+V521+U521+T521+Q521+O521+M521+L521+K521+J521+I521+F521+E521+D521+C521</f>
        <v>11517.172</v>
      </c>
      <c r="AQ521" s="28" t="n">
        <f aca="false">SUM(C521:AN521)</f>
        <v>11540.17</v>
      </c>
      <c r="AR521" s="3" t="n">
        <f aca="false">+AP521-Q521</f>
        <v>11387.399</v>
      </c>
      <c r="AT521" s="3" t="n">
        <f aca="false">+AP521-C521-K521-V521-Y521</f>
        <v>250.714999999998</v>
      </c>
      <c r="AU521" s="3" t="n">
        <f aca="false">+AT521-AB521-Q521</f>
        <v>103.625999999998</v>
      </c>
      <c r="AV521" s="3" t="n">
        <f aca="false">+Q521+AB521</f>
        <v>147.089</v>
      </c>
      <c r="AW521" s="3" t="n">
        <f aca="false">+C521+K521+V521+Y521</f>
        <v>11266.457</v>
      </c>
    </row>
    <row r="522" customFormat="false" ht="12.75" hidden="false" customHeight="true" outlineLevel="0" collapsed="false">
      <c r="A522" s="46" t="n">
        <v>2185</v>
      </c>
      <c r="B522" s="15" t="s">
        <v>535</v>
      </c>
      <c r="C522" s="16" t="n">
        <v>10.184</v>
      </c>
      <c r="D522" s="16" t="n">
        <v>0</v>
      </c>
      <c r="E522" s="16" t="n">
        <v>0.759</v>
      </c>
      <c r="F522" s="16" t="n">
        <v>3.493</v>
      </c>
      <c r="G522" s="16" t="n">
        <v>0</v>
      </c>
      <c r="H522" s="16" t="n">
        <v>2037.984</v>
      </c>
      <c r="I522" s="16" t="n">
        <v>1.898</v>
      </c>
      <c r="J522" s="16" t="n">
        <v>0</v>
      </c>
      <c r="K522" s="16" t="n">
        <v>20.579</v>
      </c>
      <c r="L522" s="16" t="n">
        <v>0</v>
      </c>
      <c r="M522" s="16" t="n">
        <v>1.458</v>
      </c>
      <c r="N522" s="16" t="n">
        <v>32.313</v>
      </c>
      <c r="O522" s="47" t="n">
        <v>32.207</v>
      </c>
      <c r="P522" s="16" t="n">
        <v>0</v>
      </c>
      <c r="Q522" s="16" t="n">
        <v>121.02</v>
      </c>
      <c r="R522" s="16" t="n">
        <v>0</v>
      </c>
      <c r="S522" s="16" t="n">
        <v>0</v>
      </c>
      <c r="T522" s="16" t="n">
        <v>0</v>
      </c>
      <c r="U522" s="16" t="n">
        <v>0</v>
      </c>
      <c r="V522" s="16" t="n">
        <v>0</v>
      </c>
      <c r="W522" s="16" t="n">
        <v>17.558</v>
      </c>
      <c r="X522" s="16" t="n">
        <v>0</v>
      </c>
      <c r="Y522" s="16" t="n">
        <v>0</v>
      </c>
      <c r="Z522" s="16" t="n">
        <v>3.026</v>
      </c>
      <c r="AA522" s="16" t="n">
        <v>0.296</v>
      </c>
      <c r="AB522" s="16" t="n">
        <v>23.814</v>
      </c>
      <c r="AC522" s="16" t="n">
        <v>449.44</v>
      </c>
      <c r="AD522" s="48" t="n">
        <v>0</v>
      </c>
      <c r="AE522" s="48" t="n">
        <v>0</v>
      </c>
      <c r="AF522" s="16" t="n">
        <v>0</v>
      </c>
      <c r="AG522" s="16" t="n">
        <v>200055.132</v>
      </c>
      <c r="AH522" s="16" t="n">
        <v>0</v>
      </c>
      <c r="AI522" s="16" t="n">
        <v>0</v>
      </c>
      <c r="AJ522" s="16" t="n">
        <v>0</v>
      </c>
      <c r="AK522" s="16" t="n">
        <v>0</v>
      </c>
      <c r="AL522" s="16" t="n">
        <v>0</v>
      </c>
      <c r="AM522" s="16" t="n">
        <v>0.099</v>
      </c>
      <c r="AN522" s="16" t="n">
        <v>0</v>
      </c>
      <c r="AO522" s="16" t="n">
        <f aca="false">G522+H522+N522+P522+R522+S522+AD522+AE522+AG522+AH522+AL522+AN522</f>
        <v>202125.429</v>
      </c>
      <c r="AP522" s="16" t="n">
        <f aca="false">+AM522+AK522+AJ522+AI522+AF522+AC522+AB522+AA522+Z522+Y522+X522+W522+V522+U522+T522+Q522+O522+M522+L522+K522+J522+I522+F522+E522+D522+C522</f>
        <v>685.831</v>
      </c>
      <c r="AQ522" s="28" t="n">
        <f aca="false">SUM(C522:AN522)</f>
        <v>202811.26</v>
      </c>
      <c r="AR522" s="3" t="n">
        <f aca="false">+AP522-Q522</f>
        <v>564.811</v>
      </c>
      <c r="AT522" s="3" t="n">
        <f aca="false">+AP522-C522-K522-V522-Y522</f>
        <v>655.068</v>
      </c>
      <c r="AU522" s="3" t="n">
        <f aca="false">+AT522-AB522-Q522</f>
        <v>510.234</v>
      </c>
      <c r="AV522" s="3" t="n">
        <f aca="false">+Q522+AB522</f>
        <v>144.834</v>
      </c>
      <c r="AW522" s="3" t="n">
        <f aca="false">+C522+K522+V522+Y522</f>
        <v>30.763</v>
      </c>
    </row>
    <row r="523" customFormat="false" ht="12.75" hidden="false" customHeight="true" outlineLevel="0" collapsed="false">
      <c r="A523" s="46" t="n">
        <v>2190</v>
      </c>
      <c r="B523" s="15" t="s">
        <v>536</v>
      </c>
      <c r="C523" s="16" t="n">
        <v>682.606</v>
      </c>
      <c r="D523" s="16" t="n">
        <v>2778.552</v>
      </c>
      <c r="E523" s="16" t="n">
        <v>84.266</v>
      </c>
      <c r="F523" s="16" t="n">
        <v>1489.975</v>
      </c>
      <c r="G523" s="16" t="n">
        <v>0</v>
      </c>
      <c r="H523" s="16" t="n">
        <v>0</v>
      </c>
      <c r="I523" s="16" t="n">
        <v>3900.687</v>
      </c>
      <c r="J523" s="16" t="n">
        <v>29.391</v>
      </c>
      <c r="K523" s="16" t="n">
        <v>2721.969</v>
      </c>
      <c r="L523" s="16" t="n">
        <v>76.059</v>
      </c>
      <c r="M523" s="16" t="n">
        <v>188.159</v>
      </c>
      <c r="N523" s="16" t="n">
        <v>0</v>
      </c>
      <c r="O523" s="47" t="n">
        <v>8487.943</v>
      </c>
      <c r="P523" s="16" t="n">
        <v>0</v>
      </c>
      <c r="Q523" s="16" t="n">
        <v>12932.781</v>
      </c>
      <c r="R523" s="16" t="n">
        <v>0</v>
      </c>
      <c r="S523" s="16" t="n">
        <v>0.258</v>
      </c>
      <c r="T523" s="16" t="n">
        <v>0</v>
      </c>
      <c r="U523" s="16" t="n">
        <v>1083.636</v>
      </c>
      <c r="V523" s="16" t="n">
        <v>0</v>
      </c>
      <c r="W523" s="16" t="n">
        <v>3638.076</v>
      </c>
      <c r="X523" s="16" t="n">
        <v>112.29</v>
      </c>
      <c r="Y523" s="16" t="n">
        <v>1228.233</v>
      </c>
      <c r="Z523" s="16" t="n">
        <v>550.847</v>
      </c>
      <c r="AA523" s="16" t="n">
        <v>3825.338</v>
      </c>
      <c r="AB523" s="16" t="n">
        <v>10919.949</v>
      </c>
      <c r="AC523" s="16" t="n">
        <v>7716.966</v>
      </c>
      <c r="AD523" s="48" t="n">
        <v>0</v>
      </c>
      <c r="AE523" s="48" t="n">
        <v>21450.071</v>
      </c>
      <c r="AF523" s="16" t="n">
        <v>14972.098</v>
      </c>
      <c r="AG523" s="16" t="n">
        <v>0</v>
      </c>
      <c r="AH523" s="16" t="n">
        <v>0</v>
      </c>
      <c r="AI523" s="16" t="n">
        <v>81.153</v>
      </c>
      <c r="AJ523" s="16" t="n">
        <v>31.957</v>
      </c>
      <c r="AK523" s="16" t="n">
        <v>158.705</v>
      </c>
      <c r="AL523" s="16" t="n">
        <v>0</v>
      </c>
      <c r="AM523" s="16" t="n">
        <v>163.948</v>
      </c>
      <c r="AN523" s="16" t="n">
        <v>0</v>
      </c>
      <c r="AO523" s="16" t="n">
        <f aca="false">G523+H523+N523+P523+R523+S523+AD523+AE523+AG523+AH523+AL523+AN523</f>
        <v>21450.329</v>
      </c>
      <c r="AP523" s="16" t="n">
        <f aca="false">+AM523+AK523+AJ523+AI523+AF523+AC523+AB523+AA523+Z523+Y523+X523+W523+V523+U523+T523+Q523+O523+M523+L523+K523+J523+I523+F523+E523+D523+C523</f>
        <v>77855.584</v>
      </c>
      <c r="AQ523" s="28" t="n">
        <f aca="false">SUM(C523:AN523)</f>
        <v>99305.913</v>
      </c>
      <c r="AR523" s="3" t="n">
        <f aca="false">+AP523-Q523</f>
        <v>64922.803</v>
      </c>
      <c r="AT523" s="3" t="n">
        <f aca="false">+AP523-C523-K523-V523-Y523</f>
        <v>73222.776</v>
      </c>
      <c r="AU523" s="3" t="n">
        <f aca="false">+AT523-AB523-Q523</f>
        <v>49370.046</v>
      </c>
      <c r="AV523" s="3" t="n">
        <f aca="false">+Q523+AB523</f>
        <v>23852.73</v>
      </c>
      <c r="AW523" s="3" t="n">
        <f aca="false">+C523+K523+V523+Y523</f>
        <v>4632.808</v>
      </c>
    </row>
    <row r="524" customFormat="false" ht="12.75" hidden="false" customHeight="true" outlineLevel="0" collapsed="false">
      <c r="A524" s="46" t="n">
        <v>22</v>
      </c>
      <c r="B524" s="15" t="s">
        <v>537</v>
      </c>
      <c r="C524" s="16" t="n">
        <v>0</v>
      </c>
      <c r="D524" s="16" t="n">
        <v>0</v>
      </c>
      <c r="E524" s="16" t="n">
        <v>0</v>
      </c>
      <c r="F524" s="16" t="n">
        <v>0</v>
      </c>
      <c r="G524" s="16" t="n">
        <v>0</v>
      </c>
      <c r="H524" s="16" t="n">
        <v>0</v>
      </c>
      <c r="I524" s="16" t="n">
        <v>0</v>
      </c>
      <c r="J524" s="16" t="n">
        <v>0</v>
      </c>
      <c r="K524" s="16" t="n">
        <v>0</v>
      </c>
      <c r="L524" s="16" t="n">
        <v>0</v>
      </c>
      <c r="M524" s="16" t="n">
        <v>0</v>
      </c>
      <c r="N524" s="16" t="n">
        <v>0</v>
      </c>
      <c r="O524" s="47" t="n">
        <v>0</v>
      </c>
      <c r="P524" s="16" t="n">
        <v>0</v>
      </c>
      <c r="Q524" s="16" t="n">
        <v>0</v>
      </c>
      <c r="R524" s="16" t="n">
        <v>0</v>
      </c>
      <c r="S524" s="16" t="n">
        <v>0</v>
      </c>
      <c r="T524" s="16" t="n">
        <v>0</v>
      </c>
      <c r="U524" s="16" t="n">
        <v>0</v>
      </c>
      <c r="V524" s="16" t="n">
        <v>0</v>
      </c>
      <c r="W524" s="16" t="n">
        <v>0</v>
      </c>
      <c r="X524" s="16" t="n">
        <v>0</v>
      </c>
      <c r="Y524" s="16" t="n">
        <v>0</v>
      </c>
      <c r="Z524" s="16" t="n">
        <v>0</v>
      </c>
      <c r="AA524" s="16" t="n">
        <v>0</v>
      </c>
      <c r="AB524" s="16" t="n">
        <v>0</v>
      </c>
      <c r="AC524" s="16" t="n">
        <v>0</v>
      </c>
      <c r="AD524" s="48" t="n">
        <v>0</v>
      </c>
      <c r="AE524" s="48" t="n">
        <v>39.294</v>
      </c>
      <c r="AF524" s="16" t="n">
        <v>0</v>
      </c>
      <c r="AG524" s="16" t="n">
        <v>1398.052</v>
      </c>
      <c r="AH524" s="16" t="n">
        <v>0</v>
      </c>
      <c r="AI524" s="16" t="n">
        <v>0</v>
      </c>
      <c r="AJ524" s="16" t="n">
        <v>0</v>
      </c>
      <c r="AK524" s="16" t="n">
        <v>0</v>
      </c>
      <c r="AL524" s="16" t="n">
        <v>0</v>
      </c>
      <c r="AM524" s="16" t="n">
        <v>0</v>
      </c>
      <c r="AN524" s="16" t="n">
        <v>0</v>
      </c>
      <c r="AO524" s="16" t="n">
        <f aca="false">G524+H524+N524+P524+R524+S524+AD524+AE524+AG524+AH524+AL524+AN524</f>
        <v>1437.346</v>
      </c>
      <c r="AP524" s="16" t="n">
        <f aca="false">+AM524+AK524+AJ524+AI524+AF524+AC524+AB524+AA524+Z524+Y524+X524+W524+V524+U524+T524+Q524+O524+M524+L524+K524+J524+I524+F524+E524+D524+C524</f>
        <v>0</v>
      </c>
      <c r="AQ524" s="28" t="n">
        <f aca="false">SUM(C524:AN524)</f>
        <v>1437.346</v>
      </c>
      <c r="AR524" s="3" t="n">
        <f aca="false">+AP524-Q524</f>
        <v>0</v>
      </c>
      <c r="AT524" s="3" t="n">
        <f aca="false">+AP524-C524-K524-V524-Y524</f>
        <v>0</v>
      </c>
      <c r="AU524" s="3" t="n">
        <f aca="false">+AT524-AB524-Q524</f>
        <v>0</v>
      </c>
      <c r="AV524" s="3" t="n">
        <f aca="false">+Q524+AB524</f>
        <v>0</v>
      </c>
      <c r="AW524" s="3" t="n">
        <f aca="false">+C524+K524+V524+Y524</f>
        <v>0</v>
      </c>
    </row>
    <row r="525" customFormat="false" ht="12.75" hidden="false" customHeight="true" outlineLevel="0" collapsed="false">
      <c r="A525" s="46" t="n">
        <v>23</v>
      </c>
      <c r="B525" s="15" t="s">
        <v>538</v>
      </c>
      <c r="C525" s="16" t="n">
        <v>4889.767</v>
      </c>
      <c r="D525" s="16" t="n">
        <v>2011.043</v>
      </c>
      <c r="E525" s="16" t="n">
        <v>1488.137</v>
      </c>
      <c r="F525" s="16" t="n">
        <v>747.352</v>
      </c>
      <c r="G525" s="16" t="n">
        <v>620.12</v>
      </c>
      <c r="H525" s="16" t="n">
        <v>4785.174</v>
      </c>
      <c r="I525" s="16" t="n">
        <v>10361.691</v>
      </c>
      <c r="J525" s="16" t="n">
        <v>59.981</v>
      </c>
      <c r="K525" s="16" t="n">
        <v>14839.114</v>
      </c>
      <c r="L525" s="16" t="n">
        <v>21.219</v>
      </c>
      <c r="M525" s="16" t="n">
        <v>101.571</v>
      </c>
      <c r="N525" s="16" t="n">
        <v>1492.927</v>
      </c>
      <c r="O525" s="47" t="n">
        <v>19811.386</v>
      </c>
      <c r="P525" s="16" t="n">
        <v>0.704</v>
      </c>
      <c r="Q525" s="16" t="n">
        <v>58861.882</v>
      </c>
      <c r="R525" s="16" t="n">
        <v>2975.727</v>
      </c>
      <c r="S525" s="16" t="n">
        <v>7.794</v>
      </c>
      <c r="T525" s="16" t="n">
        <v>0.927</v>
      </c>
      <c r="U525" s="16" t="n">
        <v>25829.386</v>
      </c>
      <c r="V525" s="16" t="n">
        <v>0</v>
      </c>
      <c r="W525" s="16" t="n">
        <v>9185.191</v>
      </c>
      <c r="X525" s="16" t="n">
        <v>137.521</v>
      </c>
      <c r="Y525" s="16" t="n">
        <v>5121.555</v>
      </c>
      <c r="Z525" s="16" t="n">
        <v>222.325</v>
      </c>
      <c r="AA525" s="16" t="n">
        <v>4135.247</v>
      </c>
      <c r="AB525" s="16" t="n">
        <v>52816.697</v>
      </c>
      <c r="AC525" s="16" t="n">
        <v>34256.154</v>
      </c>
      <c r="AD525" s="48" t="n">
        <v>1845.931</v>
      </c>
      <c r="AE525" s="48" t="n">
        <v>451.732</v>
      </c>
      <c r="AF525" s="16" t="n">
        <v>12184.112</v>
      </c>
      <c r="AG525" s="16" t="n">
        <v>17486.855</v>
      </c>
      <c r="AH525" s="16" t="n">
        <v>172.311</v>
      </c>
      <c r="AI525" s="16" t="n">
        <v>3807.246</v>
      </c>
      <c r="AJ525" s="16" t="n">
        <v>28.231</v>
      </c>
      <c r="AK525" s="16" t="n">
        <v>79.738</v>
      </c>
      <c r="AL525" s="16" t="n">
        <v>71.007</v>
      </c>
      <c r="AM525" s="16" t="n">
        <v>228.305</v>
      </c>
      <c r="AN525" s="16" t="n">
        <v>2200.591</v>
      </c>
      <c r="AO525" s="16" t="n">
        <f aca="false">G525+H525+N525+P525+R525+S525+AD525+AE525+AG525+AH525+AL525+AN525</f>
        <v>32110.873</v>
      </c>
      <c r="AP525" s="16" t="n">
        <f aca="false">+AM525+AK525+AJ525+AI525+AF525+AC525+AB525+AA525+Z525+Y525+X525+W525+V525+U525+T525+Q525+O525+M525+L525+K525+J525+I525+F525+E525+D525+C525</f>
        <v>261225.778</v>
      </c>
      <c r="AQ525" s="28" t="n">
        <f aca="false">SUM(C525:AN525)</f>
        <v>293336.651</v>
      </c>
      <c r="AR525" s="3" t="n">
        <f aca="false">+AP525-Q525</f>
        <v>202363.896</v>
      </c>
      <c r="AT525" s="3" t="n">
        <f aca="false">+AP525-C525-K525-V525-Y525</f>
        <v>236375.342</v>
      </c>
      <c r="AU525" s="3" t="n">
        <f aca="false">+AT525-AB525-Q525</f>
        <v>124696.763</v>
      </c>
      <c r="AV525" s="3" t="n">
        <f aca="false">+Q525+AB525</f>
        <v>111678.579</v>
      </c>
      <c r="AW525" s="3" t="n">
        <f aca="false">+C525+K525+V525+Y525</f>
        <v>24850.436</v>
      </c>
    </row>
    <row r="526" customFormat="false" ht="12.75" hidden="false" customHeight="true" outlineLevel="0" collapsed="false">
      <c r="A526" s="46" t="n">
        <v>2301</v>
      </c>
      <c r="B526" s="15" t="s">
        <v>539</v>
      </c>
      <c r="C526" s="16" t="n">
        <v>53.661</v>
      </c>
      <c r="D526" s="16" t="n">
        <v>38.744</v>
      </c>
      <c r="E526" s="16" t="n">
        <v>20.105</v>
      </c>
      <c r="F526" s="16" t="n">
        <v>189.89</v>
      </c>
      <c r="G526" s="16" t="n">
        <v>2.662</v>
      </c>
      <c r="H526" s="16" t="n">
        <v>26.689</v>
      </c>
      <c r="I526" s="16" t="n">
        <v>193.761</v>
      </c>
      <c r="J526" s="16" t="n">
        <v>59.781</v>
      </c>
      <c r="K526" s="16" t="n">
        <v>102.659</v>
      </c>
      <c r="L526" s="16" t="n">
        <v>18.181</v>
      </c>
      <c r="M526" s="16" t="n">
        <v>6.057</v>
      </c>
      <c r="N526" s="16" t="n">
        <v>10.722</v>
      </c>
      <c r="O526" s="47" t="n">
        <v>0</v>
      </c>
      <c r="P526" s="16" t="n">
        <v>0</v>
      </c>
      <c r="Q526" s="16" t="n">
        <v>6435.876</v>
      </c>
      <c r="R526" s="16" t="n">
        <v>0.369</v>
      </c>
      <c r="S526" s="16" t="n">
        <v>0.502</v>
      </c>
      <c r="T526" s="16" t="n">
        <v>0</v>
      </c>
      <c r="U526" s="16" t="n">
        <v>51.097</v>
      </c>
      <c r="V526" s="16" t="n">
        <v>0</v>
      </c>
      <c r="W526" s="16" t="n">
        <v>535.646</v>
      </c>
      <c r="X526" s="16" t="n">
        <v>60.867</v>
      </c>
      <c r="Y526" s="16" t="n">
        <v>99.675</v>
      </c>
      <c r="Z526" s="16" t="n">
        <v>6.395</v>
      </c>
      <c r="AA526" s="16" t="n">
        <v>154.518</v>
      </c>
      <c r="AB526" s="16" t="n">
        <v>2519.986</v>
      </c>
      <c r="AC526" s="16" t="n">
        <v>3097.488</v>
      </c>
      <c r="AD526" s="48" t="n">
        <v>19.885</v>
      </c>
      <c r="AE526" s="48" t="n">
        <v>13.287</v>
      </c>
      <c r="AF526" s="16" t="n">
        <v>2500.614</v>
      </c>
      <c r="AG526" s="16" t="n">
        <v>11.258</v>
      </c>
      <c r="AH526" s="16" t="n">
        <v>0.997</v>
      </c>
      <c r="AI526" s="16" t="n">
        <v>145.981</v>
      </c>
      <c r="AJ526" s="16" t="n">
        <v>10.713</v>
      </c>
      <c r="AK526" s="16" t="n">
        <v>12.731</v>
      </c>
      <c r="AL526" s="16" t="n">
        <v>3.052</v>
      </c>
      <c r="AM526" s="16" t="n">
        <v>170.022</v>
      </c>
      <c r="AN526" s="16" t="n">
        <v>0</v>
      </c>
      <c r="AO526" s="16" t="n">
        <f aca="false">G526+H526+N526+P526+R526+S526+AD526+AE526+AG526+AH526+AL526+AN526</f>
        <v>89.423</v>
      </c>
      <c r="AP526" s="16" t="n">
        <f aca="false">+AM526+AK526+AJ526+AI526+AF526+AC526+AB526+AA526+Z526+Y526+X526+W526+V526+U526+T526+Q526+O526+M526+L526+K526+J526+I526+F526+E526+D526+C526</f>
        <v>16484.448</v>
      </c>
      <c r="AQ526" s="28" t="n">
        <f aca="false">SUM(C526:AN526)</f>
        <v>16573.871</v>
      </c>
      <c r="AR526" s="3" t="n">
        <f aca="false">+AP526-Q526</f>
        <v>10048.572</v>
      </c>
      <c r="AT526" s="3" t="n">
        <f aca="false">+AP526-C526-K526-V526-Y526</f>
        <v>16228.453</v>
      </c>
      <c r="AU526" s="3" t="n">
        <f aca="false">+AT526-AB526-Q526</f>
        <v>7272.591</v>
      </c>
      <c r="AV526" s="3" t="n">
        <f aca="false">+Q526+AB526</f>
        <v>8955.862</v>
      </c>
      <c r="AW526" s="3" t="n">
        <f aca="false">+C526+K526+V526+Y526</f>
        <v>255.995</v>
      </c>
    </row>
    <row r="527" customFormat="false" ht="12.75" hidden="false" customHeight="true" outlineLevel="0" collapsed="false">
      <c r="A527" s="46" t="n">
        <v>230105</v>
      </c>
      <c r="B527" s="1" t="s">
        <v>540</v>
      </c>
      <c r="C527" s="55" t="n">
        <v>53.661</v>
      </c>
      <c r="D527" s="55" t="n">
        <v>38.744</v>
      </c>
      <c r="E527" s="55" t="n">
        <v>20.105</v>
      </c>
      <c r="F527" s="55" t="n">
        <v>189.89</v>
      </c>
      <c r="G527" s="55" t="n">
        <v>2.662</v>
      </c>
      <c r="H527" s="55" t="n">
        <v>8.91</v>
      </c>
      <c r="I527" s="55" t="n">
        <v>163.957</v>
      </c>
      <c r="J527" s="55" t="n">
        <v>33.767</v>
      </c>
      <c r="K527" s="55" t="n">
        <v>102.659</v>
      </c>
      <c r="L527" s="55" t="n">
        <v>13.269</v>
      </c>
      <c r="M527" s="55" t="n">
        <v>6.057</v>
      </c>
      <c r="N527" s="55" t="n">
        <v>2.265</v>
      </c>
      <c r="O527" s="56" t="n">
        <v>0</v>
      </c>
      <c r="P527" s="55" t="n">
        <v>0</v>
      </c>
      <c r="Q527" s="55" t="n">
        <v>0</v>
      </c>
      <c r="R527" s="55" t="n">
        <v>0.301</v>
      </c>
      <c r="S527" s="55" t="n">
        <v>0.502</v>
      </c>
      <c r="T527" s="55" t="n">
        <v>0</v>
      </c>
      <c r="U527" s="55" t="n">
        <v>51.097</v>
      </c>
      <c r="V527" s="55" t="n">
        <v>0</v>
      </c>
      <c r="W527" s="55" t="n">
        <v>103.524</v>
      </c>
      <c r="X527" s="55" t="n">
        <v>0</v>
      </c>
      <c r="Y527" s="55" t="n">
        <v>99.675</v>
      </c>
      <c r="Z527" s="55" t="n">
        <v>6.395</v>
      </c>
      <c r="AA527" s="55" t="n">
        <v>26.586</v>
      </c>
      <c r="AB527" s="55" t="n">
        <v>2519.986</v>
      </c>
      <c r="AC527" s="55" t="n">
        <v>465.431</v>
      </c>
      <c r="AD527" s="55" t="n">
        <v>18.539</v>
      </c>
      <c r="AE527" s="55" t="n">
        <v>12.823</v>
      </c>
      <c r="AF527" s="55" t="n">
        <v>2499.774</v>
      </c>
      <c r="AG527" s="55" t="n">
        <v>11.192</v>
      </c>
      <c r="AH527" s="55" t="n">
        <v>0.997</v>
      </c>
      <c r="AI527" s="55" t="n">
        <v>44.578</v>
      </c>
      <c r="AJ527" s="55" t="n">
        <v>0</v>
      </c>
      <c r="AK527" s="55" t="n">
        <v>12.724</v>
      </c>
      <c r="AL527" s="55" t="n">
        <v>3.052</v>
      </c>
      <c r="AM527" s="55" t="n">
        <v>22.802</v>
      </c>
      <c r="AN527" s="55" t="n">
        <v>0</v>
      </c>
      <c r="AO527" s="16" t="n">
        <f aca="false">G527+H527+N527+P527+R527+S527+AD527+AE527+AG527+AH527+AL527+AN527</f>
        <v>61.243</v>
      </c>
      <c r="AP527" s="16" t="n">
        <f aca="false">+AM527+AK527+AJ527+AI527+AF527+AC527+AB527+AA527+Z527+Y527+X527+W527+V527+U527+T527+Q527+O527+M527+L527+K527+J527+I527+F527+E527+D527+C527</f>
        <v>6474.681</v>
      </c>
      <c r="AQ527" s="28" t="n">
        <f aca="false">SUM(C527:AN527)</f>
        <v>6535.924</v>
      </c>
      <c r="AR527" s="3" t="n">
        <f aca="false">+AP527-Q527</f>
        <v>6474.681</v>
      </c>
      <c r="AT527" s="3" t="n">
        <f aca="false">+AP527-C527-K527-V527-Y527</f>
        <v>6218.686</v>
      </c>
      <c r="AU527" s="3" t="n">
        <f aca="false">+AT527-AB527-Q527</f>
        <v>3698.7</v>
      </c>
      <c r="AV527" s="3" t="n">
        <f aca="false">+Q527+AB527</f>
        <v>2519.986</v>
      </c>
      <c r="AW527" s="3" t="n">
        <f aca="false">+C527+K527+V527+Y527</f>
        <v>255.995</v>
      </c>
    </row>
    <row r="528" s="60" customFormat="true" ht="12.75" hidden="false" customHeight="true" outlineLevel="0" collapsed="false">
      <c r="A528" s="46" t="n">
        <v>230110</v>
      </c>
      <c r="B528" s="1" t="s">
        <v>541</v>
      </c>
      <c r="C528" s="55" t="n">
        <v>0</v>
      </c>
      <c r="D528" s="55" t="n">
        <v>0</v>
      </c>
      <c r="E528" s="55" t="n">
        <v>0</v>
      </c>
      <c r="F528" s="55" t="n">
        <v>0</v>
      </c>
      <c r="G528" s="55" t="n">
        <v>0</v>
      </c>
      <c r="H528" s="55" t="n">
        <v>17.779</v>
      </c>
      <c r="I528" s="55" t="n">
        <v>29.804</v>
      </c>
      <c r="J528" s="55" t="n">
        <v>26.014</v>
      </c>
      <c r="K528" s="55" t="n">
        <v>0</v>
      </c>
      <c r="L528" s="55" t="n">
        <v>4.912</v>
      </c>
      <c r="M528" s="55" t="n">
        <v>0</v>
      </c>
      <c r="N528" s="55" t="n">
        <v>8.457</v>
      </c>
      <c r="O528" s="56" t="n">
        <v>0</v>
      </c>
      <c r="P528" s="55" t="n">
        <v>0</v>
      </c>
      <c r="Q528" s="55" t="n">
        <v>6435.876</v>
      </c>
      <c r="R528" s="55" t="n">
        <v>0.068</v>
      </c>
      <c r="S528" s="55" t="n">
        <v>0</v>
      </c>
      <c r="T528" s="55" t="n">
        <v>0</v>
      </c>
      <c r="U528" s="55" t="n">
        <v>0</v>
      </c>
      <c r="V528" s="55" t="n">
        <v>0</v>
      </c>
      <c r="W528" s="55" t="n">
        <v>432.122</v>
      </c>
      <c r="X528" s="55" t="n">
        <v>60.867</v>
      </c>
      <c r="Y528" s="55" t="n">
        <v>0</v>
      </c>
      <c r="Z528" s="55" t="n">
        <v>0</v>
      </c>
      <c r="AA528" s="55" t="n">
        <v>127.932</v>
      </c>
      <c r="AB528" s="55" t="n">
        <v>0</v>
      </c>
      <c r="AC528" s="55" t="n">
        <v>2632.057</v>
      </c>
      <c r="AD528" s="55" t="n">
        <v>1.346</v>
      </c>
      <c r="AE528" s="55" t="n">
        <v>0.464</v>
      </c>
      <c r="AF528" s="55" t="n">
        <v>0.84</v>
      </c>
      <c r="AG528" s="55" t="n">
        <v>0.066</v>
      </c>
      <c r="AH528" s="55" t="n">
        <v>0</v>
      </c>
      <c r="AI528" s="55" t="n">
        <v>101.403</v>
      </c>
      <c r="AJ528" s="55" t="n">
        <v>10.713</v>
      </c>
      <c r="AK528" s="55" t="n">
        <v>0.007</v>
      </c>
      <c r="AL528" s="55" t="n">
        <v>0</v>
      </c>
      <c r="AM528" s="55" t="n">
        <v>147.22</v>
      </c>
      <c r="AN528" s="55" t="n">
        <v>0</v>
      </c>
      <c r="AO528" s="16" t="n">
        <f aca="false">G528+H528+N528+P528+R528+S528+AD528+AE528+AG528+AH528+AL528+AN528</f>
        <v>28.18</v>
      </c>
      <c r="AP528" s="16" t="n">
        <f aca="false">+AM528+AK528+AJ528+AI528+AF528+AC528+AB528+AA528+Z528+Y528+X528+W528+V528+U528+T528+Q528+O528+M528+L528+K528+J528+I528+F528+E528+D528+C528</f>
        <v>10009.767</v>
      </c>
      <c r="AQ528" s="28" t="n">
        <f aca="false">SUM(C528:AN528)</f>
        <v>10037.947</v>
      </c>
      <c r="AR528" s="3" t="n">
        <f aca="false">+AP528-Q528</f>
        <v>3573.891</v>
      </c>
      <c r="AS528" s="59"/>
      <c r="AT528" s="3" t="n">
        <f aca="false">+AP528-C528-K528-V528-Y528</f>
        <v>10009.767</v>
      </c>
      <c r="AU528" s="3" t="n">
        <f aca="false">+AT528-AB528-Q528</f>
        <v>3573.891</v>
      </c>
      <c r="AV528" s="3" t="n">
        <f aca="false">+Q528+AB528</f>
        <v>6435.876</v>
      </c>
      <c r="AW528" s="3" t="n">
        <f aca="false">+C528+K528+V528+Y528</f>
        <v>0</v>
      </c>
    </row>
    <row r="529" s="60" customFormat="true" ht="12.75" hidden="false" customHeight="true" outlineLevel="0" collapsed="false">
      <c r="A529" s="46" t="n">
        <v>2302</v>
      </c>
      <c r="B529" s="15" t="s">
        <v>542</v>
      </c>
      <c r="C529" s="16" t="n">
        <v>741.16</v>
      </c>
      <c r="D529" s="16" t="n">
        <v>113.873</v>
      </c>
      <c r="E529" s="16" t="n">
        <v>5.74</v>
      </c>
      <c r="F529" s="16" t="n">
        <v>118.628</v>
      </c>
      <c r="G529" s="16" t="n">
        <v>30.556</v>
      </c>
      <c r="H529" s="16" t="n">
        <v>75.471</v>
      </c>
      <c r="I529" s="16" t="n">
        <v>468.035</v>
      </c>
      <c r="J529" s="16" t="n">
        <v>0</v>
      </c>
      <c r="K529" s="16" t="n">
        <v>576.705</v>
      </c>
      <c r="L529" s="16" t="n">
        <v>1.08</v>
      </c>
      <c r="M529" s="16" t="n">
        <v>46.278</v>
      </c>
      <c r="N529" s="16" t="n">
        <v>28.181</v>
      </c>
      <c r="O529" s="47" t="n">
        <v>1109.66</v>
      </c>
      <c r="P529" s="16" t="n">
        <v>0.204</v>
      </c>
      <c r="Q529" s="16" t="n">
        <v>1832.529</v>
      </c>
      <c r="R529" s="16" t="n">
        <v>0.043</v>
      </c>
      <c r="S529" s="16" t="n">
        <v>7.292</v>
      </c>
      <c r="T529" s="16" t="n">
        <v>0.009</v>
      </c>
      <c r="U529" s="16" t="n">
        <v>262.225</v>
      </c>
      <c r="V529" s="16" t="n">
        <v>0</v>
      </c>
      <c r="W529" s="16" t="n">
        <v>528.633</v>
      </c>
      <c r="X529" s="16" t="n">
        <v>45.969</v>
      </c>
      <c r="Y529" s="16" t="n">
        <v>193.421</v>
      </c>
      <c r="Z529" s="16" t="n">
        <v>107.392</v>
      </c>
      <c r="AA529" s="16" t="n">
        <v>132.941</v>
      </c>
      <c r="AB529" s="16" t="n">
        <v>1520.738</v>
      </c>
      <c r="AC529" s="16" t="n">
        <v>2550.629</v>
      </c>
      <c r="AD529" s="48" t="n">
        <v>0.453</v>
      </c>
      <c r="AE529" s="48" t="n">
        <v>54.665</v>
      </c>
      <c r="AF529" s="16" t="n">
        <v>796.129</v>
      </c>
      <c r="AG529" s="16" t="n">
        <v>39.884</v>
      </c>
      <c r="AH529" s="16" t="n">
        <v>6.262</v>
      </c>
      <c r="AI529" s="16" t="n">
        <v>3.436</v>
      </c>
      <c r="AJ529" s="16" t="n">
        <v>16.333</v>
      </c>
      <c r="AK529" s="16" t="n">
        <v>3.898</v>
      </c>
      <c r="AL529" s="16" t="n">
        <v>0</v>
      </c>
      <c r="AM529" s="16" t="n">
        <v>15.738</v>
      </c>
      <c r="AN529" s="16" t="n">
        <v>2.969</v>
      </c>
      <c r="AO529" s="16" t="n">
        <f aca="false">G529+H529+N529+P529+R529+S529+AD529+AE529+AG529+AH529+AL529+AN529</f>
        <v>245.98</v>
      </c>
      <c r="AP529" s="16" t="n">
        <f aca="false">+AM529+AK529+AJ529+AI529+AF529+AC529+AB529+AA529+Z529+Y529+X529+W529+V529+U529+T529+Q529+O529+M529+L529+K529+J529+I529+F529+E529+D529+C529</f>
        <v>11191.179</v>
      </c>
      <c r="AQ529" s="28" t="n">
        <f aca="false">SUM(C529:AN529)</f>
        <v>11437.159</v>
      </c>
      <c r="AR529" s="3" t="n">
        <f aca="false">+AP529-Q529</f>
        <v>9358.65</v>
      </c>
      <c r="AS529" s="59"/>
      <c r="AT529" s="3" t="n">
        <f aca="false">+AP529-C529-K529-V529-Y529</f>
        <v>9679.893</v>
      </c>
      <c r="AU529" s="3" t="n">
        <f aca="false">+AT529-AB529-Q529</f>
        <v>6326.626</v>
      </c>
      <c r="AV529" s="3" t="n">
        <f aca="false">+Q529+AB529</f>
        <v>3353.267</v>
      </c>
      <c r="AW529" s="3" t="n">
        <f aca="false">+C529+K529+V529+Y529</f>
        <v>1511.286</v>
      </c>
    </row>
    <row r="530" customFormat="false" ht="12.75" hidden="false" customHeight="true" outlineLevel="0" collapsed="false">
      <c r="A530" s="46" t="n">
        <v>2303</v>
      </c>
      <c r="B530" s="15" t="s">
        <v>543</v>
      </c>
      <c r="C530" s="16" t="n">
        <v>122.493</v>
      </c>
      <c r="D530" s="16" t="n">
        <v>16.477</v>
      </c>
      <c r="E530" s="16" t="n">
        <v>0</v>
      </c>
      <c r="F530" s="16" t="n">
        <v>30.23</v>
      </c>
      <c r="G530" s="16" t="n">
        <v>16.905</v>
      </c>
      <c r="H530" s="16" t="n">
        <v>0</v>
      </c>
      <c r="I530" s="16" t="n">
        <v>275.849</v>
      </c>
      <c r="J530" s="16" t="n">
        <v>0</v>
      </c>
      <c r="K530" s="16" t="n">
        <v>148.075</v>
      </c>
      <c r="L530" s="16" t="n">
        <v>1.958</v>
      </c>
      <c r="M530" s="16" t="n">
        <v>48.069</v>
      </c>
      <c r="N530" s="16" t="n">
        <v>10.243</v>
      </c>
      <c r="O530" s="47" t="n">
        <v>309.623</v>
      </c>
      <c r="P530" s="16" t="n">
        <v>0</v>
      </c>
      <c r="Q530" s="16" t="n">
        <v>728.912</v>
      </c>
      <c r="R530" s="16" t="n">
        <v>0</v>
      </c>
      <c r="S530" s="16" t="n">
        <v>0</v>
      </c>
      <c r="T530" s="16" t="n">
        <v>0</v>
      </c>
      <c r="U530" s="16" t="n">
        <v>35.138</v>
      </c>
      <c r="V530" s="16" t="n">
        <v>0</v>
      </c>
      <c r="W530" s="16" t="n">
        <v>886.242</v>
      </c>
      <c r="X530" s="16" t="n">
        <v>0</v>
      </c>
      <c r="Y530" s="16" t="n">
        <v>391.198</v>
      </c>
      <c r="Z530" s="16" t="n">
        <v>106.397</v>
      </c>
      <c r="AA530" s="16" t="n">
        <v>0.301</v>
      </c>
      <c r="AB530" s="16" t="n">
        <v>1580.481</v>
      </c>
      <c r="AC530" s="16" t="n">
        <v>1033.037</v>
      </c>
      <c r="AD530" s="48" t="n">
        <v>85.004</v>
      </c>
      <c r="AE530" s="48" t="n">
        <v>97.009</v>
      </c>
      <c r="AF530" s="16" t="n">
        <v>1632.663</v>
      </c>
      <c r="AG530" s="16" t="n">
        <v>73.857</v>
      </c>
      <c r="AH530" s="16" t="n">
        <v>3.802</v>
      </c>
      <c r="AI530" s="16" t="n">
        <v>0</v>
      </c>
      <c r="AJ530" s="16" t="n">
        <v>0</v>
      </c>
      <c r="AK530" s="16" t="n">
        <v>0</v>
      </c>
      <c r="AL530" s="16" t="n">
        <v>0.004</v>
      </c>
      <c r="AM530" s="16" t="n">
        <v>0</v>
      </c>
      <c r="AN530" s="16" t="n">
        <v>0</v>
      </c>
      <c r="AO530" s="16" t="n">
        <f aca="false">G530+H530+N530+P530+R530+S530+AD530+AE530+AG530+AH530+AL530+AN530</f>
        <v>286.824</v>
      </c>
      <c r="AP530" s="16" t="n">
        <f aca="false">+AM530+AK530+AJ530+AI530+AF530+AC530+AB530+AA530+Z530+Y530+X530+W530+V530+U530+T530+Q530+O530+M530+L530+K530+J530+I530+F530+E530+D530+C530</f>
        <v>7347.143</v>
      </c>
      <c r="AQ530" s="28" t="n">
        <f aca="false">SUM(C530:AN530)</f>
        <v>7633.967</v>
      </c>
      <c r="AR530" s="3" t="n">
        <f aca="false">+AP530-Q530</f>
        <v>6618.231</v>
      </c>
      <c r="AT530" s="3" t="n">
        <f aca="false">+AP530-C530-K530-V530-Y530</f>
        <v>6685.377</v>
      </c>
      <c r="AU530" s="3" t="n">
        <f aca="false">+AT530-AB530-Q530</f>
        <v>4375.984</v>
      </c>
      <c r="AV530" s="3" t="n">
        <f aca="false">+Q530+AB530</f>
        <v>2309.393</v>
      </c>
      <c r="AW530" s="3" t="n">
        <f aca="false">+C530+K530+V530+Y530</f>
        <v>661.766</v>
      </c>
    </row>
    <row r="531" customFormat="false" ht="12.75" hidden="false" customHeight="true" outlineLevel="0" collapsed="false">
      <c r="A531" s="46" t="n">
        <v>2304</v>
      </c>
      <c r="B531" s="15" t="s">
        <v>544</v>
      </c>
      <c r="C531" s="16" t="n">
        <v>0</v>
      </c>
      <c r="D531" s="16" t="n">
        <v>4.579</v>
      </c>
      <c r="E531" s="16" t="n">
        <v>0</v>
      </c>
      <c r="F531" s="16" t="n">
        <v>92.602</v>
      </c>
      <c r="G531" s="16" t="n">
        <v>3.949</v>
      </c>
      <c r="H531" s="16" t="n">
        <v>2.675</v>
      </c>
      <c r="I531" s="16" t="n">
        <v>10.779</v>
      </c>
      <c r="J531" s="16" t="n">
        <v>0</v>
      </c>
      <c r="K531" s="16" t="n">
        <v>0</v>
      </c>
      <c r="L531" s="16" t="n">
        <v>0</v>
      </c>
      <c r="M531" s="16" t="n">
        <v>0</v>
      </c>
      <c r="N531" s="16" t="n">
        <v>0.177</v>
      </c>
      <c r="O531" s="47" t="n">
        <v>573.873</v>
      </c>
      <c r="P531" s="16" t="n">
        <v>0.5</v>
      </c>
      <c r="Q531" s="16" t="n">
        <v>2728.035</v>
      </c>
      <c r="R531" s="16" t="n">
        <v>2173.555</v>
      </c>
      <c r="S531" s="16" t="n">
        <v>0</v>
      </c>
      <c r="T531" s="16" t="n">
        <v>0</v>
      </c>
      <c r="U531" s="16" t="n">
        <v>0.154</v>
      </c>
      <c r="V531" s="16" t="n">
        <v>0</v>
      </c>
      <c r="W531" s="16" t="n">
        <v>314.817</v>
      </c>
      <c r="X531" s="16" t="n">
        <v>0</v>
      </c>
      <c r="Y531" s="16" t="n">
        <v>0</v>
      </c>
      <c r="Z531" s="16" t="n">
        <v>0.042</v>
      </c>
      <c r="AA531" s="16" t="n">
        <v>7.369</v>
      </c>
      <c r="AB531" s="16" t="n">
        <v>94.282</v>
      </c>
      <c r="AC531" s="16" t="n">
        <v>40.985</v>
      </c>
      <c r="AD531" s="48" t="n">
        <v>0</v>
      </c>
      <c r="AE531" s="48" t="n">
        <v>172.601</v>
      </c>
      <c r="AF531" s="16" t="n">
        <v>91.225</v>
      </c>
      <c r="AG531" s="16" t="n">
        <v>1955.229</v>
      </c>
      <c r="AH531" s="16" t="n">
        <v>0</v>
      </c>
      <c r="AI531" s="16" t="n">
        <v>0</v>
      </c>
      <c r="AJ531" s="16" t="n">
        <v>0</v>
      </c>
      <c r="AK531" s="16" t="n">
        <v>62.166</v>
      </c>
      <c r="AL531" s="16" t="n">
        <v>46.533</v>
      </c>
      <c r="AM531" s="16" t="n">
        <v>0</v>
      </c>
      <c r="AN531" s="16" t="n">
        <v>1528.267</v>
      </c>
      <c r="AO531" s="16" t="n">
        <f aca="false">G531+H531+N531+P531+R531+S531+AD531+AE531+AG531+AH531+AL531+AN531</f>
        <v>5883.486</v>
      </c>
      <c r="AP531" s="16" t="n">
        <f aca="false">+AM531+AK531+AJ531+AI531+AF531+AC531+AB531+AA531+Z531+Y531+X531+W531+V531+U531+T531+Q531+O531+M531+L531+K531+J531+I531+F531+E531+D531+C531</f>
        <v>4020.908</v>
      </c>
      <c r="AQ531" s="28" t="n">
        <f aca="false">SUM(C531:AN531)</f>
        <v>9904.394</v>
      </c>
      <c r="AR531" s="3" t="n">
        <f aca="false">+AP531-Q531</f>
        <v>1292.873</v>
      </c>
      <c r="AT531" s="3" t="n">
        <f aca="false">+AP531-C531-K531-V531-Y531</f>
        <v>4020.908</v>
      </c>
      <c r="AU531" s="3" t="n">
        <f aca="false">+AT531-AB531-Q531</f>
        <v>1198.591</v>
      </c>
      <c r="AV531" s="3" t="n">
        <f aca="false">+Q531+AB531</f>
        <v>2822.317</v>
      </c>
      <c r="AW531" s="3" t="n">
        <f aca="false">+C531+K531+V531+Y531</f>
        <v>0</v>
      </c>
    </row>
    <row r="532" customFormat="false" ht="12.75" hidden="false" customHeight="true" outlineLevel="0" collapsed="false">
      <c r="A532" s="46" t="n">
        <v>2305</v>
      </c>
      <c r="B532" s="49" t="s">
        <v>545</v>
      </c>
      <c r="C532" s="16" t="n">
        <v>22.777</v>
      </c>
      <c r="D532" s="16" t="n">
        <v>44.526</v>
      </c>
      <c r="E532" s="16" t="n">
        <v>6.274</v>
      </c>
      <c r="F532" s="16" t="n">
        <v>9.663</v>
      </c>
      <c r="G532" s="16" t="n">
        <v>368.509</v>
      </c>
      <c r="H532" s="16" t="n">
        <v>4680.339</v>
      </c>
      <c r="I532" s="16" t="n">
        <v>13.167</v>
      </c>
      <c r="J532" s="16" t="n">
        <v>0.009</v>
      </c>
      <c r="K532" s="16" t="n">
        <v>290.689</v>
      </c>
      <c r="L532" s="16" t="n">
        <v>0</v>
      </c>
      <c r="M532" s="16" t="n">
        <v>0</v>
      </c>
      <c r="N532" s="16" t="n">
        <v>1441.577</v>
      </c>
      <c r="O532" s="47" t="n">
        <v>241.997</v>
      </c>
      <c r="P532" s="16" t="n">
        <v>0</v>
      </c>
      <c r="Q532" s="16" t="n">
        <v>214.264</v>
      </c>
      <c r="R532" s="16" t="n">
        <v>801.698</v>
      </c>
      <c r="S532" s="16" t="n">
        <v>0</v>
      </c>
      <c r="T532" s="16" t="n">
        <v>0.918</v>
      </c>
      <c r="U532" s="16" t="n">
        <v>1.353</v>
      </c>
      <c r="V532" s="16" t="n">
        <v>0</v>
      </c>
      <c r="W532" s="16" t="n">
        <v>3.949</v>
      </c>
      <c r="X532" s="16" t="n">
        <v>1.826</v>
      </c>
      <c r="Y532" s="16" t="n">
        <v>21.14</v>
      </c>
      <c r="Z532" s="16" t="n">
        <v>2.099</v>
      </c>
      <c r="AA532" s="16" t="n">
        <v>21.603</v>
      </c>
      <c r="AB532" s="16" t="n">
        <v>182.082</v>
      </c>
      <c r="AC532" s="16" t="n">
        <v>245.822</v>
      </c>
      <c r="AD532" s="48" t="n">
        <v>1740.437</v>
      </c>
      <c r="AE532" s="48" t="n">
        <v>4.029</v>
      </c>
      <c r="AF532" s="16" t="n">
        <v>30.008</v>
      </c>
      <c r="AG532" s="16" t="n">
        <v>15406.627</v>
      </c>
      <c r="AH532" s="16" t="n">
        <v>161.25</v>
      </c>
      <c r="AI532" s="16" t="n">
        <v>57.314</v>
      </c>
      <c r="AJ532" s="16" t="n">
        <v>1.185</v>
      </c>
      <c r="AK532" s="16" t="n">
        <v>0.943</v>
      </c>
      <c r="AL532" s="16" t="n">
        <v>21.21</v>
      </c>
      <c r="AM532" s="16" t="n">
        <v>2.882</v>
      </c>
      <c r="AN532" s="16" t="n">
        <v>633.015</v>
      </c>
      <c r="AO532" s="16" t="n">
        <f aca="false">G532+H532+N532+P532+R532+S532+AD532+AE532+AG532+AH532+AL532+AN532</f>
        <v>25258.691</v>
      </c>
      <c r="AP532" s="16" t="n">
        <f aca="false">+AM532+AK532+AJ532+AI532+AF532+AC532+AB532+AA532+Z532+Y532+X532+W532+V532+U532+T532+Q532+O532+M532+L532+K532+J532+I532+F532+E532+D532+C532</f>
        <v>1416.49</v>
      </c>
      <c r="AQ532" s="28" t="n">
        <f aca="false">SUM(C532:AN532)</f>
        <v>26675.181</v>
      </c>
      <c r="AR532" s="3" t="n">
        <f aca="false">+AP532-Q532</f>
        <v>1202.226</v>
      </c>
      <c r="AT532" s="3" t="n">
        <f aca="false">+AP532-C532-K532-V532-Y532</f>
        <v>1081.884</v>
      </c>
      <c r="AU532" s="3" t="n">
        <f aca="false">+AT532-AB532-Q532</f>
        <v>685.538</v>
      </c>
      <c r="AV532" s="3" t="n">
        <f aca="false">+Q532+AB532</f>
        <v>396.346</v>
      </c>
      <c r="AW532" s="3" t="n">
        <f aca="false">+C532+K532+V532+Y532</f>
        <v>334.606</v>
      </c>
    </row>
    <row r="533" customFormat="false" ht="12.75" hidden="false" customHeight="true" outlineLevel="0" collapsed="false">
      <c r="A533" s="46" t="n">
        <v>2306</v>
      </c>
      <c r="B533" s="15" t="s">
        <v>546</v>
      </c>
      <c r="C533" s="16" t="n">
        <v>0</v>
      </c>
      <c r="D533" s="16" t="n">
        <v>0</v>
      </c>
      <c r="E533" s="16" t="n">
        <v>0</v>
      </c>
      <c r="F533" s="16" t="n">
        <v>0</v>
      </c>
      <c r="G533" s="16" t="n">
        <v>0</v>
      </c>
      <c r="H533" s="16" t="n">
        <v>0</v>
      </c>
      <c r="I533" s="16" t="n">
        <v>0</v>
      </c>
      <c r="J533" s="16" t="n">
        <v>0</v>
      </c>
      <c r="K533" s="16" t="n">
        <v>0</v>
      </c>
      <c r="L533" s="16" t="n">
        <v>0</v>
      </c>
      <c r="M533" s="16" t="n">
        <v>0</v>
      </c>
      <c r="N533" s="16" t="n">
        <v>0</v>
      </c>
      <c r="O533" s="47" t="n">
        <v>0</v>
      </c>
      <c r="P533" s="16" t="n">
        <v>0</v>
      </c>
      <c r="Q533" s="16" t="n">
        <v>0</v>
      </c>
      <c r="R533" s="16" t="n">
        <v>0</v>
      </c>
      <c r="S533" s="16" t="n">
        <v>0</v>
      </c>
      <c r="T533" s="16" t="n">
        <v>0</v>
      </c>
      <c r="U533" s="16" t="n">
        <v>0</v>
      </c>
      <c r="V533" s="16" t="n">
        <v>0</v>
      </c>
      <c r="W533" s="16" t="n">
        <v>0</v>
      </c>
      <c r="X533" s="16" t="n">
        <v>0</v>
      </c>
      <c r="Y533" s="16" t="n">
        <v>0</v>
      </c>
      <c r="Z533" s="16" t="n">
        <v>0</v>
      </c>
      <c r="AA533" s="16" t="n">
        <v>0</v>
      </c>
      <c r="AB533" s="16" t="n">
        <v>0</v>
      </c>
      <c r="AC533" s="16" t="n">
        <v>0</v>
      </c>
      <c r="AD533" s="48" t="n">
        <v>0</v>
      </c>
      <c r="AE533" s="48" t="n">
        <v>0</v>
      </c>
      <c r="AF533" s="16" t="n">
        <v>0</v>
      </c>
      <c r="AG533" s="16" t="n">
        <v>0</v>
      </c>
      <c r="AH533" s="16" t="n">
        <v>0</v>
      </c>
      <c r="AI533" s="16" t="n">
        <v>11.235</v>
      </c>
      <c r="AJ533" s="16" t="n">
        <v>0</v>
      </c>
      <c r="AK533" s="16" t="n">
        <v>0</v>
      </c>
      <c r="AL533" s="16" t="n">
        <v>0</v>
      </c>
      <c r="AM533" s="16" t="n">
        <v>0</v>
      </c>
      <c r="AN533" s="16" t="n">
        <v>0</v>
      </c>
      <c r="AO533" s="16" t="n">
        <f aca="false">G533+H533+N533+P533+R533+S533+AD533+AE533+AG533+AH533+AL533+AN533</f>
        <v>0</v>
      </c>
      <c r="AP533" s="16" t="n">
        <f aca="false">+AM533+AK533+AJ533+AI533+AF533+AC533+AB533+AA533+Z533+Y533+X533+W533+V533+U533+T533+Q533+O533+M533+L533+K533+J533+I533+F533+E533+D533+C533</f>
        <v>11.235</v>
      </c>
      <c r="AQ533" s="28" t="n">
        <f aca="false">SUM(C533:AN533)</f>
        <v>11.235</v>
      </c>
      <c r="AR533" s="3" t="n">
        <f aca="false">+AP533-Q533</f>
        <v>11.235</v>
      </c>
      <c r="AT533" s="3" t="n">
        <f aca="false">+AP533-C533-K533-V533-Y533</f>
        <v>11.235</v>
      </c>
      <c r="AU533" s="3" t="n">
        <f aca="false">+AT533-AB533-Q533</f>
        <v>11.235</v>
      </c>
      <c r="AV533" s="3" t="n">
        <f aca="false">+Q533+AB533</f>
        <v>0</v>
      </c>
      <c r="AW533" s="3" t="n">
        <f aca="false">+C533+K533+V533+Y533</f>
        <v>0</v>
      </c>
    </row>
    <row r="534" customFormat="false" ht="12.75" hidden="false" customHeight="true" outlineLevel="0" collapsed="false">
      <c r="A534" s="46" t="n">
        <v>2308</v>
      </c>
      <c r="B534" s="15" t="s">
        <v>258</v>
      </c>
      <c r="C534" s="16" t="n">
        <v>0</v>
      </c>
      <c r="D534" s="16" t="n">
        <v>0</v>
      </c>
      <c r="E534" s="16" t="n">
        <v>0</v>
      </c>
      <c r="F534" s="16" t="n">
        <v>0</v>
      </c>
      <c r="G534" s="16" t="n">
        <v>0</v>
      </c>
      <c r="H534" s="16" t="n">
        <v>0</v>
      </c>
      <c r="I534" s="16" t="n">
        <v>0</v>
      </c>
      <c r="J534" s="16" t="n">
        <v>0</v>
      </c>
      <c r="K534" s="16" t="n">
        <v>78.727</v>
      </c>
      <c r="L534" s="16" t="n">
        <v>0</v>
      </c>
      <c r="M534" s="16" t="n">
        <v>0</v>
      </c>
      <c r="N534" s="16" t="n">
        <v>0</v>
      </c>
      <c r="O534" s="47" t="n">
        <v>0.46</v>
      </c>
      <c r="P534" s="16" t="n">
        <v>0</v>
      </c>
      <c r="Q534" s="16" t="n">
        <v>0</v>
      </c>
      <c r="R534" s="16" t="n">
        <v>0</v>
      </c>
      <c r="S534" s="16" t="n">
        <v>0</v>
      </c>
      <c r="T534" s="16" t="n">
        <v>0</v>
      </c>
      <c r="U534" s="16" t="n">
        <v>0</v>
      </c>
      <c r="V534" s="16" t="n">
        <v>0</v>
      </c>
      <c r="W534" s="16" t="n">
        <v>0</v>
      </c>
      <c r="X534" s="16" t="n">
        <v>0</v>
      </c>
      <c r="Y534" s="16" t="n">
        <v>0</v>
      </c>
      <c r="Z534" s="16" t="n">
        <v>0</v>
      </c>
      <c r="AA534" s="16" t="n">
        <v>0</v>
      </c>
      <c r="AB534" s="16" t="n">
        <v>11.16</v>
      </c>
      <c r="AC534" s="16" t="n">
        <v>0</v>
      </c>
      <c r="AD534" s="48" t="n">
        <v>0.152</v>
      </c>
      <c r="AE534" s="48" t="n">
        <v>0</v>
      </c>
      <c r="AF534" s="16" t="n">
        <v>0</v>
      </c>
      <c r="AG534" s="16" t="n">
        <v>0</v>
      </c>
      <c r="AH534" s="16" t="n">
        <v>0</v>
      </c>
      <c r="AI534" s="16" t="n">
        <v>0</v>
      </c>
      <c r="AJ534" s="16" t="n">
        <v>0</v>
      </c>
      <c r="AK534" s="16" t="n">
        <v>0</v>
      </c>
      <c r="AL534" s="16" t="n">
        <v>0</v>
      </c>
      <c r="AM534" s="16" t="n">
        <v>0</v>
      </c>
      <c r="AN534" s="16" t="n">
        <v>0</v>
      </c>
      <c r="AO534" s="16" t="n">
        <f aca="false">G534+H534+N534+P534+R534+S534+AD534+AE534+AG534+AH534+AL534+AN534</f>
        <v>0.152</v>
      </c>
      <c r="AP534" s="16" t="n">
        <f aca="false">+AM534+AK534+AJ534+AI534+AF534+AC534+AB534+AA534+Z534+Y534+X534+W534+V534+U534+T534+Q534+O534+M534+L534+K534+J534+I534+F534+E534+D534+C534</f>
        <v>90.347</v>
      </c>
      <c r="AQ534" s="28" t="n">
        <f aca="false">SUM(C534:AN534)</f>
        <v>90.499</v>
      </c>
      <c r="AR534" s="3" t="n">
        <f aca="false">+AP534-Q534</f>
        <v>90.347</v>
      </c>
      <c r="AT534" s="3" t="n">
        <f aca="false">+AP534-C534-K534-V534-Y534</f>
        <v>11.62</v>
      </c>
      <c r="AU534" s="3" t="n">
        <f aca="false">+AT534-AB534-Q534</f>
        <v>0.460000000000004</v>
      </c>
      <c r="AV534" s="3" t="n">
        <f aca="false">+Q534+AB534</f>
        <v>11.16</v>
      </c>
      <c r="AW534" s="3" t="n">
        <f aca="false">+C534+K534+V534+Y534</f>
        <v>78.727</v>
      </c>
    </row>
    <row r="535" customFormat="false" ht="12.75" hidden="false" customHeight="true" outlineLevel="0" collapsed="false">
      <c r="A535" s="46" t="n">
        <v>2310</v>
      </c>
      <c r="B535" s="15" t="s">
        <v>547</v>
      </c>
      <c r="C535" s="16" t="n">
        <v>0</v>
      </c>
      <c r="D535" s="16" t="n">
        <v>0</v>
      </c>
      <c r="E535" s="16" t="n">
        <v>0</v>
      </c>
      <c r="F535" s="16" t="n">
        <v>0</v>
      </c>
      <c r="G535" s="16" t="n">
        <v>0</v>
      </c>
      <c r="H535" s="16" t="n">
        <v>0</v>
      </c>
      <c r="I535" s="16" t="n">
        <v>0</v>
      </c>
      <c r="J535" s="16" t="n">
        <v>0</v>
      </c>
      <c r="K535" s="16" t="n">
        <v>0</v>
      </c>
      <c r="L535" s="16" t="n">
        <v>0</v>
      </c>
      <c r="M535" s="16" t="n">
        <v>1.108</v>
      </c>
      <c r="N535" s="16" t="n">
        <v>0</v>
      </c>
      <c r="O535" s="47" t="n">
        <v>38.955</v>
      </c>
      <c r="P535" s="16" t="n">
        <v>0</v>
      </c>
      <c r="Q535" s="16" t="n">
        <v>6.334</v>
      </c>
      <c r="R535" s="16" t="n">
        <v>0</v>
      </c>
      <c r="S535" s="16" t="n">
        <v>0</v>
      </c>
      <c r="T535" s="16" t="n">
        <v>0</v>
      </c>
      <c r="U535" s="16" t="n">
        <v>0</v>
      </c>
      <c r="V535" s="16" t="n">
        <v>0</v>
      </c>
      <c r="W535" s="16" t="n">
        <v>0</v>
      </c>
      <c r="X535" s="16" t="n">
        <v>0</v>
      </c>
      <c r="Y535" s="16" t="n">
        <v>0</v>
      </c>
      <c r="Z535" s="16" t="n">
        <v>0</v>
      </c>
      <c r="AA535" s="16" t="n">
        <v>0</v>
      </c>
      <c r="AB535" s="16" t="n">
        <v>193.063</v>
      </c>
      <c r="AC535" s="16" t="n">
        <v>0</v>
      </c>
      <c r="AD535" s="48" t="n">
        <v>0</v>
      </c>
      <c r="AE535" s="48" t="n">
        <v>0</v>
      </c>
      <c r="AF535" s="16" t="n">
        <v>0</v>
      </c>
      <c r="AG535" s="16" t="n">
        <v>0</v>
      </c>
      <c r="AH535" s="16" t="n">
        <v>0</v>
      </c>
      <c r="AI535" s="16" t="n">
        <v>0</v>
      </c>
      <c r="AJ535" s="16" t="n">
        <v>0</v>
      </c>
      <c r="AK535" s="16" t="n">
        <v>0</v>
      </c>
      <c r="AL535" s="16" t="n">
        <v>0</v>
      </c>
      <c r="AM535" s="16" t="n">
        <v>0</v>
      </c>
      <c r="AN535" s="16" t="n">
        <v>0</v>
      </c>
      <c r="AO535" s="16" t="n">
        <f aca="false">G535+H535+N535+P535+R535+S535+AD535+AE535+AG535+AH535+AL535+AN535</f>
        <v>0</v>
      </c>
      <c r="AP535" s="16" t="n">
        <f aca="false">+AM535+AK535+AJ535+AI535+AF535+AC535+AB535+AA535+Z535+Y535+X535+W535+V535+U535+T535+Q535+O535+M535+L535+K535+J535+I535+F535+E535+D535+C535</f>
        <v>239.46</v>
      </c>
      <c r="AQ535" s="28" t="n">
        <f aca="false">SUM(C535:AN535)</f>
        <v>239.46</v>
      </c>
      <c r="AR535" s="3" t="n">
        <f aca="false">+AP535-Q535</f>
        <v>233.126</v>
      </c>
      <c r="AT535" s="3" t="n">
        <f aca="false">+AP535-C535-K535-V535-Y535</f>
        <v>239.46</v>
      </c>
      <c r="AU535" s="3" t="n">
        <f aca="false">+AT535-AB535-Q535</f>
        <v>40.063</v>
      </c>
      <c r="AV535" s="3" t="n">
        <f aca="false">+Q535+AB535</f>
        <v>199.397</v>
      </c>
      <c r="AW535" s="3" t="n">
        <f aca="false">+C535+K535+V535+Y535</f>
        <v>0</v>
      </c>
    </row>
    <row r="536" customFormat="false" ht="12.75" hidden="false" customHeight="true" outlineLevel="0" collapsed="false">
      <c r="A536" s="46" t="n">
        <v>2311</v>
      </c>
      <c r="B536" s="15" t="s">
        <v>548</v>
      </c>
      <c r="C536" s="16" t="n">
        <v>0</v>
      </c>
      <c r="D536" s="16" t="n">
        <v>0</v>
      </c>
      <c r="E536" s="16" t="n">
        <v>3.364</v>
      </c>
      <c r="F536" s="16" t="n">
        <v>0</v>
      </c>
      <c r="G536" s="16" t="n">
        <v>0</v>
      </c>
      <c r="H536" s="16" t="n">
        <v>0</v>
      </c>
      <c r="I536" s="16" t="n">
        <v>0</v>
      </c>
      <c r="J536" s="16" t="n">
        <v>0</v>
      </c>
      <c r="K536" s="16" t="n">
        <v>0</v>
      </c>
      <c r="L536" s="16" t="n">
        <v>0</v>
      </c>
      <c r="M536" s="16" t="n">
        <v>0.059</v>
      </c>
      <c r="N536" s="16" t="n">
        <v>0</v>
      </c>
      <c r="O536" s="47" t="n">
        <v>3.668</v>
      </c>
      <c r="P536" s="16" t="n">
        <v>0</v>
      </c>
      <c r="Q536" s="16" t="n">
        <v>1073.481</v>
      </c>
      <c r="R536" s="16" t="n">
        <v>0</v>
      </c>
      <c r="S536" s="16" t="n">
        <v>0</v>
      </c>
      <c r="T536" s="16" t="n">
        <v>0</v>
      </c>
      <c r="U536" s="16" t="n">
        <v>0</v>
      </c>
      <c r="V536" s="16" t="n">
        <v>0</v>
      </c>
      <c r="W536" s="16" t="n">
        <v>0</v>
      </c>
      <c r="X536" s="16" t="n">
        <v>0</v>
      </c>
      <c r="Y536" s="16" t="n">
        <v>0</v>
      </c>
      <c r="Z536" s="16" t="n">
        <v>0</v>
      </c>
      <c r="AA536" s="16" t="n">
        <v>0</v>
      </c>
      <c r="AB536" s="16" t="n">
        <v>88.087</v>
      </c>
      <c r="AC536" s="16" t="n">
        <v>57.483</v>
      </c>
      <c r="AD536" s="48" t="n">
        <v>0</v>
      </c>
      <c r="AE536" s="48" t="n">
        <v>0</v>
      </c>
      <c r="AF536" s="16" t="n">
        <v>0.012</v>
      </c>
      <c r="AG536" s="16" t="n">
        <v>0</v>
      </c>
      <c r="AH536" s="16" t="n">
        <v>0</v>
      </c>
      <c r="AI536" s="16" t="n">
        <v>0</v>
      </c>
      <c r="AJ536" s="16" t="n">
        <v>0</v>
      </c>
      <c r="AK536" s="16" t="n">
        <v>0</v>
      </c>
      <c r="AL536" s="16" t="n">
        <v>0</v>
      </c>
      <c r="AM536" s="16" t="n">
        <v>0</v>
      </c>
      <c r="AN536" s="16" t="n">
        <v>0</v>
      </c>
      <c r="AO536" s="16" t="n">
        <f aca="false">G536+H536+N536+P536+R536+S536+AD536+AE536+AG536+AH536+AL536+AN536</f>
        <v>0</v>
      </c>
      <c r="AP536" s="16" t="n">
        <f aca="false">+AM536+AK536+AJ536+AI536+AF536+AC536+AB536+AA536+Z536+Y536+X536+W536+V536+U536+T536+Q536+O536+M536+L536+K536+J536+I536+F536+E536+D536+C536</f>
        <v>1226.154</v>
      </c>
      <c r="AQ536" s="28" t="n">
        <f aca="false">SUM(C536:AN536)</f>
        <v>1226.154</v>
      </c>
      <c r="AR536" s="3" t="n">
        <f aca="false">+AP536-Q536</f>
        <v>152.673</v>
      </c>
      <c r="AT536" s="3" t="n">
        <f aca="false">+AP536-C536-K536-V536-Y536</f>
        <v>1226.154</v>
      </c>
      <c r="AU536" s="3" t="n">
        <f aca="false">+AT536-AB536-Q536</f>
        <v>64.586</v>
      </c>
      <c r="AV536" s="3" t="n">
        <f aca="false">+Q536+AB536</f>
        <v>1161.568</v>
      </c>
      <c r="AW536" s="3" t="n">
        <f aca="false">+C536+K536+V536+Y536</f>
        <v>0</v>
      </c>
    </row>
    <row r="537" customFormat="false" ht="12.75" hidden="false" customHeight="true" outlineLevel="0" collapsed="false">
      <c r="A537" s="46" t="n">
        <v>2350</v>
      </c>
      <c r="B537" s="49" t="s">
        <v>549</v>
      </c>
      <c r="C537" s="16" t="n">
        <v>3877.151</v>
      </c>
      <c r="D537" s="16" t="n">
        <v>0</v>
      </c>
      <c r="E537" s="16" t="n">
        <v>1452.654</v>
      </c>
      <c r="F537" s="16" t="n">
        <v>245.779</v>
      </c>
      <c r="G537" s="16" t="n">
        <v>0</v>
      </c>
      <c r="H537" s="16" t="n">
        <v>0</v>
      </c>
      <c r="I537" s="16" t="n">
        <v>7595.59</v>
      </c>
      <c r="J537" s="16" t="n">
        <v>0.191</v>
      </c>
      <c r="K537" s="16" t="n">
        <v>13642.259</v>
      </c>
      <c r="L537" s="16" t="n">
        <v>0</v>
      </c>
      <c r="M537" s="16" t="n">
        <v>0</v>
      </c>
      <c r="N537" s="16" t="n">
        <v>2.027</v>
      </c>
      <c r="O537" s="47" t="n">
        <v>9608.753</v>
      </c>
      <c r="P537" s="16" t="n">
        <v>0</v>
      </c>
      <c r="Q537" s="16" t="n">
        <v>11512.529</v>
      </c>
      <c r="R537" s="16" t="n">
        <v>0</v>
      </c>
      <c r="S537" s="16" t="n">
        <v>0</v>
      </c>
      <c r="T537" s="16" t="n">
        <v>0</v>
      </c>
      <c r="U537" s="16" t="n">
        <v>10033.216</v>
      </c>
      <c r="V537" s="16" t="n">
        <v>0</v>
      </c>
      <c r="W537" s="16" t="n">
        <v>190</v>
      </c>
      <c r="X537" s="16" t="n">
        <v>28.859</v>
      </c>
      <c r="Y537" s="16" t="n">
        <v>4416.121</v>
      </c>
      <c r="Z537" s="16" t="n">
        <v>0</v>
      </c>
      <c r="AA537" s="16" t="n">
        <v>0</v>
      </c>
      <c r="AB537" s="16" t="n">
        <v>20550.828</v>
      </c>
      <c r="AC537" s="16" t="n">
        <v>18300.265</v>
      </c>
      <c r="AD537" s="48" t="n">
        <v>0</v>
      </c>
      <c r="AE537" s="48" t="n">
        <v>49.374</v>
      </c>
      <c r="AF537" s="16" t="n">
        <v>3327.609</v>
      </c>
      <c r="AG537" s="16" t="n">
        <v>0</v>
      </c>
      <c r="AH537" s="16" t="n">
        <v>0</v>
      </c>
      <c r="AI537" s="16" t="n">
        <v>3589.28</v>
      </c>
      <c r="AJ537" s="16" t="n">
        <v>0</v>
      </c>
      <c r="AK537" s="16" t="n">
        <v>0</v>
      </c>
      <c r="AL537" s="16" t="n">
        <v>0</v>
      </c>
      <c r="AM537" s="16" t="n">
        <v>39.663</v>
      </c>
      <c r="AN537" s="16" t="n">
        <v>0</v>
      </c>
      <c r="AO537" s="16" t="n">
        <f aca="false">G537+H537+N537+P537+R537+S537+AD537+AE537+AG537+AH537+AL537+AN537</f>
        <v>51.401</v>
      </c>
      <c r="AP537" s="16" t="n">
        <f aca="false">+AM537+AK537+AJ537+AI537+AF537+AC537+AB537+AA537+Z537+Y537+X537+W537+V537+U537+T537+Q537+O537+M537+L537+K537+J537+I537+F537+E537+D537+C537</f>
        <v>108410.747</v>
      </c>
      <c r="AQ537" s="28" t="n">
        <f aca="false">SUM(C537:AN537)</f>
        <v>108462.148</v>
      </c>
      <c r="AR537" s="3" t="n">
        <f aca="false">+AP537-Q537</f>
        <v>96898.218</v>
      </c>
      <c r="AT537" s="3" t="n">
        <f aca="false">+AP537-C537-K537-V537-Y537</f>
        <v>86475.216</v>
      </c>
      <c r="AU537" s="3" t="n">
        <f aca="false">+AT537-AB537-Q537</f>
        <v>54411.859</v>
      </c>
      <c r="AV537" s="3" t="n">
        <f aca="false">+Q537+AB537</f>
        <v>32063.357</v>
      </c>
      <c r="AW537" s="3" t="n">
        <f aca="false">+C537+K537+V537+Y537</f>
        <v>21935.531</v>
      </c>
    </row>
    <row r="538" customFormat="false" ht="12.75" hidden="false" customHeight="true" outlineLevel="0" collapsed="false">
      <c r="A538" s="46" t="n">
        <v>235005</v>
      </c>
      <c r="B538" s="49" t="s">
        <v>550</v>
      </c>
      <c r="C538" s="16" t="n">
        <v>0</v>
      </c>
      <c r="D538" s="16" t="n">
        <v>0</v>
      </c>
      <c r="E538" s="16" t="n">
        <v>0</v>
      </c>
      <c r="F538" s="16" t="n">
        <v>0</v>
      </c>
      <c r="G538" s="16" t="n">
        <v>0</v>
      </c>
      <c r="H538" s="16" t="n">
        <v>0</v>
      </c>
      <c r="I538" s="16" t="n">
        <v>0</v>
      </c>
      <c r="J538" s="16" t="n">
        <v>0</v>
      </c>
      <c r="K538" s="16" t="n">
        <v>0</v>
      </c>
      <c r="L538" s="16" t="n">
        <v>0</v>
      </c>
      <c r="M538" s="16" t="n">
        <v>0</v>
      </c>
      <c r="N538" s="16" t="n">
        <v>0</v>
      </c>
      <c r="O538" s="47" t="n">
        <v>0</v>
      </c>
      <c r="P538" s="16" t="n">
        <v>0</v>
      </c>
      <c r="Q538" s="16" t="n">
        <v>0</v>
      </c>
      <c r="R538" s="16" t="n">
        <v>0</v>
      </c>
      <c r="S538" s="16" t="n">
        <v>0</v>
      </c>
      <c r="T538" s="16" t="n">
        <v>0</v>
      </c>
      <c r="U538" s="16" t="n">
        <v>0</v>
      </c>
      <c r="V538" s="16" t="n">
        <v>0</v>
      </c>
      <c r="W538" s="16" t="n">
        <v>0</v>
      </c>
      <c r="X538" s="16" t="n">
        <v>0</v>
      </c>
      <c r="Y538" s="16" t="n">
        <v>0</v>
      </c>
      <c r="Z538" s="16" t="n">
        <v>0</v>
      </c>
      <c r="AA538" s="16" t="n">
        <v>0</v>
      </c>
      <c r="AB538" s="16" t="n">
        <v>0</v>
      </c>
      <c r="AC538" s="16" t="n">
        <v>0</v>
      </c>
      <c r="AD538" s="48" t="n">
        <v>0</v>
      </c>
      <c r="AE538" s="48" t="n">
        <v>0</v>
      </c>
      <c r="AF538" s="16" t="n">
        <v>0</v>
      </c>
      <c r="AG538" s="16" t="n">
        <v>0</v>
      </c>
      <c r="AH538" s="16" t="n">
        <v>0</v>
      </c>
      <c r="AI538" s="16" t="n">
        <v>0</v>
      </c>
      <c r="AJ538" s="16" t="n">
        <v>0</v>
      </c>
      <c r="AK538" s="16" t="n">
        <v>0</v>
      </c>
      <c r="AL538" s="16" t="n">
        <v>0</v>
      </c>
      <c r="AM538" s="16" t="n">
        <v>0</v>
      </c>
      <c r="AN538" s="16" t="n">
        <v>0</v>
      </c>
      <c r="AO538" s="16" t="n">
        <f aca="false">G538+H538+N538+P538+R538+S538+AD538+AE538+AG538+AH538+AL538+AN538</f>
        <v>0</v>
      </c>
      <c r="AP538" s="16" t="n">
        <f aca="false">+AM538+AK538+AJ538+AI538+AF538+AC538+AB538+AA538+Z538+Y538+X538+W538+V538+U538+T538+Q538+O538+M538+L538+K538+J538+I538+F538+E538+D538+C538</f>
        <v>0</v>
      </c>
      <c r="AQ538" s="28" t="n">
        <f aca="false">SUM(C538:AN538)</f>
        <v>0</v>
      </c>
      <c r="AR538" s="3" t="n">
        <f aca="false">+AP538-Q538</f>
        <v>0</v>
      </c>
      <c r="AT538" s="3" t="n">
        <f aca="false">+AP538-C538-K538-V538-Y538</f>
        <v>0</v>
      </c>
      <c r="AU538" s="3" t="n">
        <f aca="false">+AT538-AB538-Q538</f>
        <v>0</v>
      </c>
      <c r="AV538" s="3" t="n">
        <f aca="false">+Q538+AB538</f>
        <v>0</v>
      </c>
      <c r="AW538" s="3" t="n">
        <f aca="false">+C538+K538+V538+Y538</f>
        <v>0</v>
      </c>
    </row>
    <row r="539" customFormat="false" ht="12.75" hidden="false" customHeight="true" outlineLevel="0" collapsed="false">
      <c r="A539" s="46" t="n">
        <v>235010</v>
      </c>
      <c r="B539" s="49" t="s">
        <v>551</v>
      </c>
      <c r="C539" s="16" t="n">
        <v>0</v>
      </c>
      <c r="D539" s="16" t="n">
        <v>0</v>
      </c>
      <c r="E539" s="16" t="n">
        <v>509.324</v>
      </c>
      <c r="F539" s="16" t="n">
        <v>0</v>
      </c>
      <c r="G539" s="16" t="n">
        <v>0</v>
      </c>
      <c r="H539" s="16" t="n">
        <v>0</v>
      </c>
      <c r="I539" s="16" t="n">
        <v>7595.59</v>
      </c>
      <c r="J539" s="16" t="n">
        <v>0.191</v>
      </c>
      <c r="K539" s="16" t="n">
        <v>1024.6</v>
      </c>
      <c r="L539" s="16" t="n">
        <v>0</v>
      </c>
      <c r="M539" s="16" t="n">
        <v>0</v>
      </c>
      <c r="N539" s="16" t="n">
        <v>0</v>
      </c>
      <c r="O539" s="47" t="n">
        <v>638.978</v>
      </c>
      <c r="P539" s="16" t="n">
        <v>0</v>
      </c>
      <c r="Q539" s="16" t="n">
        <v>1051.465</v>
      </c>
      <c r="R539" s="16" t="n">
        <v>0</v>
      </c>
      <c r="S539" s="16" t="n">
        <v>0</v>
      </c>
      <c r="T539" s="16" t="n">
        <v>0</v>
      </c>
      <c r="U539" s="16" t="n">
        <v>0</v>
      </c>
      <c r="V539" s="16" t="n">
        <v>0</v>
      </c>
      <c r="W539" s="16" t="n">
        <v>0</v>
      </c>
      <c r="X539" s="16" t="n">
        <v>0</v>
      </c>
      <c r="Y539" s="16" t="n">
        <v>1500</v>
      </c>
      <c r="Z539" s="16" t="n">
        <v>0</v>
      </c>
      <c r="AA539" s="16" t="n">
        <v>0</v>
      </c>
      <c r="AB539" s="16" t="n">
        <v>2093.258</v>
      </c>
      <c r="AC539" s="16" t="n">
        <v>500</v>
      </c>
      <c r="AD539" s="48" t="n">
        <v>0</v>
      </c>
      <c r="AE539" s="48" t="n">
        <v>0</v>
      </c>
      <c r="AF539" s="16" t="n">
        <v>0</v>
      </c>
      <c r="AG539" s="16" t="n">
        <v>0</v>
      </c>
      <c r="AH539" s="16" t="n">
        <v>0</v>
      </c>
      <c r="AI539" s="16" t="n">
        <v>1569.688</v>
      </c>
      <c r="AJ539" s="16" t="n">
        <v>0</v>
      </c>
      <c r="AK539" s="16" t="n">
        <v>0</v>
      </c>
      <c r="AL539" s="16" t="n">
        <v>0</v>
      </c>
      <c r="AM539" s="16" t="n">
        <v>0</v>
      </c>
      <c r="AN539" s="16" t="n">
        <v>0</v>
      </c>
      <c r="AO539" s="16" t="n">
        <f aca="false">G539+H539+N539+P539+R539+S539+AD539+AE539+AG539+AH539+AL539+AN539</f>
        <v>0</v>
      </c>
      <c r="AP539" s="16" t="n">
        <f aca="false">+AM539+AK539+AJ539+AI539+AF539+AC539+AB539+AA539+Z539+Y539+X539+W539+V539+U539+T539+Q539+O539+M539+L539+K539+J539+I539+F539+E539+D539+C539</f>
        <v>16483.094</v>
      </c>
      <c r="AQ539" s="28" t="n">
        <f aca="false">SUM(C539:AN539)</f>
        <v>16483.094</v>
      </c>
      <c r="AR539" s="3" t="n">
        <f aca="false">+AP539-Q539</f>
        <v>15431.629</v>
      </c>
      <c r="AT539" s="3" t="n">
        <f aca="false">+AP539-C539-K539-V539-Y539</f>
        <v>13958.494</v>
      </c>
      <c r="AU539" s="3" t="n">
        <f aca="false">+AT539-AB539-Q539</f>
        <v>10813.771</v>
      </c>
      <c r="AV539" s="3" t="n">
        <f aca="false">+Q539+AB539</f>
        <v>3144.723</v>
      </c>
      <c r="AW539" s="3" t="n">
        <f aca="false">+C539+K539+V539+Y539</f>
        <v>2524.6</v>
      </c>
    </row>
    <row r="540" customFormat="false" ht="12.75" hidden="false" customHeight="true" outlineLevel="0" collapsed="false">
      <c r="A540" s="46" t="n">
        <v>235015</v>
      </c>
      <c r="B540" s="49" t="s">
        <v>552</v>
      </c>
      <c r="C540" s="16" t="n">
        <v>3877.151</v>
      </c>
      <c r="D540" s="16" t="n">
        <v>0</v>
      </c>
      <c r="E540" s="16" t="n">
        <v>943.33</v>
      </c>
      <c r="F540" s="16" t="n">
        <v>209.979</v>
      </c>
      <c r="G540" s="16" t="n">
        <v>0</v>
      </c>
      <c r="H540" s="16" t="n">
        <v>0</v>
      </c>
      <c r="I540" s="16" t="n">
        <v>0</v>
      </c>
      <c r="J540" s="16" t="n">
        <v>0</v>
      </c>
      <c r="K540" s="16" t="n">
        <v>12617.659</v>
      </c>
      <c r="L540" s="16" t="n">
        <v>0</v>
      </c>
      <c r="M540" s="16" t="n">
        <v>0</v>
      </c>
      <c r="N540" s="16" t="n">
        <v>2.027</v>
      </c>
      <c r="O540" s="47" t="n">
        <v>8969.775</v>
      </c>
      <c r="P540" s="16" t="n">
        <v>0</v>
      </c>
      <c r="Q540" s="16" t="n">
        <v>10347.222</v>
      </c>
      <c r="R540" s="16" t="n">
        <v>0</v>
      </c>
      <c r="S540" s="16" t="n">
        <v>0</v>
      </c>
      <c r="T540" s="16" t="n">
        <v>0</v>
      </c>
      <c r="U540" s="16" t="n">
        <v>372.715</v>
      </c>
      <c r="V540" s="16" t="n">
        <v>0</v>
      </c>
      <c r="W540" s="16" t="n">
        <v>190</v>
      </c>
      <c r="X540" s="16" t="n">
        <v>28.859</v>
      </c>
      <c r="Y540" s="16" t="n">
        <v>2916.121</v>
      </c>
      <c r="Z540" s="16" t="n">
        <v>0</v>
      </c>
      <c r="AA540" s="16" t="n">
        <v>0</v>
      </c>
      <c r="AB540" s="16" t="n">
        <v>10529.417</v>
      </c>
      <c r="AC540" s="16" t="n">
        <v>8870.661</v>
      </c>
      <c r="AD540" s="48" t="n">
        <v>0</v>
      </c>
      <c r="AE540" s="48" t="n">
        <v>49.374</v>
      </c>
      <c r="AF540" s="16" t="n">
        <v>3327.609</v>
      </c>
      <c r="AG540" s="16" t="n">
        <v>0</v>
      </c>
      <c r="AH540" s="16" t="n">
        <v>0</v>
      </c>
      <c r="AI540" s="16" t="n">
        <v>1909.553</v>
      </c>
      <c r="AJ540" s="16" t="n">
        <v>0</v>
      </c>
      <c r="AK540" s="16" t="n">
        <v>0</v>
      </c>
      <c r="AL540" s="16" t="n">
        <v>0</v>
      </c>
      <c r="AM540" s="16" t="n">
        <v>39.663</v>
      </c>
      <c r="AN540" s="16" t="n">
        <v>0</v>
      </c>
      <c r="AO540" s="16" t="n">
        <f aca="false">G540+H540+N540+P540+R540+S540+AD540+AE540+AG540+AH540+AL540+AN540</f>
        <v>51.401</v>
      </c>
      <c r="AP540" s="16" t="n">
        <f aca="false">+AM540+AK540+AJ540+AI540+AF540+AC540+AB540+AA540+Z540+Y540+X540+W540+V540+U540+T540+Q540+O540+M540+L540+K540+J540+I540+F540+E540+D540+C540</f>
        <v>65149.714</v>
      </c>
      <c r="AQ540" s="28" t="n">
        <f aca="false">SUM(C540:AN540)</f>
        <v>65201.115</v>
      </c>
      <c r="AR540" s="3" t="n">
        <f aca="false">+AP540-Q540</f>
        <v>54802.492</v>
      </c>
      <c r="AT540" s="3" t="n">
        <f aca="false">+AP540-C540-K540-V540-Y540</f>
        <v>45738.783</v>
      </c>
      <c r="AU540" s="3" t="n">
        <f aca="false">+AT540-AB540-Q540</f>
        <v>24862.144</v>
      </c>
      <c r="AV540" s="3" t="n">
        <f aca="false">+Q540+AB540</f>
        <v>20876.639</v>
      </c>
      <c r="AW540" s="3" t="n">
        <f aca="false">+C540+K540+V540+Y540</f>
        <v>19410.931</v>
      </c>
    </row>
    <row r="541" customFormat="false" ht="12.75" hidden="false" customHeight="true" outlineLevel="0" collapsed="false">
      <c r="A541" s="46" t="n">
        <v>235020</v>
      </c>
      <c r="B541" s="15" t="s">
        <v>553</v>
      </c>
      <c r="C541" s="16" t="n">
        <v>0</v>
      </c>
      <c r="D541" s="16" t="n">
        <v>0</v>
      </c>
      <c r="E541" s="16" t="n">
        <v>0</v>
      </c>
      <c r="F541" s="16" t="n">
        <v>35.8</v>
      </c>
      <c r="G541" s="16" t="n">
        <v>0</v>
      </c>
      <c r="H541" s="16" t="n">
        <v>0</v>
      </c>
      <c r="I541" s="16" t="n">
        <v>0</v>
      </c>
      <c r="J541" s="16" t="n">
        <v>0</v>
      </c>
      <c r="K541" s="16" t="n">
        <v>0</v>
      </c>
      <c r="L541" s="16" t="n">
        <v>0</v>
      </c>
      <c r="M541" s="16" t="n">
        <v>0</v>
      </c>
      <c r="N541" s="16" t="n">
        <v>0</v>
      </c>
      <c r="O541" s="47" t="n">
        <v>0</v>
      </c>
      <c r="P541" s="16" t="n">
        <v>0</v>
      </c>
      <c r="Q541" s="16" t="n">
        <v>113.842</v>
      </c>
      <c r="R541" s="16" t="n">
        <v>0</v>
      </c>
      <c r="S541" s="16" t="n">
        <v>0</v>
      </c>
      <c r="T541" s="16" t="n">
        <v>0</v>
      </c>
      <c r="U541" s="16" t="n">
        <v>9660.501</v>
      </c>
      <c r="V541" s="16" t="n">
        <v>0</v>
      </c>
      <c r="W541" s="16" t="n">
        <v>0</v>
      </c>
      <c r="X541" s="16" t="n">
        <v>0</v>
      </c>
      <c r="Y541" s="16" t="n">
        <v>0</v>
      </c>
      <c r="Z541" s="16" t="n">
        <v>0</v>
      </c>
      <c r="AA541" s="16" t="n">
        <v>0</v>
      </c>
      <c r="AB541" s="16" t="n">
        <v>7928.153</v>
      </c>
      <c r="AC541" s="16" t="n">
        <v>8929.604</v>
      </c>
      <c r="AD541" s="48" t="n">
        <v>0</v>
      </c>
      <c r="AE541" s="48" t="n">
        <v>0</v>
      </c>
      <c r="AF541" s="16" t="n">
        <v>0</v>
      </c>
      <c r="AG541" s="16" t="n">
        <v>0</v>
      </c>
      <c r="AH541" s="16" t="n">
        <v>0</v>
      </c>
      <c r="AI541" s="16" t="n">
        <v>110.039</v>
      </c>
      <c r="AJ541" s="16" t="n">
        <v>0</v>
      </c>
      <c r="AK541" s="16" t="n">
        <v>0</v>
      </c>
      <c r="AL541" s="16" t="n">
        <v>0</v>
      </c>
      <c r="AM541" s="16" t="n">
        <v>0</v>
      </c>
      <c r="AN541" s="16" t="n">
        <v>0</v>
      </c>
      <c r="AO541" s="16" t="n">
        <f aca="false">G541+H541+N541+P541+R541+S541+AD541+AE541+AG541+AH541+AL541+AN541</f>
        <v>0</v>
      </c>
      <c r="AP541" s="16" t="n">
        <f aca="false">+AM541+AK541+AJ541+AI541+AF541+AC541+AB541+AA541+Z541+Y541+X541+W541+V541+U541+T541+Q541+O541+M541+L541+K541+J541+I541+F541+E541+D541+C541</f>
        <v>26777.939</v>
      </c>
      <c r="AQ541" s="28" t="n">
        <f aca="false">SUM(C541:AN541)</f>
        <v>26777.939</v>
      </c>
      <c r="AR541" s="3" t="n">
        <f aca="false">+AP541-Q541</f>
        <v>26664.097</v>
      </c>
      <c r="AT541" s="3" t="n">
        <f aca="false">+AP541-C541-K541-V541-Y541</f>
        <v>26777.939</v>
      </c>
      <c r="AU541" s="3" t="n">
        <f aca="false">+AT541-AB541-Q541</f>
        <v>18735.944</v>
      </c>
      <c r="AV541" s="3" t="n">
        <f aca="false">+Q541+AB541</f>
        <v>8041.995</v>
      </c>
      <c r="AW541" s="3" t="n">
        <f aca="false">+C541+K541+V541+Y541</f>
        <v>0</v>
      </c>
    </row>
    <row r="542" customFormat="false" ht="12.75" hidden="false" customHeight="true" outlineLevel="0" collapsed="false">
      <c r="A542" s="46" t="n">
        <v>2360</v>
      </c>
      <c r="B542" s="49" t="s">
        <v>554</v>
      </c>
      <c r="C542" s="16" t="n">
        <v>0</v>
      </c>
      <c r="D542" s="16" t="n">
        <v>0</v>
      </c>
      <c r="E542" s="16" t="n">
        <v>0</v>
      </c>
      <c r="F542" s="16" t="n">
        <v>0</v>
      </c>
      <c r="G542" s="16" t="n">
        <v>0</v>
      </c>
      <c r="H542" s="16" t="n">
        <v>0</v>
      </c>
      <c r="I542" s="16" t="n">
        <v>0</v>
      </c>
      <c r="J542" s="16" t="n">
        <v>0</v>
      </c>
      <c r="K542" s="16" t="n">
        <v>0</v>
      </c>
      <c r="L542" s="16" t="n">
        <v>0</v>
      </c>
      <c r="M542" s="16" t="n">
        <v>0</v>
      </c>
      <c r="N542" s="16" t="n">
        <v>0</v>
      </c>
      <c r="O542" s="47" t="n">
        <v>0</v>
      </c>
      <c r="P542" s="16" t="n">
        <v>0</v>
      </c>
      <c r="Q542" s="16" t="n">
        <v>323.593</v>
      </c>
      <c r="R542" s="16" t="n">
        <v>0</v>
      </c>
      <c r="S542" s="16" t="n">
        <v>0</v>
      </c>
      <c r="T542" s="16" t="n">
        <v>0</v>
      </c>
      <c r="U542" s="16" t="n">
        <v>0.877</v>
      </c>
      <c r="V542" s="16" t="n">
        <v>0</v>
      </c>
      <c r="W542" s="16" t="n">
        <v>0</v>
      </c>
      <c r="X542" s="16" t="n">
        <v>0</v>
      </c>
      <c r="Y542" s="16" t="n">
        <v>0</v>
      </c>
      <c r="Z542" s="16" t="n">
        <v>0</v>
      </c>
      <c r="AA542" s="16" t="n">
        <v>0</v>
      </c>
      <c r="AB542" s="16" t="n">
        <v>0</v>
      </c>
      <c r="AC542" s="16" t="n">
        <v>23.137</v>
      </c>
      <c r="AD542" s="48" t="n">
        <v>0</v>
      </c>
      <c r="AE542" s="48" t="n">
        <v>0</v>
      </c>
      <c r="AF542" s="16" t="n">
        <v>0</v>
      </c>
      <c r="AG542" s="16" t="n">
        <v>0</v>
      </c>
      <c r="AH542" s="16" t="n">
        <v>0</v>
      </c>
      <c r="AI542" s="16" t="n">
        <v>0</v>
      </c>
      <c r="AJ542" s="16" t="n">
        <v>0</v>
      </c>
      <c r="AK542" s="16" t="n">
        <v>0</v>
      </c>
      <c r="AL542" s="16" t="n">
        <v>0</v>
      </c>
      <c r="AM542" s="16" t="n">
        <v>0</v>
      </c>
      <c r="AN542" s="16" t="n">
        <v>1.188</v>
      </c>
      <c r="AO542" s="16" t="n">
        <f aca="false">G542+H542+N542+P542+R542+S542+AD542+AE542+AG542+AH542+AL542+AN542</f>
        <v>1.188</v>
      </c>
      <c r="AP542" s="16" t="n">
        <f aca="false">+AM542+AK542+AJ542+AI542+AF542+AC542+AB542+AA542+Z542+Y542+X542+W542+V542+U542+T542+Q542+O542+M542+L542+K542+J542+I542+F542+E542+D542+C542</f>
        <v>347.607</v>
      </c>
      <c r="AQ542" s="28" t="n">
        <f aca="false">SUM(C542:AN542)</f>
        <v>348.795</v>
      </c>
      <c r="AR542" s="3" t="n">
        <f aca="false">+AP542-Q542</f>
        <v>24.014</v>
      </c>
      <c r="AT542" s="3" t="n">
        <f aca="false">+AP542-C542-K542-V542-Y542</f>
        <v>347.607</v>
      </c>
      <c r="AU542" s="3" t="n">
        <f aca="false">+AT542-AB542-Q542</f>
        <v>24.014</v>
      </c>
      <c r="AV542" s="3" t="n">
        <f aca="false">+Q542+AB542</f>
        <v>323.593</v>
      </c>
      <c r="AW542" s="3" t="n">
        <f aca="false">+C542+K542+V542+Y542</f>
        <v>0</v>
      </c>
    </row>
    <row r="543" customFormat="false" ht="12.75" hidden="false" customHeight="true" outlineLevel="0" collapsed="false">
      <c r="A543" s="46" t="n">
        <v>2370</v>
      </c>
      <c r="B543" s="49" t="s">
        <v>555</v>
      </c>
      <c r="C543" s="16" t="n">
        <v>62.112</v>
      </c>
      <c r="D543" s="16" t="n">
        <v>0</v>
      </c>
      <c r="E543" s="16" t="n">
        <v>0</v>
      </c>
      <c r="F543" s="16" t="n">
        <v>0</v>
      </c>
      <c r="G543" s="16" t="n">
        <v>0</v>
      </c>
      <c r="H543" s="16" t="n">
        <v>0</v>
      </c>
      <c r="I543" s="16" t="n">
        <v>0</v>
      </c>
      <c r="J543" s="16" t="n">
        <v>0</v>
      </c>
      <c r="K543" s="16" t="n">
        <v>0</v>
      </c>
      <c r="L543" s="16" t="n">
        <v>0</v>
      </c>
      <c r="M543" s="16" t="n">
        <v>0</v>
      </c>
      <c r="N543" s="16" t="n">
        <v>0</v>
      </c>
      <c r="O543" s="47" t="n">
        <v>0</v>
      </c>
      <c r="P543" s="16" t="n">
        <v>0</v>
      </c>
      <c r="Q543" s="16" t="n">
        <v>0.254</v>
      </c>
      <c r="R543" s="16" t="n">
        <v>0</v>
      </c>
      <c r="S543" s="16" t="n">
        <v>0</v>
      </c>
      <c r="T543" s="16" t="n">
        <v>0</v>
      </c>
      <c r="U543" s="16" t="n">
        <v>4</v>
      </c>
      <c r="V543" s="16" t="n">
        <v>0</v>
      </c>
      <c r="W543" s="16" t="n">
        <v>0</v>
      </c>
      <c r="X543" s="16" t="n">
        <v>0</v>
      </c>
      <c r="Y543" s="16" t="n">
        <v>0</v>
      </c>
      <c r="Z543" s="16" t="n">
        <v>0</v>
      </c>
      <c r="AA543" s="16" t="n">
        <v>0</v>
      </c>
      <c r="AB543" s="16" t="n">
        <v>0</v>
      </c>
      <c r="AC543" s="16" t="n">
        <v>32.278</v>
      </c>
      <c r="AD543" s="48" t="n">
        <v>0</v>
      </c>
      <c r="AE543" s="48" t="n">
        <v>0</v>
      </c>
      <c r="AF543" s="16" t="n">
        <v>0</v>
      </c>
      <c r="AG543" s="16" t="n">
        <v>0</v>
      </c>
      <c r="AH543" s="16" t="n">
        <v>0</v>
      </c>
      <c r="AI543" s="16" t="n">
        <v>0</v>
      </c>
      <c r="AJ543" s="16" t="n">
        <v>0</v>
      </c>
      <c r="AK543" s="16" t="n">
        <v>0</v>
      </c>
      <c r="AL543" s="16" t="n">
        <v>0</v>
      </c>
      <c r="AM543" s="16" t="n">
        <v>0</v>
      </c>
      <c r="AN543" s="16" t="n">
        <v>35.152</v>
      </c>
      <c r="AO543" s="16" t="n">
        <f aca="false">G543+H543+N543+P543+R543+S543+AD543+AE543+AG543+AH543+AL543+AN543</f>
        <v>35.152</v>
      </c>
      <c r="AP543" s="16" t="n">
        <f aca="false">+AM543+AK543+AJ543+AI543+AF543+AC543+AB543+AA543+Z543+Y543+X543+W543+V543+U543+T543+Q543+O543+M543+L543+K543+J543+I543+F543+E543+D543+C543</f>
        <v>98.644</v>
      </c>
      <c r="AQ543" s="28" t="n">
        <f aca="false">SUM(C543:AN543)</f>
        <v>133.796</v>
      </c>
      <c r="AR543" s="3" t="n">
        <f aca="false">+AP543-Q543</f>
        <v>98.39</v>
      </c>
      <c r="AT543" s="3" t="n">
        <f aca="false">+AP543-C543-K543-V543-Y543</f>
        <v>36.532</v>
      </c>
      <c r="AU543" s="3" t="n">
        <f aca="false">+AT543-AB543-Q543</f>
        <v>36.278</v>
      </c>
      <c r="AV543" s="3" t="n">
        <f aca="false">+Q543+AB543</f>
        <v>0.254</v>
      </c>
      <c r="AW543" s="3" t="n">
        <f aca="false">+C543+K543+V543+Y543</f>
        <v>62.112</v>
      </c>
    </row>
    <row r="544" customFormat="false" ht="12.75" hidden="false" customHeight="true" outlineLevel="0" collapsed="false">
      <c r="A544" s="46" t="s">
        <v>556</v>
      </c>
      <c r="B544" s="49" t="s">
        <v>557</v>
      </c>
      <c r="C544" s="16" t="n">
        <v>10.413</v>
      </c>
      <c r="D544" s="16" t="n">
        <v>51.902</v>
      </c>
      <c r="E544" s="16" t="n">
        <v>0</v>
      </c>
      <c r="F544" s="16" t="n">
        <v>60.56</v>
      </c>
      <c r="G544" s="16" t="n">
        <v>55.347</v>
      </c>
      <c r="H544" s="16" t="n">
        <v>0</v>
      </c>
      <c r="I544" s="16" t="n">
        <v>1804.51</v>
      </c>
      <c r="J544" s="16" t="n">
        <v>0</v>
      </c>
      <c r="K544" s="16" t="n">
        <v>0</v>
      </c>
      <c r="L544" s="16" t="n">
        <v>0</v>
      </c>
      <c r="M544" s="16" t="n">
        <v>0</v>
      </c>
      <c r="N544" s="16" t="n">
        <v>0</v>
      </c>
      <c r="O544" s="47" t="n">
        <v>160.622</v>
      </c>
      <c r="P544" s="16" t="n">
        <v>0</v>
      </c>
      <c r="Q544" s="16" t="n">
        <v>33870.121</v>
      </c>
      <c r="R544" s="16" t="n">
        <v>0.062</v>
      </c>
      <c r="S544" s="16" t="n">
        <v>0</v>
      </c>
      <c r="T544" s="16" t="n">
        <v>0</v>
      </c>
      <c r="U544" s="16" t="n">
        <v>1081.68</v>
      </c>
      <c r="V544" s="16" t="n">
        <v>0</v>
      </c>
      <c r="W544" s="16" t="n">
        <v>167.305</v>
      </c>
      <c r="X544" s="16" t="n">
        <v>0</v>
      </c>
      <c r="Y544" s="16" t="n">
        <v>0</v>
      </c>
      <c r="Z544" s="16" t="n">
        <v>0</v>
      </c>
      <c r="AA544" s="16" t="n">
        <v>85.587</v>
      </c>
      <c r="AB544" s="16" t="n">
        <v>7080.524</v>
      </c>
      <c r="AC544" s="16" t="n">
        <v>1434.774</v>
      </c>
      <c r="AD544" s="48" t="n">
        <v>0</v>
      </c>
      <c r="AE544" s="48" t="n">
        <v>60.767</v>
      </c>
      <c r="AF544" s="16" t="n">
        <v>2624.801</v>
      </c>
      <c r="AG544" s="16" t="n">
        <v>0</v>
      </c>
      <c r="AH544" s="16" t="n">
        <v>0</v>
      </c>
      <c r="AI544" s="16" t="n">
        <v>0</v>
      </c>
      <c r="AJ544" s="16" t="n">
        <v>0</v>
      </c>
      <c r="AK544" s="16" t="n">
        <v>0</v>
      </c>
      <c r="AL544" s="16" t="n">
        <v>0</v>
      </c>
      <c r="AM544" s="16" t="n">
        <v>0</v>
      </c>
      <c r="AN544" s="16" t="n">
        <v>0</v>
      </c>
      <c r="AO544" s="16" t="n">
        <f aca="false">G544+H544+N544+P544+R544+S544+AD544+AE544+AG544+AH544+AL544+AN544</f>
        <v>116.176</v>
      </c>
      <c r="AP544" s="16" t="n">
        <f aca="false">+AM544+AK544+AJ544+AI544+AF544+AC544+AB544+AA544+Z544+Y544+X544+W544+V544+U544+T544+Q544+O544+M544+L544+K544+J544+I544+F544+E544+D544+C544</f>
        <v>48432.799</v>
      </c>
      <c r="AQ544" s="28" t="n">
        <f aca="false">SUM(C544:AN544)</f>
        <v>48548.975</v>
      </c>
      <c r="AR544" s="3" t="n">
        <f aca="false">+AP544-Q544</f>
        <v>14562.678</v>
      </c>
      <c r="AT544" s="3" t="n">
        <f aca="false">+AP544-C544-K544-V544-Y544</f>
        <v>48422.386</v>
      </c>
      <c r="AU544" s="3" t="n">
        <f aca="false">+AT544-AB544-Q544</f>
        <v>7471.74100000001</v>
      </c>
      <c r="AV544" s="3" t="n">
        <f aca="false">+Q544+AB544</f>
        <v>40950.645</v>
      </c>
      <c r="AW544" s="3" t="n">
        <f aca="false">+C544+K544+V544+Y544</f>
        <v>10.413</v>
      </c>
    </row>
    <row r="545" customFormat="false" ht="12.75" hidden="false" customHeight="true" outlineLevel="0" collapsed="false">
      <c r="A545" s="46" t="s">
        <v>558</v>
      </c>
      <c r="B545" s="49" t="s">
        <v>559</v>
      </c>
      <c r="C545" s="16" t="n">
        <v>0</v>
      </c>
      <c r="D545" s="16" t="n">
        <v>1740.942</v>
      </c>
      <c r="E545" s="16" t="n">
        <v>0</v>
      </c>
      <c r="F545" s="16" t="n">
        <v>0</v>
      </c>
      <c r="G545" s="16" t="n">
        <v>142.192</v>
      </c>
      <c r="H545" s="16" t="n">
        <v>0</v>
      </c>
      <c r="I545" s="16" t="n">
        <v>0</v>
      </c>
      <c r="J545" s="16" t="n">
        <v>0</v>
      </c>
      <c r="K545" s="16" t="n">
        <v>0</v>
      </c>
      <c r="L545" s="16" t="n">
        <v>0</v>
      </c>
      <c r="M545" s="16" t="n">
        <v>0</v>
      </c>
      <c r="N545" s="16" t="n">
        <v>0</v>
      </c>
      <c r="O545" s="47" t="n">
        <v>7763.775</v>
      </c>
      <c r="P545" s="16" t="n">
        <v>0</v>
      </c>
      <c r="Q545" s="16" t="n">
        <v>135.954</v>
      </c>
      <c r="R545" s="16" t="n">
        <v>0</v>
      </c>
      <c r="S545" s="16" t="n">
        <v>0</v>
      </c>
      <c r="T545" s="16" t="n">
        <v>0</v>
      </c>
      <c r="U545" s="16" t="n">
        <v>14359.646</v>
      </c>
      <c r="V545" s="16" t="n">
        <v>0</v>
      </c>
      <c r="W545" s="16" t="n">
        <v>6558.599</v>
      </c>
      <c r="X545" s="16" t="n">
        <v>0</v>
      </c>
      <c r="Y545" s="16" t="n">
        <v>0</v>
      </c>
      <c r="Z545" s="16" t="n">
        <v>0</v>
      </c>
      <c r="AA545" s="16" t="n">
        <v>3732.928</v>
      </c>
      <c r="AB545" s="16" t="n">
        <v>18995.466</v>
      </c>
      <c r="AC545" s="16" t="n">
        <v>7440.256</v>
      </c>
      <c r="AD545" s="48" t="n">
        <v>0</v>
      </c>
      <c r="AE545" s="48" t="n">
        <v>0</v>
      </c>
      <c r="AF545" s="16" t="n">
        <v>1181.051</v>
      </c>
      <c r="AG545" s="16" t="n">
        <v>0</v>
      </c>
      <c r="AH545" s="16" t="n">
        <v>0</v>
      </c>
      <c r="AI545" s="16" t="n">
        <v>0</v>
      </c>
      <c r="AJ545" s="16" t="n">
        <v>0</v>
      </c>
      <c r="AK545" s="16" t="n">
        <v>0</v>
      </c>
      <c r="AL545" s="16" t="n">
        <v>0.208</v>
      </c>
      <c r="AM545" s="16" t="n">
        <v>0</v>
      </c>
      <c r="AN545" s="16" t="n">
        <v>0</v>
      </c>
      <c r="AO545" s="16" t="n">
        <f aca="false">G545+H545+N545+P545+R545+S545+AD545+AE545+AG545+AH545+AL545+AN545</f>
        <v>142.4</v>
      </c>
      <c r="AP545" s="16" t="n">
        <f aca="false">+AM545+AK545+AJ545+AI545+AF545+AC545+AB545+AA545+Z545+Y545+X545+W545+V545+U545+T545+Q545+O545+M545+L545+K545+J545+I545+F545+E545+D545+C545</f>
        <v>61908.617</v>
      </c>
      <c r="AQ545" s="28" t="n">
        <f aca="false">SUM(C545:AN545)</f>
        <v>62051.017</v>
      </c>
      <c r="AR545" s="3" t="n">
        <f aca="false">+AP545-Q545</f>
        <v>61772.663</v>
      </c>
      <c r="AT545" s="3" t="n">
        <f aca="false">+AP545-C545-K545-V545-Y545</f>
        <v>61908.617</v>
      </c>
      <c r="AU545" s="3" t="n">
        <f aca="false">+AT545-AB545-Q545</f>
        <v>42777.197</v>
      </c>
      <c r="AV545" s="3" t="n">
        <f aca="false">+Q545+AB545</f>
        <v>19131.42</v>
      </c>
      <c r="AW545" s="3" t="n">
        <f aca="false">+C545+K545+V545+Y545</f>
        <v>0</v>
      </c>
    </row>
    <row r="546" customFormat="false" ht="12.75" hidden="false" customHeight="true" outlineLevel="0" collapsed="false">
      <c r="A546" s="46" t="n">
        <v>2390</v>
      </c>
      <c r="B546" s="49" t="s">
        <v>560</v>
      </c>
      <c r="C546" s="16" t="n">
        <v>0</v>
      </c>
      <c r="D546" s="16" t="n">
        <v>0</v>
      </c>
      <c r="E546" s="16" t="n">
        <v>0</v>
      </c>
      <c r="F546" s="16" t="n">
        <v>0</v>
      </c>
      <c r="G546" s="16" t="n">
        <v>0</v>
      </c>
      <c r="H546" s="16" t="n">
        <v>0</v>
      </c>
      <c r="I546" s="16" t="n">
        <v>0</v>
      </c>
      <c r="J546" s="16" t="n">
        <v>0</v>
      </c>
      <c r="K546" s="16" t="n">
        <v>0</v>
      </c>
      <c r="L546" s="16" t="n">
        <v>0</v>
      </c>
      <c r="M546" s="16" t="n">
        <v>0</v>
      </c>
      <c r="N546" s="16" t="n">
        <v>0</v>
      </c>
      <c r="O546" s="47" t="n">
        <v>0</v>
      </c>
      <c r="P546" s="16" t="n">
        <v>0</v>
      </c>
      <c r="Q546" s="16" t="n">
        <v>0</v>
      </c>
      <c r="R546" s="16" t="n">
        <v>0</v>
      </c>
      <c r="S546" s="16" t="n">
        <v>0</v>
      </c>
      <c r="T546" s="16" t="n">
        <v>0</v>
      </c>
      <c r="U546" s="16" t="n">
        <v>0</v>
      </c>
      <c r="V546" s="16" t="n">
        <v>0</v>
      </c>
      <c r="W546" s="16" t="n">
        <v>0</v>
      </c>
      <c r="X546" s="16" t="n">
        <v>0</v>
      </c>
      <c r="Y546" s="16" t="n">
        <v>0</v>
      </c>
      <c r="Z546" s="16" t="n">
        <v>0</v>
      </c>
      <c r="AA546" s="16" t="n">
        <v>0</v>
      </c>
      <c r="AB546" s="16" t="n">
        <v>0</v>
      </c>
      <c r="AC546" s="16" t="n">
        <v>0</v>
      </c>
      <c r="AD546" s="48" t="n">
        <v>0</v>
      </c>
      <c r="AE546" s="48" t="n">
        <v>0</v>
      </c>
      <c r="AF546" s="16" t="n">
        <v>0</v>
      </c>
      <c r="AG546" s="16" t="n">
        <v>0</v>
      </c>
      <c r="AH546" s="16" t="n">
        <v>0</v>
      </c>
      <c r="AI546" s="16" t="n">
        <v>0</v>
      </c>
      <c r="AJ546" s="16" t="n">
        <v>0</v>
      </c>
      <c r="AK546" s="16" t="n">
        <v>0</v>
      </c>
      <c r="AL546" s="16" t="n">
        <v>0</v>
      </c>
      <c r="AM546" s="16" t="n">
        <v>0</v>
      </c>
      <c r="AN546" s="16" t="n">
        <v>0</v>
      </c>
      <c r="AO546" s="16" t="n">
        <f aca="false">G546+H546+N546+P546+R546+S546+AD546+AE546+AG546+AH546+AL546+AN546</f>
        <v>0</v>
      </c>
      <c r="AP546" s="16" t="n">
        <f aca="false">+AM546+AK546+AJ546+AI546+AF546+AC546+AB546+AA546+Z546+Y546+X546+W546+V546+U546+T546+Q546+O546+M546+L546+K546+J546+I546+F546+E546+D546+C546</f>
        <v>0</v>
      </c>
      <c r="AQ546" s="28" t="n">
        <f aca="false">SUM(C546:AN546)</f>
        <v>0</v>
      </c>
      <c r="AR546" s="3" t="n">
        <f aca="false">+AP546-Q546</f>
        <v>0</v>
      </c>
      <c r="AT546" s="3" t="n">
        <f aca="false">+AP546-C546-K546-V546-Y546</f>
        <v>0</v>
      </c>
      <c r="AU546" s="3" t="n">
        <f aca="false">+AT546-AB546-Q546</f>
        <v>0</v>
      </c>
      <c r="AV546" s="3" t="n">
        <f aca="false">+Q546+AB546</f>
        <v>0</v>
      </c>
      <c r="AW546" s="3" t="n">
        <f aca="false">+C546+K546+V546+Y546</f>
        <v>0</v>
      </c>
    </row>
    <row r="547" customFormat="false" ht="12.75" hidden="false" customHeight="true" outlineLevel="0" collapsed="false">
      <c r="A547" s="46" t="n">
        <v>24</v>
      </c>
      <c r="B547" s="15" t="s">
        <v>561</v>
      </c>
      <c r="C547" s="16" t="n">
        <v>24561.548</v>
      </c>
      <c r="D547" s="16" t="n">
        <v>14840.802</v>
      </c>
      <c r="E547" s="16" t="n">
        <v>24146.343</v>
      </c>
      <c r="F547" s="16" t="n">
        <v>21234.194</v>
      </c>
      <c r="G547" s="16" t="n">
        <v>245.388</v>
      </c>
      <c r="H547" s="16" t="n">
        <v>20154.578</v>
      </c>
      <c r="I547" s="16" t="n">
        <v>81607.127</v>
      </c>
      <c r="J547" s="16" t="n">
        <v>24563.946</v>
      </c>
      <c r="K547" s="16" t="n">
        <v>34979.879</v>
      </c>
      <c r="L547" s="16" t="n">
        <v>4975.98</v>
      </c>
      <c r="M547" s="16" t="n">
        <v>92.123</v>
      </c>
      <c r="N547" s="16" t="n">
        <v>19395.539</v>
      </c>
      <c r="O547" s="47" t="n">
        <v>95985.247</v>
      </c>
      <c r="P547" s="16" t="n">
        <v>0</v>
      </c>
      <c r="Q547" s="16" t="n">
        <v>281683.497</v>
      </c>
      <c r="R547" s="16" t="n">
        <v>0</v>
      </c>
      <c r="S547" s="16" t="n">
        <v>0</v>
      </c>
      <c r="T547" s="16" t="n">
        <v>7.053</v>
      </c>
      <c r="U547" s="16" t="n">
        <v>3660.889</v>
      </c>
      <c r="V547" s="16" t="n">
        <v>0</v>
      </c>
      <c r="W547" s="16" t="n">
        <v>67429.43</v>
      </c>
      <c r="X547" s="16" t="n">
        <v>23098.198</v>
      </c>
      <c r="Y547" s="16" t="n">
        <v>31397.633</v>
      </c>
      <c r="Z547" s="16" t="n">
        <v>2398.642</v>
      </c>
      <c r="AA547" s="16" t="n">
        <v>18279.32</v>
      </c>
      <c r="AB547" s="16" t="n">
        <v>122717.14</v>
      </c>
      <c r="AC547" s="16" t="n">
        <v>138725.906</v>
      </c>
      <c r="AD547" s="48" t="n">
        <v>3831.584</v>
      </c>
      <c r="AE547" s="48" t="n">
        <v>8863.184</v>
      </c>
      <c r="AF547" s="16" t="n">
        <v>101862.473</v>
      </c>
      <c r="AG547" s="16" t="n">
        <v>1511.541</v>
      </c>
      <c r="AH547" s="16" t="n">
        <v>1829.18</v>
      </c>
      <c r="AI547" s="16" t="n">
        <v>38546.852</v>
      </c>
      <c r="AJ547" s="16" t="n">
        <v>751.103</v>
      </c>
      <c r="AK547" s="16" t="n">
        <v>3687.478</v>
      </c>
      <c r="AL547" s="16" t="n">
        <v>29.028</v>
      </c>
      <c r="AM547" s="16" t="n">
        <v>16645.195</v>
      </c>
      <c r="AN547" s="16" t="n">
        <v>46575.312</v>
      </c>
      <c r="AO547" s="16" t="n">
        <f aca="false">G547+H547+N547+P547+R547+S547+AD547+AE547+AG547+AH547+AL547+AN547</f>
        <v>102435.334</v>
      </c>
      <c r="AP547" s="16" t="n">
        <f aca="false">+AM547+AK547+AJ547+AI547+AF547+AC547+AB547+AA547+Z547+Y547+X547+W547+V547+U547+T547+Q547+O547+M547+L547+K547+J547+I547+F547+E547+D547+C547</f>
        <v>1177877.998</v>
      </c>
      <c r="AQ547" s="28" t="n">
        <f aca="false">SUM(C547:AN547)</f>
        <v>1280313.332</v>
      </c>
      <c r="AR547" s="3" t="n">
        <f aca="false">+AP547-Q547</f>
        <v>896194.501</v>
      </c>
      <c r="AT547" s="3" t="n">
        <f aca="false">+AP547-C547-K547-V547-Y547</f>
        <v>1086938.938</v>
      </c>
      <c r="AU547" s="3" t="n">
        <f aca="false">+AT547-AB547-Q547</f>
        <v>682538.301</v>
      </c>
      <c r="AV547" s="3" t="n">
        <f aca="false">+Q547+AB547</f>
        <v>404400.637</v>
      </c>
      <c r="AW547" s="3" t="n">
        <f aca="false">+C547+K547+V547+Y547</f>
        <v>90939.06</v>
      </c>
    </row>
    <row r="548" customFormat="false" ht="12.75" hidden="false" customHeight="true" outlineLevel="0" collapsed="false">
      <c r="A548" s="46" t="n">
        <v>2405</v>
      </c>
      <c r="B548" s="15" t="s">
        <v>562</v>
      </c>
      <c r="C548" s="16" t="n">
        <v>13635.789</v>
      </c>
      <c r="D548" s="16" t="n">
        <v>6143.672</v>
      </c>
      <c r="E548" s="16" t="n">
        <v>11615.916</v>
      </c>
      <c r="F548" s="16" t="n">
        <v>16039.452</v>
      </c>
      <c r="G548" s="16" t="n">
        <v>0</v>
      </c>
      <c r="H548" s="16" t="n">
        <v>0</v>
      </c>
      <c r="I548" s="16" t="n">
        <v>54096.078</v>
      </c>
      <c r="J548" s="16" t="n">
        <v>15325.68</v>
      </c>
      <c r="K548" s="16" t="n">
        <v>22237.332</v>
      </c>
      <c r="L548" s="16" t="n">
        <v>751.902</v>
      </c>
      <c r="M548" s="16" t="n">
        <v>90.79</v>
      </c>
      <c r="N548" s="16" t="n">
        <v>0</v>
      </c>
      <c r="O548" s="47" t="n">
        <v>39875.432</v>
      </c>
      <c r="P548" s="16" t="n">
        <v>0</v>
      </c>
      <c r="Q548" s="16" t="n">
        <v>131926.666</v>
      </c>
      <c r="R548" s="16" t="n">
        <v>0</v>
      </c>
      <c r="S548" s="16" t="n">
        <v>0</v>
      </c>
      <c r="T548" s="16" t="n">
        <v>4.461</v>
      </c>
      <c r="U548" s="16" t="n">
        <v>1243.473</v>
      </c>
      <c r="V548" s="16" t="n">
        <v>0</v>
      </c>
      <c r="W548" s="16" t="n">
        <v>57783.704</v>
      </c>
      <c r="X548" s="16" t="n">
        <v>21187.752</v>
      </c>
      <c r="Y548" s="16" t="n">
        <v>27338.909</v>
      </c>
      <c r="Z548" s="16" t="n">
        <v>1938.433</v>
      </c>
      <c r="AA548" s="16" t="n">
        <v>12104.018</v>
      </c>
      <c r="AB548" s="16" t="n">
        <v>81389.162</v>
      </c>
      <c r="AC548" s="16" t="n">
        <v>88985.996</v>
      </c>
      <c r="AD548" s="48" t="n">
        <v>0</v>
      </c>
      <c r="AE548" s="48" t="n">
        <v>1981.957</v>
      </c>
      <c r="AF548" s="16" t="n">
        <v>69734.533</v>
      </c>
      <c r="AG548" s="16" t="n">
        <v>1225.114</v>
      </c>
      <c r="AH548" s="16" t="n">
        <v>0</v>
      </c>
      <c r="AI548" s="16" t="n">
        <v>20577.089</v>
      </c>
      <c r="AJ548" s="16" t="n">
        <v>73.86</v>
      </c>
      <c r="AK548" s="16" t="n">
        <v>887.489</v>
      </c>
      <c r="AL548" s="16" t="n">
        <v>29.028</v>
      </c>
      <c r="AM548" s="16" t="n">
        <v>8993.191</v>
      </c>
      <c r="AN548" s="16" t="n">
        <v>0</v>
      </c>
      <c r="AO548" s="16" t="n">
        <f aca="false">G548+H548+N548+P548+R548+S548+AD548+AE548+AG548+AH548+AL548+AN548</f>
        <v>3236.099</v>
      </c>
      <c r="AP548" s="16" t="n">
        <f aca="false">+AM548+AK548+AJ548+AI548+AF548+AC548+AB548+AA548+Z548+Y548+X548+W548+V548+U548+T548+Q548+O548+M548+L548+K548+J548+I548+F548+E548+D548+C548</f>
        <v>703980.779</v>
      </c>
      <c r="AQ548" s="28" t="n">
        <f aca="false">SUM(C548:AN548)</f>
        <v>707216.878</v>
      </c>
      <c r="AR548" s="3" t="n">
        <f aca="false">+AP548-Q548</f>
        <v>572054.113</v>
      </c>
      <c r="AT548" s="3" t="n">
        <f aca="false">+AP548-C548-K548-V548-Y548</f>
        <v>640768.749</v>
      </c>
      <c r="AU548" s="3" t="n">
        <f aca="false">+AT548-AB548-Q548</f>
        <v>427452.921</v>
      </c>
      <c r="AV548" s="3" t="n">
        <f aca="false">+Q548+AB548</f>
        <v>213315.828</v>
      </c>
      <c r="AW548" s="3" t="n">
        <f aca="false">+C548+K548+V548+Y548</f>
        <v>63212.03</v>
      </c>
    </row>
    <row r="549" customFormat="false" ht="12.75" hidden="false" customHeight="true" outlineLevel="0" collapsed="false">
      <c r="A549" s="46" t="n">
        <v>2410</v>
      </c>
      <c r="B549" s="15" t="s">
        <v>563</v>
      </c>
      <c r="C549" s="16" t="n">
        <v>5640.026</v>
      </c>
      <c r="D549" s="16" t="n">
        <v>6512.694</v>
      </c>
      <c r="E549" s="16" t="n">
        <v>9789.23</v>
      </c>
      <c r="F549" s="16" t="n">
        <v>3599.817</v>
      </c>
      <c r="G549" s="16" t="n">
        <v>0</v>
      </c>
      <c r="H549" s="16" t="n">
        <v>0</v>
      </c>
      <c r="I549" s="16" t="n">
        <v>23032.487</v>
      </c>
      <c r="J549" s="16" t="n">
        <v>6642.061</v>
      </c>
      <c r="K549" s="16" t="n">
        <v>8505.091</v>
      </c>
      <c r="L549" s="16" t="n">
        <v>1593.958</v>
      </c>
      <c r="M549" s="16" t="n">
        <v>0.564</v>
      </c>
      <c r="N549" s="16" t="n">
        <v>0</v>
      </c>
      <c r="O549" s="47" t="n">
        <v>16378.227</v>
      </c>
      <c r="P549" s="16" t="n">
        <v>0</v>
      </c>
      <c r="Q549" s="16" t="n">
        <v>102129.406</v>
      </c>
      <c r="R549" s="16" t="n">
        <v>0</v>
      </c>
      <c r="S549" s="16" t="n">
        <v>0</v>
      </c>
      <c r="T549" s="16" t="n">
        <v>0</v>
      </c>
      <c r="U549" s="16" t="n">
        <v>1701.308</v>
      </c>
      <c r="V549" s="16" t="n">
        <v>0</v>
      </c>
      <c r="W549" s="16" t="n">
        <v>8219.928</v>
      </c>
      <c r="X549" s="16" t="n">
        <v>775.696</v>
      </c>
      <c r="Y549" s="16" t="n">
        <v>2084.873</v>
      </c>
      <c r="Z549" s="16" t="n">
        <v>93.25</v>
      </c>
      <c r="AA549" s="16" t="n">
        <v>3291.479</v>
      </c>
      <c r="AB549" s="16" t="n">
        <v>15888.417</v>
      </c>
      <c r="AC549" s="16" t="n">
        <v>24628.662</v>
      </c>
      <c r="AD549" s="48" t="n">
        <v>0</v>
      </c>
      <c r="AE549" s="48" t="n">
        <v>4399.073</v>
      </c>
      <c r="AF549" s="16" t="n">
        <v>23321.71</v>
      </c>
      <c r="AG549" s="16" t="n">
        <v>1.2</v>
      </c>
      <c r="AH549" s="16" t="n">
        <v>0</v>
      </c>
      <c r="AI549" s="16" t="n">
        <v>8335.578</v>
      </c>
      <c r="AJ549" s="16" t="n">
        <v>26.79</v>
      </c>
      <c r="AK549" s="16" t="n">
        <v>698.624</v>
      </c>
      <c r="AL549" s="16" t="n">
        <v>0</v>
      </c>
      <c r="AM549" s="16" t="n">
        <v>5474.111</v>
      </c>
      <c r="AN549" s="16" t="n">
        <v>0</v>
      </c>
      <c r="AO549" s="16" t="n">
        <f aca="false">G549+H549+N549+P549+R549+S549+AD549+AE549+AG549+AH549+AL549+AN549</f>
        <v>4400.273</v>
      </c>
      <c r="AP549" s="16" t="n">
        <f aca="false">+AM549+AK549+AJ549+AI549+AF549+AC549+AB549+AA549+Z549+Y549+X549+W549+V549+U549+T549+Q549+O549+M549+L549+K549+J549+I549+F549+E549+D549+C549</f>
        <v>278363.987</v>
      </c>
      <c r="AQ549" s="28" t="n">
        <f aca="false">SUM(C549:AN549)</f>
        <v>282764.26</v>
      </c>
      <c r="AR549" s="3" t="n">
        <f aca="false">+AP549-Q549</f>
        <v>176234.581</v>
      </c>
      <c r="AT549" s="3" t="n">
        <f aca="false">+AP549-C549-K549-V549-Y549</f>
        <v>262133.997</v>
      </c>
      <c r="AU549" s="3" t="n">
        <f aca="false">+AT549-AB549-Q549</f>
        <v>144116.174</v>
      </c>
      <c r="AV549" s="3" t="n">
        <f aca="false">+Q549+AB549</f>
        <v>118017.823</v>
      </c>
      <c r="AW549" s="3" t="n">
        <f aca="false">+C549+K549+V549+Y549</f>
        <v>16229.99</v>
      </c>
    </row>
    <row r="550" customFormat="false" ht="12.75" hidden="false" customHeight="true" outlineLevel="0" collapsed="false">
      <c r="A550" s="46" t="n">
        <v>2415</v>
      </c>
      <c r="B550" s="15" t="s">
        <v>564</v>
      </c>
      <c r="C550" s="16" t="n">
        <v>1052.441</v>
      </c>
      <c r="D550" s="16" t="n">
        <v>543.205</v>
      </c>
      <c r="E550" s="16" t="n">
        <v>1012.191</v>
      </c>
      <c r="F550" s="16" t="n">
        <v>571.358</v>
      </c>
      <c r="G550" s="16" t="n">
        <v>0</v>
      </c>
      <c r="H550" s="16" t="n">
        <v>0</v>
      </c>
      <c r="I550" s="16" t="n">
        <v>3148.978</v>
      </c>
      <c r="J550" s="16" t="n">
        <v>819.188</v>
      </c>
      <c r="K550" s="16" t="n">
        <v>1844.234</v>
      </c>
      <c r="L550" s="16" t="n">
        <v>100.594</v>
      </c>
      <c r="M550" s="16" t="n">
        <v>0</v>
      </c>
      <c r="N550" s="16" t="n">
        <v>0</v>
      </c>
      <c r="O550" s="47" t="n">
        <v>1707.708</v>
      </c>
      <c r="P550" s="16" t="n">
        <v>0</v>
      </c>
      <c r="Q550" s="16" t="n">
        <v>9521.107</v>
      </c>
      <c r="R550" s="16" t="n">
        <v>0</v>
      </c>
      <c r="S550" s="16" t="n">
        <v>0</v>
      </c>
      <c r="T550" s="16" t="n">
        <v>0</v>
      </c>
      <c r="U550" s="16" t="n">
        <v>11.63</v>
      </c>
      <c r="V550" s="16" t="n">
        <v>0</v>
      </c>
      <c r="W550" s="16" t="n">
        <v>628.845</v>
      </c>
      <c r="X550" s="16" t="n">
        <v>13.003</v>
      </c>
      <c r="Y550" s="16" t="n">
        <v>473.62</v>
      </c>
      <c r="Z550" s="16" t="n">
        <v>355.812</v>
      </c>
      <c r="AA550" s="16" t="n">
        <v>69.886</v>
      </c>
      <c r="AB550" s="16" t="n">
        <v>1692.874</v>
      </c>
      <c r="AC550" s="16" t="n">
        <v>4085.408</v>
      </c>
      <c r="AD550" s="48" t="n">
        <v>0</v>
      </c>
      <c r="AE550" s="48" t="n">
        <v>2195.905</v>
      </c>
      <c r="AF550" s="16" t="n">
        <v>4951.089</v>
      </c>
      <c r="AG550" s="16" t="n">
        <v>0</v>
      </c>
      <c r="AH550" s="16" t="n">
        <v>0</v>
      </c>
      <c r="AI550" s="16" t="n">
        <v>1643.462</v>
      </c>
      <c r="AJ550" s="16" t="n">
        <v>1.24</v>
      </c>
      <c r="AK550" s="16" t="n">
        <v>15.453</v>
      </c>
      <c r="AL550" s="16" t="n">
        <v>0</v>
      </c>
      <c r="AM550" s="16" t="n">
        <v>1330.519</v>
      </c>
      <c r="AN550" s="16" t="n">
        <v>0</v>
      </c>
      <c r="AO550" s="16" t="n">
        <f aca="false">G550+H550+N550+P550+R550+S550+AD550+AE550+AG550+AH550+AL550+AN550</f>
        <v>2195.905</v>
      </c>
      <c r="AP550" s="16" t="n">
        <f aca="false">+AM550+AK550+AJ550+AI550+AF550+AC550+AB550+AA550+Z550+Y550+X550+W550+V550+U550+T550+Q550+O550+M550+L550+K550+J550+I550+F550+E550+D550+C550</f>
        <v>35593.845</v>
      </c>
      <c r="AQ550" s="28" t="n">
        <f aca="false">SUM(C550:AN550)</f>
        <v>37789.75</v>
      </c>
      <c r="AR550" s="3" t="n">
        <f aca="false">+AP550-Q550</f>
        <v>26072.738</v>
      </c>
      <c r="AT550" s="3" t="n">
        <f aca="false">+AP550-C550-K550-V550-Y550</f>
        <v>32223.55</v>
      </c>
      <c r="AU550" s="3" t="n">
        <f aca="false">+AT550-AB550-Q550</f>
        <v>21009.569</v>
      </c>
      <c r="AV550" s="3" t="n">
        <f aca="false">+Q550+AB550</f>
        <v>11213.981</v>
      </c>
      <c r="AW550" s="3" t="n">
        <f aca="false">+C550+K550+V550+Y550</f>
        <v>3370.295</v>
      </c>
    </row>
    <row r="551" customFormat="false" ht="12.75" hidden="false" customHeight="true" outlineLevel="0" collapsed="false">
      <c r="A551" s="46" t="n">
        <v>2420</v>
      </c>
      <c r="B551" s="15" t="s">
        <v>565</v>
      </c>
      <c r="C551" s="16" t="n">
        <v>482.909</v>
      </c>
      <c r="D551" s="16" t="n">
        <v>54.969</v>
      </c>
      <c r="E551" s="16" t="n">
        <v>706.272</v>
      </c>
      <c r="F551" s="16" t="n">
        <v>93.96</v>
      </c>
      <c r="G551" s="16" t="n">
        <v>0</v>
      </c>
      <c r="H551" s="16" t="n">
        <v>0</v>
      </c>
      <c r="I551" s="16" t="n">
        <v>359.336</v>
      </c>
      <c r="J551" s="16" t="n">
        <v>454.587</v>
      </c>
      <c r="K551" s="16" t="n">
        <v>789.969</v>
      </c>
      <c r="L551" s="16" t="n">
        <v>3.838</v>
      </c>
      <c r="M551" s="16" t="n">
        <v>0</v>
      </c>
      <c r="N551" s="16" t="n">
        <v>0</v>
      </c>
      <c r="O551" s="47" t="n">
        <v>6324.737</v>
      </c>
      <c r="P551" s="16" t="n">
        <v>0</v>
      </c>
      <c r="Q551" s="16" t="n">
        <v>3638.935</v>
      </c>
      <c r="R551" s="16" t="n">
        <v>0</v>
      </c>
      <c r="S551" s="16" t="n">
        <v>0</v>
      </c>
      <c r="T551" s="16" t="n">
        <v>0</v>
      </c>
      <c r="U551" s="16" t="n">
        <v>0.978</v>
      </c>
      <c r="V551" s="16" t="n">
        <v>0</v>
      </c>
      <c r="W551" s="16" t="n">
        <v>405.282</v>
      </c>
      <c r="X551" s="16" t="n">
        <v>0</v>
      </c>
      <c r="Y551" s="16" t="n">
        <v>165.475</v>
      </c>
      <c r="Z551" s="16" t="n">
        <v>0.2</v>
      </c>
      <c r="AA551" s="16" t="n">
        <v>32.031</v>
      </c>
      <c r="AB551" s="16" t="n">
        <v>2511.674</v>
      </c>
      <c r="AC551" s="16" t="n">
        <v>402.102</v>
      </c>
      <c r="AD551" s="48" t="n">
        <v>0</v>
      </c>
      <c r="AE551" s="48" t="n">
        <v>14.081</v>
      </c>
      <c r="AF551" s="16" t="n">
        <v>475.628</v>
      </c>
      <c r="AG551" s="16" t="n">
        <v>0</v>
      </c>
      <c r="AH551" s="16" t="n">
        <v>0</v>
      </c>
      <c r="AI551" s="16" t="n">
        <v>2524.093</v>
      </c>
      <c r="AJ551" s="16" t="n">
        <v>1.354</v>
      </c>
      <c r="AK551" s="16" t="n">
        <v>104.896</v>
      </c>
      <c r="AL551" s="16" t="n">
        <v>0</v>
      </c>
      <c r="AM551" s="16" t="n">
        <v>130.94</v>
      </c>
      <c r="AN551" s="16" t="n">
        <v>0</v>
      </c>
      <c r="AO551" s="16" t="n">
        <f aca="false">G551+H551+N551+P551+R551+S551+AD551+AE551+AG551+AH551+AL551+AN551</f>
        <v>14.081</v>
      </c>
      <c r="AP551" s="16" t="n">
        <f aca="false">+AM551+AK551+AJ551+AI551+AF551+AC551+AB551+AA551+Z551+Y551+X551+W551+V551+U551+T551+Q551+O551+M551+L551+K551+J551+I551+F551+E551+D551+C551</f>
        <v>19664.165</v>
      </c>
      <c r="AQ551" s="28" t="n">
        <f aca="false">SUM(C551:AN551)</f>
        <v>19678.246</v>
      </c>
      <c r="AR551" s="3" t="n">
        <f aca="false">+AP551-Q551</f>
        <v>16025.23</v>
      </c>
      <c r="AT551" s="3" t="n">
        <f aca="false">+AP551-C551-K551-V551-Y551</f>
        <v>18225.812</v>
      </c>
      <c r="AU551" s="3" t="n">
        <f aca="false">+AT551-AB551-Q551</f>
        <v>12075.203</v>
      </c>
      <c r="AV551" s="3" t="n">
        <f aca="false">+Q551+AB551</f>
        <v>6150.609</v>
      </c>
      <c r="AW551" s="3" t="n">
        <f aca="false">+C551+K551+V551+Y551</f>
        <v>1438.353</v>
      </c>
    </row>
    <row r="552" customFormat="false" ht="12.75" hidden="false" customHeight="true" outlineLevel="0" collapsed="false">
      <c r="A552" s="46" t="n">
        <v>2425</v>
      </c>
      <c r="B552" s="15" t="s">
        <v>566</v>
      </c>
      <c r="C552" s="16" t="n">
        <v>3129.322</v>
      </c>
      <c r="D552" s="16" t="n">
        <v>1556.846</v>
      </c>
      <c r="E552" s="16" t="n">
        <v>116.404</v>
      </c>
      <c r="F552" s="16" t="n">
        <v>924.372</v>
      </c>
      <c r="G552" s="16" t="n">
        <v>0</v>
      </c>
      <c r="H552" s="16" t="n">
        <v>0</v>
      </c>
      <c r="I552" s="16" t="n">
        <v>969.768</v>
      </c>
      <c r="J552" s="16" t="n">
        <v>1322.43</v>
      </c>
      <c r="K552" s="16" t="n">
        <v>1043.204</v>
      </c>
      <c r="L552" s="16" t="n">
        <v>1534.748</v>
      </c>
      <c r="M552" s="16" t="n">
        <v>0.416</v>
      </c>
      <c r="N552" s="16" t="n">
        <v>813.831</v>
      </c>
      <c r="O552" s="47" t="n">
        <v>31676.72</v>
      </c>
      <c r="P552" s="16" t="n">
        <v>0</v>
      </c>
      <c r="Q552" s="16" t="n">
        <v>8093.06</v>
      </c>
      <c r="R552" s="16" t="n">
        <v>0</v>
      </c>
      <c r="S552" s="16" t="n">
        <v>0</v>
      </c>
      <c r="T552" s="16" t="n">
        <v>1.909</v>
      </c>
      <c r="U552" s="16" t="n">
        <v>15.535</v>
      </c>
      <c r="V552" s="16" t="n">
        <v>0</v>
      </c>
      <c r="W552" s="16" t="n">
        <v>383.899</v>
      </c>
      <c r="X552" s="16" t="n">
        <v>23.713</v>
      </c>
      <c r="Y552" s="16" t="n">
        <v>472.43</v>
      </c>
      <c r="Z552" s="16" t="n">
        <v>10.947</v>
      </c>
      <c r="AA552" s="16" t="n">
        <v>2781.906</v>
      </c>
      <c r="AB552" s="16" t="n">
        <v>4449.716</v>
      </c>
      <c r="AC552" s="16" t="n">
        <v>6849.571</v>
      </c>
      <c r="AD552" s="48" t="n">
        <v>3831.584</v>
      </c>
      <c r="AE552" s="48" t="n">
        <v>269.866</v>
      </c>
      <c r="AF552" s="16" t="n">
        <v>791.689</v>
      </c>
      <c r="AG552" s="16" t="n">
        <v>280.844</v>
      </c>
      <c r="AH552" s="16" t="n">
        <v>708.446</v>
      </c>
      <c r="AI552" s="16" t="n">
        <v>5466.63</v>
      </c>
      <c r="AJ552" s="16" t="n">
        <v>647.859</v>
      </c>
      <c r="AK552" s="16" t="n">
        <v>1981.016</v>
      </c>
      <c r="AL552" s="16" t="n">
        <v>0</v>
      </c>
      <c r="AM552" s="16" t="n">
        <v>142.468</v>
      </c>
      <c r="AN552" s="16" t="n">
        <v>0</v>
      </c>
      <c r="AO552" s="16" t="n">
        <f aca="false">G552+H552+N552+P552+R552+S552+AD552+AE552+AG552+AH552+AL552+AN552</f>
        <v>5904.571</v>
      </c>
      <c r="AP552" s="16" t="n">
        <f aca="false">+AM552+AK552+AJ552+AI552+AF552+AC552+AB552+AA552+Z552+Y552+X552+W552+V552+U552+T552+Q552+O552+M552+L552+K552+J552+I552+F552+E552+D552+C552</f>
        <v>74386.578</v>
      </c>
      <c r="AQ552" s="28" t="n">
        <f aca="false">SUM(C552:AN552)</f>
        <v>80291.149</v>
      </c>
      <c r="AR552" s="3" t="n">
        <f aca="false">+AP552-Q552</f>
        <v>66293.518</v>
      </c>
      <c r="AT552" s="3" t="n">
        <f aca="false">+AP552-C552-K552-V552-Y552</f>
        <v>69741.622</v>
      </c>
      <c r="AU552" s="3" t="n">
        <f aca="false">+AT552-AB552-Q552</f>
        <v>57198.846</v>
      </c>
      <c r="AV552" s="3" t="n">
        <f aca="false">+Q552+AB552</f>
        <v>12542.776</v>
      </c>
      <c r="AW552" s="3" t="n">
        <f aca="false">+C552+K552+V552+Y552</f>
        <v>4644.956</v>
      </c>
    </row>
    <row r="553" customFormat="false" ht="12.75" hidden="false" customHeight="true" outlineLevel="0" collapsed="false">
      <c r="A553" s="46" t="n">
        <v>2426</v>
      </c>
      <c r="B553" s="1" t="s">
        <v>567</v>
      </c>
      <c r="C553" s="2" t="n">
        <v>0</v>
      </c>
      <c r="D553" s="2" t="n">
        <v>0</v>
      </c>
      <c r="E553" s="2" t="n">
        <v>0</v>
      </c>
      <c r="F553" s="2" t="n">
        <v>0</v>
      </c>
      <c r="G553" s="2" t="n">
        <v>0</v>
      </c>
      <c r="H553" s="2" t="n">
        <v>0</v>
      </c>
      <c r="I553" s="2" t="n">
        <v>0</v>
      </c>
      <c r="J553" s="2" t="n">
        <v>0</v>
      </c>
      <c r="K553" s="2" t="n">
        <v>0</v>
      </c>
      <c r="L553" s="2" t="n">
        <v>0</v>
      </c>
      <c r="M553" s="2" t="n">
        <v>0</v>
      </c>
      <c r="N553" s="2" t="n">
        <v>0</v>
      </c>
      <c r="O553" s="50" t="n">
        <v>0</v>
      </c>
      <c r="P553" s="2" t="n">
        <v>0</v>
      </c>
      <c r="Q553" s="2" t="n">
        <v>0</v>
      </c>
      <c r="R553" s="2" t="n">
        <v>0</v>
      </c>
      <c r="S553" s="2" t="n">
        <v>0</v>
      </c>
      <c r="T553" s="2" t="n">
        <v>0</v>
      </c>
      <c r="U553" s="2" t="n">
        <v>0</v>
      </c>
      <c r="V553" s="2" t="n">
        <v>0</v>
      </c>
      <c r="W553" s="2" t="n">
        <v>0</v>
      </c>
      <c r="X553" s="2" t="n">
        <v>0</v>
      </c>
      <c r="Y553" s="2" t="n">
        <v>0</v>
      </c>
      <c r="Z553" s="2" t="n">
        <v>0</v>
      </c>
      <c r="AA553" s="2" t="n">
        <v>0</v>
      </c>
      <c r="AB553" s="2" t="n">
        <v>0</v>
      </c>
      <c r="AC553" s="2" t="n">
        <v>8066.025</v>
      </c>
      <c r="AD553" s="45" t="n">
        <v>0</v>
      </c>
      <c r="AE553" s="45" t="n">
        <v>0</v>
      </c>
      <c r="AF553" s="2" t="n">
        <v>0</v>
      </c>
      <c r="AG553" s="2" t="n">
        <v>0</v>
      </c>
      <c r="AH553" s="2" t="n">
        <v>0</v>
      </c>
      <c r="AI553" s="2" t="n">
        <v>0</v>
      </c>
      <c r="AJ553" s="2" t="n">
        <v>0</v>
      </c>
      <c r="AK553" s="2" t="n">
        <v>0</v>
      </c>
      <c r="AL553" s="2" t="n">
        <v>0</v>
      </c>
      <c r="AM553" s="2" t="n">
        <v>0</v>
      </c>
      <c r="AN553" s="2" t="n">
        <v>0</v>
      </c>
      <c r="AO553" s="16" t="n">
        <f aca="false">G553+H553+N553+P553+R553+S553+AD553+AE553+AG553+AH553+AL553+AN553</f>
        <v>0</v>
      </c>
      <c r="AP553" s="16" t="n">
        <f aca="false">+AM553+AK553+AJ553+AI553+AF553+AC553+AB553+AA553+Z553+Y553+X553+W553+V553+U553+T553+Q553+O553+M553+L553+K553+J553+I553+F553+E553+D553+C553</f>
        <v>8066.025</v>
      </c>
      <c r="AQ553" s="28" t="n">
        <f aca="false">SUM(C553:AN553)</f>
        <v>8066.025</v>
      </c>
      <c r="AR553" s="3" t="n">
        <f aca="false">+AP553-Q553</f>
        <v>8066.025</v>
      </c>
      <c r="AT553" s="3" t="n">
        <f aca="false">+AP553-C553-K553-V553-Y553</f>
        <v>8066.025</v>
      </c>
      <c r="AU553" s="3" t="n">
        <f aca="false">+AT553-AB553-Q553</f>
        <v>8066.025</v>
      </c>
      <c r="AV553" s="3" t="n">
        <f aca="false">+Q553+AB553</f>
        <v>0</v>
      </c>
      <c r="AW553" s="3" t="n">
        <f aca="false">+C553+K553+V553+Y553</f>
        <v>0</v>
      </c>
    </row>
    <row r="554" customFormat="false" ht="12.75" hidden="false" customHeight="true" outlineLevel="0" collapsed="false">
      <c r="A554" s="46" t="n">
        <v>2430</v>
      </c>
      <c r="B554" s="15" t="s">
        <v>568</v>
      </c>
      <c r="C554" s="16" t="n">
        <v>0</v>
      </c>
      <c r="D554" s="16" t="n">
        <v>28.951</v>
      </c>
      <c r="E554" s="16" t="n">
        <v>0</v>
      </c>
      <c r="F554" s="16" t="n">
        <v>0</v>
      </c>
      <c r="G554" s="16" t="n">
        <v>0</v>
      </c>
      <c r="H554" s="16" t="n">
        <v>264.905</v>
      </c>
      <c r="I554" s="16" t="n">
        <v>0</v>
      </c>
      <c r="J554" s="16" t="n">
        <v>0</v>
      </c>
      <c r="K554" s="16" t="n">
        <v>0.12</v>
      </c>
      <c r="L554" s="16" t="n">
        <v>924.303</v>
      </c>
      <c r="M554" s="16" t="n">
        <v>0</v>
      </c>
      <c r="N554" s="16" t="n">
        <v>18581.708</v>
      </c>
      <c r="O554" s="47" t="n">
        <v>22.436</v>
      </c>
      <c r="P554" s="16" t="n">
        <v>0</v>
      </c>
      <c r="Q554" s="16" t="n">
        <v>1373.332</v>
      </c>
      <c r="R554" s="16" t="n">
        <v>0</v>
      </c>
      <c r="S554" s="16" t="n">
        <v>0</v>
      </c>
      <c r="T554" s="16" t="n">
        <v>0</v>
      </c>
      <c r="U554" s="16" t="n">
        <v>0</v>
      </c>
      <c r="V554" s="16" t="n">
        <v>0</v>
      </c>
      <c r="W554" s="16" t="n">
        <v>2.299</v>
      </c>
      <c r="X554" s="16" t="n">
        <v>0</v>
      </c>
      <c r="Y554" s="16" t="n">
        <v>0</v>
      </c>
      <c r="Z554" s="16" t="n">
        <v>0</v>
      </c>
      <c r="AA554" s="16" t="n">
        <v>0</v>
      </c>
      <c r="AB554" s="16" t="n">
        <v>34.852</v>
      </c>
      <c r="AC554" s="16" t="n">
        <v>224.554</v>
      </c>
      <c r="AD554" s="48" t="n">
        <v>0</v>
      </c>
      <c r="AE554" s="48" t="n">
        <v>0</v>
      </c>
      <c r="AF554" s="16" t="n">
        <v>0</v>
      </c>
      <c r="AG554" s="16" t="n">
        <v>3.981</v>
      </c>
      <c r="AH554" s="16" t="n">
        <v>255.247</v>
      </c>
      <c r="AI554" s="16" t="n">
        <v>0</v>
      </c>
      <c r="AJ554" s="16" t="n">
        <v>0</v>
      </c>
      <c r="AK554" s="16" t="n">
        <v>0</v>
      </c>
      <c r="AL554" s="16" t="n">
        <v>0</v>
      </c>
      <c r="AM554" s="16" t="n">
        <v>0</v>
      </c>
      <c r="AN554" s="16" t="n">
        <v>46575.312</v>
      </c>
      <c r="AO554" s="16" t="n">
        <f aca="false">G554+H554+N554+P554+R554+S554+AD554+AE554+AG554+AH554+AL554+AN554</f>
        <v>65681.153</v>
      </c>
      <c r="AP554" s="16" t="n">
        <f aca="false">+AM554+AK554+AJ554+AI554+AF554+AC554+AB554+AA554+Z554+Y554+X554+W554+V554+U554+T554+Q554+O554+M554+L554+K554+J554+I554+F554+E554+D554+C554</f>
        <v>2610.847</v>
      </c>
      <c r="AQ554" s="28" t="n">
        <f aca="false">SUM(C554:AN554)</f>
        <v>68292</v>
      </c>
      <c r="AR554" s="3" t="n">
        <f aca="false">+AP554-Q554</f>
        <v>1237.515</v>
      </c>
      <c r="AT554" s="3" t="n">
        <f aca="false">+AP554-C554-K554-V554-Y554</f>
        <v>2610.727</v>
      </c>
      <c r="AU554" s="3" t="n">
        <f aca="false">+AT554-AB554-Q554</f>
        <v>1202.543</v>
      </c>
      <c r="AV554" s="3" t="n">
        <f aca="false">+Q554+AB554</f>
        <v>1408.184</v>
      </c>
      <c r="AW554" s="3" t="n">
        <f aca="false">+C554+K554+V554+Y554</f>
        <v>0.12</v>
      </c>
    </row>
    <row r="555" customFormat="false" ht="12.75" hidden="false" customHeight="true" outlineLevel="0" collapsed="false">
      <c r="A555" s="46" t="n">
        <v>2435</v>
      </c>
      <c r="B555" s="15" t="s">
        <v>569</v>
      </c>
      <c r="C555" s="16" t="n">
        <v>0</v>
      </c>
      <c r="D555" s="16" t="n">
        <v>0.465</v>
      </c>
      <c r="E555" s="16" t="n">
        <v>906.33</v>
      </c>
      <c r="F555" s="16" t="n">
        <v>0</v>
      </c>
      <c r="G555" s="16" t="n">
        <v>245.388</v>
      </c>
      <c r="H555" s="16" t="n">
        <v>19889.673</v>
      </c>
      <c r="I555" s="16" t="n">
        <v>0.48</v>
      </c>
      <c r="J555" s="16" t="n">
        <v>0</v>
      </c>
      <c r="K555" s="16" t="n">
        <v>26.885</v>
      </c>
      <c r="L555" s="16" t="n">
        <v>66.637</v>
      </c>
      <c r="M555" s="16" t="n">
        <v>0</v>
      </c>
      <c r="N555" s="16" t="n">
        <v>0</v>
      </c>
      <c r="O555" s="47" t="n">
        <v>-0.013</v>
      </c>
      <c r="P555" s="16" t="n">
        <v>0</v>
      </c>
      <c r="Q555" s="16" t="n">
        <v>24868.841</v>
      </c>
      <c r="R555" s="16" t="n">
        <v>0</v>
      </c>
      <c r="S555" s="16" t="n">
        <v>0</v>
      </c>
      <c r="T555" s="16" t="n">
        <v>0</v>
      </c>
      <c r="U555" s="16" t="n">
        <v>0</v>
      </c>
      <c r="V555" s="16" t="n">
        <v>0</v>
      </c>
      <c r="W555" s="16" t="n">
        <v>5.473</v>
      </c>
      <c r="X555" s="16" t="n">
        <v>0</v>
      </c>
      <c r="Y555" s="16" t="n">
        <v>0</v>
      </c>
      <c r="Z555" s="16" t="n">
        <v>0</v>
      </c>
      <c r="AA555" s="16" t="n">
        <v>0</v>
      </c>
      <c r="AB555" s="16" t="n">
        <v>16645.261</v>
      </c>
      <c r="AC555" s="16" t="n">
        <v>149.853</v>
      </c>
      <c r="AD555" s="48" t="n">
        <v>0</v>
      </c>
      <c r="AE555" s="48" t="n">
        <v>0</v>
      </c>
      <c r="AF555" s="16" t="n">
        <v>0</v>
      </c>
      <c r="AG555" s="16" t="n">
        <v>0</v>
      </c>
      <c r="AH555" s="16" t="n">
        <v>865.487</v>
      </c>
      <c r="AI555" s="16" t="n">
        <v>0</v>
      </c>
      <c r="AJ555" s="16" t="n">
        <v>0</v>
      </c>
      <c r="AK555" s="16" t="n">
        <v>0</v>
      </c>
      <c r="AL555" s="16" t="n">
        <v>0</v>
      </c>
      <c r="AM555" s="16" t="n">
        <v>0</v>
      </c>
      <c r="AN555" s="16" t="n">
        <v>0</v>
      </c>
      <c r="AO555" s="16" t="n">
        <f aca="false">G555+H555+N555+P555+R555+S555+AD555+AE555+AG555+AH555+AL555+AN555</f>
        <v>21000.548</v>
      </c>
      <c r="AP555" s="16" t="n">
        <f aca="false">+AM555+AK555+AJ555+AI555+AF555+AC555+AB555+AA555+Z555+Y555+X555+W555+V555+U555+T555+Q555+O555+M555+L555+K555+J555+I555+F555+E555+D555+C555</f>
        <v>42670.212</v>
      </c>
      <c r="AQ555" s="28" t="n">
        <f aca="false">SUM(C555:AN555)</f>
        <v>63670.76</v>
      </c>
      <c r="AR555" s="3" t="n">
        <f aca="false">+AP555-Q555</f>
        <v>17801.371</v>
      </c>
      <c r="AT555" s="3" t="n">
        <f aca="false">+AP555-C555-K555-V555-Y555</f>
        <v>42643.327</v>
      </c>
      <c r="AU555" s="3" t="n">
        <f aca="false">+AT555-AB555-Q555</f>
        <v>1129.22500000001</v>
      </c>
      <c r="AV555" s="3" t="n">
        <f aca="false">+Q555+AB555</f>
        <v>41514.102</v>
      </c>
      <c r="AW555" s="3" t="n">
        <f aca="false">+C555+K555+V555+Y555</f>
        <v>26.885</v>
      </c>
    </row>
    <row r="556" customFormat="false" ht="12.75" hidden="false" customHeight="true" outlineLevel="0" collapsed="false">
      <c r="A556" s="46" t="n">
        <v>2440</v>
      </c>
      <c r="B556" s="1" t="s">
        <v>570</v>
      </c>
      <c r="C556" s="2" t="n">
        <v>0</v>
      </c>
      <c r="D556" s="2" t="n">
        <v>0</v>
      </c>
      <c r="E556" s="2" t="n">
        <v>0</v>
      </c>
      <c r="F556" s="2" t="n">
        <v>0</v>
      </c>
      <c r="G556" s="2" t="n">
        <v>0</v>
      </c>
      <c r="H556" s="2" t="n">
        <v>0</v>
      </c>
      <c r="I556" s="2" t="n">
        <v>0</v>
      </c>
      <c r="J556" s="2" t="n">
        <v>0</v>
      </c>
      <c r="K556" s="2" t="n">
        <v>533.044</v>
      </c>
      <c r="L556" s="2" t="n">
        <v>0</v>
      </c>
      <c r="M556" s="2" t="n">
        <v>0.353</v>
      </c>
      <c r="N556" s="2" t="n">
        <v>0</v>
      </c>
      <c r="O556" s="50" t="n">
        <v>0</v>
      </c>
      <c r="P556" s="2" t="n">
        <v>0</v>
      </c>
      <c r="Q556" s="2" t="n">
        <v>0</v>
      </c>
      <c r="R556" s="2" t="n">
        <v>0</v>
      </c>
      <c r="S556" s="2" t="n">
        <v>0</v>
      </c>
      <c r="T556" s="2" t="n">
        <v>0.683</v>
      </c>
      <c r="U556" s="2" t="n">
        <v>687.965</v>
      </c>
      <c r="V556" s="2" t="n">
        <v>0</v>
      </c>
      <c r="W556" s="2" t="n">
        <v>0</v>
      </c>
      <c r="X556" s="2" t="n">
        <v>1098.034</v>
      </c>
      <c r="Y556" s="2" t="n">
        <v>828.152</v>
      </c>
      <c r="Z556" s="2" t="n">
        <v>0</v>
      </c>
      <c r="AA556" s="2" t="n">
        <v>0</v>
      </c>
      <c r="AB556" s="2" t="n">
        <v>0</v>
      </c>
      <c r="AC556" s="2" t="n">
        <v>5333.735</v>
      </c>
      <c r="AD556" s="45" t="n">
        <v>0</v>
      </c>
      <c r="AE556" s="45" t="n">
        <v>0</v>
      </c>
      <c r="AF556" s="2" t="n">
        <v>2500.178</v>
      </c>
      <c r="AG556" s="2" t="n">
        <v>0</v>
      </c>
      <c r="AH556" s="2" t="n">
        <v>0</v>
      </c>
      <c r="AI556" s="2" t="n">
        <v>0</v>
      </c>
      <c r="AJ556" s="2" t="n">
        <v>0</v>
      </c>
      <c r="AK556" s="2" t="n">
        <v>0</v>
      </c>
      <c r="AL556" s="2" t="n">
        <v>0</v>
      </c>
      <c r="AM556" s="2" t="n">
        <v>0</v>
      </c>
      <c r="AN556" s="2" t="n">
        <v>0</v>
      </c>
      <c r="AO556" s="16" t="n">
        <f aca="false">G556+H556+N556+P556+R556+S556+AD556+AE556+AG556+AH556+AL556+AN556</f>
        <v>0</v>
      </c>
      <c r="AP556" s="16" t="n">
        <f aca="false">+AM556+AK556+AJ556+AI556+AF556+AC556+AB556+AA556+Z556+Y556+X556+W556+V556+U556+T556+Q556+O556+M556+L556+K556+J556+I556+F556+E556+D556+C556</f>
        <v>10982.144</v>
      </c>
      <c r="AQ556" s="28" t="n">
        <f aca="false">SUM(C556:AN556)</f>
        <v>10982.144</v>
      </c>
      <c r="AR556" s="3" t="n">
        <f aca="false">+AP556-Q556</f>
        <v>10982.144</v>
      </c>
      <c r="AT556" s="3" t="n">
        <f aca="false">+AP556-C556-K556-V556-Y556</f>
        <v>9620.948</v>
      </c>
      <c r="AU556" s="3" t="n">
        <f aca="false">+AT556-AB556-Q556</f>
        <v>9620.948</v>
      </c>
      <c r="AV556" s="3" t="n">
        <f aca="false">+Q556+AB556</f>
        <v>0</v>
      </c>
      <c r="AW556" s="3" t="n">
        <f aca="false">+C556+K556+V556+Y556</f>
        <v>1361.196</v>
      </c>
    </row>
    <row r="557" customFormat="false" ht="12.75" hidden="false" customHeight="true" outlineLevel="0" collapsed="false">
      <c r="A557" s="46" t="n">
        <v>2490</v>
      </c>
      <c r="B557" s="15" t="s">
        <v>536</v>
      </c>
      <c r="C557" s="16" t="n">
        <v>621.061</v>
      </c>
      <c r="D557" s="16" t="n">
        <v>0</v>
      </c>
      <c r="E557" s="16" t="n">
        <v>0</v>
      </c>
      <c r="F557" s="16" t="n">
        <v>5.235</v>
      </c>
      <c r="G557" s="16" t="n">
        <v>0</v>
      </c>
      <c r="H557" s="16" t="n">
        <v>0</v>
      </c>
      <c r="I557" s="16" t="n">
        <v>0</v>
      </c>
      <c r="J557" s="16" t="n">
        <v>0</v>
      </c>
      <c r="K557" s="16" t="n">
        <v>0</v>
      </c>
      <c r="L557" s="16" t="n">
        <v>0</v>
      </c>
      <c r="M557" s="16" t="n">
        <v>0</v>
      </c>
      <c r="N557" s="16" t="n">
        <v>0</v>
      </c>
      <c r="O557" s="47" t="n">
        <v>0</v>
      </c>
      <c r="P557" s="16" t="n">
        <v>0</v>
      </c>
      <c r="Q557" s="16" t="n">
        <v>132.15</v>
      </c>
      <c r="R557" s="16" t="n">
        <v>0</v>
      </c>
      <c r="S557" s="16" t="n">
        <v>0</v>
      </c>
      <c r="T557" s="16" t="n">
        <v>0</v>
      </c>
      <c r="U557" s="16" t="n">
        <v>0</v>
      </c>
      <c r="V557" s="16" t="n">
        <v>0</v>
      </c>
      <c r="W557" s="16" t="n">
        <v>0</v>
      </c>
      <c r="X557" s="16" t="n">
        <v>0</v>
      </c>
      <c r="Y557" s="16" t="n">
        <v>34.174</v>
      </c>
      <c r="Z557" s="16" t="n">
        <v>0</v>
      </c>
      <c r="AA557" s="16" t="n">
        <v>0</v>
      </c>
      <c r="AB557" s="16" t="n">
        <v>105.184</v>
      </c>
      <c r="AC557" s="16" t="n">
        <v>0</v>
      </c>
      <c r="AD557" s="48" t="n">
        <v>0</v>
      </c>
      <c r="AE557" s="48" t="n">
        <v>2.302</v>
      </c>
      <c r="AF557" s="16" t="n">
        <v>87.646</v>
      </c>
      <c r="AG557" s="16" t="n">
        <v>0.402</v>
      </c>
      <c r="AH557" s="16" t="n">
        <v>0</v>
      </c>
      <c r="AI557" s="16" t="n">
        <v>0</v>
      </c>
      <c r="AJ557" s="16" t="n">
        <v>0</v>
      </c>
      <c r="AK557" s="16" t="n">
        <v>0</v>
      </c>
      <c r="AL557" s="16" t="n">
        <v>0</v>
      </c>
      <c r="AM557" s="16" t="n">
        <v>573.966</v>
      </c>
      <c r="AN557" s="16" t="n">
        <v>0</v>
      </c>
      <c r="AO557" s="16" t="n">
        <f aca="false">G557+H557+N557+P557+R557+S557+AD557+AE557+AG557+AH557+AL557+AN557</f>
        <v>2.704</v>
      </c>
      <c r="AP557" s="16" t="n">
        <f aca="false">+AM557+AK557+AJ557+AI557+AF557+AC557+AB557+AA557+Z557+Y557+X557+W557+V557+U557+T557+Q557+O557+M557+L557+K557+J557+I557+F557+E557+D557+C557</f>
        <v>1559.416</v>
      </c>
      <c r="AQ557" s="28" t="n">
        <f aca="false">SUM(C557:AN557)</f>
        <v>1562.12</v>
      </c>
      <c r="AR557" s="3" t="n">
        <f aca="false">+AP557-Q557</f>
        <v>1427.266</v>
      </c>
      <c r="AT557" s="3" t="n">
        <f aca="false">+AP557-C557-K557-V557-Y557</f>
        <v>904.181</v>
      </c>
      <c r="AU557" s="3" t="n">
        <f aca="false">+AT557-AB557-Q557</f>
        <v>666.847</v>
      </c>
      <c r="AV557" s="3" t="n">
        <f aca="false">+Q557+AB557</f>
        <v>237.334</v>
      </c>
      <c r="AW557" s="3" t="n">
        <f aca="false">+C557+K557+V557+Y557</f>
        <v>655.235</v>
      </c>
    </row>
    <row r="558" customFormat="false" ht="12.75" hidden="false" customHeight="true" outlineLevel="0" collapsed="false">
      <c r="A558" s="46" t="n">
        <v>25</v>
      </c>
      <c r="B558" s="15" t="s">
        <v>571</v>
      </c>
      <c r="C558" s="16" t="n">
        <v>0</v>
      </c>
      <c r="D558" s="16" t="n">
        <v>0</v>
      </c>
      <c r="E558" s="16" t="n">
        <v>616.725</v>
      </c>
      <c r="F558" s="16" t="n">
        <v>268.791</v>
      </c>
      <c r="G558" s="16" t="n">
        <v>0</v>
      </c>
      <c r="H558" s="16" t="n">
        <v>8.4</v>
      </c>
      <c r="I558" s="16" t="n">
        <v>5642.415</v>
      </c>
      <c r="J558" s="16" t="n">
        <v>0</v>
      </c>
      <c r="K558" s="16" t="n">
        <v>5751.161</v>
      </c>
      <c r="L558" s="16" t="n">
        <v>0</v>
      </c>
      <c r="M558" s="16" t="n">
        <v>0</v>
      </c>
      <c r="N558" s="16" t="n">
        <v>0</v>
      </c>
      <c r="O558" s="47" t="n">
        <v>8723.64</v>
      </c>
      <c r="P558" s="16" t="n">
        <v>75.27</v>
      </c>
      <c r="Q558" s="16" t="n">
        <v>0</v>
      </c>
      <c r="R558" s="16" t="n">
        <v>2624.621</v>
      </c>
      <c r="S558" s="16" t="n">
        <v>0</v>
      </c>
      <c r="T558" s="16" t="n">
        <v>0</v>
      </c>
      <c r="U558" s="16" t="n">
        <v>727.781</v>
      </c>
      <c r="V558" s="16" t="n">
        <v>0</v>
      </c>
      <c r="W558" s="16" t="n">
        <v>0</v>
      </c>
      <c r="X558" s="16" t="n">
        <v>0</v>
      </c>
      <c r="Y558" s="16" t="n">
        <v>3377.375</v>
      </c>
      <c r="Z558" s="16" t="n">
        <v>0</v>
      </c>
      <c r="AA558" s="16" t="n">
        <v>2858.062</v>
      </c>
      <c r="AB558" s="16" t="n">
        <v>8173.512</v>
      </c>
      <c r="AC558" s="16" t="n">
        <v>600.526</v>
      </c>
      <c r="AD558" s="48" t="n">
        <v>55.739</v>
      </c>
      <c r="AE558" s="48" t="n">
        <v>0</v>
      </c>
      <c r="AF558" s="16" t="n">
        <v>117.612</v>
      </c>
      <c r="AG558" s="16" t="n">
        <v>54.242</v>
      </c>
      <c r="AH558" s="16" t="n">
        <v>447.757</v>
      </c>
      <c r="AI558" s="16" t="n">
        <v>0</v>
      </c>
      <c r="AJ558" s="16" t="n">
        <v>0</v>
      </c>
      <c r="AK558" s="16" t="n">
        <v>0</v>
      </c>
      <c r="AL558" s="16" t="n">
        <v>101.091</v>
      </c>
      <c r="AM558" s="16" t="n">
        <v>0</v>
      </c>
      <c r="AN558" s="16" t="n">
        <v>0</v>
      </c>
      <c r="AO558" s="16" t="n">
        <f aca="false">G558+H558+N558+P558+R558+S558+AD558+AE558+AG558+AH558+AL558+AN558</f>
        <v>3367.12</v>
      </c>
      <c r="AP558" s="16" t="n">
        <f aca="false">+AM558+AK558+AJ558+AI558+AF558+AC558+AB558+AA558+Z558+Y558+X558+W558+V558+U558+T558+Q558+O558+M558+L558+K558+J558+I558+F558+E558+D558+C558</f>
        <v>36857.6</v>
      </c>
      <c r="AQ558" s="28" t="n">
        <f aca="false">SUM(C558:AN558)</f>
        <v>40224.72</v>
      </c>
      <c r="AR558" s="3" t="n">
        <f aca="false">+AP558-Q558</f>
        <v>36857.6</v>
      </c>
      <c r="AT558" s="3" t="n">
        <f aca="false">+AP558-C558-K558-V558-Y558</f>
        <v>27729.064</v>
      </c>
      <c r="AU558" s="3" t="n">
        <f aca="false">+AT558-AB558-Q558</f>
        <v>19555.552</v>
      </c>
      <c r="AV558" s="3" t="n">
        <f aca="false">+Q558+AB558</f>
        <v>8173.512</v>
      </c>
      <c r="AW558" s="3" t="n">
        <f aca="false">+C558+K558+V558+Y558</f>
        <v>9128.536</v>
      </c>
    </row>
    <row r="559" customFormat="false" ht="12.75" hidden="false" customHeight="true" outlineLevel="0" collapsed="false">
      <c r="A559" s="46" t="n">
        <v>26</v>
      </c>
      <c r="B559" s="15" t="s">
        <v>572</v>
      </c>
      <c r="C559" s="16" t="n">
        <v>753.726</v>
      </c>
      <c r="D559" s="16" t="n">
        <v>2464.229</v>
      </c>
      <c r="E559" s="16" t="n">
        <v>244.148</v>
      </c>
      <c r="F559" s="16" t="n">
        <v>418.833</v>
      </c>
      <c r="G559" s="16" t="n">
        <v>17935.327</v>
      </c>
      <c r="H559" s="16" t="n">
        <v>22280.298</v>
      </c>
      <c r="I559" s="16" t="n">
        <v>6068.96</v>
      </c>
      <c r="J559" s="16" t="n">
        <v>222.236</v>
      </c>
      <c r="K559" s="16" t="n">
        <v>974.882</v>
      </c>
      <c r="L559" s="16" t="n">
        <v>769.314</v>
      </c>
      <c r="M559" s="16" t="n">
        <v>99.942</v>
      </c>
      <c r="N559" s="16" t="n">
        <v>13228.464</v>
      </c>
      <c r="O559" s="47" t="n">
        <v>5204.002</v>
      </c>
      <c r="P559" s="16" t="n">
        <v>2065.606</v>
      </c>
      <c r="Q559" s="16" t="n">
        <v>130592.583</v>
      </c>
      <c r="R559" s="16" t="n">
        <v>477.032</v>
      </c>
      <c r="S559" s="16" t="n">
        <v>13081.848</v>
      </c>
      <c r="T559" s="16" t="n">
        <v>122.083</v>
      </c>
      <c r="U559" s="16" t="n">
        <v>3807.852</v>
      </c>
      <c r="V559" s="16" t="n">
        <v>2129.26</v>
      </c>
      <c r="W559" s="16" t="n">
        <v>1816.93</v>
      </c>
      <c r="X559" s="16" t="n">
        <v>60.917</v>
      </c>
      <c r="Y559" s="16" t="n">
        <v>1494.183</v>
      </c>
      <c r="Z559" s="16" t="n">
        <v>269.598</v>
      </c>
      <c r="AA559" s="16" t="n">
        <v>618.012</v>
      </c>
      <c r="AB559" s="16" t="n">
        <v>12656.185</v>
      </c>
      <c r="AC559" s="16" t="n">
        <v>21747.437</v>
      </c>
      <c r="AD559" s="48" t="n">
        <v>347828.976</v>
      </c>
      <c r="AE559" s="48" t="n">
        <v>22848.064</v>
      </c>
      <c r="AF559" s="16" t="n">
        <v>5341.85</v>
      </c>
      <c r="AG559" s="16" t="n">
        <v>92942.724</v>
      </c>
      <c r="AH559" s="16" t="n">
        <v>11829.014</v>
      </c>
      <c r="AI559" s="16" t="n">
        <v>1131.146</v>
      </c>
      <c r="AJ559" s="16" t="n">
        <v>46.386</v>
      </c>
      <c r="AK559" s="16" t="n">
        <v>45.307</v>
      </c>
      <c r="AL559" s="16" t="n">
        <v>35310.547</v>
      </c>
      <c r="AM559" s="16" t="n">
        <v>1324.383</v>
      </c>
      <c r="AN559" s="16" t="n">
        <v>4665.102</v>
      </c>
      <c r="AO559" s="16" t="n">
        <f aca="false">G559+H559+N559+P559+R559+S559+AD559+AE559+AG559+AH559+AL559+AN559</f>
        <v>584493.002</v>
      </c>
      <c r="AP559" s="16" t="n">
        <f aca="false">+AM559+AK559+AJ559+AI559+AF559+AC559+AB559+AA559+Z559+Y559+X559+W559+V559+U559+T559+Q559+O559+M559+L559+K559+J559+I559+F559+E559+D559+C559</f>
        <v>200424.384</v>
      </c>
      <c r="AQ559" s="28" t="n">
        <f aca="false">SUM(C559:AN559)</f>
        <v>784917.386</v>
      </c>
      <c r="AR559" s="3" t="n">
        <f aca="false">+AP559-Q559</f>
        <v>69831.801</v>
      </c>
      <c r="AT559" s="3" t="n">
        <f aca="false">+AP559-C559-K559-V559-Y559</f>
        <v>195072.333</v>
      </c>
      <c r="AU559" s="3" t="n">
        <f aca="false">+AT559-AB559-Q559</f>
        <v>51823.565</v>
      </c>
      <c r="AV559" s="3" t="n">
        <f aca="false">+Q559+AB559</f>
        <v>143248.768</v>
      </c>
      <c r="AW559" s="3" t="n">
        <f aca="false">+C559+K559+V559+Y559</f>
        <v>5352.051</v>
      </c>
    </row>
    <row r="560" customFormat="false" ht="12.75" hidden="false" customHeight="true" outlineLevel="0" collapsed="false">
      <c r="A560" s="46" t="s">
        <v>573</v>
      </c>
      <c r="B560" s="15" t="s">
        <v>574</v>
      </c>
      <c r="C560" s="16" t="n">
        <v>93.417</v>
      </c>
      <c r="D560" s="16" t="n">
        <v>7.705</v>
      </c>
      <c r="E560" s="16" t="n">
        <v>18.493</v>
      </c>
      <c r="F560" s="16" t="n">
        <v>11.417</v>
      </c>
      <c r="G560" s="16" t="n">
        <v>0</v>
      </c>
      <c r="H560" s="16" t="n">
        <v>4.604</v>
      </c>
      <c r="I560" s="16" t="n">
        <v>923.789</v>
      </c>
      <c r="J560" s="16" t="n">
        <v>6.51</v>
      </c>
      <c r="K560" s="16" t="n">
        <v>98.213</v>
      </c>
      <c r="L560" s="16" t="n">
        <v>98.698</v>
      </c>
      <c r="M560" s="16" t="n">
        <v>4.113</v>
      </c>
      <c r="N560" s="16" t="n">
        <v>0</v>
      </c>
      <c r="O560" s="47" t="n">
        <v>48.261</v>
      </c>
      <c r="P560" s="16" t="n">
        <v>0.249</v>
      </c>
      <c r="Q560" s="16" t="n">
        <v>2160.267</v>
      </c>
      <c r="R560" s="16" t="n">
        <v>0.729</v>
      </c>
      <c r="S560" s="16" t="n">
        <v>0</v>
      </c>
      <c r="T560" s="16" t="n">
        <v>0.851</v>
      </c>
      <c r="U560" s="16" t="n">
        <v>188.425</v>
      </c>
      <c r="V560" s="16" t="n">
        <v>218.381</v>
      </c>
      <c r="W560" s="16" t="n">
        <v>197.878</v>
      </c>
      <c r="X560" s="16" t="n">
        <v>10.465</v>
      </c>
      <c r="Y560" s="16" t="n">
        <v>218.719</v>
      </c>
      <c r="Z560" s="16" t="n">
        <v>20.01</v>
      </c>
      <c r="AA560" s="16" t="n">
        <v>29.719</v>
      </c>
      <c r="AB560" s="16" t="n">
        <v>0.142</v>
      </c>
      <c r="AC560" s="16" t="n">
        <v>12.169</v>
      </c>
      <c r="AD560" s="48" t="n">
        <v>0.033</v>
      </c>
      <c r="AE560" s="48" t="n">
        <v>0.622</v>
      </c>
      <c r="AF560" s="16" t="n">
        <v>870.074</v>
      </c>
      <c r="AG560" s="16" t="n">
        <v>577.208</v>
      </c>
      <c r="AH560" s="16" t="n">
        <v>0.006</v>
      </c>
      <c r="AI560" s="16" t="n">
        <v>135.752</v>
      </c>
      <c r="AJ560" s="16" t="n">
        <v>0.318</v>
      </c>
      <c r="AK560" s="16" t="n">
        <v>1.637</v>
      </c>
      <c r="AL560" s="16" t="n">
        <v>0</v>
      </c>
      <c r="AM560" s="16" t="n">
        <v>11.72</v>
      </c>
      <c r="AN560" s="16" t="n">
        <v>1.158</v>
      </c>
      <c r="AO560" s="16" t="n">
        <f aca="false">G560+H560+N560+P560+R560+S560+AD560+AE560+AG560+AH560+AL560+AN560</f>
        <v>584.609</v>
      </c>
      <c r="AP560" s="16" t="n">
        <f aca="false">+AM560+AK560+AJ560+AI560+AF560+AC560+AB560+AA560+Z560+Y560+X560+W560+V560+U560+T560+Q560+O560+M560+L560+K560+J560+I560+F560+E560+D560+C560</f>
        <v>5387.143</v>
      </c>
      <c r="AQ560" s="28" t="n">
        <f aca="false">SUM(C560:AN560)</f>
        <v>5971.752</v>
      </c>
      <c r="AR560" s="3" t="n">
        <f aca="false">+AP560-Q560</f>
        <v>3226.876</v>
      </c>
      <c r="AT560" s="3" t="n">
        <f aca="false">+AP560-C560-K560-V560-Y560</f>
        <v>4758.413</v>
      </c>
      <c r="AU560" s="3" t="n">
        <f aca="false">+AT560-AB560-Q560</f>
        <v>2598.004</v>
      </c>
      <c r="AV560" s="3" t="n">
        <f aca="false">+Q560+AB560</f>
        <v>2160.409</v>
      </c>
      <c r="AW560" s="3" t="n">
        <f aca="false">+C560+K560+V560+Y560</f>
        <v>628.73</v>
      </c>
    </row>
    <row r="561" customFormat="false" ht="12.75" hidden="false" customHeight="true" outlineLevel="0" collapsed="false">
      <c r="A561" s="46" t="s">
        <v>575</v>
      </c>
      <c r="B561" s="15" t="s">
        <v>576</v>
      </c>
      <c r="C561" s="16" t="n">
        <v>340.348</v>
      </c>
      <c r="D561" s="16" t="n">
        <v>158.338</v>
      </c>
      <c r="E561" s="16" t="n">
        <v>59.716</v>
      </c>
      <c r="F561" s="16" t="n">
        <v>248.448</v>
      </c>
      <c r="G561" s="16" t="n">
        <v>26.328</v>
      </c>
      <c r="H561" s="16" t="n">
        <v>409.658</v>
      </c>
      <c r="I561" s="16" t="n">
        <v>537.891</v>
      </c>
      <c r="J561" s="16" t="n">
        <v>46.799</v>
      </c>
      <c r="K561" s="16" t="n">
        <v>873.118</v>
      </c>
      <c r="L561" s="16" t="n">
        <v>89.032</v>
      </c>
      <c r="M561" s="16" t="n">
        <v>21.685</v>
      </c>
      <c r="N561" s="16" t="n">
        <v>26.365</v>
      </c>
      <c r="O561" s="47" t="n">
        <v>573.112</v>
      </c>
      <c r="P561" s="16" t="n">
        <v>4.411</v>
      </c>
      <c r="Q561" s="16" t="n">
        <v>2836.96</v>
      </c>
      <c r="R561" s="16" t="n">
        <v>47.871</v>
      </c>
      <c r="S561" s="16" t="n">
        <v>42.755</v>
      </c>
      <c r="T561" s="16" t="n">
        <v>13.015</v>
      </c>
      <c r="U561" s="16" t="n">
        <v>792.189</v>
      </c>
      <c r="V561" s="16" t="n">
        <v>17.698</v>
      </c>
      <c r="W561" s="16" t="n">
        <v>628.857</v>
      </c>
      <c r="X561" s="16" t="n">
        <v>48.146</v>
      </c>
      <c r="Y561" s="16" t="n">
        <v>240.465</v>
      </c>
      <c r="Z561" s="16" t="n">
        <v>27.923</v>
      </c>
      <c r="AA561" s="16" t="n">
        <v>159.242</v>
      </c>
      <c r="AB561" s="16" t="n">
        <v>2214.646</v>
      </c>
      <c r="AC561" s="16" t="n">
        <v>2755.329</v>
      </c>
      <c r="AD561" s="48" t="n">
        <v>35.223</v>
      </c>
      <c r="AE561" s="48" t="n">
        <v>143.186</v>
      </c>
      <c r="AF561" s="16" t="n">
        <v>1101.629</v>
      </c>
      <c r="AG561" s="16" t="n">
        <v>231.624</v>
      </c>
      <c r="AH561" s="16" t="n">
        <v>16.191</v>
      </c>
      <c r="AI561" s="16" t="n">
        <v>133.826</v>
      </c>
      <c r="AJ561" s="16" t="n">
        <v>2.355</v>
      </c>
      <c r="AK561" s="16" t="n">
        <v>13.944</v>
      </c>
      <c r="AL561" s="16" t="n">
        <v>20.756</v>
      </c>
      <c r="AM561" s="16" t="n">
        <v>103.427</v>
      </c>
      <c r="AN561" s="16" t="n">
        <v>33.318</v>
      </c>
      <c r="AO561" s="16" t="n">
        <f aca="false">G561+H561+N561+P561+R561+S561+AD561+AE561+AG561+AH561+AL561+AN561</f>
        <v>1037.686</v>
      </c>
      <c r="AP561" s="16" t="n">
        <f aca="false">+AM561+AK561+AJ561+AI561+AF561+AC561+AB561+AA561+Z561+Y561+X561+W561+V561+U561+T561+Q561+O561+M561+L561+K561+J561+I561+F561+E561+D561+C561</f>
        <v>14038.138</v>
      </c>
      <c r="AQ561" s="28" t="n">
        <f aca="false">SUM(C561:AN561)</f>
        <v>15075.824</v>
      </c>
      <c r="AR561" s="3" t="n">
        <f aca="false">+AP561-Q561</f>
        <v>11201.178</v>
      </c>
      <c r="AT561" s="3" t="n">
        <f aca="false">+AP561-C561-K561-V561-Y561</f>
        <v>12566.509</v>
      </c>
      <c r="AU561" s="3" t="n">
        <f aca="false">+AT561-AB561-Q561</f>
        <v>7514.903</v>
      </c>
      <c r="AV561" s="3" t="n">
        <f aca="false">+Q561+AB561</f>
        <v>5051.606</v>
      </c>
      <c r="AW561" s="3" t="n">
        <f aca="false">+C561+K561+V561+Y561</f>
        <v>1471.629</v>
      </c>
    </row>
    <row r="562" customFormat="false" ht="12.75" hidden="false" customHeight="true" outlineLevel="0" collapsed="false">
      <c r="A562" s="46" t="s">
        <v>577</v>
      </c>
      <c r="B562" s="15" t="s">
        <v>578</v>
      </c>
      <c r="C562" s="16" t="n">
        <v>7.1</v>
      </c>
      <c r="D562" s="16" t="n">
        <v>1672.303</v>
      </c>
      <c r="E562" s="16" t="n">
        <v>44.41</v>
      </c>
      <c r="F562" s="16" t="n">
        <v>24.515</v>
      </c>
      <c r="G562" s="16" t="n">
        <v>0</v>
      </c>
      <c r="H562" s="16" t="n">
        <v>186.831</v>
      </c>
      <c r="I562" s="16" t="n">
        <v>134.531</v>
      </c>
      <c r="J562" s="16" t="n">
        <v>87.137</v>
      </c>
      <c r="K562" s="16" t="n">
        <v>0</v>
      </c>
      <c r="L562" s="16" t="n">
        <v>62.59</v>
      </c>
      <c r="M562" s="16" t="n">
        <v>26.17</v>
      </c>
      <c r="N562" s="16" t="n">
        <v>25.69</v>
      </c>
      <c r="O562" s="47" t="n">
        <v>0.029</v>
      </c>
      <c r="P562" s="16" t="n">
        <v>60.621</v>
      </c>
      <c r="Q562" s="16" t="n">
        <v>366.762</v>
      </c>
      <c r="R562" s="16" t="n">
        <v>46.018</v>
      </c>
      <c r="S562" s="16" t="n">
        <v>37.145</v>
      </c>
      <c r="T562" s="16" t="n">
        <v>26.335</v>
      </c>
      <c r="U562" s="16" t="n">
        <v>60.201</v>
      </c>
      <c r="V562" s="16" t="n">
        <v>0</v>
      </c>
      <c r="W562" s="16" t="n">
        <v>0</v>
      </c>
      <c r="X562" s="16" t="n">
        <v>0.113</v>
      </c>
      <c r="Y562" s="16" t="n">
        <v>63.6</v>
      </c>
      <c r="Z562" s="16" t="n">
        <v>132.376</v>
      </c>
      <c r="AA562" s="16" t="n">
        <v>55.211</v>
      </c>
      <c r="AB562" s="16" t="n">
        <v>665.361</v>
      </c>
      <c r="AC562" s="16" t="n">
        <v>3.703</v>
      </c>
      <c r="AD562" s="48" t="n">
        <v>102.714</v>
      </c>
      <c r="AE562" s="48" t="n">
        <v>0</v>
      </c>
      <c r="AF562" s="16" t="n">
        <v>0</v>
      </c>
      <c r="AG562" s="16" t="n">
        <v>2009.263</v>
      </c>
      <c r="AH562" s="16" t="n">
        <v>313.258</v>
      </c>
      <c r="AI562" s="16" t="n">
        <v>32.478</v>
      </c>
      <c r="AJ562" s="16" t="n">
        <v>0</v>
      </c>
      <c r="AK562" s="16" t="n">
        <v>4.637</v>
      </c>
      <c r="AL562" s="16" t="n">
        <v>158.485</v>
      </c>
      <c r="AM562" s="16" t="n">
        <v>45.565</v>
      </c>
      <c r="AN562" s="16" t="n">
        <v>28.155</v>
      </c>
      <c r="AO562" s="16" t="n">
        <f aca="false">G562+H562+N562+P562+R562+S562+AD562+AE562+AG562+AH562+AL562+AN562</f>
        <v>2968.18</v>
      </c>
      <c r="AP562" s="16" t="n">
        <f aca="false">+AM562+AK562+AJ562+AI562+AF562+AC562+AB562+AA562+Z562+Y562+X562+W562+V562+U562+T562+Q562+O562+M562+L562+K562+J562+I562+F562+E562+D562+C562</f>
        <v>3515.127</v>
      </c>
      <c r="AQ562" s="28" t="n">
        <f aca="false">SUM(C562:AN562)</f>
        <v>6483.307</v>
      </c>
      <c r="AR562" s="3" t="n">
        <f aca="false">+AP562-Q562</f>
        <v>3148.365</v>
      </c>
      <c r="AT562" s="3" t="n">
        <f aca="false">+AP562-C562-K562-V562-Y562</f>
        <v>3444.427</v>
      </c>
      <c r="AU562" s="3" t="n">
        <f aca="false">+AT562-AB562-Q562</f>
        <v>2412.304</v>
      </c>
      <c r="AV562" s="3" t="n">
        <f aca="false">+Q562+AB562</f>
        <v>1032.123</v>
      </c>
      <c r="AW562" s="3" t="n">
        <f aca="false">+C562+K562+V562+Y562</f>
        <v>70.7</v>
      </c>
    </row>
    <row r="563" customFormat="false" ht="12.75" hidden="false" customHeight="true" outlineLevel="0" collapsed="false">
      <c r="A563" s="46" t="s">
        <v>579</v>
      </c>
      <c r="B563" s="15" t="s">
        <v>580</v>
      </c>
      <c r="C563" s="16" t="n">
        <v>0</v>
      </c>
      <c r="D563" s="16" t="n">
        <v>0</v>
      </c>
      <c r="E563" s="16" t="n">
        <v>0</v>
      </c>
      <c r="F563" s="16" t="n">
        <v>0</v>
      </c>
      <c r="G563" s="16" t="n">
        <v>0</v>
      </c>
      <c r="H563" s="16" t="n">
        <v>0</v>
      </c>
      <c r="I563" s="16" t="n">
        <v>0</v>
      </c>
      <c r="J563" s="16" t="n">
        <v>0</v>
      </c>
      <c r="K563" s="16" t="n">
        <v>0</v>
      </c>
      <c r="L563" s="16" t="n">
        <v>0</v>
      </c>
      <c r="M563" s="16" t="n">
        <v>0</v>
      </c>
      <c r="N563" s="16" t="n">
        <v>0</v>
      </c>
      <c r="O563" s="47" t="n">
        <v>0</v>
      </c>
      <c r="P563" s="16" t="n">
        <v>0</v>
      </c>
      <c r="Q563" s="16" t="n">
        <v>0</v>
      </c>
      <c r="R563" s="16" t="n">
        <v>0</v>
      </c>
      <c r="S563" s="16" t="n">
        <v>0</v>
      </c>
      <c r="T563" s="16" t="n">
        <v>0</v>
      </c>
      <c r="U563" s="16" t="n">
        <v>0</v>
      </c>
      <c r="V563" s="16" t="n">
        <v>0</v>
      </c>
      <c r="W563" s="16" t="n">
        <v>0</v>
      </c>
      <c r="X563" s="16" t="n">
        <v>0</v>
      </c>
      <c r="Y563" s="16" t="n">
        <v>0</v>
      </c>
      <c r="Z563" s="16" t="n">
        <v>0</v>
      </c>
      <c r="AA563" s="16" t="n">
        <v>0</v>
      </c>
      <c r="AB563" s="16" t="n">
        <v>0</v>
      </c>
      <c r="AC563" s="16" t="n">
        <v>0</v>
      </c>
      <c r="AD563" s="48" t="n">
        <v>0</v>
      </c>
      <c r="AE563" s="48" t="n">
        <v>0</v>
      </c>
      <c r="AF563" s="16" t="n">
        <v>0</v>
      </c>
      <c r="AG563" s="16" t="n">
        <v>0</v>
      </c>
      <c r="AH563" s="16" t="n">
        <v>0</v>
      </c>
      <c r="AI563" s="16" t="n">
        <v>0</v>
      </c>
      <c r="AJ563" s="16" t="n">
        <v>0</v>
      </c>
      <c r="AK563" s="16" t="n">
        <v>0</v>
      </c>
      <c r="AL563" s="16" t="n">
        <v>0</v>
      </c>
      <c r="AM563" s="16" t="n">
        <v>0</v>
      </c>
      <c r="AN563" s="16" t="n">
        <v>0</v>
      </c>
      <c r="AO563" s="16" t="n">
        <f aca="false">G563+H563+N563+P563+R563+S563+AD563+AE563+AG563+AH563+AL563+AN563</f>
        <v>0</v>
      </c>
      <c r="AP563" s="16" t="n">
        <f aca="false">+AM563+AK563+AJ563+AI563+AF563+AC563+AB563+AA563+Z563+Y563+X563+W563+V563+U563+T563+Q563+O563+M563+L563+K563+J563+I563+F563+E563+D563+C563</f>
        <v>0</v>
      </c>
      <c r="AQ563" s="28" t="n">
        <f aca="false">SUM(C563:AN563)</f>
        <v>0</v>
      </c>
      <c r="AR563" s="3" t="n">
        <f aca="false">+AP563-Q563</f>
        <v>0</v>
      </c>
      <c r="AT563" s="3" t="n">
        <f aca="false">+AP563-C563-K563-V563-Y563</f>
        <v>0</v>
      </c>
      <c r="AU563" s="3" t="n">
        <f aca="false">+AT563-AB563-Q563</f>
        <v>0</v>
      </c>
      <c r="AV563" s="3" t="n">
        <f aca="false">+Q563+AB563</f>
        <v>0</v>
      </c>
      <c r="AW563" s="3" t="n">
        <f aca="false">+C563+K563+V563+Y563</f>
        <v>0</v>
      </c>
    </row>
    <row r="564" customFormat="false" ht="12.75" hidden="false" customHeight="true" outlineLevel="0" collapsed="false">
      <c r="A564" s="46" t="s">
        <v>581</v>
      </c>
      <c r="B564" s="15" t="s">
        <v>582</v>
      </c>
      <c r="C564" s="16" t="n">
        <v>0</v>
      </c>
      <c r="D564" s="16" t="n">
        <v>0</v>
      </c>
      <c r="E564" s="16" t="n">
        <v>0</v>
      </c>
      <c r="F564" s="16" t="n">
        <v>0</v>
      </c>
      <c r="G564" s="16" t="n">
        <v>0</v>
      </c>
      <c r="H564" s="16" t="n">
        <v>0</v>
      </c>
      <c r="I564" s="16" t="n">
        <v>0</v>
      </c>
      <c r="J564" s="16" t="n">
        <v>0</v>
      </c>
      <c r="K564" s="16" t="n">
        <v>0</v>
      </c>
      <c r="L564" s="16" t="n">
        <v>0</v>
      </c>
      <c r="M564" s="16" t="n">
        <v>0</v>
      </c>
      <c r="N564" s="16" t="n">
        <v>0</v>
      </c>
      <c r="O564" s="47" t="n">
        <v>0</v>
      </c>
      <c r="P564" s="16" t="n">
        <v>0</v>
      </c>
      <c r="Q564" s="16" t="n">
        <v>0</v>
      </c>
      <c r="R564" s="16" t="n">
        <v>0</v>
      </c>
      <c r="S564" s="16" t="n">
        <v>0</v>
      </c>
      <c r="T564" s="16" t="n">
        <v>0</v>
      </c>
      <c r="U564" s="16" t="n">
        <v>0</v>
      </c>
      <c r="V564" s="16" t="n">
        <v>0</v>
      </c>
      <c r="W564" s="16" t="n">
        <v>0</v>
      </c>
      <c r="X564" s="16" t="n">
        <v>0</v>
      </c>
      <c r="Y564" s="16" t="n">
        <v>0</v>
      </c>
      <c r="Z564" s="16" t="n">
        <v>0</v>
      </c>
      <c r="AA564" s="16" t="n">
        <v>0</v>
      </c>
      <c r="AB564" s="16" t="n">
        <v>0</v>
      </c>
      <c r="AC564" s="16" t="n">
        <v>0</v>
      </c>
      <c r="AD564" s="48" t="n">
        <v>0</v>
      </c>
      <c r="AE564" s="48" t="n">
        <v>0</v>
      </c>
      <c r="AF564" s="16" t="n">
        <v>0</v>
      </c>
      <c r="AG564" s="16" t="n">
        <v>0</v>
      </c>
      <c r="AH564" s="16" t="n">
        <v>0</v>
      </c>
      <c r="AI564" s="16" t="n">
        <v>0</v>
      </c>
      <c r="AJ564" s="16" t="n">
        <v>0</v>
      </c>
      <c r="AK564" s="16" t="n">
        <v>0</v>
      </c>
      <c r="AL564" s="16" t="n">
        <v>0</v>
      </c>
      <c r="AM564" s="16" t="n">
        <v>0</v>
      </c>
      <c r="AN564" s="16" t="n">
        <v>0</v>
      </c>
      <c r="AO564" s="16" t="n">
        <f aca="false">G564+H564+N564+P564+R564+S564+AD564+AE564+AG564+AH564+AL564+AN564</f>
        <v>0</v>
      </c>
      <c r="AP564" s="16" t="n">
        <f aca="false">+AM564+AK564+AJ564+AI564+AF564+AC564+AB564+AA564+Z564+Y564+X564+W564+V564+U564+T564+Q564+O564+M564+L564+K564+J564+I564+F564+E564+D564+C564</f>
        <v>0</v>
      </c>
      <c r="AQ564" s="28" t="n">
        <f aca="false">SUM(C564:AN564)</f>
        <v>0</v>
      </c>
      <c r="AR564" s="3" t="n">
        <f aca="false">+AP564-Q564</f>
        <v>0</v>
      </c>
      <c r="AT564" s="3" t="n">
        <f aca="false">+AP564-C564-K564-V564-Y564</f>
        <v>0</v>
      </c>
      <c r="AU564" s="3" t="n">
        <f aca="false">+AT564-AB564-Q564</f>
        <v>0</v>
      </c>
      <c r="AV564" s="3" t="n">
        <f aca="false">+Q564+AB564</f>
        <v>0</v>
      </c>
      <c r="AW564" s="3" t="n">
        <f aca="false">+C564+K564+V564+Y564</f>
        <v>0</v>
      </c>
    </row>
    <row r="565" customFormat="false" ht="12.75" hidden="false" customHeight="true" outlineLevel="0" collapsed="false">
      <c r="A565" s="46" t="s">
        <v>583</v>
      </c>
      <c r="B565" s="15" t="s">
        <v>584</v>
      </c>
      <c r="C565" s="16" t="n">
        <v>0</v>
      </c>
      <c r="D565" s="16" t="n">
        <v>0</v>
      </c>
      <c r="E565" s="16" t="n">
        <v>0</v>
      </c>
      <c r="F565" s="16" t="n">
        <v>0</v>
      </c>
      <c r="G565" s="16" t="n">
        <v>0</v>
      </c>
      <c r="H565" s="16" t="n">
        <v>0</v>
      </c>
      <c r="I565" s="16" t="n">
        <v>0</v>
      </c>
      <c r="J565" s="16" t="n">
        <v>0</v>
      </c>
      <c r="K565" s="16" t="n">
        <v>0</v>
      </c>
      <c r="L565" s="16" t="n">
        <v>0</v>
      </c>
      <c r="M565" s="16" t="n">
        <v>0</v>
      </c>
      <c r="N565" s="16" t="n">
        <v>0</v>
      </c>
      <c r="O565" s="47" t="n">
        <v>0</v>
      </c>
      <c r="P565" s="16" t="n">
        <v>0</v>
      </c>
      <c r="Q565" s="16" t="n">
        <v>0</v>
      </c>
      <c r="R565" s="16" t="n">
        <v>0</v>
      </c>
      <c r="S565" s="16" t="n">
        <v>0</v>
      </c>
      <c r="T565" s="16" t="n">
        <v>0</v>
      </c>
      <c r="U565" s="16" t="n">
        <v>0</v>
      </c>
      <c r="V565" s="16" t="n">
        <v>0</v>
      </c>
      <c r="W565" s="16" t="n">
        <v>0</v>
      </c>
      <c r="X565" s="16" t="n">
        <v>0</v>
      </c>
      <c r="Y565" s="16" t="n">
        <v>0</v>
      </c>
      <c r="Z565" s="16" t="n">
        <v>0</v>
      </c>
      <c r="AA565" s="16" t="n">
        <v>0</v>
      </c>
      <c r="AB565" s="16" t="n">
        <v>0</v>
      </c>
      <c r="AC565" s="16" t="n">
        <v>0</v>
      </c>
      <c r="AD565" s="48" t="n">
        <v>0</v>
      </c>
      <c r="AE565" s="48" t="n">
        <v>0</v>
      </c>
      <c r="AF565" s="16" t="n">
        <v>0</v>
      </c>
      <c r="AG565" s="16" t="n">
        <v>0</v>
      </c>
      <c r="AH565" s="16" t="n">
        <v>0</v>
      </c>
      <c r="AI565" s="16" t="n">
        <v>0</v>
      </c>
      <c r="AJ565" s="16" t="n">
        <v>0</v>
      </c>
      <c r="AK565" s="16" t="n">
        <v>0</v>
      </c>
      <c r="AL565" s="16" t="n">
        <v>0</v>
      </c>
      <c r="AM565" s="16" t="n">
        <v>0</v>
      </c>
      <c r="AN565" s="16" t="n">
        <v>0</v>
      </c>
      <c r="AO565" s="16" t="n">
        <f aca="false">G565+H565+N565+P565+R565+S565+AD565+AE565+AG565+AH565+AL565+AN565</f>
        <v>0</v>
      </c>
      <c r="AP565" s="16" t="n">
        <f aca="false">+AM565+AK565+AJ565+AI565+AF565+AC565+AB565+AA565+Z565+Y565+X565+W565+V565+U565+T565+Q565+O565+M565+L565+K565+J565+I565+F565+E565+D565+C565</f>
        <v>0</v>
      </c>
      <c r="AQ565" s="28" t="n">
        <f aca="false">SUM(C565:AN565)</f>
        <v>0</v>
      </c>
      <c r="AR565" s="3" t="n">
        <f aca="false">+AP565-Q565</f>
        <v>0</v>
      </c>
      <c r="AT565" s="3" t="n">
        <f aca="false">+AP565-C565-K565-V565-Y565</f>
        <v>0</v>
      </c>
      <c r="AU565" s="3" t="n">
        <f aca="false">+AT565-AB565-Q565</f>
        <v>0</v>
      </c>
      <c r="AV565" s="3" t="n">
        <f aca="false">+Q565+AB565</f>
        <v>0</v>
      </c>
      <c r="AW565" s="3" t="n">
        <f aca="false">+C565+K565+V565+Y565</f>
        <v>0</v>
      </c>
    </row>
    <row r="566" customFormat="false" ht="12.75" hidden="false" customHeight="true" outlineLevel="0" collapsed="false">
      <c r="A566" s="46" t="s">
        <v>585</v>
      </c>
      <c r="B566" s="1" t="s">
        <v>586</v>
      </c>
      <c r="C566" s="2" t="n">
        <v>0</v>
      </c>
      <c r="D566" s="2" t="n">
        <v>0</v>
      </c>
      <c r="E566" s="2" t="n">
        <v>0</v>
      </c>
      <c r="F566" s="2" t="n">
        <v>0</v>
      </c>
      <c r="G566" s="2" t="n">
        <v>0</v>
      </c>
      <c r="H566" s="2" t="n">
        <v>0</v>
      </c>
      <c r="I566" s="2" t="n">
        <v>0</v>
      </c>
      <c r="J566" s="2" t="n">
        <v>0</v>
      </c>
      <c r="K566" s="2" t="n">
        <v>0</v>
      </c>
      <c r="L566" s="2" t="n">
        <v>0</v>
      </c>
      <c r="M566" s="2" t="n">
        <v>0</v>
      </c>
      <c r="N566" s="2" t="n">
        <v>0</v>
      </c>
      <c r="O566" s="50" t="n">
        <v>0</v>
      </c>
      <c r="P566" s="2" t="n">
        <v>0</v>
      </c>
      <c r="Q566" s="2" t="n">
        <v>0</v>
      </c>
      <c r="R566" s="2" t="n">
        <v>0</v>
      </c>
      <c r="S566" s="2" t="n">
        <v>0</v>
      </c>
      <c r="T566" s="2" t="n">
        <v>0</v>
      </c>
      <c r="U566" s="2" t="n">
        <v>0</v>
      </c>
      <c r="V566" s="2" t="n">
        <v>0</v>
      </c>
      <c r="W566" s="2" t="n">
        <v>0</v>
      </c>
      <c r="X566" s="2" t="n">
        <v>0</v>
      </c>
      <c r="Y566" s="2" t="n">
        <v>0</v>
      </c>
      <c r="Z566" s="2" t="n">
        <v>0</v>
      </c>
      <c r="AA566" s="2" t="n">
        <v>0</v>
      </c>
      <c r="AB566" s="2" t="n">
        <v>0</v>
      </c>
      <c r="AC566" s="2" t="n">
        <v>0</v>
      </c>
      <c r="AD566" s="45" t="n">
        <v>0</v>
      </c>
      <c r="AE566" s="45" t="n">
        <v>0</v>
      </c>
      <c r="AF566" s="2" t="n">
        <v>0</v>
      </c>
      <c r="AG566" s="2" t="n">
        <v>0</v>
      </c>
      <c r="AH566" s="2" t="n">
        <v>0</v>
      </c>
      <c r="AI566" s="2" t="n">
        <v>0</v>
      </c>
      <c r="AJ566" s="2" t="n">
        <v>0</v>
      </c>
      <c r="AK566" s="2" t="n">
        <v>0</v>
      </c>
      <c r="AL566" s="2" t="n">
        <v>0</v>
      </c>
      <c r="AM566" s="2" t="n">
        <v>0</v>
      </c>
      <c r="AN566" s="2" t="n">
        <v>0</v>
      </c>
      <c r="AO566" s="16" t="n">
        <f aca="false">G566+H566+N566+P566+R566+S566+AD566+AE566+AG566+AH566+AL566+AN566</f>
        <v>0</v>
      </c>
      <c r="AP566" s="16" t="n">
        <f aca="false">+AM566+AK566+AJ566+AI566+AF566+AC566+AB566+AA566+Z566+Y566+X566+W566+V566+U566+T566+Q566+O566+M566+L566+K566+J566+I566+F566+E566+D566+C566</f>
        <v>0</v>
      </c>
      <c r="AQ566" s="28" t="n">
        <f aca="false">SUM(C566:AN566)</f>
        <v>0</v>
      </c>
      <c r="AR566" s="3" t="n">
        <f aca="false">+AP566-Q566</f>
        <v>0</v>
      </c>
      <c r="AT566" s="3" t="n">
        <f aca="false">+AP566-C566-K566-V566-Y566</f>
        <v>0</v>
      </c>
      <c r="AU566" s="3" t="n">
        <f aca="false">+AT566-AB566-Q566</f>
        <v>0</v>
      </c>
      <c r="AV566" s="3" t="n">
        <f aca="false">+Q566+AB566</f>
        <v>0</v>
      </c>
      <c r="AW566" s="3" t="n">
        <f aca="false">+C566+K566+V566+Y566</f>
        <v>0</v>
      </c>
    </row>
    <row r="567" customFormat="false" ht="12.75" hidden="false" customHeight="true" outlineLevel="0" collapsed="false">
      <c r="A567" s="46" t="n">
        <v>2608</v>
      </c>
      <c r="B567" s="49" t="s">
        <v>587</v>
      </c>
      <c r="C567" s="16" t="n">
        <v>312.861</v>
      </c>
      <c r="D567" s="16" t="n">
        <v>625.883</v>
      </c>
      <c r="E567" s="16" t="n">
        <v>121.529</v>
      </c>
      <c r="F567" s="16" t="n">
        <v>132.731</v>
      </c>
      <c r="G567" s="16" t="n">
        <v>16892.708</v>
      </c>
      <c r="H567" s="16" t="n">
        <v>11115.468</v>
      </c>
      <c r="I567" s="16" t="n">
        <v>4468.981</v>
      </c>
      <c r="J567" s="16" t="n">
        <v>81.79</v>
      </c>
      <c r="K567" s="16" t="n">
        <v>3.551</v>
      </c>
      <c r="L567" s="16" t="n">
        <v>384.966</v>
      </c>
      <c r="M567" s="16" t="n">
        <v>47.974</v>
      </c>
      <c r="N567" s="16" t="n">
        <v>10053.119</v>
      </c>
      <c r="O567" s="47" t="n">
        <v>4191.897</v>
      </c>
      <c r="P567" s="16" t="n">
        <v>1855.991</v>
      </c>
      <c r="Q567" s="16" t="n">
        <v>47866.797</v>
      </c>
      <c r="R567" s="16" t="n">
        <v>41.707</v>
      </c>
      <c r="S567" s="16" t="n">
        <v>6611.216</v>
      </c>
      <c r="T567" s="16" t="n">
        <v>81.882</v>
      </c>
      <c r="U567" s="16" t="n">
        <v>2767.037</v>
      </c>
      <c r="V567" s="16" t="n">
        <v>1893.181</v>
      </c>
      <c r="W567" s="16" t="n">
        <v>990.195</v>
      </c>
      <c r="X567" s="16" t="n">
        <v>2.193</v>
      </c>
      <c r="Y567" s="16" t="n">
        <v>971.399</v>
      </c>
      <c r="Z567" s="16" t="n">
        <v>89.289</v>
      </c>
      <c r="AA567" s="16" t="n">
        <v>373.72</v>
      </c>
      <c r="AB567" s="16" t="n">
        <v>9718.082</v>
      </c>
      <c r="AC567" s="16" t="n">
        <v>18975.056</v>
      </c>
      <c r="AD567" s="48" t="n">
        <v>155747.389</v>
      </c>
      <c r="AE567" s="48" t="n">
        <v>18178.827</v>
      </c>
      <c r="AF567" s="16" t="n">
        <v>3370.147</v>
      </c>
      <c r="AG567" s="16" t="n">
        <v>80839.9</v>
      </c>
      <c r="AH567" s="16" t="n">
        <v>8010.78</v>
      </c>
      <c r="AI567" s="16" t="n">
        <v>814.944</v>
      </c>
      <c r="AJ567" s="16" t="n">
        <v>43.713</v>
      </c>
      <c r="AK567" s="16" t="n">
        <v>25.089</v>
      </c>
      <c r="AL567" s="16" t="n">
        <v>34751.585</v>
      </c>
      <c r="AM567" s="16" t="n">
        <v>1163.671</v>
      </c>
      <c r="AN567" s="16" t="n">
        <v>3144.401</v>
      </c>
      <c r="AO567" s="16" t="n">
        <f aca="false">G567+H567+N567+P567+R567+S567+AD567+AE567+AG567+AH567+AL567+AN567</f>
        <v>347243.091</v>
      </c>
      <c r="AP567" s="16" t="n">
        <f aca="false">+AM567+AK567+AJ567+AI567+AF567+AC567+AB567+AA567+Z567+Y567+X567+W567+V567+U567+T567+Q567+O567+M567+L567+K567+J567+I567+F567+E567+D567+C567</f>
        <v>99518.558</v>
      </c>
      <c r="AQ567" s="28" t="n">
        <f aca="false">SUM(C567:AN567)</f>
        <v>446761.649</v>
      </c>
      <c r="AR567" s="3" t="n">
        <f aca="false">+AP567-Q567</f>
        <v>51651.761</v>
      </c>
      <c r="AT567" s="3" t="n">
        <f aca="false">+AP567-C567-K567-V567-Y567</f>
        <v>96337.566</v>
      </c>
      <c r="AU567" s="3" t="n">
        <f aca="false">+AT567-AB567-Q567</f>
        <v>38752.687</v>
      </c>
      <c r="AV567" s="3" t="n">
        <f aca="false">+Q567+AB567</f>
        <v>57584.879</v>
      </c>
      <c r="AW567" s="3" t="n">
        <f aca="false">+C567+K567+V567+Y567</f>
        <v>3180.992</v>
      </c>
    </row>
    <row r="568" customFormat="false" ht="12.75" hidden="false" customHeight="true" outlineLevel="0" collapsed="false">
      <c r="A568" s="46" t="n">
        <v>2609</v>
      </c>
      <c r="B568" s="49" t="s">
        <v>588</v>
      </c>
      <c r="C568" s="2" t="n">
        <v>0</v>
      </c>
      <c r="D568" s="2" t="n">
        <v>0</v>
      </c>
      <c r="E568" s="2" t="n">
        <v>0</v>
      </c>
      <c r="F568" s="2" t="n">
        <v>0</v>
      </c>
      <c r="G568" s="2" t="n">
        <v>0</v>
      </c>
      <c r="H568" s="2" t="n">
        <v>0</v>
      </c>
      <c r="I568" s="2" t="n">
        <v>0</v>
      </c>
      <c r="J568" s="2" t="n">
        <v>0</v>
      </c>
      <c r="K568" s="2" t="n">
        <v>0</v>
      </c>
      <c r="L568" s="2" t="n">
        <v>0</v>
      </c>
      <c r="M568" s="2" t="n">
        <v>0</v>
      </c>
      <c r="N568" s="2" t="n">
        <v>0</v>
      </c>
      <c r="O568" s="50" t="n">
        <v>0</v>
      </c>
      <c r="P568" s="2" t="n">
        <v>0</v>
      </c>
      <c r="Q568" s="2" t="n">
        <v>75436.039</v>
      </c>
      <c r="R568" s="2" t="n">
        <v>0</v>
      </c>
      <c r="S568" s="2" t="n">
        <v>0</v>
      </c>
      <c r="T568" s="2" t="n">
        <v>0</v>
      </c>
      <c r="U568" s="2" t="n">
        <v>0</v>
      </c>
      <c r="V568" s="2" t="n">
        <v>0</v>
      </c>
      <c r="W568" s="2" t="n">
        <v>0</v>
      </c>
      <c r="X568" s="2" t="n">
        <v>0</v>
      </c>
      <c r="Y568" s="2" t="n">
        <v>0</v>
      </c>
      <c r="Z568" s="2" t="n">
        <v>0</v>
      </c>
      <c r="AA568" s="2" t="n">
        <v>0</v>
      </c>
      <c r="AB568" s="2" t="n">
        <v>0</v>
      </c>
      <c r="AC568" s="2" t="n">
        <v>0</v>
      </c>
      <c r="AD568" s="45" t="n">
        <v>191943.617</v>
      </c>
      <c r="AE568" s="45" t="n">
        <v>0</v>
      </c>
      <c r="AF568" s="2" t="n">
        <v>0</v>
      </c>
      <c r="AG568" s="2" t="n">
        <v>0</v>
      </c>
      <c r="AH568" s="2" t="n">
        <v>0</v>
      </c>
      <c r="AI568" s="2" t="n">
        <v>0</v>
      </c>
      <c r="AJ568" s="2" t="n">
        <v>0</v>
      </c>
      <c r="AK568" s="2" t="n">
        <v>0</v>
      </c>
      <c r="AL568" s="2" t="n">
        <v>0</v>
      </c>
      <c r="AM568" s="2" t="n">
        <v>0</v>
      </c>
      <c r="AN568" s="2" t="n">
        <v>0</v>
      </c>
      <c r="AO568" s="16" t="n">
        <f aca="false">G568+H568+N568+P568+R568+S568+AD568+AE568+AG568+AH568+AL568+AN568</f>
        <v>191943.617</v>
      </c>
      <c r="AP568" s="16" t="n">
        <f aca="false">+AM568+AK568+AJ568+AI568+AF568+AC568+AB568+AA568+Z568+Y568+X568+W568+V568+U568+T568+Q568+O568+M568+L568+K568+J568+I568+F568+E568+D568+C568</f>
        <v>75436.039</v>
      </c>
      <c r="AQ568" s="28" t="n">
        <f aca="false">SUM(C568:AN568)</f>
        <v>267379.656</v>
      </c>
      <c r="AR568" s="3" t="n">
        <f aca="false">+AP568-Q568</f>
        <v>0</v>
      </c>
      <c r="AT568" s="3" t="n">
        <f aca="false">+AP568-C568-K568-V568-Y568</f>
        <v>75436.039</v>
      </c>
      <c r="AU568" s="3" t="n">
        <f aca="false">+AT568-AB568-Q568</f>
        <v>0</v>
      </c>
      <c r="AV568" s="3" t="n">
        <f aca="false">+Q568+AB568</f>
        <v>75436.039</v>
      </c>
      <c r="AW568" s="3" t="n">
        <f aca="false">+C568+K568+V568+Y568</f>
        <v>0</v>
      </c>
    </row>
    <row r="569" customFormat="false" ht="12.75" hidden="false" customHeight="true" outlineLevel="0" collapsed="false">
      <c r="A569" s="46" t="s">
        <v>589</v>
      </c>
      <c r="B569" s="15" t="s">
        <v>590</v>
      </c>
      <c r="C569" s="16" t="n">
        <v>0</v>
      </c>
      <c r="D569" s="16" t="n">
        <v>0</v>
      </c>
      <c r="E569" s="16" t="n">
        <v>0</v>
      </c>
      <c r="F569" s="16" t="n">
        <v>0.035</v>
      </c>
      <c r="G569" s="16" t="n">
        <v>0</v>
      </c>
      <c r="H569" s="16" t="n">
        <v>0</v>
      </c>
      <c r="I569" s="16" t="n">
        <v>0</v>
      </c>
      <c r="J569" s="16" t="n">
        <v>0</v>
      </c>
      <c r="K569" s="16" t="n">
        <v>0</v>
      </c>
      <c r="L569" s="16" t="n">
        <v>0</v>
      </c>
      <c r="M569" s="16" t="n">
        <v>0</v>
      </c>
      <c r="N569" s="16" t="n">
        <v>0</v>
      </c>
      <c r="O569" s="47" t="n">
        <v>0</v>
      </c>
      <c r="P569" s="16" t="n">
        <v>0</v>
      </c>
      <c r="Q569" s="16" t="n">
        <v>1258.95</v>
      </c>
      <c r="R569" s="16" t="n">
        <v>0</v>
      </c>
      <c r="S569" s="16" t="n">
        <v>0</v>
      </c>
      <c r="T569" s="16" t="n">
        <v>0</v>
      </c>
      <c r="U569" s="16" t="n">
        <v>0</v>
      </c>
      <c r="V569" s="16" t="n">
        <v>0</v>
      </c>
      <c r="W569" s="16" t="n">
        <v>0</v>
      </c>
      <c r="X569" s="16" t="n">
        <v>0</v>
      </c>
      <c r="Y569" s="16" t="n">
        <v>0</v>
      </c>
      <c r="Z569" s="16" t="n">
        <v>0</v>
      </c>
      <c r="AA569" s="16" t="n">
        <v>0</v>
      </c>
      <c r="AB569" s="16" t="n">
        <v>6.843</v>
      </c>
      <c r="AC569" s="16" t="n">
        <v>0</v>
      </c>
      <c r="AD569" s="48" t="n">
        <v>0</v>
      </c>
      <c r="AE569" s="48" t="n">
        <v>0</v>
      </c>
      <c r="AF569" s="16" t="n">
        <v>0</v>
      </c>
      <c r="AG569" s="16" t="n">
        <v>0</v>
      </c>
      <c r="AH569" s="16" t="n">
        <v>0</v>
      </c>
      <c r="AI569" s="16" t="n">
        <v>0</v>
      </c>
      <c r="AJ569" s="16" t="n">
        <v>0</v>
      </c>
      <c r="AK569" s="16" t="n">
        <v>0</v>
      </c>
      <c r="AL569" s="16" t="n">
        <v>0</v>
      </c>
      <c r="AM569" s="16" t="n">
        <v>0</v>
      </c>
      <c r="AN569" s="16" t="n">
        <v>0</v>
      </c>
      <c r="AO569" s="16" t="n">
        <f aca="false">G569+H569+N569+P569+R569+S569+AD569+AE569+AG569+AH569+AL569+AN569</f>
        <v>0</v>
      </c>
      <c r="AP569" s="16" t="n">
        <f aca="false">+AM569+AK569+AJ569+AI569+AF569+AC569+AB569+AA569+Z569+Y569+X569+W569+V569+U569+T569+Q569+O569+M569+L569+K569+J569+I569+F569+E569+D569+C569</f>
        <v>1265.828</v>
      </c>
      <c r="AQ569" s="28" t="n">
        <f aca="false">SUM(C569:AN569)</f>
        <v>1265.828</v>
      </c>
      <c r="AR569" s="3" t="n">
        <f aca="false">+AP569-Q569</f>
        <v>6.87800000000016</v>
      </c>
      <c r="AT569" s="3" t="n">
        <f aca="false">+AP569-C569-K569-V569-Y569</f>
        <v>1265.828</v>
      </c>
      <c r="AU569" s="3" t="n">
        <f aca="false">+AT569-AB569-Q569</f>
        <v>0.0350000000000819</v>
      </c>
      <c r="AV569" s="3" t="n">
        <f aca="false">+Q569+AB569</f>
        <v>1265.793</v>
      </c>
      <c r="AW569" s="3" t="n">
        <f aca="false">+C569+K569+V569+Y569</f>
        <v>0</v>
      </c>
    </row>
    <row r="570" customFormat="false" ht="12.75" hidden="false" customHeight="true" outlineLevel="0" collapsed="false">
      <c r="A570" s="46" t="s">
        <v>591</v>
      </c>
      <c r="B570" s="15" t="s">
        <v>592</v>
      </c>
      <c r="C570" s="16" t="n">
        <v>0</v>
      </c>
      <c r="D570" s="16" t="n">
        <v>0</v>
      </c>
      <c r="E570" s="16" t="n">
        <v>0</v>
      </c>
      <c r="F570" s="16" t="n">
        <v>1.687</v>
      </c>
      <c r="G570" s="16" t="n">
        <v>1016.291</v>
      </c>
      <c r="H570" s="16" t="n">
        <v>10563.737</v>
      </c>
      <c r="I570" s="16" t="n">
        <v>3.768</v>
      </c>
      <c r="J570" s="16" t="n">
        <v>0</v>
      </c>
      <c r="K570" s="16" t="n">
        <v>0</v>
      </c>
      <c r="L570" s="16" t="n">
        <v>134.028</v>
      </c>
      <c r="M570" s="16" t="n">
        <v>0</v>
      </c>
      <c r="N570" s="16" t="n">
        <v>3123.29</v>
      </c>
      <c r="O570" s="47" t="n">
        <v>390.703</v>
      </c>
      <c r="P570" s="16" t="n">
        <v>144.334</v>
      </c>
      <c r="Q570" s="16" t="n">
        <v>666.808</v>
      </c>
      <c r="R570" s="16" t="n">
        <v>340.707</v>
      </c>
      <c r="S570" s="16" t="n">
        <v>6390.732</v>
      </c>
      <c r="T570" s="16" t="n">
        <v>0</v>
      </c>
      <c r="U570" s="16" t="n">
        <v>0</v>
      </c>
      <c r="V570" s="16" t="n">
        <v>0</v>
      </c>
      <c r="W570" s="16" t="n">
        <v>0</v>
      </c>
      <c r="X570" s="16" t="n">
        <v>0</v>
      </c>
      <c r="Y570" s="16" t="n">
        <v>0</v>
      </c>
      <c r="Z570" s="16" t="n">
        <v>0</v>
      </c>
      <c r="AA570" s="16" t="n">
        <v>0.12</v>
      </c>
      <c r="AB570" s="16" t="n">
        <v>51.111</v>
      </c>
      <c r="AC570" s="16" t="n">
        <v>1.18</v>
      </c>
      <c r="AD570" s="48" t="n">
        <v>0</v>
      </c>
      <c r="AE570" s="48" t="n">
        <v>4525.429</v>
      </c>
      <c r="AF570" s="16" t="n">
        <v>0</v>
      </c>
      <c r="AG570" s="16" t="n">
        <v>9284.729</v>
      </c>
      <c r="AH570" s="16" t="n">
        <v>3488.779</v>
      </c>
      <c r="AI570" s="16" t="n">
        <v>14.146</v>
      </c>
      <c r="AJ570" s="16" t="n">
        <v>0</v>
      </c>
      <c r="AK570" s="16" t="n">
        <v>0</v>
      </c>
      <c r="AL570" s="16" t="n">
        <v>379.721</v>
      </c>
      <c r="AM570" s="16" t="n">
        <v>0</v>
      </c>
      <c r="AN570" s="16" t="n">
        <v>1458.07</v>
      </c>
      <c r="AO570" s="16" t="n">
        <f aca="false">G570+H570+N570+P570+R570+S570+AD570+AE570+AG570+AH570+AL570+AN570</f>
        <v>40715.819</v>
      </c>
      <c r="AP570" s="16" t="n">
        <f aca="false">+AM570+AK570+AJ570+AI570+AF570+AC570+AB570+AA570+Z570+Y570+X570+W570+V570+U570+T570+Q570+O570+M570+L570+K570+J570+I570+F570+E570+D570+C570</f>
        <v>1263.551</v>
      </c>
      <c r="AQ570" s="28" t="n">
        <f aca="false">SUM(C570:AN570)</f>
        <v>41979.37</v>
      </c>
      <c r="AR570" s="3" t="n">
        <f aca="false">+AP570-Q570</f>
        <v>596.743</v>
      </c>
      <c r="AT570" s="3" t="n">
        <f aca="false">+AP570-C570-K570-V570-Y570</f>
        <v>1263.551</v>
      </c>
      <c r="AU570" s="3" t="n">
        <f aca="false">+AT570-AB570-Q570</f>
        <v>545.632</v>
      </c>
      <c r="AV570" s="3" t="n">
        <f aca="false">+Q570+AB570</f>
        <v>717.919</v>
      </c>
      <c r="AW570" s="3" t="n">
        <f aca="false">+C570+K570+V570+Y570</f>
        <v>0</v>
      </c>
    </row>
    <row r="571" customFormat="false" ht="12.75" hidden="false" customHeight="true" outlineLevel="0" collapsed="false">
      <c r="A571" s="46" t="n">
        <v>27</v>
      </c>
      <c r="B571" s="49" t="s">
        <v>593</v>
      </c>
      <c r="C571" s="16" t="n">
        <v>48894.318</v>
      </c>
      <c r="D571" s="16" t="n">
        <v>616.271</v>
      </c>
      <c r="E571" s="16" t="n">
        <v>11213.673</v>
      </c>
      <c r="F571" s="16" t="n">
        <v>3120.464</v>
      </c>
      <c r="G571" s="16" t="n">
        <v>13767.451</v>
      </c>
      <c r="H571" s="16" t="n">
        <v>38903.818</v>
      </c>
      <c r="I571" s="16" t="n">
        <v>7180.254</v>
      </c>
      <c r="J571" s="16" t="n">
        <v>800</v>
      </c>
      <c r="K571" s="16" t="n">
        <v>15105.393</v>
      </c>
      <c r="L571" s="16" t="n">
        <v>10151.015</v>
      </c>
      <c r="M571" s="16" t="n">
        <v>0</v>
      </c>
      <c r="N571" s="16" t="n">
        <v>10522.101</v>
      </c>
      <c r="O571" s="47" t="n">
        <v>156022.98</v>
      </c>
      <c r="P571" s="16" t="n">
        <v>2230.779</v>
      </c>
      <c r="Q571" s="16" t="n">
        <v>92100.951</v>
      </c>
      <c r="R571" s="16" t="n">
        <v>81100.961</v>
      </c>
      <c r="S571" s="16" t="n">
        <v>35381.454</v>
      </c>
      <c r="T571" s="16" t="n">
        <v>0</v>
      </c>
      <c r="U571" s="16" t="n">
        <v>0</v>
      </c>
      <c r="V571" s="16" t="n">
        <v>0</v>
      </c>
      <c r="W571" s="16" t="n">
        <v>0</v>
      </c>
      <c r="X571" s="16" t="n">
        <v>0</v>
      </c>
      <c r="Y571" s="16" t="n">
        <v>2060.685</v>
      </c>
      <c r="Z571" s="16" t="n">
        <v>0</v>
      </c>
      <c r="AA571" s="16" t="n">
        <v>0</v>
      </c>
      <c r="AB571" s="16" t="n">
        <v>46308.92</v>
      </c>
      <c r="AC571" s="16" t="n">
        <v>81991.497</v>
      </c>
      <c r="AD571" s="48" t="n">
        <v>94776.458</v>
      </c>
      <c r="AE571" s="48" t="n">
        <v>44090.443</v>
      </c>
      <c r="AF571" s="16" t="n">
        <v>8770.954</v>
      </c>
      <c r="AG571" s="16" t="n">
        <v>458905.906</v>
      </c>
      <c r="AH571" s="16" t="n">
        <v>6245</v>
      </c>
      <c r="AI571" s="16" t="n">
        <v>10849.752</v>
      </c>
      <c r="AJ571" s="16" t="n">
        <v>0</v>
      </c>
      <c r="AK571" s="16" t="n">
        <v>736.685</v>
      </c>
      <c r="AL571" s="16" t="n">
        <v>26785.981</v>
      </c>
      <c r="AM571" s="16" t="n">
        <v>0</v>
      </c>
      <c r="AN571" s="16" t="n">
        <v>19716.514</v>
      </c>
      <c r="AO571" s="16" t="n">
        <f aca="false">G571+H571+N571+P571+R571+S571+AD571+AE571+AG571+AH571+AL571+AN571</f>
        <v>832426.866</v>
      </c>
      <c r="AP571" s="16" t="n">
        <f aca="false">+AM571+AK571+AJ571+AI571+AF571+AC571+AB571+AA571+Z571+Y571+X571+W571+V571+U571+T571+Q571+O571+M571+L571+K571+J571+I571+F571+E571+D571+C571</f>
        <v>495923.812</v>
      </c>
      <c r="AQ571" s="28" t="n">
        <f aca="false">SUM(C571:AN571)</f>
        <v>1328350.678</v>
      </c>
      <c r="AR571" s="3" t="n">
        <f aca="false">+AP571-Q571</f>
        <v>403822.861</v>
      </c>
      <c r="AT571" s="3" t="n">
        <f aca="false">+AP571-C571-K571-V571-Y571</f>
        <v>429863.416</v>
      </c>
      <c r="AU571" s="3" t="n">
        <f aca="false">+AT571-AB571-Q571</f>
        <v>291453.545</v>
      </c>
      <c r="AV571" s="3" t="n">
        <f aca="false">+Q571+AB571</f>
        <v>138409.871</v>
      </c>
      <c r="AW571" s="3" t="n">
        <f aca="false">+C571+K571+V571+Y571</f>
        <v>66060.396</v>
      </c>
    </row>
    <row r="572" customFormat="false" ht="12.75" hidden="false" customHeight="true" outlineLevel="0" collapsed="false">
      <c r="A572" s="46" t="n">
        <v>2701</v>
      </c>
      <c r="B572" s="15" t="s">
        <v>58</v>
      </c>
      <c r="C572" s="16" t="n">
        <v>0</v>
      </c>
      <c r="D572" s="16" t="n">
        <v>0</v>
      </c>
      <c r="E572" s="16" t="n">
        <v>0</v>
      </c>
      <c r="F572" s="16" t="n">
        <v>0</v>
      </c>
      <c r="G572" s="16" t="n">
        <v>5846.366</v>
      </c>
      <c r="H572" s="16" t="n">
        <v>12714.459</v>
      </c>
      <c r="I572" s="16" t="n">
        <v>0</v>
      </c>
      <c r="J572" s="16" t="n">
        <v>0</v>
      </c>
      <c r="K572" s="16" t="n">
        <v>0</v>
      </c>
      <c r="L572" s="16" t="n">
        <v>0</v>
      </c>
      <c r="M572" s="16" t="n">
        <v>0</v>
      </c>
      <c r="N572" s="16" t="n">
        <v>1566.616</v>
      </c>
      <c r="O572" s="47" t="n">
        <v>0</v>
      </c>
      <c r="P572" s="16" t="n">
        <v>493.181</v>
      </c>
      <c r="Q572" s="16" t="n">
        <v>9785.396</v>
      </c>
      <c r="R572" s="16" t="n">
        <v>8769.005</v>
      </c>
      <c r="S572" s="16" t="n">
        <v>2295.401</v>
      </c>
      <c r="T572" s="16" t="n">
        <v>0</v>
      </c>
      <c r="U572" s="16" t="n">
        <v>0</v>
      </c>
      <c r="V572" s="16" t="n">
        <v>0</v>
      </c>
      <c r="W572" s="16" t="n">
        <v>0</v>
      </c>
      <c r="X572" s="16" t="n">
        <v>0</v>
      </c>
      <c r="Y572" s="16" t="n">
        <v>0</v>
      </c>
      <c r="Z572" s="16" t="n">
        <v>0</v>
      </c>
      <c r="AA572" s="16" t="n">
        <v>0</v>
      </c>
      <c r="AB572" s="16" t="n">
        <v>0</v>
      </c>
      <c r="AC572" s="16" t="n">
        <v>0</v>
      </c>
      <c r="AD572" s="48" t="n">
        <v>15664.844</v>
      </c>
      <c r="AE572" s="48" t="n">
        <v>2471.674</v>
      </c>
      <c r="AF572" s="16" t="n">
        <v>0</v>
      </c>
      <c r="AG572" s="16" t="n">
        <v>49610.999</v>
      </c>
      <c r="AH572" s="16" t="n">
        <v>6245</v>
      </c>
      <c r="AI572" s="16" t="n">
        <v>0</v>
      </c>
      <c r="AJ572" s="16" t="n">
        <v>0</v>
      </c>
      <c r="AK572" s="16" t="n">
        <v>0</v>
      </c>
      <c r="AL572" s="16" t="n">
        <v>10117.497</v>
      </c>
      <c r="AM572" s="16" t="n">
        <v>0</v>
      </c>
      <c r="AN572" s="16" t="n">
        <v>2989.38</v>
      </c>
      <c r="AO572" s="16" t="n">
        <f aca="false">G572+H572+N572+P572+R572+S572+AD572+AE572+AG572+AH572+AL572+AN572</f>
        <v>118784.422</v>
      </c>
      <c r="AP572" s="16" t="n">
        <f aca="false">+AM572+AK572+AJ572+AI572+AF572+AC572+AB572+AA572+Z572+Y572+X572+W572+V572+U572+T572+Q572+O572+M572+L572+K572+J572+I572+F572+E572+D572+C572</f>
        <v>9785.396</v>
      </c>
      <c r="AQ572" s="28" t="n">
        <f aca="false">SUM(C572:AN572)</f>
        <v>128569.818</v>
      </c>
      <c r="AR572" s="3" t="n">
        <f aca="false">+AP572-Q572</f>
        <v>0</v>
      </c>
      <c r="AT572" s="3" t="n">
        <f aca="false">+AP572-C572-K572-V572-Y572</f>
        <v>9785.396</v>
      </c>
      <c r="AU572" s="3" t="n">
        <f aca="false">+AT572-AB572-Q572</f>
        <v>0</v>
      </c>
      <c r="AV572" s="3" t="n">
        <f aca="false">+Q572+AB572</f>
        <v>9785.396</v>
      </c>
      <c r="AW572" s="3" t="n">
        <f aca="false">+C572+K572+V572+Y572</f>
        <v>0</v>
      </c>
    </row>
    <row r="573" customFormat="false" ht="12.75" hidden="false" customHeight="true" outlineLevel="0" collapsed="false">
      <c r="A573" s="46" t="s">
        <v>594</v>
      </c>
      <c r="B573" s="15" t="s">
        <v>595</v>
      </c>
      <c r="C573" s="16" t="n">
        <v>0</v>
      </c>
      <c r="D573" s="16" t="n">
        <v>0</v>
      </c>
      <c r="E573" s="16" t="n">
        <v>0</v>
      </c>
      <c r="F573" s="16" t="n">
        <v>0</v>
      </c>
      <c r="G573" s="16" t="n">
        <v>0</v>
      </c>
      <c r="H573" s="16" t="n">
        <v>0</v>
      </c>
      <c r="I573" s="16" t="n">
        <v>0</v>
      </c>
      <c r="J573" s="16" t="n">
        <v>0</v>
      </c>
      <c r="K573" s="16" t="n">
        <v>0</v>
      </c>
      <c r="L573" s="16" t="n">
        <v>0</v>
      </c>
      <c r="M573" s="16" t="n">
        <v>0</v>
      </c>
      <c r="N573" s="16" t="n">
        <v>0</v>
      </c>
      <c r="O573" s="47" t="n">
        <v>0</v>
      </c>
      <c r="P573" s="16" t="n">
        <v>0</v>
      </c>
      <c r="Q573" s="16" t="n">
        <v>0</v>
      </c>
      <c r="R573" s="16" t="n">
        <v>0</v>
      </c>
      <c r="S573" s="16" t="n">
        <v>0</v>
      </c>
      <c r="T573" s="16" t="n">
        <v>0</v>
      </c>
      <c r="U573" s="16" t="n">
        <v>0</v>
      </c>
      <c r="V573" s="16" t="n">
        <v>0</v>
      </c>
      <c r="W573" s="16" t="n">
        <v>0</v>
      </c>
      <c r="X573" s="16" t="n">
        <v>0</v>
      </c>
      <c r="Y573" s="16" t="n">
        <v>0</v>
      </c>
      <c r="Z573" s="16" t="n">
        <v>0</v>
      </c>
      <c r="AA573" s="16" t="n">
        <v>0</v>
      </c>
      <c r="AB573" s="16" t="n">
        <v>0</v>
      </c>
      <c r="AC573" s="16" t="n">
        <v>0</v>
      </c>
      <c r="AD573" s="48" t="n">
        <v>0</v>
      </c>
      <c r="AE573" s="48" t="n">
        <v>0</v>
      </c>
      <c r="AF573" s="16" t="n">
        <v>0</v>
      </c>
      <c r="AG573" s="16" t="n">
        <v>0</v>
      </c>
      <c r="AH573" s="16" t="n">
        <v>0</v>
      </c>
      <c r="AI573" s="16" t="n">
        <v>0</v>
      </c>
      <c r="AJ573" s="16" t="n">
        <v>0</v>
      </c>
      <c r="AK573" s="16" t="n">
        <v>0</v>
      </c>
      <c r="AL573" s="16" t="n">
        <v>0</v>
      </c>
      <c r="AM573" s="16" t="n">
        <v>0</v>
      </c>
      <c r="AN573" s="16" t="n">
        <v>0</v>
      </c>
      <c r="AO573" s="16" t="n">
        <f aca="false">G573+H573+N573+P573+R573+S573+AD573+AE573+AG573+AH573+AL573+AN573</f>
        <v>0</v>
      </c>
      <c r="AP573" s="16" t="n">
        <f aca="false">+AM573+AK573+AJ573+AI573+AF573+AC573+AB573+AA573+Z573+Y573+X573+W573+V573+U573+T573+Q573+O573+M573+L573+K573+J573+I573+F573+E573+D573+C573</f>
        <v>0</v>
      </c>
      <c r="AQ573" s="28" t="n">
        <f aca="false">SUM(C573:AN573)</f>
        <v>0</v>
      </c>
      <c r="AR573" s="3" t="n">
        <f aca="false">+AP573-Q573</f>
        <v>0</v>
      </c>
      <c r="AT573" s="3" t="n">
        <f aca="false">+AP573-C573-K573-V573-Y573</f>
        <v>0</v>
      </c>
      <c r="AU573" s="3" t="n">
        <f aca="false">+AT573-AB573-Q573</f>
        <v>0</v>
      </c>
      <c r="AV573" s="3" t="n">
        <f aca="false">+Q573+AB573</f>
        <v>0</v>
      </c>
      <c r="AW573" s="3" t="n">
        <f aca="false">+C573+K573+V573+Y573</f>
        <v>0</v>
      </c>
    </row>
    <row r="574" customFormat="false" ht="12.75" hidden="false" customHeight="true" outlineLevel="0" collapsed="false">
      <c r="A574" s="46" t="s">
        <v>596</v>
      </c>
      <c r="B574" s="15" t="s">
        <v>597</v>
      </c>
      <c r="C574" s="16" t="n">
        <v>0</v>
      </c>
      <c r="D574" s="16" t="n">
        <v>0</v>
      </c>
      <c r="E574" s="16" t="n">
        <v>0</v>
      </c>
      <c r="F574" s="16" t="n">
        <v>0</v>
      </c>
      <c r="G574" s="16" t="n">
        <v>0</v>
      </c>
      <c r="H574" s="16" t="n">
        <v>0</v>
      </c>
      <c r="I574" s="16" t="n">
        <v>0</v>
      </c>
      <c r="J574" s="16" t="n">
        <v>0</v>
      </c>
      <c r="K574" s="16" t="n">
        <v>0</v>
      </c>
      <c r="L574" s="16" t="n">
        <v>0</v>
      </c>
      <c r="M574" s="16" t="n">
        <v>0</v>
      </c>
      <c r="N574" s="16" t="n">
        <v>0</v>
      </c>
      <c r="O574" s="47" t="n">
        <v>0</v>
      </c>
      <c r="P574" s="16" t="n">
        <v>0</v>
      </c>
      <c r="Q574" s="16" t="n">
        <v>0</v>
      </c>
      <c r="R574" s="16" t="n">
        <v>0</v>
      </c>
      <c r="S574" s="16" t="n">
        <v>0</v>
      </c>
      <c r="T574" s="16" t="n">
        <v>0</v>
      </c>
      <c r="U574" s="16" t="n">
        <v>0</v>
      </c>
      <c r="V574" s="16" t="n">
        <v>0</v>
      </c>
      <c r="W574" s="16" t="n">
        <v>0</v>
      </c>
      <c r="X574" s="16" t="n">
        <v>0</v>
      </c>
      <c r="Y574" s="16" t="n">
        <v>0</v>
      </c>
      <c r="Z574" s="16" t="n">
        <v>0</v>
      </c>
      <c r="AA574" s="16" t="n">
        <v>0</v>
      </c>
      <c r="AB574" s="16" t="n">
        <v>0</v>
      </c>
      <c r="AC574" s="16" t="n">
        <v>0</v>
      </c>
      <c r="AD574" s="48" t="n">
        <v>0</v>
      </c>
      <c r="AE574" s="48" t="n">
        <v>0</v>
      </c>
      <c r="AF574" s="16" t="n">
        <v>0</v>
      </c>
      <c r="AG574" s="16" t="n">
        <v>0</v>
      </c>
      <c r="AH574" s="16" t="n">
        <v>0</v>
      </c>
      <c r="AI574" s="16" t="n">
        <v>0</v>
      </c>
      <c r="AJ574" s="16" t="n">
        <v>0</v>
      </c>
      <c r="AK574" s="16" t="n">
        <v>0</v>
      </c>
      <c r="AL574" s="16" t="n">
        <v>0</v>
      </c>
      <c r="AM574" s="16" t="n">
        <v>0</v>
      </c>
      <c r="AN574" s="16" t="n">
        <v>0</v>
      </c>
      <c r="AO574" s="16" t="n">
        <f aca="false">G574+H574+N574+P574+R574+S574+AD574+AE574+AG574+AH574+AL574+AN574</f>
        <v>0</v>
      </c>
      <c r="AP574" s="16" t="n">
        <f aca="false">+AM574+AK574+AJ574+AI574+AF574+AC574+AB574+AA574+Z574+Y574+X574+W574+V574+U574+T574+Q574+O574+M574+L574+K574+J574+I574+F574+E574+D574+C574</f>
        <v>0</v>
      </c>
      <c r="AQ574" s="28" t="n">
        <f aca="false">SUM(C574:AN574)</f>
        <v>0</v>
      </c>
      <c r="AR574" s="3" t="n">
        <f aca="false">+AP574-Q574</f>
        <v>0</v>
      </c>
      <c r="AT574" s="3" t="n">
        <f aca="false">+AP574-C574-K574-V574-Y574</f>
        <v>0</v>
      </c>
      <c r="AU574" s="3" t="n">
        <f aca="false">+AT574-AB574-Q574</f>
        <v>0</v>
      </c>
      <c r="AV574" s="3" t="n">
        <f aca="false">+Q574+AB574</f>
        <v>0</v>
      </c>
      <c r="AW574" s="3" t="n">
        <f aca="false">+C574+K574+V574+Y574</f>
        <v>0</v>
      </c>
    </row>
    <row r="575" customFormat="false" ht="12.75" hidden="false" customHeight="true" outlineLevel="0" collapsed="false">
      <c r="A575" s="46" t="s">
        <v>598</v>
      </c>
      <c r="B575" s="15" t="s">
        <v>599</v>
      </c>
      <c r="C575" s="16" t="n">
        <v>0</v>
      </c>
      <c r="D575" s="16" t="n">
        <v>0</v>
      </c>
      <c r="E575" s="16" t="n">
        <v>0</v>
      </c>
      <c r="F575" s="16" t="n">
        <v>0</v>
      </c>
      <c r="G575" s="16" t="n">
        <v>0</v>
      </c>
      <c r="H575" s="16" t="n">
        <v>0</v>
      </c>
      <c r="I575" s="16" t="n">
        <v>0</v>
      </c>
      <c r="J575" s="16" t="n">
        <v>0</v>
      </c>
      <c r="K575" s="16" t="n">
        <v>0</v>
      </c>
      <c r="L575" s="16" t="n">
        <v>0</v>
      </c>
      <c r="M575" s="16" t="n">
        <v>0</v>
      </c>
      <c r="N575" s="16" t="n">
        <v>0</v>
      </c>
      <c r="O575" s="47" t="n">
        <v>0</v>
      </c>
      <c r="P575" s="16" t="n">
        <v>0</v>
      </c>
      <c r="Q575" s="16" t="n">
        <v>0</v>
      </c>
      <c r="R575" s="16" t="n">
        <v>0</v>
      </c>
      <c r="S575" s="16" t="n">
        <v>0</v>
      </c>
      <c r="T575" s="16" t="n">
        <v>0</v>
      </c>
      <c r="U575" s="16" t="n">
        <v>0</v>
      </c>
      <c r="V575" s="16" t="n">
        <v>0</v>
      </c>
      <c r="W575" s="16" t="n">
        <v>0</v>
      </c>
      <c r="X575" s="16" t="n">
        <v>0</v>
      </c>
      <c r="Y575" s="16" t="n">
        <v>0</v>
      </c>
      <c r="Z575" s="16" t="n">
        <v>0</v>
      </c>
      <c r="AA575" s="16" t="n">
        <v>0</v>
      </c>
      <c r="AB575" s="16" t="n">
        <v>0</v>
      </c>
      <c r="AC575" s="16" t="n">
        <v>0</v>
      </c>
      <c r="AD575" s="48" t="n">
        <v>0</v>
      </c>
      <c r="AE575" s="48" t="n">
        <v>0</v>
      </c>
      <c r="AF575" s="16" t="n">
        <v>0</v>
      </c>
      <c r="AG575" s="16" t="n">
        <v>0</v>
      </c>
      <c r="AH575" s="16" t="n">
        <v>0</v>
      </c>
      <c r="AI575" s="16" t="n">
        <v>0</v>
      </c>
      <c r="AJ575" s="16" t="n">
        <v>0</v>
      </c>
      <c r="AK575" s="16" t="n">
        <v>0</v>
      </c>
      <c r="AL575" s="16" t="n">
        <v>0</v>
      </c>
      <c r="AM575" s="16" t="n">
        <v>0</v>
      </c>
      <c r="AN575" s="16" t="n">
        <v>0</v>
      </c>
      <c r="AO575" s="16" t="n">
        <f aca="false">G575+H575+N575+P575+R575+S575+AD575+AE575+AG575+AH575+AL575+AN575</f>
        <v>0</v>
      </c>
      <c r="AP575" s="16" t="n">
        <f aca="false">+AM575+AK575+AJ575+AI575+AF575+AC575+AB575+AA575+Z575+Y575+X575+W575+V575+U575+T575+Q575+O575+M575+L575+K575+J575+I575+F575+E575+D575+C575</f>
        <v>0</v>
      </c>
      <c r="AQ575" s="28" t="n">
        <f aca="false">SUM(C575:AN575)</f>
        <v>0</v>
      </c>
      <c r="AR575" s="3" t="n">
        <f aca="false">+AP575-Q575</f>
        <v>0</v>
      </c>
      <c r="AT575" s="3" t="n">
        <f aca="false">+AP575-C575-K575-V575-Y575</f>
        <v>0</v>
      </c>
      <c r="AU575" s="3" t="n">
        <f aca="false">+AT575-AB575-Q575</f>
        <v>0</v>
      </c>
      <c r="AV575" s="3" t="n">
        <f aca="false">+Q575+AB575</f>
        <v>0</v>
      </c>
      <c r="AW575" s="3" t="n">
        <f aca="false">+C575+K575+V575+Y575</f>
        <v>0</v>
      </c>
    </row>
    <row r="576" customFormat="false" ht="12.75" hidden="false" customHeight="true" outlineLevel="0" collapsed="false">
      <c r="A576" s="46" t="s">
        <v>600</v>
      </c>
      <c r="B576" s="15" t="s">
        <v>601</v>
      </c>
      <c r="C576" s="16" t="n">
        <v>0</v>
      </c>
      <c r="D576" s="16" t="n">
        <v>0</v>
      </c>
      <c r="E576" s="16" t="n">
        <v>0</v>
      </c>
      <c r="F576" s="16" t="n">
        <v>0</v>
      </c>
      <c r="G576" s="16" t="n">
        <v>0</v>
      </c>
      <c r="H576" s="16" t="n">
        <v>0</v>
      </c>
      <c r="I576" s="16" t="n">
        <v>0</v>
      </c>
      <c r="J576" s="16" t="n">
        <v>0</v>
      </c>
      <c r="K576" s="16" t="n">
        <v>0</v>
      </c>
      <c r="L576" s="16" t="n">
        <v>0</v>
      </c>
      <c r="M576" s="16" t="n">
        <v>0</v>
      </c>
      <c r="N576" s="16" t="n">
        <v>0</v>
      </c>
      <c r="O576" s="47" t="n">
        <v>0</v>
      </c>
      <c r="P576" s="16" t="n">
        <v>0</v>
      </c>
      <c r="Q576" s="16" t="n">
        <v>24.973</v>
      </c>
      <c r="R576" s="16" t="n">
        <v>0</v>
      </c>
      <c r="S576" s="16" t="n">
        <v>0</v>
      </c>
      <c r="T576" s="16" t="n">
        <v>0</v>
      </c>
      <c r="U576" s="16" t="n">
        <v>0</v>
      </c>
      <c r="V576" s="16" t="n">
        <v>0</v>
      </c>
      <c r="W576" s="16" t="n">
        <v>0</v>
      </c>
      <c r="X576" s="16" t="n">
        <v>0</v>
      </c>
      <c r="Y576" s="16" t="n">
        <v>0</v>
      </c>
      <c r="Z576" s="16" t="n">
        <v>0</v>
      </c>
      <c r="AA576" s="16" t="n">
        <v>0</v>
      </c>
      <c r="AB576" s="16" t="n">
        <v>0</v>
      </c>
      <c r="AC576" s="16" t="n">
        <v>0</v>
      </c>
      <c r="AD576" s="48" t="n">
        <v>0</v>
      </c>
      <c r="AE576" s="48" t="n">
        <v>1.817</v>
      </c>
      <c r="AF576" s="16" t="n">
        <v>0</v>
      </c>
      <c r="AG576" s="16" t="n">
        <v>0.366</v>
      </c>
      <c r="AH576" s="16" t="n">
        <v>0</v>
      </c>
      <c r="AI576" s="16" t="n">
        <v>0</v>
      </c>
      <c r="AJ576" s="16" t="n">
        <v>0</v>
      </c>
      <c r="AK576" s="16" t="n">
        <v>0</v>
      </c>
      <c r="AL576" s="16" t="n">
        <v>0</v>
      </c>
      <c r="AM576" s="16" t="n">
        <v>0</v>
      </c>
      <c r="AN576" s="16" t="n">
        <v>0</v>
      </c>
      <c r="AO576" s="16" t="n">
        <f aca="false">G576+H576+N576+P576+R576+S576+AD576+AE576+AG576+AH576+AL576+AN576</f>
        <v>2.183</v>
      </c>
      <c r="AP576" s="16" t="n">
        <f aca="false">+AM576+AK576+AJ576+AI576+AF576+AC576+AB576+AA576+Z576+Y576+X576+W576+V576+U576+T576+Q576+O576+M576+L576+K576+J576+I576+F576+E576+D576+C576</f>
        <v>24.973</v>
      </c>
      <c r="AQ576" s="28" t="n">
        <f aca="false">SUM(C576:AN576)</f>
        <v>27.156</v>
      </c>
      <c r="AR576" s="3" t="n">
        <f aca="false">+AP576-Q576</f>
        <v>0</v>
      </c>
      <c r="AT576" s="3" t="n">
        <f aca="false">+AP576-C576-K576-V576-Y576</f>
        <v>24.973</v>
      </c>
      <c r="AU576" s="3" t="n">
        <f aca="false">+AT576-AB576-Q576</f>
        <v>0</v>
      </c>
      <c r="AV576" s="3" t="n">
        <f aca="false">+Q576+AB576</f>
        <v>24.973</v>
      </c>
      <c r="AW576" s="3" t="n">
        <f aca="false">+C576+K576+V576+Y576</f>
        <v>0</v>
      </c>
    </row>
    <row r="577" customFormat="false" ht="12.75" hidden="false" customHeight="true" outlineLevel="0" collapsed="false">
      <c r="A577" s="46" t="s">
        <v>602</v>
      </c>
      <c r="B577" s="15" t="s">
        <v>603</v>
      </c>
      <c r="C577" s="16" t="n">
        <v>0</v>
      </c>
      <c r="D577" s="16" t="n">
        <v>0</v>
      </c>
      <c r="E577" s="16" t="n">
        <v>0</v>
      </c>
      <c r="F577" s="16" t="n">
        <v>0</v>
      </c>
      <c r="G577" s="16" t="n">
        <v>0</v>
      </c>
      <c r="H577" s="16" t="n">
        <v>0</v>
      </c>
      <c r="I577" s="16" t="n">
        <v>0</v>
      </c>
      <c r="J577" s="16" t="n">
        <v>0</v>
      </c>
      <c r="K577" s="16" t="n">
        <v>0</v>
      </c>
      <c r="L577" s="16" t="n">
        <v>0</v>
      </c>
      <c r="M577" s="16" t="n">
        <v>0</v>
      </c>
      <c r="N577" s="16" t="n">
        <v>0</v>
      </c>
      <c r="O577" s="47" t="n">
        <v>0</v>
      </c>
      <c r="P577" s="16" t="n">
        <v>0</v>
      </c>
      <c r="Q577" s="16" t="n">
        <v>0</v>
      </c>
      <c r="R577" s="16" t="n">
        <v>0</v>
      </c>
      <c r="S577" s="16" t="n">
        <v>0</v>
      </c>
      <c r="T577" s="16" t="n">
        <v>0</v>
      </c>
      <c r="U577" s="16" t="n">
        <v>0</v>
      </c>
      <c r="V577" s="16" t="n">
        <v>0</v>
      </c>
      <c r="W577" s="16" t="n">
        <v>0</v>
      </c>
      <c r="X577" s="16" t="n">
        <v>0</v>
      </c>
      <c r="Y577" s="16" t="n">
        <v>0</v>
      </c>
      <c r="Z577" s="16" t="n">
        <v>0</v>
      </c>
      <c r="AA577" s="16" t="n">
        <v>0</v>
      </c>
      <c r="AB577" s="16" t="n">
        <v>0</v>
      </c>
      <c r="AC577" s="16" t="n">
        <v>0</v>
      </c>
      <c r="AD577" s="48" t="n">
        <v>0</v>
      </c>
      <c r="AE577" s="48" t="n">
        <v>0</v>
      </c>
      <c r="AF577" s="16" t="n">
        <v>0</v>
      </c>
      <c r="AG577" s="16" t="n">
        <v>0</v>
      </c>
      <c r="AH577" s="16" t="n">
        <v>0</v>
      </c>
      <c r="AI577" s="16" t="n">
        <v>0</v>
      </c>
      <c r="AJ577" s="16" t="n">
        <v>0</v>
      </c>
      <c r="AK577" s="16" t="n">
        <v>0</v>
      </c>
      <c r="AL577" s="16" t="n">
        <v>0</v>
      </c>
      <c r="AM577" s="16" t="n">
        <v>0</v>
      </c>
      <c r="AN577" s="16" t="n">
        <v>0</v>
      </c>
      <c r="AO577" s="16" t="n">
        <f aca="false">G577+H577+N577+P577+R577+S577+AD577+AE577+AG577+AH577+AL577+AN577</f>
        <v>0</v>
      </c>
      <c r="AP577" s="16" t="n">
        <f aca="false">+AM577+AK577+AJ577+AI577+AF577+AC577+AB577+AA577+Z577+Y577+X577+W577+V577+U577+T577+Q577+O577+M577+L577+K577+J577+I577+F577+E577+D577+C577</f>
        <v>0</v>
      </c>
      <c r="AQ577" s="28" t="n">
        <f aca="false">SUM(C577:AN577)</f>
        <v>0</v>
      </c>
      <c r="AR577" s="3" t="n">
        <f aca="false">+AP577-Q577</f>
        <v>0</v>
      </c>
      <c r="AT577" s="3" t="n">
        <f aca="false">+AP577-C577-K577-V577-Y577</f>
        <v>0</v>
      </c>
      <c r="AU577" s="3" t="n">
        <f aca="false">+AT577-AB577-Q577</f>
        <v>0</v>
      </c>
      <c r="AV577" s="3" t="n">
        <f aca="false">+Q577+AB577</f>
        <v>0</v>
      </c>
      <c r="AW577" s="3" t="n">
        <f aca="false">+C577+K577+V577+Y577</f>
        <v>0</v>
      </c>
    </row>
    <row r="578" customFormat="false" ht="12.75" hidden="false" customHeight="true" outlineLevel="0" collapsed="false">
      <c r="A578" s="46" t="s">
        <v>604</v>
      </c>
      <c r="B578" s="15" t="s">
        <v>605</v>
      </c>
      <c r="C578" s="16" t="n">
        <v>0</v>
      </c>
      <c r="D578" s="16" t="n">
        <v>0</v>
      </c>
      <c r="E578" s="16" t="n">
        <v>0</v>
      </c>
      <c r="F578" s="16" t="n">
        <v>0</v>
      </c>
      <c r="G578" s="16" t="n">
        <v>0</v>
      </c>
      <c r="H578" s="16" t="n">
        <v>0</v>
      </c>
      <c r="I578" s="16" t="n">
        <v>0</v>
      </c>
      <c r="J578" s="16" t="n">
        <v>0</v>
      </c>
      <c r="K578" s="16" t="n">
        <v>0</v>
      </c>
      <c r="L578" s="16" t="n">
        <v>0</v>
      </c>
      <c r="M578" s="16" t="n">
        <v>0</v>
      </c>
      <c r="N578" s="16" t="n">
        <v>0</v>
      </c>
      <c r="O578" s="47" t="n">
        <v>0</v>
      </c>
      <c r="P578" s="16" t="n">
        <v>0</v>
      </c>
      <c r="Q578" s="16" t="n">
        <v>0</v>
      </c>
      <c r="R578" s="16" t="n">
        <v>0</v>
      </c>
      <c r="S578" s="16" t="n">
        <v>0</v>
      </c>
      <c r="T578" s="16" t="n">
        <v>0</v>
      </c>
      <c r="U578" s="16" t="n">
        <v>0</v>
      </c>
      <c r="V578" s="16" t="n">
        <v>0</v>
      </c>
      <c r="W578" s="16" t="n">
        <v>0</v>
      </c>
      <c r="X578" s="16" t="n">
        <v>0</v>
      </c>
      <c r="Y578" s="16" t="n">
        <v>0</v>
      </c>
      <c r="Z578" s="16" t="n">
        <v>0</v>
      </c>
      <c r="AA578" s="16" t="n">
        <v>0</v>
      </c>
      <c r="AB578" s="16" t="n">
        <v>0</v>
      </c>
      <c r="AC578" s="16" t="n">
        <v>0</v>
      </c>
      <c r="AD578" s="48" t="n">
        <v>0</v>
      </c>
      <c r="AE578" s="48" t="n">
        <v>1.817</v>
      </c>
      <c r="AF578" s="16" t="n">
        <v>0</v>
      </c>
      <c r="AG578" s="16" t="n">
        <v>0</v>
      </c>
      <c r="AH578" s="16" t="n">
        <v>0</v>
      </c>
      <c r="AI578" s="16" t="n">
        <v>0</v>
      </c>
      <c r="AJ578" s="16" t="n">
        <v>0</v>
      </c>
      <c r="AK578" s="16" t="n">
        <v>0</v>
      </c>
      <c r="AL578" s="16" t="n">
        <v>0</v>
      </c>
      <c r="AM578" s="16" t="n">
        <v>0</v>
      </c>
      <c r="AN578" s="16" t="n">
        <v>0</v>
      </c>
      <c r="AO578" s="16" t="n">
        <f aca="false">G578+H578+N578+P578+R578+S578+AD578+AE578+AG578+AH578+AL578+AN578</f>
        <v>1.817</v>
      </c>
      <c r="AP578" s="16" t="n">
        <f aca="false">+AM578+AK578+AJ578+AI578+AF578+AC578+AB578+AA578+Z578+Y578+X578+W578+V578+U578+T578+Q578+O578+M578+L578+K578+J578+I578+F578+E578+D578+C578</f>
        <v>0</v>
      </c>
      <c r="AQ578" s="28" t="n">
        <f aca="false">SUM(C578:AN578)</f>
        <v>1.817</v>
      </c>
      <c r="AR578" s="3" t="n">
        <f aca="false">+AP578-Q578</f>
        <v>0</v>
      </c>
      <c r="AT578" s="3" t="n">
        <f aca="false">+AP578-C578-K578-V578-Y578</f>
        <v>0</v>
      </c>
      <c r="AU578" s="3" t="n">
        <f aca="false">+AT578-AB578-Q578</f>
        <v>0</v>
      </c>
      <c r="AV578" s="3" t="n">
        <f aca="false">+Q578+AB578</f>
        <v>0</v>
      </c>
      <c r="AW578" s="3" t="n">
        <f aca="false">+C578+K578+V578+Y578</f>
        <v>0</v>
      </c>
    </row>
    <row r="579" customFormat="false" ht="12.75" hidden="false" customHeight="true" outlineLevel="0" collapsed="false">
      <c r="A579" s="46" t="s">
        <v>606</v>
      </c>
      <c r="B579" s="15" t="s">
        <v>607</v>
      </c>
      <c r="C579" s="16" t="n">
        <v>0</v>
      </c>
      <c r="D579" s="16" t="n">
        <v>0</v>
      </c>
      <c r="E579" s="16" t="n">
        <v>0</v>
      </c>
      <c r="F579" s="16" t="n">
        <v>0</v>
      </c>
      <c r="G579" s="16" t="n">
        <v>0</v>
      </c>
      <c r="H579" s="16" t="n">
        <v>0</v>
      </c>
      <c r="I579" s="16" t="n">
        <v>0</v>
      </c>
      <c r="J579" s="16" t="n">
        <v>0</v>
      </c>
      <c r="K579" s="16" t="n">
        <v>0</v>
      </c>
      <c r="L579" s="16" t="n">
        <v>0</v>
      </c>
      <c r="M579" s="16" t="n">
        <v>0</v>
      </c>
      <c r="N579" s="16" t="n">
        <v>0</v>
      </c>
      <c r="O579" s="47" t="n">
        <v>0</v>
      </c>
      <c r="P579" s="16" t="n">
        <v>0</v>
      </c>
      <c r="Q579" s="16" t="n">
        <v>0</v>
      </c>
      <c r="R579" s="16" t="n">
        <v>0</v>
      </c>
      <c r="S579" s="16" t="n">
        <v>0</v>
      </c>
      <c r="T579" s="16" t="n">
        <v>0</v>
      </c>
      <c r="U579" s="16" t="n">
        <v>0</v>
      </c>
      <c r="V579" s="16" t="n">
        <v>0</v>
      </c>
      <c r="W579" s="16" t="n">
        <v>0</v>
      </c>
      <c r="X579" s="16" t="n">
        <v>0</v>
      </c>
      <c r="Y579" s="16" t="n">
        <v>0</v>
      </c>
      <c r="Z579" s="16" t="n">
        <v>0</v>
      </c>
      <c r="AA579" s="16" t="n">
        <v>0</v>
      </c>
      <c r="AB579" s="16" t="n">
        <v>0</v>
      </c>
      <c r="AC579" s="16" t="n">
        <v>0</v>
      </c>
      <c r="AD579" s="48" t="n">
        <v>0</v>
      </c>
      <c r="AE579" s="48" t="n">
        <v>0</v>
      </c>
      <c r="AF579" s="16" t="n">
        <v>0</v>
      </c>
      <c r="AG579" s="16" t="n">
        <v>0</v>
      </c>
      <c r="AH579" s="16" t="n">
        <v>0</v>
      </c>
      <c r="AI579" s="16" t="n">
        <v>0</v>
      </c>
      <c r="AJ579" s="16" t="n">
        <v>0</v>
      </c>
      <c r="AK579" s="16" t="n">
        <v>0</v>
      </c>
      <c r="AL579" s="16" t="n">
        <v>0</v>
      </c>
      <c r="AM579" s="16" t="n">
        <v>0</v>
      </c>
      <c r="AN579" s="16" t="n">
        <v>0</v>
      </c>
      <c r="AO579" s="16" t="n">
        <f aca="false">G579+H579+N579+P579+R579+S579+AD579+AE579+AG579+AH579+AL579+AN579</f>
        <v>0</v>
      </c>
      <c r="AP579" s="16" t="n">
        <f aca="false">+AM579+AK579+AJ579+AI579+AF579+AC579+AB579+AA579+Z579+Y579+X579+W579+V579+U579+T579+Q579+O579+M579+L579+K579+J579+I579+F579+E579+D579+C579</f>
        <v>0</v>
      </c>
      <c r="AQ579" s="28" t="n">
        <f aca="false">SUM(C579:AN579)</f>
        <v>0</v>
      </c>
      <c r="AR579" s="3" t="n">
        <f aca="false">+AP579-Q579</f>
        <v>0</v>
      </c>
      <c r="AT579" s="3" t="n">
        <f aca="false">+AP579-C579-K579-V579-Y579</f>
        <v>0</v>
      </c>
      <c r="AU579" s="3" t="n">
        <f aca="false">+AT579-AB579-Q579</f>
        <v>0</v>
      </c>
      <c r="AV579" s="3" t="n">
        <f aca="false">+Q579+AB579</f>
        <v>0</v>
      </c>
      <c r="AW579" s="3" t="n">
        <f aca="false">+C579+K579+V579+Y579</f>
        <v>0</v>
      </c>
    </row>
    <row r="580" customFormat="false" ht="12.75" hidden="false" customHeight="true" outlineLevel="0" collapsed="false">
      <c r="A580" s="46" t="s">
        <v>608</v>
      </c>
      <c r="B580" s="15" t="s">
        <v>609</v>
      </c>
      <c r="C580" s="16" t="n">
        <v>0</v>
      </c>
      <c r="D580" s="16" t="n">
        <v>0</v>
      </c>
      <c r="E580" s="16" t="n">
        <v>0</v>
      </c>
      <c r="F580" s="16" t="n">
        <v>0</v>
      </c>
      <c r="G580" s="16" t="n">
        <v>0</v>
      </c>
      <c r="H580" s="16" t="n">
        <v>0</v>
      </c>
      <c r="I580" s="16" t="n">
        <v>0</v>
      </c>
      <c r="J580" s="16" t="n">
        <v>0</v>
      </c>
      <c r="K580" s="16" t="n">
        <v>0</v>
      </c>
      <c r="L580" s="16" t="n">
        <v>0</v>
      </c>
      <c r="M580" s="16" t="n">
        <v>0</v>
      </c>
      <c r="N580" s="16" t="n">
        <v>0</v>
      </c>
      <c r="O580" s="47" t="n">
        <v>0</v>
      </c>
      <c r="P580" s="16" t="n">
        <v>0</v>
      </c>
      <c r="Q580" s="16" t="n">
        <v>0</v>
      </c>
      <c r="R580" s="16" t="n">
        <v>0</v>
      </c>
      <c r="S580" s="16" t="n">
        <v>0</v>
      </c>
      <c r="T580" s="16" t="n">
        <v>0</v>
      </c>
      <c r="U580" s="16" t="n">
        <v>0</v>
      </c>
      <c r="V580" s="16" t="n">
        <v>0</v>
      </c>
      <c r="W580" s="16" t="n">
        <v>0</v>
      </c>
      <c r="X580" s="16" t="n">
        <v>0</v>
      </c>
      <c r="Y580" s="16" t="n">
        <v>0</v>
      </c>
      <c r="Z580" s="16" t="n">
        <v>0</v>
      </c>
      <c r="AA580" s="16" t="n">
        <v>0</v>
      </c>
      <c r="AB580" s="16" t="n">
        <v>0</v>
      </c>
      <c r="AC580" s="16" t="n">
        <v>0</v>
      </c>
      <c r="AD580" s="48" t="n">
        <v>0</v>
      </c>
      <c r="AE580" s="48" t="n">
        <v>0</v>
      </c>
      <c r="AF580" s="16" t="n">
        <v>0</v>
      </c>
      <c r="AG580" s="16" t="n">
        <v>0</v>
      </c>
      <c r="AH580" s="16" t="n">
        <v>0</v>
      </c>
      <c r="AI580" s="16" t="n">
        <v>0</v>
      </c>
      <c r="AJ580" s="16" t="n">
        <v>0</v>
      </c>
      <c r="AK580" s="16" t="n">
        <v>0</v>
      </c>
      <c r="AL580" s="16" t="n">
        <v>0</v>
      </c>
      <c r="AM580" s="16" t="n">
        <v>0</v>
      </c>
      <c r="AN580" s="16" t="n">
        <v>0</v>
      </c>
      <c r="AO580" s="16" t="n">
        <f aca="false">G580+H580+N580+P580+R580+S580+AD580+AE580+AG580+AH580+AL580+AN580</f>
        <v>0</v>
      </c>
      <c r="AP580" s="16" t="n">
        <f aca="false">+AM580+AK580+AJ580+AI580+AF580+AC580+AB580+AA580+Z580+Y580+X580+W580+V580+U580+T580+Q580+O580+M580+L580+K580+J580+I580+F580+E580+D580+C580</f>
        <v>0</v>
      </c>
      <c r="AQ580" s="28" t="n">
        <f aca="false">SUM(C580:AN580)</f>
        <v>0</v>
      </c>
      <c r="AR580" s="3" t="n">
        <f aca="false">+AP580-Q580</f>
        <v>0</v>
      </c>
      <c r="AT580" s="3" t="n">
        <f aca="false">+AP580-C580-K580-V580-Y580</f>
        <v>0</v>
      </c>
      <c r="AU580" s="3" t="n">
        <f aca="false">+AT580-AB580-Q580</f>
        <v>0</v>
      </c>
      <c r="AV580" s="3" t="n">
        <f aca="false">+Q580+AB580</f>
        <v>0</v>
      </c>
      <c r="AW580" s="3" t="n">
        <f aca="false">+C580+K580+V580+Y580</f>
        <v>0</v>
      </c>
    </row>
    <row r="581" customFormat="false" ht="12.75" hidden="false" customHeight="true" outlineLevel="0" collapsed="false">
      <c r="A581" s="46" t="s">
        <v>610</v>
      </c>
      <c r="B581" s="15" t="s">
        <v>611</v>
      </c>
      <c r="C581" s="16" t="n">
        <v>0</v>
      </c>
      <c r="D581" s="16" t="n">
        <v>0</v>
      </c>
      <c r="E581" s="16" t="n">
        <v>0</v>
      </c>
      <c r="F581" s="16" t="n">
        <v>0</v>
      </c>
      <c r="G581" s="16" t="n">
        <v>0</v>
      </c>
      <c r="H581" s="16" t="n">
        <v>0</v>
      </c>
      <c r="I581" s="16" t="n">
        <v>0</v>
      </c>
      <c r="J581" s="16" t="n">
        <v>0</v>
      </c>
      <c r="K581" s="16" t="n">
        <v>0</v>
      </c>
      <c r="L581" s="16" t="n">
        <v>0</v>
      </c>
      <c r="M581" s="16" t="n">
        <v>0</v>
      </c>
      <c r="N581" s="16" t="n">
        <v>0</v>
      </c>
      <c r="O581" s="47" t="n">
        <v>0</v>
      </c>
      <c r="P581" s="16" t="n">
        <v>0</v>
      </c>
      <c r="Q581" s="16" t="n">
        <v>24.973</v>
      </c>
      <c r="R581" s="16" t="n">
        <v>0</v>
      </c>
      <c r="S581" s="16" t="n">
        <v>0</v>
      </c>
      <c r="T581" s="16" t="n">
        <v>0</v>
      </c>
      <c r="U581" s="16" t="n">
        <v>0</v>
      </c>
      <c r="V581" s="16" t="n">
        <v>0</v>
      </c>
      <c r="W581" s="16" t="n">
        <v>0</v>
      </c>
      <c r="X581" s="16" t="n">
        <v>0</v>
      </c>
      <c r="Y581" s="16" t="n">
        <v>0</v>
      </c>
      <c r="Z581" s="16" t="n">
        <v>0</v>
      </c>
      <c r="AA581" s="16" t="n">
        <v>0</v>
      </c>
      <c r="AB581" s="16" t="n">
        <v>0</v>
      </c>
      <c r="AC581" s="16" t="n">
        <v>0</v>
      </c>
      <c r="AD581" s="48" t="n">
        <v>0</v>
      </c>
      <c r="AE581" s="48" t="n">
        <v>0</v>
      </c>
      <c r="AF581" s="16" t="n">
        <v>0</v>
      </c>
      <c r="AG581" s="16" t="n">
        <v>0.366</v>
      </c>
      <c r="AH581" s="16" t="n">
        <v>0</v>
      </c>
      <c r="AI581" s="16" t="n">
        <v>0</v>
      </c>
      <c r="AJ581" s="16" t="n">
        <v>0</v>
      </c>
      <c r="AK581" s="16" t="n">
        <v>0</v>
      </c>
      <c r="AL581" s="16" t="n">
        <v>0</v>
      </c>
      <c r="AM581" s="16" t="n">
        <v>0</v>
      </c>
      <c r="AN581" s="16" t="n">
        <v>0</v>
      </c>
      <c r="AO581" s="16" t="n">
        <f aca="false">G581+H581+N581+P581+R581+S581+AD581+AE581+AG581+AH581+AL581+AN581</f>
        <v>0.366</v>
      </c>
      <c r="AP581" s="16" t="n">
        <f aca="false">+AM581+AK581+AJ581+AI581+AF581+AC581+AB581+AA581+Z581+Y581+X581+W581+V581+U581+T581+Q581+O581+M581+L581+K581+J581+I581+F581+E581+D581+C581</f>
        <v>24.973</v>
      </c>
      <c r="AQ581" s="28" t="n">
        <f aca="false">SUM(C581:AN581)</f>
        <v>25.339</v>
      </c>
      <c r="AR581" s="3" t="n">
        <f aca="false">+AP581-Q581</f>
        <v>0</v>
      </c>
      <c r="AT581" s="3" t="n">
        <f aca="false">+AP581-C581-K581-V581-Y581</f>
        <v>24.973</v>
      </c>
      <c r="AU581" s="3" t="n">
        <f aca="false">+AT581-AB581-Q581</f>
        <v>0</v>
      </c>
      <c r="AV581" s="3" t="n">
        <f aca="false">+Q581+AB581</f>
        <v>24.973</v>
      </c>
      <c r="AW581" s="3" t="n">
        <f aca="false">+C581+K581+V581+Y581</f>
        <v>0</v>
      </c>
    </row>
    <row r="582" customFormat="false" ht="12.75" hidden="false" customHeight="true" outlineLevel="0" collapsed="false">
      <c r="A582" s="46" t="s">
        <v>612</v>
      </c>
      <c r="B582" s="15" t="s">
        <v>613</v>
      </c>
      <c r="C582" s="16" t="n">
        <v>0</v>
      </c>
      <c r="D582" s="16" t="n">
        <v>0</v>
      </c>
      <c r="E582" s="16" t="n">
        <v>0</v>
      </c>
      <c r="F582" s="16" t="n">
        <v>0</v>
      </c>
      <c r="G582" s="16" t="n">
        <v>0</v>
      </c>
      <c r="H582" s="16" t="n">
        <v>0</v>
      </c>
      <c r="I582" s="16" t="n">
        <v>0</v>
      </c>
      <c r="J582" s="16" t="n">
        <v>0</v>
      </c>
      <c r="K582" s="16" t="n">
        <v>0</v>
      </c>
      <c r="L582" s="16" t="n">
        <v>0</v>
      </c>
      <c r="M582" s="16" t="n">
        <v>0</v>
      </c>
      <c r="N582" s="16" t="n">
        <v>0</v>
      </c>
      <c r="O582" s="47" t="n">
        <v>0</v>
      </c>
      <c r="P582" s="16" t="n">
        <v>0</v>
      </c>
      <c r="Q582" s="16" t="n">
        <v>0</v>
      </c>
      <c r="R582" s="16" t="n">
        <v>0</v>
      </c>
      <c r="S582" s="16" t="n">
        <v>0</v>
      </c>
      <c r="T582" s="16" t="n">
        <v>0</v>
      </c>
      <c r="U582" s="16" t="n">
        <v>0</v>
      </c>
      <c r="V582" s="16" t="n">
        <v>0</v>
      </c>
      <c r="W582" s="16" t="n">
        <v>0</v>
      </c>
      <c r="X582" s="16" t="n">
        <v>0</v>
      </c>
      <c r="Y582" s="16" t="n">
        <v>0</v>
      </c>
      <c r="Z582" s="16" t="n">
        <v>0</v>
      </c>
      <c r="AA582" s="16" t="n">
        <v>0</v>
      </c>
      <c r="AB582" s="16" t="n">
        <v>0</v>
      </c>
      <c r="AC582" s="16" t="n">
        <v>0</v>
      </c>
      <c r="AD582" s="48" t="n">
        <v>0</v>
      </c>
      <c r="AE582" s="48" t="n">
        <v>0</v>
      </c>
      <c r="AF582" s="16" t="n">
        <v>0</v>
      </c>
      <c r="AG582" s="16" t="n">
        <v>0</v>
      </c>
      <c r="AH582" s="16" t="n">
        <v>0</v>
      </c>
      <c r="AI582" s="16" t="n">
        <v>0</v>
      </c>
      <c r="AJ582" s="16" t="n">
        <v>0</v>
      </c>
      <c r="AK582" s="16" t="n">
        <v>0</v>
      </c>
      <c r="AL582" s="16" t="n">
        <v>0</v>
      </c>
      <c r="AM582" s="16" t="n">
        <v>0</v>
      </c>
      <c r="AN582" s="16" t="n">
        <v>0</v>
      </c>
      <c r="AO582" s="16" t="n">
        <f aca="false">G582+H582+N582+P582+R582+S582+AD582+AE582+AG582+AH582+AL582+AN582</f>
        <v>0</v>
      </c>
      <c r="AP582" s="16" t="n">
        <f aca="false">+AM582+AK582+AJ582+AI582+AF582+AC582+AB582+AA582+Z582+Y582+X582+W582+V582+U582+T582+Q582+O582+M582+L582+K582+J582+I582+F582+E582+D582+C582</f>
        <v>0</v>
      </c>
      <c r="AQ582" s="28" t="n">
        <f aca="false">SUM(C582:AN582)</f>
        <v>0</v>
      </c>
      <c r="AR582" s="3" t="n">
        <f aca="false">+AP582-Q582</f>
        <v>0</v>
      </c>
      <c r="AT582" s="3" t="n">
        <f aca="false">+AP582-C582-K582-V582-Y582</f>
        <v>0</v>
      </c>
      <c r="AU582" s="3" t="n">
        <f aca="false">+AT582-AB582-Q582</f>
        <v>0</v>
      </c>
      <c r="AV582" s="3" t="n">
        <f aca="false">+Q582+AB582</f>
        <v>0</v>
      </c>
      <c r="AW582" s="3" t="n">
        <f aca="false">+C582+K582+V582+Y582</f>
        <v>0</v>
      </c>
    </row>
    <row r="583" customFormat="false" ht="12.75" hidden="false" customHeight="true" outlineLevel="0" collapsed="false">
      <c r="A583" s="46" t="s">
        <v>614</v>
      </c>
      <c r="B583" s="15" t="s">
        <v>615</v>
      </c>
      <c r="C583" s="16" t="n">
        <v>0</v>
      </c>
      <c r="D583" s="16" t="n">
        <v>0</v>
      </c>
      <c r="E583" s="16" t="n">
        <v>0</v>
      </c>
      <c r="F583" s="16" t="n">
        <v>0</v>
      </c>
      <c r="G583" s="16" t="n">
        <v>0</v>
      </c>
      <c r="H583" s="16" t="n">
        <v>0</v>
      </c>
      <c r="I583" s="16" t="n">
        <v>0</v>
      </c>
      <c r="J583" s="16" t="n">
        <v>0</v>
      </c>
      <c r="K583" s="16" t="n">
        <v>0</v>
      </c>
      <c r="L583" s="16" t="n">
        <v>0</v>
      </c>
      <c r="M583" s="16" t="n">
        <v>0</v>
      </c>
      <c r="N583" s="16" t="n">
        <v>0</v>
      </c>
      <c r="O583" s="47" t="n">
        <v>0</v>
      </c>
      <c r="P583" s="16" t="n">
        <v>0</v>
      </c>
      <c r="Q583" s="16" t="n">
        <v>0.42</v>
      </c>
      <c r="R583" s="16" t="n">
        <v>0</v>
      </c>
      <c r="S583" s="16" t="n">
        <v>0</v>
      </c>
      <c r="T583" s="16" t="n">
        <v>0</v>
      </c>
      <c r="U583" s="16" t="n">
        <v>0</v>
      </c>
      <c r="V583" s="16" t="n">
        <v>0</v>
      </c>
      <c r="W583" s="16" t="n">
        <v>0</v>
      </c>
      <c r="X583" s="16" t="n">
        <v>0</v>
      </c>
      <c r="Y583" s="16" t="n">
        <v>0</v>
      </c>
      <c r="Z583" s="16" t="n">
        <v>0</v>
      </c>
      <c r="AA583" s="16" t="n">
        <v>0</v>
      </c>
      <c r="AB583" s="16" t="n">
        <v>0</v>
      </c>
      <c r="AC583" s="16" t="n">
        <v>0</v>
      </c>
      <c r="AD583" s="48" t="n">
        <v>0</v>
      </c>
      <c r="AE583" s="48" t="n">
        <v>0</v>
      </c>
      <c r="AF583" s="16" t="n">
        <v>0</v>
      </c>
      <c r="AG583" s="16" t="n">
        <v>0</v>
      </c>
      <c r="AH583" s="16" t="n">
        <v>0</v>
      </c>
      <c r="AI583" s="16" t="n">
        <v>0</v>
      </c>
      <c r="AJ583" s="16" t="n">
        <v>0</v>
      </c>
      <c r="AK583" s="16" t="n">
        <v>0</v>
      </c>
      <c r="AL583" s="16" t="n">
        <v>0</v>
      </c>
      <c r="AM583" s="16" t="n">
        <v>0</v>
      </c>
      <c r="AN583" s="16" t="n">
        <v>0</v>
      </c>
      <c r="AO583" s="16" t="n">
        <f aca="false">G583+H583+N583+P583+R583+S583+AD583+AE583+AG583+AH583+AL583+AN583</f>
        <v>0</v>
      </c>
      <c r="AP583" s="16" t="n">
        <f aca="false">+AM583+AK583+AJ583+AI583+AF583+AC583+AB583+AA583+Z583+Y583+X583+W583+V583+U583+T583+Q583+O583+M583+L583+K583+J583+I583+F583+E583+D583+C583</f>
        <v>0.42</v>
      </c>
      <c r="AQ583" s="28" t="n">
        <f aca="false">SUM(C583:AN583)</f>
        <v>0.42</v>
      </c>
      <c r="AR583" s="3" t="n">
        <f aca="false">+AP583-Q583</f>
        <v>0</v>
      </c>
      <c r="AT583" s="3" t="n">
        <f aca="false">+AP583-C583-K583-V583-Y583</f>
        <v>0.42</v>
      </c>
      <c r="AU583" s="3" t="n">
        <f aca="false">+AT583-AB583-Q583</f>
        <v>0</v>
      </c>
      <c r="AV583" s="3" t="n">
        <f aca="false">+Q583+AB583</f>
        <v>0.42</v>
      </c>
      <c r="AW583" s="3" t="n">
        <f aca="false">+C583+K583+V583+Y583</f>
        <v>0</v>
      </c>
    </row>
    <row r="584" customFormat="false" ht="12.75" hidden="false" customHeight="true" outlineLevel="0" collapsed="false">
      <c r="A584" s="46" t="s">
        <v>616</v>
      </c>
      <c r="B584" s="15" t="s">
        <v>617</v>
      </c>
      <c r="C584" s="16" t="n">
        <v>0</v>
      </c>
      <c r="D584" s="16" t="n">
        <v>0</v>
      </c>
      <c r="E584" s="16" t="n">
        <v>0</v>
      </c>
      <c r="F584" s="16" t="n">
        <v>0</v>
      </c>
      <c r="G584" s="16" t="n">
        <v>0</v>
      </c>
      <c r="H584" s="16" t="n">
        <v>0</v>
      </c>
      <c r="I584" s="16" t="n">
        <v>0</v>
      </c>
      <c r="J584" s="16" t="n">
        <v>0</v>
      </c>
      <c r="K584" s="16" t="n">
        <v>0</v>
      </c>
      <c r="L584" s="16" t="n">
        <v>0</v>
      </c>
      <c r="M584" s="16" t="n">
        <v>0</v>
      </c>
      <c r="N584" s="16" t="n">
        <v>0</v>
      </c>
      <c r="O584" s="47" t="n">
        <v>0</v>
      </c>
      <c r="P584" s="16" t="n">
        <v>0</v>
      </c>
      <c r="Q584" s="16" t="n">
        <v>0</v>
      </c>
      <c r="R584" s="16" t="n">
        <v>0</v>
      </c>
      <c r="S584" s="16" t="n">
        <v>0</v>
      </c>
      <c r="T584" s="16" t="n">
        <v>0</v>
      </c>
      <c r="U584" s="16" t="n">
        <v>0</v>
      </c>
      <c r="V584" s="16" t="n">
        <v>0</v>
      </c>
      <c r="W584" s="16" t="n">
        <v>0</v>
      </c>
      <c r="X584" s="16" t="n">
        <v>0</v>
      </c>
      <c r="Y584" s="16" t="n">
        <v>0</v>
      </c>
      <c r="Z584" s="16" t="n">
        <v>0</v>
      </c>
      <c r="AA584" s="16" t="n">
        <v>0</v>
      </c>
      <c r="AB584" s="16" t="n">
        <v>0</v>
      </c>
      <c r="AC584" s="16" t="n">
        <v>0</v>
      </c>
      <c r="AD584" s="48" t="n">
        <v>0</v>
      </c>
      <c r="AE584" s="48" t="n">
        <v>0</v>
      </c>
      <c r="AF584" s="16" t="n">
        <v>0</v>
      </c>
      <c r="AG584" s="16" t="n">
        <v>0</v>
      </c>
      <c r="AH584" s="16" t="n">
        <v>0</v>
      </c>
      <c r="AI584" s="16" t="n">
        <v>0</v>
      </c>
      <c r="AJ584" s="16" t="n">
        <v>0</v>
      </c>
      <c r="AK584" s="16" t="n">
        <v>0</v>
      </c>
      <c r="AL584" s="16" t="n">
        <v>0</v>
      </c>
      <c r="AM584" s="16" t="n">
        <v>0</v>
      </c>
      <c r="AN584" s="16" t="n">
        <v>0</v>
      </c>
      <c r="AO584" s="16" t="n">
        <f aca="false">G584+H584+N584+P584+R584+S584+AD584+AE584+AG584+AH584+AL584+AN584</f>
        <v>0</v>
      </c>
      <c r="AP584" s="16" t="n">
        <f aca="false">+AM584+AK584+AJ584+AI584+AF584+AC584+AB584+AA584+Z584+Y584+X584+W584+V584+U584+T584+Q584+O584+M584+L584+K584+J584+I584+F584+E584+D584+C584</f>
        <v>0</v>
      </c>
      <c r="AQ584" s="28" t="n">
        <f aca="false">SUM(C584:AN584)</f>
        <v>0</v>
      </c>
      <c r="AR584" s="3" t="n">
        <f aca="false">+AP584-Q584</f>
        <v>0</v>
      </c>
      <c r="AT584" s="3" t="n">
        <f aca="false">+AP584-C584-K584-V584-Y584</f>
        <v>0</v>
      </c>
      <c r="AU584" s="3" t="n">
        <f aca="false">+AT584-AB584-Q584</f>
        <v>0</v>
      </c>
      <c r="AV584" s="3" t="n">
        <f aca="false">+Q584+AB584</f>
        <v>0</v>
      </c>
      <c r="AW584" s="3" t="n">
        <f aca="false">+C584+K584+V584+Y584</f>
        <v>0</v>
      </c>
    </row>
    <row r="585" customFormat="false" ht="12.75" hidden="false" customHeight="true" outlineLevel="0" collapsed="false">
      <c r="A585" s="46" t="s">
        <v>618</v>
      </c>
      <c r="B585" s="15" t="s">
        <v>619</v>
      </c>
      <c r="C585" s="16" t="n">
        <v>0</v>
      </c>
      <c r="D585" s="16" t="n">
        <v>0</v>
      </c>
      <c r="E585" s="16" t="n">
        <v>0</v>
      </c>
      <c r="F585" s="16" t="n">
        <v>0</v>
      </c>
      <c r="G585" s="16" t="n">
        <v>0</v>
      </c>
      <c r="H585" s="16" t="n">
        <v>0</v>
      </c>
      <c r="I585" s="16" t="n">
        <v>0</v>
      </c>
      <c r="J585" s="16" t="n">
        <v>0</v>
      </c>
      <c r="K585" s="16" t="n">
        <v>0</v>
      </c>
      <c r="L585" s="16" t="n">
        <v>0</v>
      </c>
      <c r="M585" s="16" t="n">
        <v>0</v>
      </c>
      <c r="N585" s="16" t="n">
        <v>0</v>
      </c>
      <c r="O585" s="47" t="n">
        <v>0</v>
      </c>
      <c r="P585" s="16" t="n">
        <v>0</v>
      </c>
      <c r="Q585" s="16" t="n">
        <v>0</v>
      </c>
      <c r="R585" s="16" t="n">
        <v>0</v>
      </c>
      <c r="S585" s="16" t="n">
        <v>0</v>
      </c>
      <c r="T585" s="16" t="n">
        <v>0</v>
      </c>
      <c r="U585" s="16" t="n">
        <v>0</v>
      </c>
      <c r="V585" s="16" t="n">
        <v>0</v>
      </c>
      <c r="W585" s="16" t="n">
        <v>0</v>
      </c>
      <c r="X585" s="16" t="n">
        <v>0</v>
      </c>
      <c r="Y585" s="16" t="n">
        <v>0</v>
      </c>
      <c r="Z585" s="16" t="n">
        <v>0</v>
      </c>
      <c r="AA585" s="16" t="n">
        <v>0</v>
      </c>
      <c r="AB585" s="16" t="n">
        <v>0</v>
      </c>
      <c r="AC585" s="16" t="n">
        <v>0</v>
      </c>
      <c r="AD585" s="48" t="n">
        <v>0</v>
      </c>
      <c r="AE585" s="48" t="n">
        <v>0</v>
      </c>
      <c r="AF585" s="16" t="n">
        <v>0</v>
      </c>
      <c r="AG585" s="16" t="n">
        <v>0</v>
      </c>
      <c r="AH585" s="16" t="n">
        <v>0</v>
      </c>
      <c r="AI585" s="16" t="n">
        <v>0</v>
      </c>
      <c r="AJ585" s="16" t="n">
        <v>0</v>
      </c>
      <c r="AK585" s="16" t="n">
        <v>0</v>
      </c>
      <c r="AL585" s="16" t="n">
        <v>0</v>
      </c>
      <c r="AM585" s="16" t="n">
        <v>0</v>
      </c>
      <c r="AN585" s="16" t="n">
        <v>0</v>
      </c>
      <c r="AO585" s="16" t="n">
        <f aca="false">G585+H585+N585+P585+R585+S585+AD585+AE585+AG585+AH585+AL585+AN585</f>
        <v>0</v>
      </c>
      <c r="AP585" s="16" t="n">
        <f aca="false">+AM585+AK585+AJ585+AI585+AF585+AC585+AB585+AA585+Z585+Y585+X585+W585+V585+U585+T585+Q585+O585+M585+L585+K585+J585+I585+F585+E585+D585+C585</f>
        <v>0</v>
      </c>
      <c r="AQ585" s="28" t="n">
        <f aca="false">SUM(C585:AN585)</f>
        <v>0</v>
      </c>
      <c r="AR585" s="3" t="n">
        <f aca="false">+AP585-Q585</f>
        <v>0</v>
      </c>
      <c r="AT585" s="3" t="n">
        <f aca="false">+AP585-C585-K585-V585-Y585</f>
        <v>0</v>
      </c>
      <c r="AU585" s="3" t="n">
        <f aca="false">+AT585-AB585-Q585</f>
        <v>0</v>
      </c>
      <c r="AV585" s="3" t="n">
        <f aca="false">+Q585+AB585</f>
        <v>0</v>
      </c>
      <c r="AW585" s="3" t="n">
        <f aca="false">+C585+K585+V585+Y585</f>
        <v>0</v>
      </c>
    </row>
    <row r="586" customFormat="false" ht="12.75" hidden="false" customHeight="true" outlineLevel="0" collapsed="false">
      <c r="A586" s="46" t="s">
        <v>620</v>
      </c>
      <c r="B586" s="15" t="s">
        <v>621</v>
      </c>
      <c r="C586" s="16" t="n">
        <v>0</v>
      </c>
      <c r="D586" s="16" t="n">
        <v>0</v>
      </c>
      <c r="E586" s="16" t="n">
        <v>0</v>
      </c>
      <c r="F586" s="16" t="n">
        <v>0</v>
      </c>
      <c r="G586" s="16" t="n">
        <v>2711.007</v>
      </c>
      <c r="H586" s="16" t="n">
        <v>9663.64</v>
      </c>
      <c r="I586" s="16" t="n">
        <v>0</v>
      </c>
      <c r="J586" s="16" t="n">
        <v>0</v>
      </c>
      <c r="K586" s="16" t="n">
        <v>0</v>
      </c>
      <c r="L586" s="16" t="n">
        <v>0</v>
      </c>
      <c r="M586" s="16" t="n">
        <v>0</v>
      </c>
      <c r="N586" s="16" t="n">
        <v>1566.004</v>
      </c>
      <c r="O586" s="47" t="n">
        <v>0</v>
      </c>
      <c r="P586" s="16" t="n">
        <v>479.362</v>
      </c>
      <c r="Q586" s="16" t="n">
        <v>9760.003</v>
      </c>
      <c r="R586" s="16" t="n">
        <v>0</v>
      </c>
      <c r="S586" s="16" t="n">
        <v>2248.819</v>
      </c>
      <c r="T586" s="16" t="n">
        <v>0</v>
      </c>
      <c r="U586" s="16" t="n">
        <v>0</v>
      </c>
      <c r="V586" s="16" t="n">
        <v>0</v>
      </c>
      <c r="W586" s="16" t="n">
        <v>0</v>
      </c>
      <c r="X586" s="16" t="n">
        <v>0</v>
      </c>
      <c r="Y586" s="16" t="n">
        <v>0</v>
      </c>
      <c r="Z586" s="16" t="n">
        <v>0</v>
      </c>
      <c r="AA586" s="16" t="n">
        <v>0</v>
      </c>
      <c r="AB586" s="16" t="n">
        <v>0</v>
      </c>
      <c r="AC586" s="16" t="n">
        <v>0</v>
      </c>
      <c r="AD586" s="48" t="n">
        <v>15664.844</v>
      </c>
      <c r="AE586" s="48" t="n">
        <v>2469.857</v>
      </c>
      <c r="AF586" s="16" t="n">
        <v>0</v>
      </c>
      <c r="AG586" s="16" t="n">
        <v>38080</v>
      </c>
      <c r="AH586" s="16" t="n">
        <v>6245</v>
      </c>
      <c r="AI586" s="16" t="n">
        <v>0</v>
      </c>
      <c r="AJ586" s="16" t="n">
        <v>0</v>
      </c>
      <c r="AK586" s="16" t="n">
        <v>0</v>
      </c>
      <c r="AL586" s="16" t="n">
        <v>10117.497</v>
      </c>
      <c r="AM586" s="16" t="n">
        <v>0</v>
      </c>
      <c r="AN586" s="16" t="n">
        <v>2989.38</v>
      </c>
      <c r="AO586" s="16" t="n">
        <f aca="false">G586+H586+N586+P586+R586+S586+AD586+AE586+AG586+AH586+AL586+AN586</f>
        <v>92235.41</v>
      </c>
      <c r="AP586" s="16" t="n">
        <f aca="false">+AM586+AK586+AJ586+AI586+AF586+AC586+AB586+AA586+Z586+Y586+X586+W586+V586+U586+T586+Q586+O586+M586+L586+K586+J586+I586+F586+E586+D586+C586</f>
        <v>9760.003</v>
      </c>
      <c r="AQ586" s="28" t="n">
        <f aca="false">SUM(C586:AN586)</f>
        <v>101995.413</v>
      </c>
      <c r="AR586" s="3" t="n">
        <f aca="false">+AP586-Q586</f>
        <v>0</v>
      </c>
      <c r="AT586" s="3" t="n">
        <f aca="false">+AP586-C586-K586-V586-Y586</f>
        <v>9760.003</v>
      </c>
      <c r="AU586" s="3" t="n">
        <f aca="false">+AT586-AB586-Q586</f>
        <v>0</v>
      </c>
      <c r="AV586" s="3" t="n">
        <f aca="false">+Q586+AB586</f>
        <v>9760.003</v>
      </c>
      <c r="AW586" s="3" t="n">
        <f aca="false">+C586+K586+V586+Y586</f>
        <v>0</v>
      </c>
    </row>
    <row r="587" customFormat="false" ht="12.75" hidden="false" customHeight="true" outlineLevel="0" collapsed="false">
      <c r="A587" s="46" t="s">
        <v>622</v>
      </c>
      <c r="B587" s="15" t="s">
        <v>623</v>
      </c>
      <c r="C587" s="16" t="n">
        <v>0</v>
      </c>
      <c r="D587" s="16" t="n">
        <v>0</v>
      </c>
      <c r="E587" s="16" t="n">
        <v>0</v>
      </c>
      <c r="F587" s="16" t="n">
        <v>0</v>
      </c>
      <c r="G587" s="16" t="n">
        <v>0</v>
      </c>
      <c r="H587" s="16" t="n">
        <v>0</v>
      </c>
      <c r="I587" s="16" t="n">
        <v>0</v>
      </c>
      <c r="J587" s="16" t="n">
        <v>0</v>
      </c>
      <c r="K587" s="16" t="n">
        <v>0</v>
      </c>
      <c r="L587" s="16" t="n">
        <v>0</v>
      </c>
      <c r="M587" s="16" t="n">
        <v>0</v>
      </c>
      <c r="N587" s="16" t="n">
        <v>0</v>
      </c>
      <c r="O587" s="47" t="n">
        <v>0</v>
      </c>
      <c r="P587" s="16" t="n">
        <v>0</v>
      </c>
      <c r="Q587" s="16" t="n">
        <v>0</v>
      </c>
      <c r="R587" s="16" t="n">
        <v>0</v>
      </c>
      <c r="S587" s="16" t="n">
        <v>0</v>
      </c>
      <c r="T587" s="16" t="n">
        <v>0</v>
      </c>
      <c r="U587" s="16" t="n">
        <v>0</v>
      </c>
      <c r="V587" s="16" t="n">
        <v>0</v>
      </c>
      <c r="W587" s="16" t="n">
        <v>0</v>
      </c>
      <c r="X587" s="16" t="n">
        <v>0</v>
      </c>
      <c r="Y587" s="16" t="n">
        <v>0</v>
      </c>
      <c r="Z587" s="16" t="n">
        <v>0</v>
      </c>
      <c r="AA587" s="16" t="n">
        <v>0</v>
      </c>
      <c r="AB587" s="16" t="n">
        <v>0</v>
      </c>
      <c r="AC587" s="16" t="n">
        <v>0</v>
      </c>
      <c r="AD587" s="48" t="n">
        <v>0</v>
      </c>
      <c r="AE587" s="48" t="n">
        <v>0</v>
      </c>
      <c r="AF587" s="16" t="n">
        <v>0</v>
      </c>
      <c r="AG587" s="16" t="n">
        <v>0</v>
      </c>
      <c r="AH587" s="16" t="n">
        <v>0</v>
      </c>
      <c r="AI587" s="16" t="n">
        <v>0</v>
      </c>
      <c r="AJ587" s="16" t="n">
        <v>0</v>
      </c>
      <c r="AK587" s="16" t="n">
        <v>0</v>
      </c>
      <c r="AL587" s="16" t="n">
        <v>0</v>
      </c>
      <c r="AM587" s="16" t="n">
        <v>0</v>
      </c>
      <c r="AN587" s="16" t="n">
        <v>0</v>
      </c>
      <c r="AO587" s="16" t="n">
        <f aca="false">G587+H587+N587+P587+R587+S587+AD587+AE587+AG587+AH587+AL587+AN587</f>
        <v>0</v>
      </c>
      <c r="AP587" s="16" t="n">
        <f aca="false">+AM587+AK587+AJ587+AI587+AF587+AC587+AB587+AA587+Z587+Y587+X587+W587+V587+U587+T587+Q587+O587+M587+L587+K587+J587+I587+F587+E587+D587+C587</f>
        <v>0</v>
      </c>
      <c r="AQ587" s="28" t="n">
        <f aca="false">SUM(C587:AN587)</f>
        <v>0</v>
      </c>
      <c r="AR587" s="3" t="n">
        <f aca="false">+AP587-Q587</f>
        <v>0</v>
      </c>
      <c r="AT587" s="3" t="n">
        <f aca="false">+AP587-C587-K587-V587-Y587</f>
        <v>0</v>
      </c>
      <c r="AU587" s="3" t="n">
        <f aca="false">+AT587-AB587-Q587</f>
        <v>0</v>
      </c>
      <c r="AV587" s="3" t="n">
        <f aca="false">+Q587+AB587</f>
        <v>0</v>
      </c>
      <c r="AW587" s="3" t="n">
        <f aca="false">+C587+K587+V587+Y587</f>
        <v>0</v>
      </c>
    </row>
    <row r="588" customFormat="false" ht="12.75" hidden="false" customHeight="true" outlineLevel="0" collapsed="false">
      <c r="A588" s="46" t="s">
        <v>624</v>
      </c>
      <c r="B588" s="15" t="s">
        <v>75</v>
      </c>
      <c r="C588" s="16" t="n">
        <v>0</v>
      </c>
      <c r="D588" s="16" t="n">
        <v>0</v>
      </c>
      <c r="E588" s="16" t="n">
        <v>0</v>
      </c>
      <c r="F588" s="16" t="n">
        <v>0</v>
      </c>
      <c r="G588" s="16" t="n">
        <v>3135.359</v>
      </c>
      <c r="H588" s="16" t="n">
        <v>3050.819</v>
      </c>
      <c r="I588" s="16" t="n">
        <v>0</v>
      </c>
      <c r="J588" s="16" t="n">
        <v>0</v>
      </c>
      <c r="K588" s="16" t="n">
        <v>0</v>
      </c>
      <c r="L588" s="16" t="n">
        <v>0</v>
      </c>
      <c r="M588" s="16" t="n">
        <v>0</v>
      </c>
      <c r="N588" s="16" t="n">
        <v>0.612</v>
      </c>
      <c r="O588" s="47" t="n">
        <v>0</v>
      </c>
      <c r="P588" s="16" t="n">
        <v>13.819</v>
      </c>
      <c r="Q588" s="16" t="n">
        <v>0</v>
      </c>
      <c r="R588" s="16" t="n">
        <v>8769.005</v>
      </c>
      <c r="S588" s="16" t="n">
        <v>46.582</v>
      </c>
      <c r="T588" s="16" t="n">
        <v>0</v>
      </c>
      <c r="U588" s="16" t="n">
        <v>0</v>
      </c>
      <c r="V588" s="16" t="n">
        <v>0</v>
      </c>
      <c r="W588" s="16" t="n">
        <v>0</v>
      </c>
      <c r="X588" s="16" t="n">
        <v>0</v>
      </c>
      <c r="Y588" s="16" t="n">
        <v>0</v>
      </c>
      <c r="Z588" s="16" t="n">
        <v>0</v>
      </c>
      <c r="AA588" s="16" t="n">
        <v>0</v>
      </c>
      <c r="AB588" s="16" t="n">
        <v>0</v>
      </c>
      <c r="AC588" s="16" t="n">
        <v>0</v>
      </c>
      <c r="AD588" s="48" t="n">
        <v>0</v>
      </c>
      <c r="AE588" s="48" t="n">
        <v>0</v>
      </c>
      <c r="AF588" s="16" t="n">
        <v>0</v>
      </c>
      <c r="AG588" s="16" t="n">
        <v>11530.633</v>
      </c>
      <c r="AH588" s="16" t="n">
        <v>0</v>
      </c>
      <c r="AI588" s="16" t="n">
        <v>0</v>
      </c>
      <c r="AJ588" s="16" t="n">
        <v>0</v>
      </c>
      <c r="AK588" s="16" t="n">
        <v>0</v>
      </c>
      <c r="AL588" s="16" t="n">
        <v>0</v>
      </c>
      <c r="AM588" s="16" t="n">
        <v>0</v>
      </c>
      <c r="AN588" s="16" t="n">
        <v>0</v>
      </c>
      <c r="AO588" s="16" t="n">
        <f aca="false">G588+H588+N588+P588+R588+S588+AD588+AE588+AG588+AH588+AL588+AN588</f>
        <v>26546.829</v>
      </c>
      <c r="AP588" s="16" t="n">
        <f aca="false">+AM588+AK588+AJ588+AI588+AF588+AC588+AB588+AA588+Z588+Y588+X588+W588+V588+U588+T588+Q588+O588+M588+L588+K588+J588+I588+F588+E588+D588+C588</f>
        <v>0</v>
      </c>
      <c r="AQ588" s="28" t="n">
        <f aca="false">SUM(C588:AN588)</f>
        <v>26546.829</v>
      </c>
      <c r="AR588" s="3" t="n">
        <f aca="false">+AP588-Q588</f>
        <v>0</v>
      </c>
      <c r="AT588" s="3" t="n">
        <f aca="false">+AP588-C588-K588-V588-Y588</f>
        <v>0</v>
      </c>
      <c r="AU588" s="3" t="n">
        <f aca="false">+AT588-AB588-Q588</f>
        <v>0</v>
      </c>
      <c r="AV588" s="3" t="n">
        <f aca="false">+Q588+AB588</f>
        <v>0</v>
      </c>
      <c r="AW588" s="3" t="n">
        <f aca="false">+C588+K588+V588+Y588</f>
        <v>0</v>
      </c>
    </row>
    <row r="589" customFormat="false" ht="12.75" hidden="false" customHeight="true" outlineLevel="0" collapsed="false">
      <c r="A589" s="46" t="s">
        <v>625</v>
      </c>
      <c r="B589" s="15" t="s">
        <v>626</v>
      </c>
      <c r="C589" s="16" t="n">
        <v>0</v>
      </c>
      <c r="D589" s="16" t="n">
        <v>0</v>
      </c>
      <c r="E589" s="16" t="n">
        <v>0</v>
      </c>
      <c r="F589" s="16" t="n">
        <v>0</v>
      </c>
      <c r="G589" s="16" t="n">
        <v>4337.192</v>
      </c>
      <c r="H589" s="16" t="n">
        <v>17583.464</v>
      </c>
      <c r="I589" s="16" t="n">
        <v>0</v>
      </c>
      <c r="J589" s="16" t="n">
        <v>0</v>
      </c>
      <c r="K589" s="16" t="n">
        <v>0</v>
      </c>
      <c r="L589" s="16" t="n">
        <v>0</v>
      </c>
      <c r="M589" s="16" t="n">
        <v>0</v>
      </c>
      <c r="N589" s="16" t="n">
        <v>5149.87</v>
      </c>
      <c r="O589" s="47" t="n">
        <v>0</v>
      </c>
      <c r="P589" s="16" t="n">
        <v>1426.076</v>
      </c>
      <c r="Q589" s="16" t="n">
        <v>0</v>
      </c>
      <c r="R589" s="16" t="n">
        <v>6622.983</v>
      </c>
      <c r="S589" s="16" t="n">
        <v>11961.323</v>
      </c>
      <c r="T589" s="16" t="n">
        <v>0</v>
      </c>
      <c r="U589" s="16" t="n">
        <v>0</v>
      </c>
      <c r="V589" s="16" t="n">
        <v>0</v>
      </c>
      <c r="W589" s="16" t="n">
        <v>0</v>
      </c>
      <c r="X589" s="16" t="n">
        <v>0</v>
      </c>
      <c r="Y589" s="16" t="n">
        <v>0</v>
      </c>
      <c r="Z589" s="16" t="n">
        <v>0</v>
      </c>
      <c r="AA589" s="16" t="n">
        <v>0</v>
      </c>
      <c r="AB589" s="16" t="n">
        <v>0</v>
      </c>
      <c r="AC589" s="16" t="n">
        <v>0</v>
      </c>
      <c r="AD589" s="48" t="n">
        <v>0</v>
      </c>
      <c r="AE589" s="48" t="n">
        <v>0</v>
      </c>
      <c r="AF589" s="16" t="n">
        <v>0</v>
      </c>
      <c r="AG589" s="16" t="n">
        <v>20498.045</v>
      </c>
      <c r="AH589" s="16" t="n">
        <v>0</v>
      </c>
      <c r="AI589" s="16" t="n">
        <v>0</v>
      </c>
      <c r="AJ589" s="16" t="n">
        <v>0</v>
      </c>
      <c r="AK589" s="16" t="n">
        <v>0</v>
      </c>
      <c r="AL589" s="16" t="n">
        <v>11451.866</v>
      </c>
      <c r="AM589" s="16" t="n">
        <v>0</v>
      </c>
      <c r="AN589" s="16" t="n">
        <v>16427.628</v>
      </c>
      <c r="AO589" s="16" t="n">
        <f aca="false">G589+H589+N589+P589+R589+S589+AD589+AE589+AG589+AH589+AL589+AN589</f>
        <v>95458.447</v>
      </c>
      <c r="AP589" s="16" t="n">
        <f aca="false">+AM589+AK589+AJ589+AI589+AF589+AC589+AB589+AA589+Z589+Y589+X589+W589+V589+U589+T589+Q589+O589+M589+L589+K589+J589+I589+F589+E589+D589+C589</f>
        <v>0</v>
      </c>
      <c r="AQ589" s="28" t="n">
        <f aca="false">SUM(C589:AN589)</f>
        <v>95458.447</v>
      </c>
      <c r="AR589" s="3" t="n">
        <f aca="false">+AP589-Q589</f>
        <v>0</v>
      </c>
      <c r="AT589" s="3" t="n">
        <f aca="false">+AP589-C589-K589-V589-Y589</f>
        <v>0</v>
      </c>
      <c r="AU589" s="3" t="n">
        <f aca="false">+AT589-AB589-Q589</f>
        <v>0</v>
      </c>
      <c r="AV589" s="3" t="n">
        <f aca="false">+Q589+AB589</f>
        <v>0</v>
      </c>
      <c r="AW589" s="3" t="n">
        <f aca="false">+C589+K589+V589+Y589</f>
        <v>0</v>
      </c>
    </row>
    <row r="590" customFormat="false" ht="12.75" hidden="false" customHeight="true" outlineLevel="0" collapsed="false">
      <c r="A590" s="46" t="n">
        <v>2703</v>
      </c>
      <c r="B590" s="15" t="s">
        <v>101</v>
      </c>
      <c r="C590" s="16" t="n">
        <v>0</v>
      </c>
      <c r="D590" s="16" t="n">
        <v>0</v>
      </c>
      <c r="E590" s="16" t="n">
        <v>0</v>
      </c>
      <c r="F590" s="16" t="n">
        <v>0</v>
      </c>
      <c r="G590" s="16" t="n">
        <v>0</v>
      </c>
      <c r="H590" s="16" t="n">
        <v>0</v>
      </c>
      <c r="I590" s="16" t="n">
        <v>0</v>
      </c>
      <c r="J590" s="16" t="n">
        <v>0</v>
      </c>
      <c r="K590" s="16" t="n">
        <v>0</v>
      </c>
      <c r="L590" s="16" t="n">
        <v>0</v>
      </c>
      <c r="M590" s="16" t="n">
        <v>0</v>
      </c>
      <c r="N590" s="16" t="n">
        <v>0</v>
      </c>
      <c r="O590" s="47" t="n">
        <v>0</v>
      </c>
      <c r="P590" s="16" t="n">
        <v>0</v>
      </c>
      <c r="Q590" s="16" t="n">
        <v>0</v>
      </c>
      <c r="R590" s="16" t="n">
        <v>0</v>
      </c>
      <c r="S590" s="16" t="n">
        <v>0</v>
      </c>
      <c r="T590" s="16" t="n">
        <v>0</v>
      </c>
      <c r="U590" s="16" t="n">
        <v>0</v>
      </c>
      <c r="V590" s="16" t="n">
        <v>0</v>
      </c>
      <c r="W590" s="16" t="n">
        <v>0</v>
      </c>
      <c r="X590" s="16" t="n">
        <v>0</v>
      </c>
      <c r="Y590" s="16" t="n">
        <v>0</v>
      </c>
      <c r="Z590" s="16" t="n">
        <v>0</v>
      </c>
      <c r="AA590" s="16" t="n">
        <v>0</v>
      </c>
      <c r="AB590" s="16" t="n">
        <v>0</v>
      </c>
      <c r="AC590" s="16" t="n">
        <v>0</v>
      </c>
      <c r="AD590" s="48" t="n">
        <v>0</v>
      </c>
      <c r="AE590" s="48" t="n">
        <v>0</v>
      </c>
      <c r="AF590" s="16" t="n">
        <v>0</v>
      </c>
      <c r="AG590" s="16" t="n">
        <v>0</v>
      </c>
      <c r="AH590" s="16" t="n">
        <v>0</v>
      </c>
      <c r="AI590" s="16" t="n">
        <v>0</v>
      </c>
      <c r="AJ590" s="16" t="n">
        <v>0</v>
      </c>
      <c r="AK590" s="16" t="n">
        <v>0</v>
      </c>
      <c r="AL590" s="16" t="n">
        <v>0</v>
      </c>
      <c r="AM590" s="16" t="n">
        <v>0</v>
      </c>
      <c r="AN590" s="16" t="n">
        <v>0</v>
      </c>
      <c r="AO590" s="16" t="n">
        <f aca="false">G590+H590+N590+P590+R590+S590+AD590+AE590+AG590+AH590+AL590+AN590</f>
        <v>0</v>
      </c>
      <c r="AP590" s="16" t="n">
        <f aca="false">+AM590+AK590+AJ590+AI590+AF590+AC590+AB590+AA590+Z590+Y590+X590+W590+V590+U590+T590+Q590+O590+M590+L590+K590+J590+I590+F590+E590+D590+C590</f>
        <v>0</v>
      </c>
      <c r="AQ590" s="28" t="n">
        <f aca="false">SUM(C590:AN590)</f>
        <v>0</v>
      </c>
      <c r="AR590" s="3" t="n">
        <f aca="false">+AP590-Q590</f>
        <v>0</v>
      </c>
      <c r="AT590" s="3" t="n">
        <f aca="false">+AP590-C590-K590-V590-Y590</f>
        <v>0</v>
      </c>
      <c r="AU590" s="3" t="n">
        <f aca="false">+AT590-AB590-Q590</f>
        <v>0</v>
      </c>
      <c r="AV590" s="3" t="n">
        <f aca="false">+Q590+AB590</f>
        <v>0</v>
      </c>
      <c r="AW590" s="3" t="n">
        <f aca="false">+C590+K590+V590+Y590</f>
        <v>0</v>
      </c>
    </row>
    <row r="591" customFormat="false" ht="12.75" hidden="false" customHeight="true" outlineLevel="0" collapsed="false">
      <c r="A591" s="46" t="n">
        <v>270305</v>
      </c>
      <c r="B591" s="15" t="s">
        <v>189</v>
      </c>
      <c r="C591" s="16" t="n">
        <v>0</v>
      </c>
      <c r="D591" s="16" t="n">
        <v>0</v>
      </c>
      <c r="E591" s="16" t="n">
        <v>0</v>
      </c>
      <c r="F591" s="16" t="n">
        <v>0</v>
      </c>
      <c r="G591" s="16" t="n">
        <v>0</v>
      </c>
      <c r="H591" s="16" t="n">
        <v>0</v>
      </c>
      <c r="I591" s="16" t="n">
        <v>0</v>
      </c>
      <c r="J591" s="16" t="n">
        <v>0</v>
      </c>
      <c r="K591" s="16" t="n">
        <v>0</v>
      </c>
      <c r="L591" s="16" t="n">
        <v>0</v>
      </c>
      <c r="M591" s="16" t="n">
        <v>0</v>
      </c>
      <c r="N591" s="16" t="n">
        <v>0</v>
      </c>
      <c r="O591" s="47" t="n">
        <v>0</v>
      </c>
      <c r="P591" s="16" t="n">
        <v>0</v>
      </c>
      <c r="Q591" s="16" t="n">
        <v>0</v>
      </c>
      <c r="R591" s="16" t="n">
        <v>0</v>
      </c>
      <c r="S591" s="16" t="n">
        <v>0</v>
      </c>
      <c r="T591" s="16" t="n">
        <v>0</v>
      </c>
      <c r="U591" s="16" t="n">
        <v>0</v>
      </c>
      <c r="V591" s="16" t="n">
        <v>0</v>
      </c>
      <c r="W591" s="16" t="n">
        <v>0</v>
      </c>
      <c r="X591" s="16" t="n">
        <v>0</v>
      </c>
      <c r="Y591" s="16" t="n">
        <v>0</v>
      </c>
      <c r="Z591" s="16" t="n">
        <v>0</v>
      </c>
      <c r="AA591" s="16" t="n">
        <v>0</v>
      </c>
      <c r="AB591" s="16" t="n">
        <v>0</v>
      </c>
      <c r="AC591" s="16" t="n">
        <v>0</v>
      </c>
      <c r="AD591" s="48" t="n">
        <v>0</v>
      </c>
      <c r="AE591" s="48" t="n">
        <v>0</v>
      </c>
      <c r="AF591" s="16" t="n">
        <v>0</v>
      </c>
      <c r="AG591" s="16" t="n">
        <v>0</v>
      </c>
      <c r="AH591" s="16" t="n">
        <v>0</v>
      </c>
      <c r="AI591" s="16" t="n">
        <v>0</v>
      </c>
      <c r="AJ591" s="16" t="n">
        <v>0</v>
      </c>
      <c r="AK591" s="16" t="n">
        <v>0</v>
      </c>
      <c r="AL591" s="16" t="n">
        <v>0</v>
      </c>
      <c r="AM591" s="16" t="n">
        <v>0</v>
      </c>
      <c r="AN591" s="16" t="n">
        <v>0</v>
      </c>
      <c r="AO591" s="16" t="n">
        <f aca="false">G591+H591+N591+P591+R591+S591+AD591+AE591+AG591+AH591+AL591+AN591</f>
        <v>0</v>
      </c>
      <c r="AP591" s="16" t="n">
        <f aca="false">+AM591+AK591+AJ591+AI591+AF591+AC591+AB591+AA591+Z591+Y591+X591+W591+V591+U591+T591+Q591+O591+M591+L591+K591+J591+I591+F591+E591+D591+C591</f>
        <v>0</v>
      </c>
      <c r="AQ591" s="28" t="n">
        <f aca="false">SUM(C591:AN591)</f>
        <v>0</v>
      </c>
      <c r="AR591" s="3" t="n">
        <f aca="false">+AP591-Q591</f>
        <v>0</v>
      </c>
      <c r="AT591" s="3" t="n">
        <f aca="false">+AP591-C591-K591-V591-Y591</f>
        <v>0</v>
      </c>
      <c r="AU591" s="3" t="n">
        <f aca="false">+AT591-AB591-Q591</f>
        <v>0</v>
      </c>
      <c r="AV591" s="3" t="n">
        <f aca="false">+Q591+AB591</f>
        <v>0</v>
      </c>
      <c r="AW591" s="3" t="n">
        <f aca="false">+C591+K591+V591+Y591</f>
        <v>0</v>
      </c>
    </row>
    <row r="592" customFormat="false" ht="12.75" hidden="false" customHeight="true" outlineLevel="0" collapsed="false">
      <c r="A592" s="46" t="n">
        <v>270310</v>
      </c>
      <c r="B592" s="15" t="s">
        <v>627</v>
      </c>
      <c r="C592" s="16" t="n">
        <v>0</v>
      </c>
      <c r="D592" s="16" t="n">
        <v>0</v>
      </c>
      <c r="E592" s="16" t="n">
        <v>0</v>
      </c>
      <c r="F592" s="16" t="n">
        <v>0</v>
      </c>
      <c r="G592" s="16" t="n">
        <v>0</v>
      </c>
      <c r="H592" s="16" t="n">
        <v>0</v>
      </c>
      <c r="I592" s="16" t="n">
        <v>0</v>
      </c>
      <c r="J592" s="16" t="n">
        <v>0</v>
      </c>
      <c r="K592" s="16" t="n">
        <v>0</v>
      </c>
      <c r="L592" s="16" t="n">
        <v>0</v>
      </c>
      <c r="M592" s="16" t="n">
        <v>0</v>
      </c>
      <c r="N592" s="16" t="n">
        <v>0</v>
      </c>
      <c r="O592" s="47" t="n">
        <v>0</v>
      </c>
      <c r="P592" s="16" t="n">
        <v>0</v>
      </c>
      <c r="Q592" s="16" t="n">
        <v>0</v>
      </c>
      <c r="R592" s="16" t="n">
        <v>0</v>
      </c>
      <c r="S592" s="16" t="n">
        <v>0</v>
      </c>
      <c r="T592" s="16" t="n">
        <v>0</v>
      </c>
      <c r="U592" s="16" t="n">
        <v>0</v>
      </c>
      <c r="V592" s="16" t="n">
        <v>0</v>
      </c>
      <c r="W592" s="16" t="n">
        <v>0</v>
      </c>
      <c r="X592" s="16" t="n">
        <v>0</v>
      </c>
      <c r="Y592" s="16" t="n">
        <v>0</v>
      </c>
      <c r="Z592" s="16" t="n">
        <v>0</v>
      </c>
      <c r="AA592" s="16" t="n">
        <v>0</v>
      </c>
      <c r="AB592" s="16" t="n">
        <v>0</v>
      </c>
      <c r="AC592" s="16" t="n">
        <v>0</v>
      </c>
      <c r="AD592" s="48" t="n">
        <v>0</v>
      </c>
      <c r="AE592" s="48" t="n">
        <v>0</v>
      </c>
      <c r="AF592" s="16" t="n">
        <v>0</v>
      </c>
      <c r="AG592" s="16" t="n">
        <v>0</v>
      </c>
      <c r="AH592" s="16" t="n">
        <v>0</v>
      </c>
      <c r="AI592" s="16" t="n">
        <v>0</v>
      </c>
      <c r="AJ592" s="16" t="n">
        <v>0</v>
      </c>
      <c r="AK592" s="16" t="n">
        <v>0</v>
      </c>
      <c r="AL592" s="16" t="n">
        <v>0</v>
      </c>
      <c r="AM592" s="16" t="n">
        <v>0</v>
      </c>
      <c r="AN592" s="16" t="n">
        <v>0</v>
      </c>
      <c r="AO592" s="16" t="n">
        <f aca="false">G592+H592+N592+P592+R592+S592+AD592+AE592+AG592+AH592+AL592+AN592</f>
        <v>0</v>
      </c>
      <c r="AP592" s="16" t="n">
        <f aca="false">+AM592+AK592+AJ592+AI592+AF592+AC592+AB592+AA592+Z592+Y592+X592+W592+V592+U592+T592+Q592+O592+M592+L592+K592+J592+I592+F592+E592+D592+C592</f>
        <v>0</v>
      </c>
      <c r="AQ592" s="28" t="n">
        <f aca="false">SUM(C592:AN592)</f>
        <v>0</v>
      </c>
      <c r="AR592" s="3" t="n">
        <f aca="false">+AP592-Q592</f>
        <v>0</v>
      </c>
      <c r="AT592" s="3" t="n">
        <f aca="false">+AP592-C592-K592-V592-Y592</f>
        <v>0</v>
      </c>
      <c r="AU592" s="3" t="n">
        <f aca="false">+AT592-AB592-Q592</f>
        <v>0</v>
      </c>
      <c r="AV592" s="3" t="n">
        <f aca="false">+Q592+AB592</f>
        <v>0</v>
      </c>
      <c r="AW592" s="3" t="n">
        <f aca="false">+C592+K592+V592+Y592</f>
        <v>0</v>
      </c>
    </row>
    <row r="593" customFormat="false" ht="12.75" hidden="false" customHeight="true" outlineLevel="0" collapsed="false">
      <c r="A593" s="46" t="n">
        <v>270315</v>
      </c>
      <c r="B593" s="15" t="s">
        <v>628</v>
      </c>
      <c r="C593" s="2" t="n">
        <v>0</v>
      </c>
      <c r="D593" s="2" t="n">
        <v>0</v>
      </c>
      <c r="E593" s="2" t="n">
        <v>0</v>
      </c>
      <c r="F593" s="2" t="n">
        <v>0</v>
      </c>
      <c r="G593" s="2" t="n">
        <v>0</v>
      </c>
      <c r="H593" s="2" t="n">
        <v>0</v>
      </c>
      <c r="I593" s="2" t="n">
        <v>0</v>
      </c>
      <c r="J593" s="2" t="n">
        <v>0</v>
      </c>
      <c r="K593" s="2" t="n">
        <v>0</v>
      </c>
      <c r="L593" s="2" t="n">
        <v>0</v>
      </c>
      <c r="M593" s="2" t="n">
        <v>0</v>
      </c>
      <c r="N593" s="2" t="n">
        <v>0</v>
      </c>
      <c r="O593" s="50" t="n">
        <v>0</v>
      </c>
      <c r="P593" s="2" t="n">
        <v>0</v>
      </c>
      <c r="Q593" s="2" t="n">
        <v>0</v>
      </c>
      <c r="R593" s="2" t="n">
        <v>0</v>
      </c>
      <c r="S593" s="2" t="n">
        <v>0</v>
      </c>
      <c r="T593" s="2" t="n">
        <v>0</v>
      </c>
      <c r="U593" s="2" t="n">
        <v>0</v>
      </c>
      <c r="V593" s="2" t="n">
        <v>0</v>
      </c>
      <c r="W593" s="2" t="n">
        <v>0</v>
      </c>
      <c r="X593" s="2" t="n">
        <v>0</v>
      </c>
      <c r="Y593" s="2" t="n">
        <v>0</v>
      </c>
      <c r="Z593" s="2" t="n">
        <v>0</v>
      </c>
      <c r="AA593" s="2" t="n">
        <v>0</v>
      </c>
      <c r="AB593" s="2" t="n">
        <v>0</v>
      </c>
      <c r="AC593" s="2" t="n">
        <v>0</v>
      </c>
      <c r="AD593" s="45" t="n">
        <v>0</v>
      </c>
      <c r="AE593" s="45" t="n">
        <v>0</v>
      </c>
      <c r="AF593" s="2" t="n">
        <v>0</v>
      </c>
      <c r="AG593" s="2" t="n">
        <v>0</v>
      </c>
      <c r="AH593" s="2" t="n">
        <v>0</v>
      </c>
      <c r="AI593" s="2" t="n">
        <v>0</v>
      </c>
      <c r="AJ593" s="2" t="n">
        <v>0</v>
      </c>
      <c r="AK593" s="2" t="n">
        <v>0</v>
      </c>
      <c r="AL593" s="2" t="n">
        <v>0</v>
      </c>
      <c r="AM593" s="2" t="n">
        <v>0</v>
      </c>
      <c r="AN593" s="2" t="n">
        <v>0</v>
      </c>
      <c r="AO593" s="16" t="n">
        <f aca="false">G593+H593+N593+P593+R593+S593+AD593+AE593+AG593+AH593+AL593+AN593</f>
        <v>0</v>
      </c>
      <c r="AP593" s="16" t="n">
        <f aca="false">+AM593+AK593+AJ593+AI593+AF593+AC593+AB593+AA593+Z593+Y593+X593+W593+V593+U593+T593+Q593+O593+M593+L593+K593+J593+I593+F593+E593+D593+C593</f>
        <v>0</v>
      </c>
      <c r="AQ593" s="28" t="n">
        <f aca="false">SUM(C593:AN593)</f>
        <v>0</v>
      </c>
      <c r="AR593" s="3" t="n">
        <f aca="false">+AP593-Q593</f>
        <v>0</v>
      </c>
      <c r="AT593" s="3" t="n">
        <f aca="false">+AP593-C593-K593-V593-Y593</f>
        <v>0</v>
      </c>
      <c r="AU593" s="3" t="n">
        <f aca="false">+AT593-AB593-Q593</f>
        <v>0</v>
      </c>
      <c r="AV593" s="3" t="n">
        <f aca="false">+Q593+AB593</f>
        <v>0</v>
      </c>
      <c r="AW593" s="3" t="n">
        <f aca="false">+C593+K593+V593+Y593</f>
        <v>0</v>
      </c>
    </row>
    <row r="594" customFormat="false" ht="12.75" hidden="false" customHeight="true" outlineLevel="0" collapsed="false">
      <c r="A594" s="46" t="n">
        <v>2704</v>
      </c>
      <c r="B594" s="49" t="s">
        <v>629</v>
      </c>
      <c r="C594" s="16" t="n">
        <v>0</v>
      </c>
      <c r="D594" s="16" t="n">
        <v>0</v>
      </c>
      <c r="E594" s="16" t="n">
        <v>0</v>
      </c>
      <c r="F594" s="16" t="n">
        <v>624.038</v>
      </c>
      <c r="G594" s="16" t="n">
        <v>3482.193</v>
      </c>
      <c r="H594" s="16" t="n">
        <v>635.812</v>
      </c>
      <c r="I594" s="16" t="n">
        <v>0</v>
      </c>
      <c r="J594" s="16" t="n">
        <v>800</v>
      </c>
      <c r="K594" s="16" t="n">
        <v>0.082</v>
      </c>
      <c r="L594" s="16" t="n">
        <v>0</v>
      </c>
      <c r="M594" s="16" t="n">
        <v>0</v>
      </c>
      <c r="N594" s="16" t="n">
        <v>3479.364</v>
      </c>
      <c r="O594" s="47" t="n">
        <v>5644.97</v>
      </c>
      <c r="P594" s="16" t="n">
        <v>311.522</v>
      </c>
      <c r="Q594" s="16" t="n">
        <v>51735.662</v>
      </c>
      <c r="R594" s="16" t="n">
        <v>40612.594</v>
      </c>
      <c r="S594" s="16" t="n">
        <v>11380.511</v>
      </c>
      <c r="T594" s="16" t="n">
        <v>0</v>
      </c>
      <c r="U594" s="16" t="n">
        <v>0</v>
      </c>
      <c r="V594" s="16" t="n">
        <v>0</v>
      </c>
      <c r="W594" s="16" t="n">
        <v>0</v>
      </c>
      <c r="X594" s="16" t="n">
        <v>0</v>
      </c>
      <c r="Y594" s="16" t="n">
        <v>2060.685</v>
      </c>
      <c r="Z594" s="16" t="n">
        <v>0</v>
      </c>
      <c r="AA594" s="16" t="n">
        <v>0</v>
      </c>
      <c r="AB594" s="16" t="n">
        <v>0</v>
      </c>
      <c r="AC594" s="16" t="n">
        <v>253.96</v>
      </c>
      <c r="AD594" s="48" t="n">
        <v>4430.039</v>
      </c>
      <c r="AE594" s="48" t="n">
        <v>15802.781</v>
      </c>
      <c r="AF594" s="16" t="n">
        <v>0</v>
      </c>
      <c r="AG594" s="16" t="n">
        <v>364358.062</v>
      </c>
      <c r="AH594" s="16" t="n">
        <v>0</v>
      </c>
      <c r="AI594" s="16" t="n">
        <v>1574.628</v>
      </c>
      <c r="AJ594" s="16" t="n">
        <v>0</v>
      </c>
      <c r="AK594" s="16" t="n">
        <v>0</v>
      </c>
      <c r="AL594" s="16" t="n">
        <v>1660</v>
      </c>
      <c r="AM594" s="16" t="n">
        <v>0</v>
      </c>
      <c r="AN594" s="16" t="n">
        <v>299.506</v>
      </c>
      <c r="AO594" s="16" t="n">
        <f aca="false">G594+H594+N594+P594+R594+S594+AD594+AE594+AG594+AH594+AL594+AN594</f>
        <v>446452.384</v>
      </c>
      <c r="AP594" s="16" t="n">
        <f aca="false">+AM594+AK594+AJ594+AI594+AF594+AC594+AB594+AA594+Z594+Y594+X594+W594+V594+U594+T594+Q594+O594+M594+L594+K594+J594+I594+F594+E594+D594+C594</f>
        <v>62694.025</v>
      </c>
      <c r="AQ594" s="28" t="n">
        <f aca="false">SUM(C594:AN594)</f>
        <v>509146.409</v>
      </c>
      <c r="AR594" s="3" t="n">
        <f aca="false">+AP594-Q594</f>
        <v>10958.363</v>
      </c>
      <c r="AT594" s="3" t="n">
        <f aca="false">+AP594-C594-K594-V594-Y594</f>
        <v>60633.258</v>
      </c>
      <c r="AU594" s="3" t="n">
        <f aca="false">+AT594-AB594-Q594</f>
        <v>8897.59600000001</v>
      </c>
      <c r="AV594" s="3" t="n">
        <f aca="false">+Q594+AB594</f>
        <v>51735.662</v>
      </c>
      <c r="AW594" s="3" t="n">
        <f aca="false">+C594+K594+V594+Y594</f>
        <v>2060.767</v>
      </c>
    </row>
    <row r="595" customFormat="false" ht="12.75" hidden="false" customHeight="true" outlineLevel="0" collapsed="false">
      <c r="A595" s="46" t="n">
        <v>270405</v>
      </c>
      <c r="B595" s="49" t="s">
        <v>189</v>
      </c>
      <c r="C595" s="16" t="n">
        <v>0</v>
      </c>
      <c r="D595" s="16" t="n">
        <v>0</v>
      </c>
      <c r="E595" s="16" t="n">
        <v>0</v>
      </c>
      <c r="F595" s="16" t="n">
        <v>599.973</v>
      </c>
      <c r="G595" s="16" t="n">
        <v>3482.193</v>
      </c>
      <c r="H595" s="16" t="n">
        <v>0</v>
      </c>
      <c r="I595" s="16" t="n">
        <v>0</v>
      </c>
      <c r="J595" s="16" t="n">
        <v>800</v>
      </c>
      <c r="K595" s="16" t="n">
        <v>0</v>
      </c>
      <c r="L595" s="16" t="n">
        <v>0</v>
      </c>
      <c r="M595" s="16" t="n">
        <v>0</v>
      </c>
      <c r="N595" s="16" t="n">
        <v>3475.464</v>
      </c>
      <c r="O595" s="47" t="n">
        <v>5644.97</v>
      </c>
      <c r="P595" s="16" t="n">
        <v>311.517</v>
      </c>
      <c r="Q595" s="16" t="n">
        <v>51622.327</v>
      </c>
      <c r="R595" s="16" t="n">
        <v>40162.827</v>
      </c>
      <c r="S595" s="16" t="n">
        <v>11380.511</v>
      </c>
      <c r="T595" s="16" t="n">
        <v>0</v>
      </c>
      <c r="U595" s="16" t="n">
        <v>0</v>
      </c>
      <c r="V595" s="16" t="n">
        <v>0</v>
      </c>
      <c r="W595" s="16" t="n">
        <v>0</v>
      </c>
      <c r="X595" s="16" t="n">
        <v>0</v>
      </c>
      <c r="Y595" s="16" t="n">
        <v>2060.685</v>
      </c>
      <c r="Z595" s="16" t="n">
        <v>0</v>
      </c>
      <c r="AA595" s="16" t="n">
        <v>0</v>
      </c>
      <c r="AB595" s="16" t="n">
        <v>0</v>
      </c>
      <c r="AC595" s="16" t="n">
        <v>253.96</v>
      </c>
      <c r="AD595" s="48" t="n">
        <v>4407.807</v>
      </c>
      <c r="AE595" s="48" t="n">
        <v>15799.005</v>
      </c>
      <c r="AF595" s="16" t="n">
        <v>0</v>
      </c>
      <c r="AG595" s="16" t="n">
        <v>364316.9</v>
      </c>
      <c r="AH595" s="16" t="n">
        <v>0</v>
      </c>
      <c r="AI595" s="16" t="n">
        <v>1574.628</v>
      </c>
      <c r="AJ595" s="16" t="n">
        <v>0</v>
      </c>
      <c r="AK595" s="16" t="n">
        <v>0</v>
      </c>
      <c r="AL595" s="16" t="n">
        <v>1660</v>
      </c>
      <c r="AM595" s="16" t="n">
        <v>0</v>
      </c>
      <c r="AN595" s="16" t="n">
        <v>299.506</v>
      </c>
      <c r="AO595" s="16" t="n">
        <f aca="false">G595+H595+N595+P595+R595+S595+AD595+AE595+AG595+AH595+AL595+AN595</f>
        <v>445295.73</v>
      </c>
      <c r="AP595" s="16" t="n">
        <f aca="false">+AM595+AK595+AJ595+AI595+AF595+AC595+AB595+AA595+Z595+Y595+X595+W595+V595+U595+T595+Q595+O595+M595+L595+K595+J595+I595+F595+E595+D595+C595</f>
        <v>62556.543</v>
      </c>
      <c r="AQ595" s="28" t="n">
        <f aca="false">SUM(C595:AN595)</f>
        <v>507852.273</v>
      </c>
      <c r="AR595" s="3" t="n">
        <f aca="false">+AP595-Q595</f>
        <v>10934.216</v>
      </c>
      <c r="AT595" s="3" t="n">
        <f aca="false">+AP595-C595-K595-V595-Y595</f>
        <v>60495.858</v>
      </c>
      <c r="AU595" s="3" t="n">
        <f aca="false">+AT595-AB595-Q595</f>
        <v>8873.531</v>
      </c>
      <c r="AV595" s="3" t="n">
        <f aca="false">+Q595+AB595</f>
        <v>51622.327</v>
      </c>
      <c r="AW595" s="3" t="n">
        <f aca="false">+C595+K595+V595+Y595</f>
        <v>2060.685</v>
      </c>
    </row>
    <row r="596" customFormat="false" ht="12.75" hidden="false" customHeight="true" outlineLevel="0" collapsed="false">
      <c r="A596" s="46" t="n">
        <v>270410</v>
      </c>
      <c r="B596" s="49" t="s">
        <v>630</v>
      </c>
      <c r="C596" s="16" t="n">
        <v>0</v>
      </c>
      <c r="D596" s="16" t="n">
        <v>0</v>
      </c>
      <c r="E596" s="16" t="n">
        <v>0</v>
      </c>
      <c r="F596" s="16" t="n">
        <v>24.065</v>
      </c>
      <c r="G596" s="16" t="n">
        <v>0</v>
      </c>
      <c r="H596" s="16" t="n">
        <v>635.812</v>
      </c>
      <c r="I596" s="16" t="n">
        <v>0</v>
      </c>
      <c r="J596" s="16" t="n">
        <v>0</v>
      </c>
      <c r="K596" s="16" t="n">
        <v>0.082</v>
      </c>
      <c r="L596" s="16" t="n">
        <v>0</v>
      </c>
      <c r="M596" s="16" t="n">
        <v>0</v>
      </c>
      <c r="N596" s="16" t="n">
        <v>3.9</v>
      </c>
      <c r="O596" s="47" t="n">
        <v>0</v>
      </c>
      <c r="P596" s="16" t="n">
        <v>0.005</v>
      </c>
      <c r="Q596" s="16" t="n">
        <v>113.335</v>
      </c>
      <c r="R596" s="16" t="n">
        <v>449.767</v>
      </c>
      <c r="S596" s="16" t="n">
        <v>0</v>
      </c>
      <c r="T596" s="16" t="n">
        <v>0</v>
      </c>
      <c r="U596" s="16" t="n">
        <v>0</v>
      </c>
      <c r="V596" s="16" t="n">
        <v>0</v>
      </c>
      <c r="W596" s="16" t="n">
        <v>0</v>
      </c>
      <c r="X596" s="16" t="n">
        <v>0</v>
      </c>
      <c r="Y596" s="16" t="n">
        <v>0</v>
      </c>
      <c r="Z596" s="16" t="n">
        <v>0</v>
      </c>
      <c r="AA596" s="16" t="n">
        <v>0</v>
      </c>
      <c r="AB596" s="16" t="n">
        <v>0</v>
      </c>
      <c r="AC596" s="16" t="n">
        <v>0</v>
      </c>
      <c r="AD596" s="48" t="n">
        <v>22.232</v>
      </c>
      <c r="AE596" s="48" t="n">
        <v>3.776</v>
      </c>
      <c r="AF596" s="16" t="n">
        <v>0</v>
      </c>
      <c r="AG596" s="16" t="n">
        <v>41.162</v>
      </c>
      <c r="AH596" s="16" t="n">
        <v>0</v>
      </c>
      <c r="AI596" s="16" t="n">
        <v>0</v>
      </c>
      <c r="AJ596" s="16" t="n">
        <v>0</v>
      </c>
      <c r="AK596" s="16" t="n">
        <v>0</v>
      </c>
      <c r="AL596" s="16" t="n">
        <v>0</v>
      </c>
      <c r="AM596" s="16" t="n">
        <v>0</v>
      </c>
      <c r="AN596" s="16" t="n">
        <v>0</v>
      </c>
      <c r="AO596" s="16" t="n">
        <f aca="false">G596+H596+N596+P596+R596+S596+AD596+AE596+AG596+AH596+AL596+AN596</f>
        <v>1156.654</v>
      </c>
      <c r="AP596" s="16" t="n">
        <f aca="false">+AM596+AK596+AJ596+AI596+AF596+AC596+AB596+AA596+Z596+Y596+X596+W596+V596+U596+T596+Q596+O596+M596+L596+K596+J596+I596+F596+E596+D596+C596</f>
        <v>137.482</v>
      </c>
      <c r="AQ596" s="28" t="n">
        <f aca="false">SUM(C596:AN596)</f>
        <v>1294.136</v>
      </c>
      <c r="AR596" s="3" t="n">
        <f aca="false">+AP596-Q596</f>
        <v>24.147</v>
      </c>
      <c r="AT596" s="3" t="n">
        <f aca="false">+AP596-C596-K596-V596-Y596</f>
        <v>137.4</v>
      </c>
      <c r="AU596" s="3" t="n">
        <f aca="false">+AT596-AB596-Q596</f>
        <v>24.065</v>
      </c>
      <c r="AV596" s="3" t="n">
        <f aca="false">+Q596+AB596</f>
        <v>113.335</v>
      </c>
      <c r="AW596" s="3" t="n">
        <f aca="false">+C596+K596+V596+Y596</f>
        <v>0.082</v>
      </c>
    </row>
    <row r="597" customFormat="false" ht="12.75" hidden="false" customHeight="true" outlineLevel="0" collapsed="false">
      <c r="A597" s="46" t="n">
        <v>270415</v>
      </c>
      <c r="B597" s="49" t="s">
        <v>631</v>
      </c>
      <c r="C597" s="16" t="n">
        <v>0</v>
      </c>
      <c r="D597" s="16" t="n">
        <v>0</v>
      </c>
      <c r="E597" s="16" t="n">
        <v>0</v>
      </c>
      <c r="F597" s="16" t="n">
        <v>0</v>
      </c>
      <c r="G597" s="16" t="n">
        <v>0</v>
      </c>
      <c r="H597" s="16" t="n">
        <v>0</v>
      </c>
      <c r="I597" s="16" t="n">
        <v>0</v>
      </c>
      <c r="J597" s="16" t="n">
        <v>0</v>
      </c>
      <c r="K597" s="16" t="n">
        <v>0</v>
      </c>
      <c r="L597" s="16" t="n">
        <v>0</v>
      </c>
      <c r="M597" s="16" t="n">
        <v>0</v>
      </c>
      <c r="N597" s="16" t="n">
        <v>0</v>
      </c>
      <c r="O597" s="47" t="n">
        <v>0</v>
      </c>
      <c r="P597" s="16" t="n">
        <v>0</v>
      </c>
      <c r="Q597" s="16" t="n">
        <v>0</v>
      </c>
      <c r="R597" s="16" t="n">
        <v>0</v>
      </c>
      <c r="S597" s="16" t="n">
        <v>0</v>
      </c>
      <c r="T597" s="16" t="n">
        <v>0</v>
      </c>
      <c r="U597" s="16" t="n">
        <v>0</v>
      </c>
      <c r="V597" s="16" t="n">
        <v>0</v>
      </c>
      <c r="W597" s="16" t="n">
        <v>0</v>
      </c>
      <c r="X597" s="16" t="n">
        <v>0</v>
      </c>
      <c r="Y597" s="16" t="n">
        <v>0</v>
      </c>
      <c r="Z597" s="16" t="n">
        <v>0</v>
      </c>
      <c r="AA597" s="16" t="n">
        <v>0</v>
      </c>
      <c r="AB597" s="16" t="n">
        <v>0</v>
      </c>
      <c r="AC597" s="16" t="n">
        <v>0</v>
      </c>
      <c r="AD597" s="48" t="n">
        <v>0</v>
      </c>
      <c r="AE597" s="48" t="n">
        <v>0</v>
      </c>
      <c r="AF597" s="16" t="n">
        <v>0</v>
      </c>
      <c r="AG597" s="16" t="n">
        <v>0</v>
      </c>
      <c r="AH597" s="16" t="n">
        <v>0</v>
      </c>
      <c r="AI597" s="16" t="n">
        <v>0</v>
      </c>
      <c r="AJ597" s="16" t="n">
        <v>0</v>
      </c>
      <c r="AK597" s="16" t="n">
        <v>0</v>
      </c>
      <c r="AL597" s="16" t="n">
        <v>0</v>
      </c>
      <c r="AM597" s="16" t="n">
        <v>0</v>
      </c>
      <c r="AN597" s="16" t="n">
        <v>0</v>
      </c>
      <c r="AO597" s="16" t="n">
        <f aca="false">G597+H597+N597+P597+R597+S597+AD597+AE597+AG597+AH597+AL597+AN597</f>
        <v>0</v>
      </c>
      <c r="AP597" s="16" t="n">
        <f aca="false">+AM597+AK597+AJ597+AI597+AF597+AC597+AB597+AA597+Z597+Y597+X597+W597+V597+U597+T597+Q597+O597+M597+L597+K597+J597+I597+F597+E597+D597+C597</f>
        <v>0</v>
      </c>
      <c r="AQ597" s="28" t="n">
        <f aca="false">SUM(C597:AN597)</f>
        <v>0</v>
      </c>
      <c r="AR597" s="3" t="n">
        <f aca="false">+AP597-Q597</f>
        <v>0</v>
      </c>
      <c r="AT597" s="3" t="n">
        <f aca="false">+AP597-C597-K597-V597-Y597</f>
        <v>0</v>
      </c>
      <c r="AU597" s="3" t="n">
        <f aca="false">+AT597-AB597-Q597</f>
        <v>0</v>
      </c>
      <c r="AV597" s="3" t="n">
        <f aca="false">+Q597+AB597</f>
        <v>0</v>
      </c>
      <c r="AW597" s="3" t="n">
        <f aca="false">+C597+K597+V597+Y597</f>
        <v>0</v>
      </c>
    </row>
    <row r="598" customFormat="false" ht="12.75" hidden="false" customHeight="true" outlineLevel="0" collapsed="false">
      <c r="A598" s="46" t="n">
        <v>2705</v>
      </c>
      <c r="B598" s="49" t="s">
        <v>632</v>
      </c>
      <c r="C598" s="16" t="n">
        <v>32894.318</v>
      </c>
      <c r="D598" s="16" t="n">
        <v>616.271</v>
      </c>
      <c r="E598" s="16" t="n">
        <v>11213.673</v>
      </c>
      <c r="F598" s="16" t="n">
        <v>2496.426</v>
      </c>
      <c r="G598" s="16" t="n">
        <v>101.7</v>
      </c>
      <c r="H598" s="16" t="n">
        <v>7970.083</v>
      </c>
      <c r="I598" s="16" t="n">
        <v>1277.254</v>
      </c>
      <c r="J598" s="16" t="n">
        <v>0</v>
      </c>
      <c r="K598" s="16" t="n">
        <v>15105.311</v>
      </c>
      <c r="L598" s="16" t="n">
        <v>9886.642</v>
      </c>
      <c r="M598" s="16" t="n">
        <v>0</v>
      </c>
      <c r="N598" s="16" t="n">
        <v>131.687</v>
      </c>
      <c r="O598" s="47" t="n">
        <v>148354.226</v>
      </c>
      <c r="P598" s="16" t="n">
        <v>0</v>
      </c>
      <c r="Q598" s="16" t="n">
        <v>29329.492</v>
      </c>
      <c r="R598" s="16" t="n">
        <v>23048.645</v>
      </c>
      <c r="S598" s="16" t="n">
        <v>9744.219</v>
      </c>
      <c r="T598" s="16" t="n">
        <v>0</v>
      </c>
      <c r="U598" s="16" t="n">
        <v>0</v>
      </c>
      <c r="V598" s="16" t="n">
        <v>0</v>
      </c>
      <c r="W598" s="16" t="n">
        <v>0</v>
      </c>
      <c r="X598" s="16" t="n">
        <v>0</v>
      </c>
      <c r="Y598" s="16" t="n">
        <v>0</v>
      </c>
      <c r="Z598" s="16" t="n">
        <v>0</v>
      </c>
      <c r="AA598" s="16" t="n">
        <v>0</v>
      </c>
      <c r="AB598" s="16" t="n">
        <v>46308.92</v>
      </c>
      <c r="AC598" s="16" t="n">
        <v>62171.643</v>
      </c>
      <c r="AD598" s="48" t="n">
        <v>74681.575</v>
      </c>
      <c r="AE598" s="48" t="n">
        <v>25815.988</v>
      </c>
      <c r="AF598" s="16" t="n">
        <v>8770.954</v>
      </c>
      <c r="AG598" s="16" t="n">
        <v>13206.953</v>
      </c>
      <c r="AH598" s="16" t="n">
        <v>0</v>
      </c>
      <c r="AI598" s="16" t="n">
        <v>9275.124</v>
      </c>
      <c r="AJ598" s="16" t="n">
        <v>0</v>
      </c>
      <c r="AK598" s="16" t="n">
        <v>736.685</v>
      </c>
      <c r="AL598" s="16" t="n">
        <v>3556.618</v>
      </c>
      <c r="AM598" s="16" t="n">
        <v>0</v>
      </c>
      <c r="AN598" s="16" t="n">
        <v>0</v>
      </c>
      <c r="AO598" s="16" t="n">
        <f aca="false">G598+H598+N598+P598+R598+S598+AD598+AE598+AG598+AH598+AL598+AN598</f>
        <v>158257.468</v>
      </c>
      <c r="AP598" s="16" t="n">
        <f aca="false">+AM598+AK598+AJ598+AI598+AF598+AC598+AB598+AA598+Z598+Y598+X598+W598+V598+U598+T598+Q598+O598+M598+L598+K598+J598+I598+F598+E598+D598+C598</f>
        <v>378436.939</v>
      </c>
      <c r="AQ598" s="28" t="n">
        <f aca="false">SUM(C598:AN598)</f>
        <v>536694.407</v>
      </c>
      <c r="AR598" s="3" t="n">
        <f aca="false">+AP598-Q598</f>
        <v>349107.447</v>
      </c>
      <c r="AT598" s="3" t="n">
        <f aca="false">+AP598-C598-K598-V598-Y598</f>
        <v>330437.31</v>
      </c>
      <c r="AU598" s="3" t="n">
        <f aca="false">+AT598-AB598-Q598</f>
        <v>254798.898</v>
      </c>
      <c r="AV598" s="3" t="n">
        <f aca="false">+Q598+AB598</f>
        <v>75638.412</v>
      </c>
      <c r="AW598" s="3" t="n">
        <f aca="false">+C598+K598+V598+Y598</f>
        <v>47999.629</v>
      </c>
    </row>
    <row r="599" customFormat="false" ht="12.75" hidden="false" customHeight="true" outlineLevel="0" collapsed="false">
      <c r="A599" s="46" t="n">
        <v>270505</v>
      </c>
      <c r="B599" s="49" t="s">
        <v>189</v>
      </c>
      <c r="C599" s="16" t="n">
        <v>31683.314</v>
      </c>
      <c r="D599" s="16" t="n">
        <v>615.992</v>
      </c>
      <c r="E599" s="16" t="n">
        <v>11213.673</v>
      </c>
      <c r="F599" s="16" t="n">
        <v>1000</v>
      </c>
      <c r="G599" s="16" t="n">
        <v>101.7</v>
      </c>
      <c r="H599" s="16" t="n">
        <v>7970.083</v>
      </c>
      <c r="I599" s="16" t="n">
        <v>1277.254</v>
      </c>
      <c r="J599" s="16" t="n">
        <v>0</v>
      </c>
      <c r="K599" s="16" t="n">
        <v>14827.147</v>
      </c>
      <c r="L599" s="16" t="n">
        <v>9840.666</v>
      </c>
      <c r="M599" s="16" t="n">
        <v>0</v>
      </c>
      <c r="N599" s="16" t="n">
        <v>0</v>
      </c>
      <c r="O599" s="47" t="n">
        <v>146489.158</v>
      </c>
      <c r="P599" s="16" t="n">
        <v>0</v>
      </c>
      <c r="Q599" s="16" t="n">
        <v>28280.452</v>
      </c>
      <c r="R599" s="16" t="n">
        <v>23048.645</v>
      </c>
      <c r="S599" s="16" t="n">
        <v>9743.18</v>
      </c>
      <c r="T599" s="16" t="n">
        <v>0</v>
      </c>
      <c r="U599" s="16" t="n">
        <v>0</v>
      </c>
      <c r="V599" s="16" t="n">
        <v>0</v>
      </c>
      <c r="W599" s="16" t="n">
        <v>0</v>
      </c>
      <c r="X599" s="16" t="n">
        <v>0</v>
      </c>
      <c r="Y599" s="16" t="n">
        <v>0</v>
      </c>
      <c r="Z599" s="16" t="n">
        <v>0</v>
      </c>
      <c r="AA599" s="16" t="n">
        <v>0</v>
      </c>
      <c r="AB599" s="16" t="n">
        <v>44838.426</v>
      </c>
      <c r="AC599" s="16" t="n">
        <v>61934.393</v>
      </c>
      <c r="AD599" s="48" t="n">
        <v>74107.31</v>
      </c>
      <c r="AE599" s="48" t="n">
        <v>21577.904</v>
      </c>
      <c r="AF599" s="16" t="n">
        <v>860.753</v>
      </c>
      <c r="AG599" s="16" t="n">
        <v>12522.917</v>
      </c>
      <c r="AH599" s="16" t="n">
        <v>0</v>
      </c>
      <c r="AI599" s="16" t="n">
        <v>9275.124</v>
      </c>
      <c r="AJ599" s="16" t="n">
        <v>0</v>
      </c>
      <c r="AK599" s="16" t="n">
        <v>736.685</v>
      </c>
      <c r="AL599" s="16" t="n">
        <v>3520.061</v>
      </c>
      <c r="AM599" s="16" t="n">
        <v>0</v>
      </c>
      <c r="AN599" s="16" t="n">
        <v>0</v>
      </c>
      <c r="AO599" s="16" t="n">
        <f aca="false">G599+H599+N599+P599+R599+S599+AD599+AE599+AG599+AH599+AL599+AN599</f>
        <v>152591.8</v>
      </c>
      <c r="AP599" s="16" t="n">
        <f aca="false">+AM599+AK599+AJ599+AI599+AF599+AC599+AB599+AA599+Z599+Y599+X599+W599+V599+U599+T599+Q599+O599+M599+L599+K599+J599+I599+F599+E599+D599+C599</f>
        <v>362873.037</v>
      </c>
      <c r="AQ599" s="28" t="n">
        <f aca="false">SUM(C599:AN599)</f>
        <v>515464.837</v>
      </c>
      <c r="AR599" s="3" t="n">
        <f aca="false">+AP599-Q599</f>
        <v>334592.585</v>
      </c>
      <c r="AT599" s="3" t="n">
        <f aca="false">+AP599-C599-K599-V599-Y599</f>
        <v>316362.576</v>
      </c>
      <c r="AU599" s="3" t="n">
        <f aca="false">+AT599-AB599-Q599</f>
        <v>243243.698</v>
      </c>
      <c r="AV599" s="3" t="n">
        <f aca="false">+Q599+AB599</f>
        <v>73118.878</v>
      </c>
      <c r="AW599" s="3" t="n">
        <f aca="false">+C599+K599+V599+Y599</f>
        <v>46510.461</v>
      </c>
    </row>
    <row r="600" customFormat="false" ht="12.75" hidden="false" customHeight="true" outlineLevel="0" collapsed="false">
      <c r="A600" s="46" t="n">
        <v>270510</v>
      </c>
      <c r="B600" s="49" t="s">
        <v>630</v>
      </c>
      <c r="C600" s="16" t="n">
        <v>1211.004</v>
      </c>
      <c r="D600" s="16" t="n">
        <v>0.279</v>
      </c>
      <c r="E600" s="16" t="n">
        <v>0</v>
      </c>
      <c r="F600" s="16" t="n">
        <v>1496.426</v>
      </c>
      <c r="G600" s="16" t="n">
        <v>0</v>
      </c>
      <c r="H600" s="16" t="n">
        <v>0</v>
      </c>
      <c r="I600" s="16" t="n">
        <v>0</v>
      </c>
      <c r="J600" s="16" t="n">
        <v>0</v>
      </c>
      <c r="K600" s="16" t="n">
        <v>278.164</v>
      </c>
      <c r="L600" s="16" t="n">
        <v>45.976</v>
      </c>
      <c r="M600" s="16" t="n">
        <v>0</v>
      </c>
      <c r="N600" s="16" t="n">
        <v>131.687</v>
      </c>
      <c r="O600" s="47" t="n">
        <v>1865.068</v>
      </c>
      <c r="P600" s="16" t="n">
        <v>0</v>
      </c>
      <c r="Q600" s="16" t="n">
        <v>1049.04</v>
      </c>
      <c r="R600" s="16" t="n">
        <v>0</v>
      </c>
      <c r="S600" s="16" t="n">
        <v>1.039</v>
      </c>
      <c r="T600" s="16" t="n">
        <v>0</v>
      </c>
      <c r="U600" s="16" t="n">
        <v>0</v>
      </c>
      <c r="V600" s="16" t="n">
        <v>0</v>
      </c>
      <c r="W600" s="16" t="n">
        <v>0</v>
      </c>
      <c r="X600" s="16" t="n">
        <v>0</v>
      </c>
      <c r="Y600" s="16" t="n">
        <v>0</v>
      </c>
      <c r="Z600" s="16" t="n">
        <v>0</v>
      </c>
      <c r="AA600" s="16" t="n">
        <v>0</v>
      </c>
      <c r="AB600" s="16" t="n">
        <v>1470.494</v>
      </c>
      <c r="AC600" s="16" t="n">
        <v>237.25</v>
      </c>
      <c r="AD600" s="48" t="n">
        <v>574.265</v>
      </c>
      <c r="AE600" s="48" t="n">
        <v>4238.084</v>
      </c>
      <c r="AF600" s="16" t="n">
        <v>7910.201</v>
      </c>
      <c r="AG600" s="16" t="n">
        <v>684.036</v>
      </c>
      <c r="AH600" s="16" t="n">
        <v>0</v>
      </c>
      <c r="AI600" s="16" t="n">
        <v>0</v>
      </c>
      <c r="AJ600" s="16" t="n">
        <v>0</v>
      </c>
      <c r="AK600" s="16" t="n">
        <v>0</v>
      </c>
      <c r="AL600" s="16" t="n">
        <v>36.557</v>
      </c>
      <c r="AM600" s="16" t="n">
        <v>0</v>
      </c>
      <c r="AN600" s="16" t="n">
        <v>0</v>
      </c>
      <c r="AO600" s="16" t="n">
        <f aca="false">G600+H600+N600+P600+R600+S600+AD600+AE600+AG600+AH600+AL600+AN600</f>
        <v>5665.668</v>
      </c>
      <c r="AP600" s="16" t="n">
        <f aca="false">+AM600+AK600+AJ600+AI600+AF600+AC600+AB600+AA600+Z600+Y600+X600+W600+V600+U600+T600+Q600+O600+M600+L600+K600+J600+I600+F600+E600+D600+C600</f>
        <v>15563.902</v>
      </c>
      <c r="AQ600" s="28" t="n">
        <f aca="false">SUM(C600:AN600)</f>
        <v>21229.57</v>
      </c>
      <c r="AR600" s="3" t="n">
        <f aca="false">+AP600-Q600</f>
        <v>14514.862</v>
      </c>
      <c r="AT600" s="3" t="n">
        <f aca="false">+AP600-C600-K600-V600-Y600</f>
        <v>14074.734</v>
      </c>
      <c r="AU600" s="3" t="n">
        <f aca="false">+AT600-AB600-Q600</f>
        <v>11555.2</v>
      </c>
      <c r="AV600" s="3" t="n">
        <f aca="false">+Q600+AB600</f>
        <v>2519.534</v>
      </c>
      <c r="AW600" s="3" t="n">
        <f aca="false">+C600+K600+V600+Y600</f>
        <v>1489.168</v>
      </c>
    </row>
    <row r="601" customFormat="false" ht="12.75" hidden="false" customHeight="true" outlineLevel="0" collapsed="false">
      <c r="A601" s="46" t="n">
        <v>270515</v>
      </c>
      <c r="B601" s="49" t="s">
        <v>258</v>
      </c>
      <c r="C601" s="16" t="n">
        <v>0</v>
      </c>
      <c r="D601" s="16" t="n">
        <v>0</v>
      </c>
      <c r="E601" s="16" t="n">
        <v>0</v>
      </c>
      <c r="F601" s="16" t="n">
        <v>0</v>
      </c>
      <c r="G601" s="16" t="n">
        <v>0</v>
      </c>
      <c r="H601" s="16" t="n">
        <v>0</v>
      </c>
      <c r="I601" s="16" t="n">
        <v>0</v>
      </c>
      <c r="J601" s="16" t="n">
        <v>0</v>
      </c>
      <c r="K601" s="16" t="n">
        <v>0</v>
      </c>
      <c r="L601" s="16" t="n">
        <v>0</v>
      </c>
      <c r="M601" s="16" t="n">
        <v>0</v>
      </c>
      <c r="N601" s="16" t="n">
        <v>0</v>
      </c>
      <c r="O601" s="47" t="n">
        <v>0</v>
      </c>
      <c r="P601" s="16" t="n">
        <v>0</v>
      </c>
      <c r="Q601" s="16" t="n">
        <v>0</v>
      </c>
      <c r="R601" s="16" t="n">
        <v>0</v>
      </c>
      <c r="S601" s="16" t="n">
        <v>0</v>
      </c>
      <c r="T601" s="16" t="n">
        <v>0</v>
      </c>
      <c r="U601" s="16" t="n">
        <v>0</v>
      </c>
      <c r="V601" s="16" t="n">
        <v>0</v>
      </c>
      <c r="W601" s="16" t="n">
        <v>0</v>
      </c>
      <c r="X601" s="16" t="n">
        <v>0</v>
      </c>
      <c r="Y601" s="16" t="n">
        <v>0</v>
      </c>
      <c r="Z601" s="16" t="n">
        <v>0</v>
      </c>
      <c r="AA601" s="16" t="n">
        <v>0</v>
      </c>
      <c r="AB601" s="16" t="n">
        <v>0</v>
      </c>
      <c r="AC601" s="16" t="n">
        <v>0</v>
      </c>
      <c r="AD601" s="48" t="n">
        <v>0</v>
      </c>
      <c r="AE601" s="48" t="n">
        <v>0</v>
      </c>
      <c r="AF601" s="16" t="n">
        <v>0</v>
      </c>
      <c r="AG601" s="16" t="n">
        <v>0</v>
      </c>
      <c r="AH601" s="16" t="n">
        <v>0</v>
      </c>
      <c r="AI601" s="16" t="n">
        <v>0</v>
      </c>
      <c r="AJ601" s="16" t="n">
        <v>0</v>
      </c>
      <c r="AK601" s="16" t="n">
        <v>0</v>
      </c>
      <c r="AL601" s="16" t="n">
        <v>0</v>
      </c>
      <c r="AM601" s="16" t="n">
        <v>0</v>
      </c>
      <c r="AN601" s="16" t="n">
        <v>0</v>
      </c>
      <c r="AO601" s="16" t="n">
        <f aca="false">G601+H601+N601+P601+R601+S601+AD601+AE601+AG601+AH601+AL601+AN601</f>
        <v>0</v>
      </c>
      <c r="AP601" s="16" t="n">
        <f aca="false">+AM601+AK601+AJ601+AI601+AF601+AC601+AB601+AA601+Z601+Y601+X601+W601+V601+U601+T601+Q601+O601+M601+L601+K601+J601+I601+F601+E601+D601+C601</f>
        <v>0</v>
      </c>
      <c r="AQ601" s="28" t="n">
        <f aca="false">SUM(C601:AN601)</f>
        <v>0</v>
      </c>
      <c r="AR601" s="3" t="n">
        <f aca="false">+AP601-Q601</f>
        <v>0</v>
      </c>
      <c r="AT601" s="3" t="n">
        <f aca="false">+AP601-C601-K601-V601-Y601</f>
        <v>0</v>
      </c>
      <c r="AU601" s="3" t="n">
        <f aca="false">+AT601-AB601-Q601</f>
        <v>0</v>
      </c>
      <c r="AV601" s="3" t="n">
        <f aca="false">+Q601+AB601</f>
        <v>0</v>
      </c>
      <c r="AW601" s="3" t="n">
        <f aca="false">+C601+K601+V601+Y601</f>
        <v>0</v>
      </c>
    </row>
    <row r="602" customFormat="false" ht="12.75" hidden="false" customHeight="true" outlineLevel="0" collapsed="false">
      <c r="A602" s="46" t="n">
        <v>2706</v>
      </c>
      <c r="B602" s="15" t="s">
        <v>633</v>
      </c>
      <c r="C602" s="16" t="n">
        <v>16000</v>
      </c>
      <c r="D602" s="16" t="n">
        <v>0</v>
      </c>
      <c r="E602" s="16" t="n">
        <v>0</v>
      </c>
      <c r="F602" s="16" t="n">
        <v>0</v>
      </c>
      <c r="G602" s="16" t="n">
        <v>0</v>
      </c>
      <c r="H602" s="16" t="n">
        <v>0</v>
      </c>
      <c r="I602" s="16" t="n">
        <v>5903</v>
      </c>
      <c r="J602" s="16" t="n">
        <v>0</v>
      </c>
      <c r="K602" s="16" t="n">
        <v>0</v>
      </c>
      <c r="L602" s="16" t="n">
        <v>264.373</v>
      </c>
      <c r="M602" s="16" t="n">
        <v>0</v>
      </c>
      <c r="N602" s="16" t="n">
        <v>194.564</v>
      </c>
      <c r="O602" s="47" t="n">
        <v>2021.484</v>
      </c>
      <c r="P602" s="16" t="n">
        <v>0</v>
      </c>
      <c r="Q602" s="16" t="n">
        <v>1250.401</v>
      </c>
      <c r="R602" s="16" t="n">
        <v>2047.734</v>
      </c>
      <c r="S602" s="16" t="n">
        <v>0</v>
      </c>
      <c r="T602" s="16" t="n">
        <v>0</v>
      </c>
      <c r="U602" s="16" t="n">
        <v>0</v>
      </c>
      <c r="V602" s="16" t="n">
        <v>0</v>
      </c>
      <c r="W602" s="16" t="n">
        <v>0</v>
      </c>
      <c r="X602" s="16" t="n">
        <v>0</v>
      </c>
      <c r="Y602" s="16" t="n">
        <v>0</v>
      </c>
      <c r="Z602" s="16" t="n">
        <v>0</v>
      </c>
      <c r="AA602" s="16" t="n">
        <v>0</v>
      </c>
      <c r="AB602" s="16" t="n">
        <v>0</v>
      </c>
      <c r="AC602" s="16" t="n">
        <v>19565.894</v>
      </c>
      <c r="AD602" s="48" t="n">
        <v>0</v>
      </c>
      <c r="AE602" s="48" t="n">
        <v>0</v>
      </c>
      <c r="AF602" s="16" t="n">
        <v>0</v>
      </c>
      <c r="AG602" s="16" t="n">
        <v>11231.847</v>
      </c>
      <c r="AH602" s="16" t="n">
        <v>0</v>
      </c>
      <c r="AI602" s="16" t="n">
        <v>0</v>
      </c>
      <c r="AJ602" s="16" t="n">
        <v>0</v>
      </c>
      <c r="AK602" s="16" t="n">
        <v>0</v>
      </c>
      <c r="AL602" s="16" t="n">
        <v>0</v>
      </c>
      <c r="AM602" s="16" t="n">
        <v>0</v>
      </c>
      <c r="AN602" s="16" t="n">
        <v>0</v>
      </c>
      <c r="AO602" s="16" t="n">
        <f aca="false">G602+H602+N602+P602+R602+S602+AD602+AE602+AG602+AH602+AL602+AN602</f>
        <v>13474.145</v>
      </c>
      <c r="AP602" s="16" t="n">
        <f aca="false">+AM602+AK602+AJ602+AI602+AF602+AC602+AB602+AA602+Z602+Y602+X602+W602+V602+U602+T602+Q602+O602+M602+L602+K602+J602+I602+F602+E602+D602+C602</f>
        <v>45005.152</v>
      </c>
      <c r="AQ602" s="28" t="n">
        <f aca="false">SUM(C602:AN602)</f>
        <v>58479.297</v>
      </c>
      <c r="AR602" s="3" t="n">
        <f aca="false">+AP602-Q602</f>
        <v>43754.751</v>
      </c>
      <c r="AT602" s="3" t="n">
        <f aca="false">+AP602-C602-K602-V602-Y602</f>
        <v>29005.152</v>
      </c>
      <c r="AU602" s="3" t="n">
        <f aca="false">+AT602-AB602-Q602</f>
        <v>27754.751</v>
      </c>
      <c r="AV602" s="3" t="n">
        <f aca="false">+Q602+AB602</f>
        <v>1250.401</v>
      </c>
      <c r="AW602" s="3" t="n">
        <f aca="false">+C602+K602+V602+Y602</f>
        <v>16000</v>
      </c>
    </row>
    <row r="603" customFormat="false" ht="12.75" hidden="false" customHeight="true" outlineLevel="0" collapsed="false">
      <c r="A603" s="46" t="n">
        <v>2785</v>
      </c>
      <c r="B603" s="49" t="s">
        <v>634</v>
      </c>
      <c r="C603" s="16" t="n">
        <v>0</v>
      </c>
      <c r="D603" s="16" t="n">
        <v>0</v>
      </c>
      <c r="E603" s="16" t="n">
        <v>0</v>
      </c>
      <c r="F603" s="16" t="n">
        <v>0</v>
      </c>
      <c r="G603" s="16" t="n">
        <v>0</v>
      </c>
      <c r="H603" s="16" t="n">
        <v>0</v>
      </c>
      <c r="I603" s="16" t="n">
        <v>0</v>
      </c>
      <c r="J603" s="16" t="n">
        <v>0</v>
      </c>
      <c r="K603" s="16" t="n">
        <v>0</v>
      </c>
      <c r="L603" s="16" t="n">
        <v>0</v>
      </c>
      <c r="M603" s="16" t="n">
        <v>0</v>
      </c>
      <c r="N603" s="16" t="n">
        <v>0</v>
      </c>
      <c r="O603" s="47" t="n">
        <v>2.3</v>
      </c>
      <c r="P603" s="16" t="n">
        <v>0</v>
      </c>
      <c r="Q603" s="16" t="n">
        <v>0</v>
      </c>
      <c r="R603" s="16" t="n">
        <v>0</v>
      </c>
      <c r="S603" s="16" t="n">
        <v>0</v>
      </c>
      <c r="T603" s="16" t="n">
        <v>0</v>
      </c>
      <c r="U603" s="16" t="n">
        <v>0</v>
      </c>
      <c r="V603" s="16" t="n">
        <v>0</v>
      </c>
      <c r="W603" s="16" t="n">
        <v>0</v>
      </c>
      <c r="X603" s="16" t="n">
        <v>0</v>
      </c>
      <c r="Y603" s="16" t="n">
        <v>0</v>
      </c>
      <c r="Z603" s="16" t="n">
        <v>0</v>
      </c>
      <c r="AA603" s="16" t="n">
        <v>0</v>
      </c>
      <c r="AB603" s="16" t="n">
        <v>0</v>
      </c>
      <c r="AC603" s="16" t="n">
        <v>0</v>
      </c>
      <c r="AD603" s="48" t="n">
        <v>0</v>
      </c>
      <c r="AE603" s="48" t="n">
        <v>0</v>
      </c>
      <c r="AF603" s="16" t="n">
        <v>0</v>
      </c>
      <c r="AG603" s="16" t="n">
        <v>0</v>
      </c>
      <c r="AH603" s="16" t="n">
        <v>0</v>
      </c>
      <c r="AI603" s="16" t="n">
        <v>0</v>
      </c>
      <c r="AJ603" s="16" t="n">
        <v>0</v>
      </c>
      <c r="AK603" s="16" t="n">
        <v>0</v>
      </c>
      <c r="AL603" s="16" t="n">
        <v>0</v>
      </c>
      <c r="AM603" s="16" t="n">
        <v>0</v>
      </c>
      <c r="AN603" s="16" t="n">
        <v>0</v>
      </c>
      <c r="AO603" s="16" t="n">
        <f aca="false">G603+H603+N603+P603+R603+S603+AD603+AE603+AG603+AH603+AL603+AN603</f>
        <v>0</v>
      </c>
      <c r="AP603" s="16" t="n">
        <f aca="false">+AM603+AK603+AJ603+AI603+AF603+AC603+AB603+AA603+Z603+Y603+X603+W603+V603+U603+T603+Q603+O603+M603+L603+K603+J603+I603+F603+E603+D603+C603</f>
        <v>2.3</v>
      </c>
      <c r="AQ603" s="28" t="n">
        <f aca="false">SUM(C603:AN603)</f>
        <v>2.3</v>
      </c>
      <c r="AR603" s="3" t="n">
        <f aca="false">+AP603-Q603</f>
        <v>2.3</v>
      </c>
      <c r="AT603" s="3" t="n">
        <f aca="false">+AP603-C603-K603-V603-Y603</f>
        <v>2.3</v>
      </c>
      <c r="AU603" s="3" t="n">
        <f aca="false">+AT603-AB603-Q603</f>
        <v>2.3</v>
      </c>
      <c r="AV603" s="3" t="n">
        <f aca="false">+Q603+AB603</f>
        <v>0</v>
      </c>
      <c r="AW603" s="3" t="n">
        <f aca="false">+C603+K603+V603+Y603</f>
        <v>0</v>
      </c>
    </row>
    <row r="604" customFormat="false" ht="12.75" hidden="false" customHeight="true" outlineLevel="0" collapsed="false">
      <c r="A604" s="46" t="n">
        <v>28</v>
      </c>
      <c r="B604" s="49" t="s">
        <v>635</v>
      </c>
      <c r="C604" s="16" t="n">
        <v>0</v>
      </c>
      <c r="D604" s="16" t="n">
        <v>75</v>
      </c>
      <c r="E604" s="16" t="n">
        <v>0</v>
      </c>
      <c r="F604" s="16" t="n">
        <v>109.98</v>
      </c>
      <c r="G604" s="16" t="n">
        <v>3.478</v>
      </c>
      <c r="H604" s="16" t="n">
        <v>11.776</v>
      </c>
      <c r="I604" s="16" t="n">
        <v>259.439</v>
      </c>
      <c r="J604" s="16" t="n">
        <v>0</v>
      </c>
      <c r="K604" s="16" t="n">
        <v>0</v>
      </c>
      <c r="L604" s="16" t="n">
        <v>0</v>
      </c>
      <c r="M604" s="16" t="n">
        <v>0</v>
      </c>
      <c r="N604" s="16" t="n">
        <v>0</v>
      </c>
      <c r="O604" s="47" t="n">
        <v>19689.314</v>
      </c>
      <c r="P604" s="16" t="n">
        <v>12.309</v>
      </c>
      <c r="Q604" s="16" t="n">
        <v>23088.992</v>
      </c>
      <c r="R604" s="16" t="n">
        <v>7339.12</v>
      </c>
      <c r="S604" s="16" t="n">
        <v>2188.897</v>
      </c>
      <c r="T604" s="16" t="n">
        <v>0</v>
      </c>
      <c r="U604" s="16" t="n">
        <v>0</v>
      </c>
      <c r="V604" s="16" t="n">
        <v>0</v>
      </c>
      <c r="W604" s="16" t="n">
        <v>0</v>
      </c>
      <c r="X604" s="16" t="n">
        <v>0</v>
      </c>
      <c r="Y604" s="16" t="n">
        <v>0</v>
      </c>
      <c r="Z604" s="16" t="n">
        <v>0</v>
      </c>
      <c r="AA604" s="16" t="n">
        <v>17.4</v>
      </c>
      <c r="AB604" s="16" t="n">
        <v>235.689</v>
      </c>
      <c r="AC604" s="16" t="n">
        <v>10025.141</v>
      </c>
      <c r="AD604" s="48" t="n">
        <v>31530</v>
      </c>
      <c r="AE604" s="48" t="n">
        <v>265.214</v>
      </c>
      <c r="AF604" s="16" t="n">
        <v>9726.496</v>
      </c>
      <c r="AG604" s="16" t="n">
        <v>778.748</v>
      </c>
      <c r="AH604" s="16" t="n">
        <v>0</v>
      </c>
      <c r="AI604" s="16" t="n">
        <v>0</v>
      </c>
      <c r="AJ604" s="16" t="n">
        <v>0</v>
      </c>
      <c r="AK604" s="16" t="n">
        <v>226.59</v>
      </c>
      <c r="AL604" s="16" t="n">
        <v>2969.424</v>
      </c>
      <c r="AM604" s="16" t="n">
        <v>0</v>
      </c>
      <c r="AN604" s="16" t="n">
        <v>4112.47</v>
      </c>
      <c r="AO604" s="16" t="n">
        <f aca="false">G604+H604+N604+P604+R604+S604+AD604+AE604+AG604+AH604+AL604+AN604</f>
        <v>49211.436</v>
      </c>
      <c r="AP604" s="16" t="n">
        <f aca="false">+AM604+AK604+AJ604+AI604+AF604+AC604+AB604+AA604+Z604+Y604+X604+W604+V604+U604+T604+Q604+O604+M604+L604+K604+J604+I604+F604+E604+D604+C604</f>
        <v>63454.041</v>
      </c>
      <c r="AQ604" s="28" t="n">
        <f aca="false">SUM(C604:AN604)</f>
        <v>112665.477</v>
      </c>
      <c r="AR604" s="3" t="n">
        <f aca="false">+AP604-Q604</f>
        <v>40365.049</v>
      </c>
      <c r="AT604" s="3" t="n">
        <f aca="false">+AP604-C604-K604-V604-Y604</f>
        <v>63454.041</v>
      </c>
      <c r="AU604" s="3" t="n">
        <f aca="false">+AT604-AB604-Q604</f>
        <v>40129.36</v>
      </c>
      <c r="AV604" s="3" t="n">
        <f aca="false">+Q604+AB604</f>
        <v>23324.681</v>
      </c>
      <c r="AW604" s="3" t="n">
        <f aca="false">+C604+K604+V604+Y604</f>
        <v>0</v>
      </c>
    </row>
    <row r="605" customFormat="false" ht="12.75" hidden="false" customHeight="true" outlineLevel="0" collapsed="false">
      <c r="A605" s="46" t="n">
        <v>2801</v>
      </c>
      <c r="B605" s="15" t="s">
        <v>636</v>
      </c>
      <c r="C605" s="16" t="n">
        <v>0</v>
      </c>
      <c r="D605" s="16" t="n">
        <v>75</v>
      </c>
      <c r="E605" s="16" t="n">
        <v>0</v>
      </c>
      <c r="F605" s="16" t="n">
        <v>109.98</v>
      </c>
      <c r="G605" s="16" t="n">
        <v>3.449</v>
      </c>
      <c r="H605" s="16" t="n">
        <v>11.776</v>
      </c>
      <c r="I605" s="16" t="n">
        <v>259.439</v>
      </c>
      <c r="J605" s="16" t="n">
        <v>0</v>
      </c>
      <c r="K605" s="16" t="n">
        <v>0</v>
      </c>
      <c r="L605" s="16" t="n">
        <v>0</v>
      </c>
      <c r="M605" s="16" t="n">
        <v>0</v>
      </c>
      <c r="N605" s="16" t="n">
        <v>0</v>
      </c>
      <c r="O605" s="47" t="n">
        <v>19689.314</v>
      </c>
      <c r="P605" s="16" t="n">
        <v>12.309</v>
      </c>
      <c r="Q605" s="16" t="n">
        <v>23088.926</v>
      </c>
      <c r="R605" s="16" t="n">
        <v>7096.367</v>
      </c>
      <c r="S605" s="16" t="n">
        <v>2188.897</v>
      </c>
      <c r="T605" s="16" t="n">
        <v>0</v>
      </c>
      <c r="U605" s="16" t="n">
        <v>0</v>
      </c>
      <c r="V605" s="16" t="n">
        <v>0</v>
      </c>
      <c r="W605" s="16" t="n">
        <v>0</v>
      </c>
      <c r="X605" s="16" t="n">
        <v>0</v>
      </c>
      <c r="Y605" s="16" t="n">
        <v>0</v>
      </c>
      <c r="Z605" s="16" t="n">
        <v>0</v>
      </c>
      <c r="AA605" s="16" t="n">
        <v>17.4</v>
      </c>
      <c r="AB605" s="16" t="n">
        <v>235.689</v>
      </c>
      <c r="AC605" s="16" t="n">
        <v>10014.193</v>
      </c>
      <c r="AD605" s="48" t="n">
        <v>31530</v>
      </c>
      <c r="AE605" s="48" t="n">
        <v>265.214</v>
      </c>
      <c r="AF605" s="16" t="n">
        <v>9723.279</v>
      </c>
      <c r="AG605" s="16" t="n">
        <v>778.645</v>
      </c>
      <c r="AH605" s="16" t="n">
        <v>0</v>
      </c>
      <c r="AI605" s="16" t="n">
        <v>0</v>
      </c>
      <c r="AJ605" s="16" t="n">
        <v>0</v>
      </c>
      <c r="AK605" s="16" t="n">
        <v>226.59</v>
      </c>
      <c r="AL605" s="16" t="n">
        <v>2969.424</v>
      </c>
      <c r="AM605" s="16" t="n">
        <v>0</v>
      </c>
      <c r="AN605" s="16" t="n">
        <v>4112.47</v>
      </c>
      <c r="AO605" s="16" t="n">
        <f aca="false">G605+H605+N605+P605+R605+S605+AD605+AE605+AG605+AH605+AL605+AN605</f>
        <v>48968.551</v>
      </c>
      <c r="AP605" s="16" t="n">
        <f aca="false">+AM605+AK605+AJ605+AI605+AF605+AC605+AB605+AA605+Z605+Y605+X605+W605+V605+U605+T605+Q605+O605+M605+L605+K605+J605+I605+F605+E605+D605+C605</f>
        <v>63439.81</v>
      </c>
      <c r="AQ605" s="28" t="n">
        <f aca="false">SUM(C605:AN605)</f>
        <v>112408.361</v>
      </c>
      <c r="AR605" s="3" t="n">
        <f aca="false">+AP605-Q605</f>
        <v>40350.884</v>
      </c>
      <c r="AT605" s="3" t="n">
        <f aca="false">+AP605-C605-K605-V605-Y605</f>
        <v>63439.81</v>
      </c>
      <c r="AU605" s="3" t="n">
        <f aca="false">+AT605-AB605-Q605</f>
        <v>40115.195</v>
      </c>
      <c r="AV605" s="3" t="n">
        <f aca="false">+Q605+AB605</f>
        <v>23324.615</v>
      </c>
      <c r="AW605" s="3" t="n">
        <f aca="false">+C605+K605+V605+Y605</f>
        <v>0</v>
      </c>
    </row>
    <row r="606" customFormat="false" ht="12.75" hidden="false" customHeight="true" outlineLevel="0" collapsed="false">
      <c r="A606" s="46" t="n">
        <v>280105</v>
      </c>
      <c r="B606" s="15" t="s">
        <v>637</v>
      </c>
      <c r="C606" s="16" t="n">
        <v>0</v>
      </c>
      <c r="D606" s="16" t="n">
        <v>0</v>
      </c>
      <c r="E606" s="16" t="n">
        <v>0</v>
      </c>
      <c r="F606" s="16" t="n">
        <v>0</v>
      </c>
      <c r="G606" s="16" t="n">
        <v>0</v>
      </c>
      <c r="H606" s="16" t="n">
        <v>0</v>
      </c>
      <c r="I606" s="16" t="n">
        <v>0</v>
      </c>
      <c r="J606" s="16" t="n">
        <v>0</v>
      </c>
      <c r="K606" s="16" t="n">
        <v>0</v>
      </c>
      <c r="L606" s="16" t="n">
        <v>0</v>
      </c>
      <c r="M606" s="16" t="n">
        <v>0</v>
      </c>
      <c r="N606" s="16" t="n">
        <v>0</v>
      </c>
      <c r="O606" s="47" t="n">
        <v>0</v>
      </c>
      <c r="P606" s="16" t="n">
        <v>0</v>
      </c>
      <c r="Q606" s="16" t="n">
        <v>5791.292</v>
      </c>
      <c r="R606" s="16" t="n">
        <v>0</v>
      </c>
      <c r="S606" s="16" t="n">
        <v>0</v>
      </c>
      <c r="T606" s="16" t="n">
        <v>0</v>
      </c>
      <c r="U606" s="16" t="n">
        <v>0</v>
      </c>
      <c r="V606" s="16" t="n">
        <v>0</v>
      </c>
      <c r="W606" s="16" t="n">
        <v>0</v>
      </c>
      <c r="X606" s="16" t="n">
        <v>0</v>
      </c>
      <c r="Y606" s="16" t="n">
        <v>0</v>
      </c>
      <c r="Z606" s="16" t="n">
        <v>0</v>
      </c>
      <c r="AA606" s="16" t="n">
        <v>0</v>
      </c>
      <c r="AB606" s="16" t="n">
        <v>0</v>
      </c>
      <c r="AC606" s="16" t="n">
        <v>0</v>
      </c>
      <c r="AD606" s="48" t="n">
        <v>0</v>
      </c>
      <c r="AE606" s="48" t="n">
        <v>0</v>
      </c>
      <c r="AF606" s="16" t="n">
        <v>0</v>
      </c>
      <c r="AG606" s="16" t="n">
        <v>0</v>
      </c>
      <c r="AH606" s="16" t="n">
        <v>0</v>
      </c>
      <c r="AI606" s="16" t="n">
        <v>0</v>
      </c>
      <c r="AJ606" s="16" t="n">
        <v>0</v>
      </c>
      <c r="AK606" s="16" t="n">
        <v>0</v>
      </c>
      <c r="AL606" s="16" t="n">
        <v>0</v>
      </c>
      <c r="AM606" s="16" t="n">
        <v>0</v>
      </c>
      <c r="AN606" s="16" t="n">
        <v>0</v>
      </c>
      <c r="AO606" s="16" t="n">
        <f aca="false">G606+H606+N606+P606+R606+S606+AD606+AE606+AG606+AH606+AL606+AN606</f>
        <v>0</v>
      </c>
      <c r="AP606" s="16" t="n">
        <f aca="false">+AM606+AK606+AJ606+AI606+AF606+AC606+AB606+AA606+Z606+Y606+X606+W606+V606+U606+T606+Q606+O606+M606+L606+K606+J606+I606+F606+E606+D606+C606</f>
        <v>5791.292</v>
      </c>
      <c r="AQ606" s="28" t="n">
        <f aca="false">SUM(C606:AN606)</f>
        <v>5791.292</v>
      </c>
      <c r="AR606" s="3" t="n">
        <f aca="false">+AP606-Q606</f>
        <v>0</v>
      </c>
      <c r="AT606" s="3" t="n">
        <f aca="false">+AP606-C606-K606-V606-Y606</f>
        <v>5791.292</v>
      </c>
      <c r="AU606" s="3" t="n">
        <f aca="false">+AT606-AB606-Q606</f>
        <v>0</v>
      </c>
      <c r="AV606" s="3" t="n">
        <f aca="false">+Q606+AB606</f>
        <v>5791.292</v>
      </c>
      <c r="AW606" s="3" t="n">
        <f aca="false">+C606+K606+V606+Y606</f>
        <v>0</v>
      </c>
    </row>
    <row r="607" customFormat="false" ht="12.75" hidden="false" customHeight="true" outlineLevel="0" collapsed="false">
      <c r="A607" s="46" t="n">
        <v>280110</v>
      </c>
      <c r="B607" s="15" t="s">
        <v>225</v>
      </c>
      <c r="C607" s="16" t="n">
        <v>0</v>
      </c>
      <c r="D607" s="16" t="n">
        <v>0</v>
      </c>
      <c r="E607" s="16" t="n">
        <v>0</v>
      </c>
      <c r="F607" s="16" t="n">
        <v>0</v>
      </c>
      <c r="G607" s="16" t="n">
        <v>0</v>
      </c>
      <c r="H607" s="16" t="n">
        <v>0</v>
      </c>
      <c r="I607" s="16" t="n">
        <v>0</v>
      </c>
      <c r="J607" s="16" t="n">
        <v>0</v>
      </c>
      <c r="K607" s="16" t="n">
        <v>0</v>
      </c>
      <c r="L607" s="16" t="n">
        <v>0</v>
      </c>
      <c r="M607" s="16" t="n">
        <v>0</v>
      </c>
      <c r="N607" s="16" t="n">
        <v>0</v>
      </c>
      <c r="O607" s="47" t="n">
        <v>0</v>
      </c>
      <c r="P607" s="16" t="n">
        <v>0</v>
      </c>
      <c r="Q607" s="16" t="n">
        <v>0</v>
      </c>
      <c r="R607" s="16" t="n">
        <v>0</v>
      </c>
      <c r="S607" s="16" t="n">
        <v>0</v>
      </c>
      <c r="T607" s="16" t="n">
        <v>0</v>
      </c>
      <c r="U607" s="16" t="n">
        <v>0</v>
      </c>
      <c r="V607" s="16" t="n">
        <v>0</v>
      </c>
      <c r="W607" s="16" t="n">
        <v>0</v>
      </c>
      <c r="X607" s="16" t="n">
        <v>0</v>
      </c>
      <c r="Y607" s="16" t="n">
        <v>0</v>
      </c>
      <c r="Z607" s="16" t="n">
        <v>0</v>
      </c>
      <c r="AA607" s="16" t="n">
        <v>0</v>
      </c>
      <c r="AB607" s="16" t="n">
        <v>0</v>
      </c>
      <c r="AC607" s="16" t="n">
        <v>0</v>
      </c>
      <c r="AD607" s="48" t="n">
        <v>0</v>
      </c>
      <c r="AE607" s="48" t="n">
        <v>0</v>
      </c>
      <c r="AF607" s="16" t="n">
        <v>0</v>
      </c>
      <c r="AG607" s="16" t="n">
        <v>0</v>
      </c>
      <c r="AH607" s="16" t="n">
        <v>0</v>
      </c>
      <c r="AI607" s="16" t="n">
        <v>0</v>
      </c>
      <c r="AJ607" s="16" t="n">
        <v>0</v>
      </c>
      <c r="AK607" s="16" t="n">
        <v>0</v>
      </c>
      <c r="AL607" s="16" t="n">
        <v>0</v>
      </c>
      <c r="AM607" s="16" t="n">
        <v>0</v>
      </c>
      <c r="AN607" s="16" t="n">
        <v>0</v>
      </c>
      <c r="AO607" s="16" t="n">
        <f aca="false">G607+H607+N607+P607+R607+S607+AD607+AE607+AG607+AH607+AL607+AN607</f>
        <v>0</v>
      </c>
      <c r="AP607" s="16" t="n">
        <f aca="false">+AM607+AK607+AJ607+AI607+AF607+AC607+AB607+AA607+Z607+Y607+X607+W607+V607+U607+T607+Q607+O607+M607+L607+K607+J607+I607+F607+E607+D607+C607</f>
        <v>0</v>
      </c>
      <c r="AQ607" s="28" t="n">
        <f aca="false">SUM(C607:AN607)</f>
        <v>0</v>
      </c>
      <c r="AR607" s="3" t="n">
        <f aca="false">+AP607-Q607</f>
        <v>0</v>
      </c>
      <c r="AT607" s="3" t="n">
        <f aca="false">+AP607-C607-K607-V607-Y607</f>
        <v>0</v>
      </c>
      <c r="AU607" s="3" t="n">
        <f aca="false">+AT607-AB607-Q607</f>
        <v>0</v>
      </c>
      <c r="AV607" s="3" t="n">
        <f aca="false">+Q607+AB607</f>
        <v>0</v>
      </c>
      <c r="AW607" s="3" t="n">
        <f aca="false">+C607+K607+V607+Y607</f>
        <v>0</v>
      </c>
    </row>
    <row r="608" customFormat="false" ht="12.75" hidden="false" customHeight="true" outlineLevel="0" collapsed="false">
      <c r="A608" s="46" t="n">
        <v>280115</v>
      </c>
      <c r="B608" s="15" t="s">
        <v>638</v>
      </c>
      <c r="C608" s="16" t="n">
        <v>0</v>
      </c>
      <c r="D608" s="16" t="n">
        <v>0</v>
      </c>
      <c r="E608" s="16" t="n">
        <v>0</v>
      </c>
      <c r="F608" s="16" t="n">
        <v>0</v>
      </c>
      <c r="G608" s="16" t="n">
        <v>0</v>
      </c>
      <c r="H608" s="16" t="n">
        <v>0</v>
      </c>
      <c r="I608" s="16" t="n">
        <v>0</v>
      </c>
      <c r="J608" s="16" t="n">
        <v>0</v>
      </c>
      <c r="K608" s="16" t="n">
        <v>0</v>
      </c>
      <c r="L608" s="16" t="n">
        <v>0</v>
      </c>
      <c r="M608" s="16" t="n">
        <v>0</v>
      </c>
      <c r="N608" s="16" t="n">
        <v>0</v>
      </c>
      <c r="O608" s="47" t="n">
        <v>0</v>
      </c>
      <c r="P608" s="16" t="n">
        <v>0</v>
      </c>
      <c r="Q608" s="16" t="n">
        <v>0</v>
      </c>
      <c r="R608" s="16" t="n">
        <v>0</v>
      </c>
      <c r="S608" s="16" t="n">
        <v>0</v>
      </c>
      <c r="T608" s="16" t="n">
        <v>0</v>
      </c>
      <c r="U608" s="16" t="n">
        <v>0</v>
      </c>
      <c r="V608" s="16" t="n">
        <v>0</v>
      </c>
      <c r="W608" s="16" t="n">
        <v>0</v>
      </c>
      <c r="X608" s="16" t="n">
        <v>0</v>
      </c>
      <c r="Y608" s="16" t="n">
        <v>0</v>
      </c>
      <c r="Z608" s="16" t="n">
        <v>0</v>
      </c>
      <c r="AA608" s="16" t="n">
        <v>0</v>
      </c>
      <c r="AB608" s="16" t="n">
        <v>0</v>
      </c>
      <c r="AC608" s="16" t="n">
        <v>14.193</v>
      </c>
      <c r="AD608" s="48" t="n">
        <v>0</v>
      </c>
      <c r="AE608" s="48" t="n">
        <v>19.44</v>
      </c>
      <c r="AF608" s="16" t="n">
        <v>0</v>
      </c>
      <c r="AG608" s="16" t="n">
        <v>0</v>
      </c>
      <c r="AH608" s="16" t="n">
        <v>0</v>
      </c>
      <c r="AI608" s="16" t="n">
        <v>0</v>
      </c>
      <c r="AJ608" s="16" t="n">
        <v>0</v>
      </c>
      <c r="AK608" s="16" t="n">
        <v>0</v>
      </c>
      <c r="AL608" s="16" t="n">
        <v>0</v>
      </c>
      <c r="AM608" s="16" t="n">
        <v>0</v>
      </c>
      <c r="AN608" s="16" t="n">
        <v>0</v>
      </c>
      <c r="AO608" s="16" t="n">
        <f aca="false">G608+H608+N608+P608+R608+S608+AD608+AE608+AG608+AH608+AL608+AN608</f>
        <v>19.44</v>
      </c>
      <c r="AP608" s="16" t="n">
        <f aca="false">+AM608+AK608+AJ608+AI608+AF608+AC608+AB608+AA608+Z608+Y608+X608+W608+V608+U608+T608+Q608+O608+M608+L608+K608+J608+I608+F608+E608+D608+C608</f>
        <v>14.193</v>
      </c>
      <c r="AQ608" s="28" t="n">
        <f aca="false">SUM(C608:AN608)</f>
        <v>33.633</v>
      </c>
      <c r="AR608" s="3" t="n">
        <f aca="false">+AP608-Q608</f>
        <v>14.193</v>
      </c>
      <c r="AT608" s="3" t="n">
        <f aca="false">+AP608-C608-K608-V608-Y608</f>
        <v>14.193</v>
      </c>
      <c r="AU608" s="3" t="n">
        <f aca="false">+AT608-AB608-Q608</f>
        <v>14.193</v>
      </c>
      <c r="AV608" s="3" t="n">
        <f aca="false">+Q608+AB608</f>
        <v>0</v>
      </c>
      <c r="AW608" s="3" t="n">
        <f aca="false">+C608+K608+V608+Y608</f>
        <v>0</v>
      </c>
    </row>
    <row r="609" customFormat="false" ht="12.75" hidden="false" customHeight="true" outlineLevel="0" collapsed="false">
      <c r="A609" s="46" t="n">
        <v>280120</v>
      </c>
      <c r="B609" s="15" t="s">
        <v>99</v>
      </c>
      <c r="C609" s="16" t="n">
        <v>0</v>
      </c>
      <c r="D609" s="16" t="n">
        <v>0</v>
      </c>
      <c r="E609" s="16" t="n">
        <v>0</v>
      </c>
      <c r="F609" s="16" t="n">
        <v>0</v>
      </c>
      <c r="G609" s="16" t="n">
        <v>0</v>
      </c>
      <c r="H609" s="16" t="n">
        <v>0</v>
      </c>
      <c r="I609" s="16" t="n">
        <v>0</v>
      </c>
      <c r="J609" s="16" t="n">
        <v>0</v>
      </c>
      <c r="K609" s="16" t="n">
        <v>0</v>
      </c>
      <c r="L609" s="16" t="n">
        <v>0</v>
      </c>
      <c r="M609" s="16" t="n">
        <v>0</v>
      </c>
      <c r="N609" s="16" t="n">
        <v>0</v>
      </c>
      <c r="O609" s="47" t="n">
        <v>0</v>
      </c>
      <c r="P609" s="16" t="n">
        <v>0</v>
      </c>
      <c r="Q609" s="16" t="n">
        <v>0</v>
      </c>
      <c r="R609" s="16" t="n">
        <v>0</v>
      </c>
      <c r="S609" s="16" t="n">
        <v>0</v>
      </c>
      <c r="T609" s="16" t="n">
        <v>0</v>
      </c>
      <c r="U609" s="16" t="n">
        <v>0</v>
      </c>
      <c r="V609" s="16" t="n">
        <v>0</v>
      </c>
      <c r="W609" s="16" t="n">
        <v>0</v>
      </c>
      <c r="X609" s="16" t="n">
        <v>0</v>
      </c>
      <c r="Y609" s="16" t="n">
        <v>0</v>
      </c>
      <c r="Z609" s="16" t="n">
        <v>0</v>
      </c>
      <c r="AA609" s="16" t="n">
        <v>0</v>
      </c>
      <c r="AB609" s="16" t="n">
        <v>0</v>
      </c>
      <c r="AC609" s="16" t="n">
        <v>0</v>
      </c>
      <c r="AD609" s="48" t="n">
        <v>0</v>
      </c>
      <c r="AE609" s="48" t="n">
        <v>0.454</v>
      </c>
      <c r="AF609" s="16" t="n">
        <v>0</v>
      </c>
      <c r="AG609" s="16" t="n">
        <v>0</v>
      </c>
      <c r="AH609" s="16" t="n">
        <v>0</v>
      </c>
      <c r="AI609" s="16" t="n">
        <v>0</v>
      </c>
      <c r="AJ609" s="16" t="n">
        <v>0</v>
      </c>
      <c r="AK609" s="16" t="n">
        <v>0</v>
      </c>
      <c r="AL609" s="16" t="n">
        <v>0</v>
      </c>
      <c r="AM609" s="16" t="n">
        <v>0</v>
      </c>
      <c r="AN609" s="16" t="n">
        <v>0</v>
      </c>
      <c r="AO609" s="16" t="n">
        <f aca="false">G609+H609+N609+P609+R609+S609+AD609+AE609+AG609+AH609+AL609+AN609</f>
        <v>0.454</v>
      </c>
      <c r="AP609" s="16" t="n">
        <f aca="false">+AM609+AK609+AJ609+AI609+AF609+AC609+AB609+AA609+Z609+Y609+X609+W609+V609+U609+T609+Q609+O609+M609+L609+K609+J609+I609+F609+E609+D609+C609</f>
        <v>0</v>
      </c>
      <c r="AQ609" s="28" t="n">
        <f aca="false">SUM(C609:AN609)</f>
        <v>0.454</v>
      </c>
      <c r="AR609" s="3" t="n">
        <f aca="false">+AP609-Q609</f>
        <v>0</v>
      </c>
      <c r="AT609" s="3" t="n">
        <f aca="false">+AP609-C609-K609-V609-Y609</f>
        <v>0</v>
      </c>
      <c r="AU609" s="3" t="n">
        <f aca="false">+AT609-AB609-Q609</f>
        <v>0</v>
      </c>
      <c r="AV609" s="3" t="n">
        <f aca="false">+Q609+AB609</f>
        <v>0</v>
      </c>
      <c r="AW609" s="3" t="n">
        <f aca="false">+C609+K609+V609+Y609</f>
        <v>0</v>
      </c>
    </row>
    <row r="610" customFormat="false" ht="12.75" hidden="false" customHeight="true" outlineLevel="0" collapsed="false">
      <c r="A610" s="46" t="s">
        <v>639</v>
      </c>
      <c r="B610" s="15" t="s">
        <v>640</v>
      </c>
      <c r="C610" s="16" t="n">
        <v>0</v>
      </c>
      <c r="D610" s="16" t="n">
        <v>0</v>
      </c>
      <c r="E610" s="16" t="n">
        <v>0</v>
      </c>
      <c r="F610" s="16" t="n">
        <v>0</v>
      </c>
      <c r="G610" s="16" t="n">
        <v>0</v>
      </c>
      <c r="H610" s="16" t="n">
        <v>0</v>
      </c>
      <c r="I610" s="16" t="n">
        <v>0</v>
      </c>
      <c r="J610" s="16" t="n">
        <v>0</v>
      </c>
      <c r="K610" s="16" t="n">
        <v>0</v>
      </c>
      <c r="L610" s="16" t="n">
        <v>0</v>
      </c>
      <c r="M610" s="16" t="n">
        <v>0</v>
      </c>
      <c r="N610" s="16" t="n">
        <v>0</v>
      </c>
      <c r="O610" s="47" t="n">
        <v>0</v>
      </c>
      <c r="P610" s="16" t="n">
        <v>0</v>
      </c>
      <c r="Q610" s="16" t="n">
        <v>0</v>
      </c>
      <c r="R610" s="16" t="n">
        <v>0</v>
      </c>
      <c r="S610" s="16" t="n">
        <v>0</v>
      </c>
      <c r="T610" s="16" t="n">
        <v>0</v>
      </c>
      <c r="U610" s="16" t="n">
        <v>0</v>
      </c>
      <c r="V610" s="16" t="n">
        <v>0</v>
      </c>
      <c r="W610" s="16" t="n">
        <v>0</v>
      </c>
      <c r="X610" s="16" t="n">
        <v>0</v>
      </c>
      <c r="Y610" s="16" t="n">
        <v>0</v>
      </c>
      <c r="Z610" s="16" t="n">
        <v>0</v>
      </c>
      <c r="AA610" s="16" t="n">
        <v>0</v>
      </c>
      <c r="AB610" s="16" t="n">
        <v>0</v>
      </c>
      <c r="AC610" s="16" t="n">
        <v>0</v>
      </c>
      <c r="AD610" s="48" t="n">
        <v>0</v>
      </c>
      <c r="AE610" s="48" t="n">
        <v>0</v>
      </c>
      <c r="AF610" s="16" t="n">
        <v>0</v>
      </c>
      <c r="AG610" s="16" t="n">
        <v>0</v>
      </c>
      <c r="AH610" s="16" t="n">
        <v>0</v>
      </c>
      <c r="AI610" s="16" t="n">
        <v>0</v>
      </c>
      <c r="AJ610" s="16" t="n">
        <v>0</v>
      </c>
      <c r="AK610" s="16" t="n">
        <v>0</v>
      </c>
      <c r="AL610" s="16" t="n">
        <v>0</v>
      </c>
      <c r="AM610" s="16" t="n">
        <v>0</v>
      </c>
      <c r="AN610" s="16" t="n">
        <v>0</v>
      </c>
      <c r="AO610" s="16" t="n">
        <f aca="false">G610+H610+N610+P610+R610+S610+AD610+AE610+AG610+AH610+AL610+AN610</f>
        <v>0</v>
      </c>
      <c r="AP610" s="16" t="n">
        <f aca="false">+AM610+AK610+AJ610+AI610+AF610+AC610+AB610+AA610+Z610+Y610+X610+W610+V610+U610+T610+Q610+O610+M610+L610+K610+J610+I610+F610+E610+D610+C610</f>
        <v>0</v>
      </c>
      <c r="AQ610" s="28" t="n">
        <f aca="false">SUM(C610:AN610)</f>
        <v>0</v>
      </c>
      <c r="AR610" s="3" t="n">
        <f aca="false">+AP610-Q610</f>
        <v>0</v>
      </c>
      <c r="AT610" s="3" t="n">
        <f aca="false">+AP610-C610-K610-V610-Y610</f>
        <v>0</v>
      </c>
      <c r="AU610" s="3" t="n">
        <f aca="false">+AT610-AB610-Q610</f>
        <v>0</v>
      </c>
      <c r="AV610" s="3" t="n">
        <f aca="false">+Q610+AB610</f>
        <v>0</v>
      </c>
      <c r="AW610" s="3" t="n">
        <f aca="false">+C610+K610+V610+Y610</f>
        <v>0</v>
      </c>
    </row>
    <row r="611" customFormat="false" ht="12.75" hidden="false" customHeight="true" outlineLevel="0" collapsed="false">
      <c r="A611" s="46" t="s">
        <v>641</v>
      </c>
      <c r="B611" s="15" t="s">
        <v>642</v>
      </c>
      <c r="C611" s="16" t="n">
        <v>0</v>
      </c>
      <c r="D611" s="16" t="n">
        <v>0</v>
      </c>
      <c r="E611" s="16" t="n">
        <v>0</v>
      </c>
      <c r="F611" s="16" t="n">
        <v>0</v>
      </c>
      <c r="G611" s="16" t="n">
        <v>0</v>
      </c>
      <c r="H611" s="16" t="n">
        <v>0</v>
      </c>
      <c r="I611" s="16" t="n">
        <v>0</v>
      </c>
      <c r="J611" s="16" t="n">
        <v>0</v>
      </c>
      <c r="K611" s="16" t="n">
        <v>0</v>
      </c>
      <c r="L611" s="16" t="n">
        <v>0</v>
      </c>
      <c r="M611" s="16" t="n">
        <v>0</v>
      </c>
      <c r="N611" s="16" t="n">
        <v>0</v>
      </c>
      <c r="O611" s="47" t="n">
        <v>0</v>
      </c>
      <c r="P611" s="16" t="n">
        <v>0</v>
      </c>
      <c r="Q611" s="16" t="n">
        <v>0</v>
      </c>
      <c r="R611" s="16" t="n">
        <v>0</v>
      </c>
      <c r="S611" s="16" t="n">
        <v>0</v>
      </c>
      <c r="T611" s="16" t="n">
        <v>0</v>
      </c>
      <c r="U611" s="16" t="n">
        <v>0</v>
      </c>
      <c r="V611" s="16" t="n">
        <v>0</v>
      </c>
      <c r="W611" s="16" t="n">
        <v>0</v>
      </c>
      <c r="X611" s="16" t="n">
        <v>0</v>
      </c>
      <c r="Y611" s="16" t="n">
        <v>0</v>
      </c>
      <c r="Z611" s="16" t="n">
        <v>0</v>
      </c>
      <c r="AA611" s="16" t="n">
        <v>0</v>
      </c>
      <c r="AB611" s="16" t="n">
        <v>0</v>
      </c>
      <c r="AC611" s="16" t="n">
        <v>0</v>
      </c>
      <c r="AD611" s="48" t="n">
        <v>0</v>
      </c>
      <c r="AE611" s="48" t="n">
        <v>0</v>
      </c>
      <c r="AF611" s="16" t="n">
        <v>0</v>
      </c>
      <c r="AG611" s="16" t="n">
        <v>0</v>
      </c>
      <c r="AH611" s="16" t="n">
        <v>0</v>
      </c>
      <c r="AI611" s="16" t="n">
        <v>0</v>
      </c>
      <c r="AJ611" s="16" t="n">
        <v>0</v>
      </c>
      <c r="AK611" s="16" t="n">
        <v>0</v>
      </c>
      <c r="AL611" s="16" t="n">
        <v>0</v>
      </c>
      <c r="AM611" s="16" t="n">
        <v>0</v>
      </c>
      <c r="AN611" s="16" t="n">
        <v>0</v>
      </c>
      <c r="AO611" s="16" t="n">
        <f aca="false">G611+H611+N611+P611+R611+S611+AD611+AE611+AG611+AH611+AL611+AN611</f>
        <v>0</v>
      </c>
      <c r="AP611" s="16" t="n">
        <f aca="false">+AM611+AK611+AJ611+AI611+AF611+AC611+AB611+AA611+Z611+Y611+X611+W611+V611+U611+T611+Q611+O611+M611+L611+K611+J611+I611+F611+E611+D611+C611</f>
        <v>0</v>
      </c>
      <c r="AQ611" s="28" t="n">
        <f aca="false">SUM(C611:AN611)</f>
        <v>0</v>
      </c>
      <c r="AR611" s="3" t="n">
        <f aca="false">+AP611-Q611</f>
        <v>0</v>
      </c>
      <c r="AT611" s="3" t="n">
        <f aca="false">+AP611-C611-K611-V611-Y611</f>
        <v>0</v>
      </c>
      <c r="AU611" s="3" t="n">
        <f aca="false">+AT611-AB611-Q611</f>
        <v>0</v>
      </c>
      <c r="AV611" s="3" t="n">
        <f aca="false">+Q611+AB611</f>
        <v>0</v>
      </c>
      <c r="AW611" s="3" t="n">
        <f aca="false">+C611+K611+V611+Y611</f>
        <v>0</v>
      </c>
    </row>
    <row r="612" customFormat="false" ht="12.75" hidden="false" customHeight="true" outlineLevel="0" collapsed="false">
      <c r="A612" s="46" t="s">
        <v>643</v>
      </c>
      <c r="B612" s="15" t="s">
        <v>644</v>
      </c>
      <c r="C612" s="16" t="n">
        <v>0</v>
      </c>
      <c r="D612" s="16" t="n">
        <v>0</v>
      </c>
      <c r="E612" s="16" t="n">
        <v>0</v>
      </c>
      <c r="F612" s="16" t="n">
        <v>0</v>
      </c>
      <c r="G612" s="16" t="n">
        <v>0</v>
      </c>
      <c r="H612" s="16" t="n">
        <v>0</v>
      </c>
      <c r="I612" s="16" t="n">
        <v>0</v>
      </c>
      <c r="J612" s="16" t="n">
        <v>0</v>
      </c>
      <c r="K612" s="16" t="n">
        <v>0</v>
      </c>
      <c r="L612" s="16" t="n">
        <v>0</v>
      </c>
      <c r="M612" s="16" t="n">
        <v>0</v>
      </c>
      <c r="N612" s="16" t="n">
        <v>0</v>
      </c>
      <c r="O612" s="47" t="n">
        <v>0</v>
      </c>
      <c r="P612" s="16" t="n">
        <v>0</v>
      </c>
      <c r="Q612" s="16" t="n">
        <v>0</v>
      </c>
      <c r="R612" s="16" t="n">
        <v>0</v>
      </c>
      <c r="S612" s="16" t="n">
        <v>0</v>
      </c>
      <c r="T612" s="16" t="n">
        <v>0</v>
      </c>
      <c r="U612" s="16" t="n">
        <v>0</v>
      </c>
      <c r="V612" s="16" t="n">
        <v>0</v>
      </c>
      <c r="W612" s="16" t="n">
        <v>0</v>
      </c>
      <c r="X612" s="16" t="n">
        <v>0</v>
      </c>
      <c r="Y612" s="16" t="n">
        <v>0</v>
      </c>
      <c r="Z612" s="16" t="n">
        <v>0</v>
      </c>
      <c r="AA612" s="16" t="n">
        <v>0</v>
      </c>
      <c r="AB612" s="16" t="n">
        <v>0</v>
      </c>
      <c r="AC612" s="16" t="n">
        <v>0</v>
      </c>
      <c r="AD612" s="48" t="n">
        <v>0</v>
      </c>
      <c r="AE612" s="48" t="n">
        <v>0</v>
      </c>
      <c r="AF612" s="16" t="n">
        <v>0</v>
      </c>
      <c r="AG612" s="16" t="n">
        <v>0</v>
      </c>
      <c r="AH612" s="16" t="n">
        <v>0</v>
      </c>
      <c r="AI612" s="16" t="n">
        <v>0</v>
      </c>
      <c r="AJ612" s="16" t="n">
        <v>0</v>
      </c>
      <c r="AK612" s="16" t="n">
        <v>0</v>
      </c>
      <c r="AL612" s="16" t="n">
        <v>0</v>
      </c>
      <c r="AM612" s="16" t="n">
        <v>0</v>
      </c>
      <c r="AN612" s="16" t="n">
        <v>0</v>
      </c>
      <c r="AO612" s="16" t="n">
        <f aca="false">G612+H612+N612+P612+R612+S612+AD612+AE612+AG612+AH612+AL612+AN612</f>
        <v>0</v>
      </c>
      <c r="AP612" s="16" t="n">
        <f aca="false">+AM612+AK612+AJ612+AI612+AF612+AC612+AB612+AA612+Z612+Y612+X612+W612+V612+U612+T612+Q612+O612+M612+L612+K612+J612+I612+F612+E612+D612+C612</f>
        <v>0</v>
      </c>
      <c r="AQ612" s="28" t="n">
        <f aca="false">SUM(C612:AN612)</f>
        <v>0</v>
      </c>
      <c r="AR612" s="3" t="n">
        <f aca="false">+AP612-Q612</f>
        <v>0</v>
      </c>
      <c r="AT612" s="3" t="n">
        <f aca="false">+AP612-C612-K612-V612-Y612</f>
        <v>0</v>
      </c>
      <c r="AU612" s="3" t="n">
        <f aca="false">+AT612-AB612-Q612</f>
        <v>0</v>
      </c>
      <c r="AV612" s="3" t="n">
        <f aca="false">+Q612+AB612</f>
        <v>0</v>
      </c>
      <c r="AW612" s="3" t="n">
        <f aca="false">+C612+K612+V612+Y612</f>
        <v>0</v>
      </c>
    </row>
    <row r="613" customFormat="false" ht="12.75" hidden="false" customHeight="true" outlineLevel="0" collapsed="false">
      <c r="A613" s="46" t="n">
        <v>280135</v>
      </c>
      <c r="B613" s="15" t="s">
        <v>645</v>
      </c>
      <c r="C613" s="16" t="n">
        <v>0</v>
      </c>
      <c r="D613" s="16" t="n">
        <v>75</v>
      </c>
      <c r="E613" s="16" t="n">
        <v>0</v>
      </c>
      <c r="F613" s="16" t="n">
        <v>109.98</v>
      </c>
      <c r="G613" s="16" t="n">
        <v>3.449</v>
      </c>
      <c r="H613" s="16" t="n">
        <v>11.776</v>
      </c>
      <c r="I613" s="16" t="n">
        <v>27.772</v>
      </c>
      <c r="J613" s="16" t="n">
        <v>0</v>
      </c>
      <c r="K613" s="16" t="n">
        <v>0</v>
      </c>
      <c r="L613" s="16" t="n">
        <v>0</v>
      </c>
      <c r="M613" s="16" t="n">
        <v>0</v>
      </c>
      <c r="N613" s="16" t="n">
        <v>0</v>
      </c>
      <c r="O613" s="47" t="n">
        <v>4689.312</v>
      </c>
      <c r="P613" s="16" t="n">
        <v>12.309</v>
      </c>
      <c r="Q613" s="16" t="n">
        <v>5150.634</v>
      </c>
      <c r="R613" s="16" t="n">
        <v>2096.367</v>
      </c>
      <c r="S613" s="16" t="n">
        <v>1815.419</v>
      </c>
      <c r="T613" s="16" t="n">
        <v>0</v>
      </c>
      <c r="U613" s="16" t="n">
        <v>0</v>
      </c>
      <c r="V613" s="16" t="n">
        <v>0</v>
      </c>
      <c r="W613" s="16" t="n">
        <v>0</v>
      </c>
      <c r="X613" s="16" t="n">
        <v>0</v>
      </c>
      <c r="Y613" s="16" t="n">
        <v>0</v>
      </c>
      <c r="Z613" s="16" t="n">
        <v>0</v>
      </c>
      <c r="AA613" s="16" t="n">
        <v>17.4</v>
      </c>
      <c r="AB613" s="16" t="n">
        <v>235.689</v>
      </c>
      <c r="AC613" s="16" t="n">
        <v>0</v>
      </c>
      <c r="AD613" s="48" t="n">
        <v>0</v>
      </c>
      <c r="AE613" s="48" t="n">
        <v>245.32</v>
      </c>
      <c r="AF613" s="16" t="n">
        <v>703.279</v>
      </c>
      <c r="AG613" s="16" t="n">
        <v>778.645</v>
      </c>
      <c r="AH613" s="16" t="n">
        <v>0</v>
      </c>
      <c r="AI613" s="16" t="n">
        <v>0</v>
      </c>
      <c r="AJ613" s="16" t="n">
        <v>0</v>
      </c>
      <c r="AK613" s="16" t="n">
        <v>226.59</v>
      </c>
      <c r="AL613" s="16" t="n">
        <v>13.224</v>
      </c>
      <c r="AM613" s="16" t="n">
        <v>0</v>
      </c>
      <c r="AN613" s="16" t="n">
        <v>4112.47</v>
      </c>
      <c r="AO613" s="16" t="n">
        <f aca="false">G613+H613+N613+P613+R613+S613+AD613+AE613+AG613+AH613+AL613+AN613</f>
        <v>9088.979</v>
      </c>
      <c r="AP613" s="16" t="n">
        <f aca="false">+AM613+AK613+AJ613+AI613+AF613+AC613+AB613+AA613+Z613+Y613+X613+W613+V613+U613+T613+Q613+O613+M613+L613+K613+J613+I613+F613+E613+D613+C613</f>
        <v>11235.656</v>
      </c>
      <c r="AQ613" s="28" t="n">
        <f aca="false">SUM(C613:AN613)</f>
        <v>20324.635</v>
      </c>
      <c r="AR613" s="3" t="n">
        <f aca="false">+AP613-Q613</f>
        <v>6085.022</v>
      </c>
      <c r="AT613" s="3" t="n">
        <f aca="false">+AP613-C613-K613-V613-Y613</f>
        <v>11235.656</v>
      </c>
      <c r="AU613" s="3" t="n">
        <f aca="false">+AT613-AB613-Q613</f>
        <v>5849.333</v>
      </c>
      <c r="AV613" s="3" t="n">
        <f aca="false">+Q613+AB613</f>
        <v>5386.323</v>
      </c>
      <c r="AW613" s="3" t="n">
        <f aca="false">+C613+K613+V613+Y613</f>
        <v>0</v>
      </c>
    </row>
    <row r="614" customFormat="false" ht="12.75" hidden="false" customHeight="true" outlineLevel="0" collapsed="false">
      <c r="A614" s="46" t="s">
        <v>646</v>
      </c>
      <c r="B614" s="15" t="s">
        <v>647</v>
      </c>
      <c r="C614" s="16" t="n">
        <v>0</v>
      </c>
      <c r="D614" s="16" t="n">
        <v>0</v>
      </c>
      <c r="E614" s="16" t="n">
        <v>0</v>
      </c>
      <c r="F614" s="16" t="n">
        <v>0</v>
      </c>
      <c r="G614" s="16" t="n">
        <v>0</v>
      </c>
      <c r="H614" s="16" t="n">
        <v>0</v>
      </c>
      <c r="I614" s="16" t="n">
        <v>0</v>
      </c>
      <c r="J614" s="16" t="n">
        <v>0</v>
      </c>
      <c r="K614" s="16" t="n">
        <v>0</v>
      </c>
      <c r="L614" s="16" t="n">
        <v>0</v>
      </c>
      <c r="M614" s="16" t="n">
        <v>0</v>
      </c>
      <c r="N614" s="16" t="n">
        <v>0</v>
      </c>
      <c r="O614" s="47" t="n">
        <v>0</v>
      </c>
      <c r="P614" s="16" t="n">
        <v>0</v>
      </c>
      <c r="Q614" s="16" t="n">
        <v>0</v>
      </c>
      <c r="R614" s="16" t="n">
        <v>0</v>
      </c>
      <c r="S614" s="16" t="n">
        <v>0</v>
      </c>
      <c r="T614" s="16" t="n">
        <v>0</v>
      </c>
      <c r="U614" s="16" t="n">
        <v>0</v>
      </c>
      <c r="V614" s="16" t="n">
        <v>0</v>
      </c>
      <c r="W614" s="16" t="n">
        <v>0</v>
      </c>
      <c r="X614" s="16" t="n">
        <v>0</v>
      </c>
      <c r="Y614" s="16" t="n">
        <v>0</v>
      </c>
      <c r="Z614" s="16" t="n">
        <v>0</v>
      </c>
      <c r="AA614" s="16" t="n">
        <v>0</v>
      </c>
      <c r="AB614" s="16" t="n">
        <v>0</v>
      </c>
      <c r="AC614" s="16" t="n">
        <v>0</v>
      </c>
      <c r="AD614" s="48" t="n">
        <v>0</v>
      </c>
      <c r="AE614" s="48" t="n">
        <v>0</v>
      </c>
      <c r="AF614" s="16" t="n">
        <v>0</v>
      </c>
      <c r="AG614" s="16" t="n">
        <v>0</v>
      </c>
      <c r="AH614" s="16" t="n">
        <v>0</v>
      </c>
      <c r="AI614" s="16" t="n">
        <v>0</v>
      </c>
      <c r="AJ614" s="16" t="n">
        <v>0</v>
      </c>
      <c r="AK614" s="16" t="n">
        <v>0</v>
      </c>
      <c r="AL614" s="16" t="n">
        <v>0</v>
      </c>
      <c r="AM614" s="16" t="n">
        <v>0</v>
      </c>
      <c r="AN614" s="16" t="n">
        <v>0</v>
      </c>
      <c r="AO614" s="16" t="n">
        <f aca="false">G614+H614+N614+P614+R614+S614+AD614+AE614+AG614+AH614+AL614+AN614</f>
        <v>0</v>
      </c>
      <c r="AP614" s="16" t="n">
        <f aca="false">+AM614+AK614+AJ614+AI614+AF614+AC614+AB614+AA614+Z614+Y614+X614+W614+V614+U614+T614+Q614+O614+M614+L614+K614+J614+I614+F614+E614+D614+C614</f>
        <v>0</v>
      </c>
      <c r="AQ614" s="28" t="n">
        <f aca="false">SUM(C614:AN614)</f>
        <v>0</v>
      </c>
      <c r="AR614" s="3" t="n">
        <f aca="false">+AP614-Q614</f>
        <v>0</v>
      </c>
      <c r="AT614" s="3" t="n">
        <f aca="false">+AP614-C614-K614-V614-Y614</f>
        <v>0</v>
      </c>
      <c r="AU614" s="3" t="n">
        <f aca="false">+AT614-AB614-Q614</f>
        <v>0</v>
      </c>
      <c r="AV614" s="3" t="n">
        <f aca="false">+Q614+AB614</f>
        <v>0</v>
      </c>
      <c r="AW614" s="3" t="n">
        <f aca="false">+C614+K614+V614+Y614</f>
        <v>0</v>
      </c>
    </row>
    <row r="615" customFormat="false" ht="12.75" hidden="false" customHeight="true" outlineLevel="0" collapsed="false">
      <c r="A615" s="46" t="n">
        <v>280155</v>
      </c>
      <c r="B615" s="15" t="s">
        <v>89</v>
      </c>
      <c r="C615" s="16" t="n">
        <v>0</v>
      </c>
      <c r="D615" s="16" t="n">
        <v>0</v>
      </c>
      <c r="E615" s="16" t="n">
        <v>0</v>
      </c>
      <c r="F615" s="16" t="n">
        <v>0</v>
      </c>
      <c r="G615" s="16" t="n">
        <v>0</v>
      </c>
      <c r="H615" s="16" t="n">
        <v>0</v>
      </c>
      <c r="I615" s="16" t="n">
        <v>0</v>
      </c>
      <c r="J615" s="16" t="n">
        <v>0</v>
      </c>
      <c r="K615" s="16" t="n">
        <v>0</v>
      </c>
      <c r="L615" s="16" t="n">
        <v>0</v>
      </c>
      <c r="M615" s="16" t="n">
        <v>0</v>
      </c>
      <c r="N615" s="16" t="n">
        <v>0</v>
      </c>
      <c r="O615" s="47" t="n">
        <v>0</v>
      </c>
      <c r="P615" s="16" t="n">
        <v>0</v>
      </c>
      <c r="Q615" s="16" t="n">
        <v>0</v>
      </c>
      <c r="R615" s="16" t="n">
        <v>0</v>
      </c>
      <c r="S615" s="16" t="n">
        <v>0</v>
      </c>
      <c r="T615" s="16" t="n">
        <v>0</v>
      </c>
      <c r="U615" s="16" t="n">
        <v>0</v>
      </c>
      <c r="V615" s="16" t="n">
        <v>0</v>
      </c>
      <c r="W615" s="16" t="n">
        <v>0</v>
      </c>
      <c r="X615" s="16" t="n">
        <v>0</v>
      </c>
      <c r="Y615" s="16" t="n">
        <v>0</v>
      </c>
      <c r="Z615" s="16" t="n">
        <v>0</v>
      </c>
      <c r="AA615" s="16" t="n">
        <v>0</v>
      </c>
      <c r="AB615" s="16" t="n">
        <v>0</v>
      </c>
      <c r="AC615" s="16" t="n">
        <v>0</v>
      </c>
      <c r="AD615" s="48" t="n">
        <v>0</v>
      </c>
      <c r="AE615" s="48" t="n">
        <v>0</v>
      </c>
      <c r="AF615" s="16" t="n">
        <v>0</v>
      </c>
      <c r="AG615" s="16" t="n">
        <v>0</v>
      </c>
      <c r="AH615" s="16" t="n">
        <v>0</v>
      </c>
      <c r="AI615" s="16" t="n">
        <v>0</v>
      </c>
      <c r="AJ615" s="16" t="n">
        <v>0</v>
      </c>
      <c r="AK615" s="16" t="n">
        <v>0</v>
      </c>
      <c r="AL615" s="16" t="n">
        <v>0</v>
      </c>
      <c r="AM615" s="16" t="n">
        <v>0</v>
      </c>
      <c r="AN615" s="16" t="n">
        <v>0</v>
      </c>
      <c r="AO615" s="16" t="n">
        <f aca="false">G615+H615+N615+P615+R615+S615+AD615+AE615+AG615+AH615+AL615+AN615</f>
        <v>0</v>
      </c>
      <c r="AP615" s="16" t="n">
        <f aca="false">+AM615+AK615+AJ615+AI615+AF615+AC615+AB615+AA615+Z615+Y615+X615+W615+V615+U615+T615+Q615+O615+M615+L615+K615+J615+I615+F615+E615+D615+C615</f>
        <v>0</v>
      </c>
      <c r="AQ615" s="28" t="n">
        <f aca="false">SUM(C615:AN615)</f>
        <v>0</v>
      </c>
      <c r="AR615" s="3" t="n">
        <f aca="false">+AP615-Q615</f>
        <v>0</v>
      </c>
      <c r="AT615" s="3" t="n">
        <f aca="false">+AP615-C615-K615-V615-Y615</f>
        <v>0</v>
      </c>
      <c r="AU615" s="3" t="n">
        <f aca="false">+AT615-AB615-Q615</f>
        <v>0</v>
      </c>
      <c r="AV615" s="3" t="n">
        <f aca="false">+Q615+AB615</f>
        <v>0</v>
      </c>
      <c r="AW615" s="3" t="n">
        <f aca="false">+C615+K615+V615+Y615</f>
        <v>0</v>
      </c>
    </row>
    <row r="616" customFormat="false" ht="12.75" hidden="false" customHeight="true" outlineLevel="0" collapsed="false">
      <c r="A616" s="46" t="n">
        <v>280165</v>
      </c>
      <c r="B616" s="15" t="s">
        <v>169</v>
      </c>
      <c r="C616" s="16" t="n">
        <v>0</v>
      </c>
      <c r="D616" s="16" t="n">
        <v>0</v>
      </c>
      <c r="E616" s="16" t="n">
        <v>0</v>
      </c>
      <c r="F616" s="16" t="n">
        <v>0</v>
      </c>
      <c r="G616" s="16" t="n">
        <v>0</v>
      </c>
      <c r="H616" s="16" t="n">
        <v>0</v>
      </c>
      <c r="I616" s="16" t="n">
        <v>231.667</v>
      </c>
      <c r="J616" s="16" t="n">
        <v>0</v>
      </c>
      <c r="K616" s="16" t="n">
        <v>0</v>
      </c>
      <c r="L616" s="16" t="n">
        <v>0</v>
      </c>
      <c r="M616" s="16" t="n">
        <v>0</v>
      </c>
      <c r="N616" s="16" t="n">
        <v>0</v>
      </c>
      <c r="O616" s="47" t="n">
        <v>0.002</v>
      </c>
      <c r="P616" s="16" t="n">
        <v>0</v>
      </c>
      <c r="Q616" s="16" t="n">
        <v>32</v>
      </c>
      <c r="R616" s="16" t="n">
        <v>0</v>
      </c>
      <c r="S616" s="16" t="n">
        <v>7.478</v>
      </c>
      <c r="T616" s="16" t="n">
        <v>0</v>
      </c>
      <c r="U616" s="16" t="n">
        <v>0</v>
      </c>
      <c r="V616" s="16" t="n">
        <v>0</v>
      </c>
      <c r="W616" s="16" t="n">
        <v>0</v>
      </c>
      <c r="X616" s="16" t="n">
        <v>0</v>
      </c>
      <c r="Y616" s="16" t="n">
        <v>0</v>
      </c>
      <c r="Z616" s="16" t="n">
        <v>0</v>
      </c>
      <c r="AA616" s="16" t="n">
        <v>0</v>
      </c>
      <c r="AB616" s="16" t="n">
        <v>0</v>
      </c>
      <c r="AC616" s="16" t="n">
        <v>0</v>
      </c>
      <c r="AD616" s="48" t="n">
        <v>0</v>
      </c>
      <c r="AE616" s="48" t="n">
        <v>0</v>
      </c>
      <c r="AF616" s="16" t="n">
        <v>0</v>
      </c>
      <c r="AG616" s="16" t="n">
        <v>0</v>
      </c>
      <c r="AH616" s="16" t="n">
        <v>0</v>
      </c>
      <c r="AI616" s="16" t="n">
        <v>0</v>
      </c>
      <c r="AJ616" s="16" t="n">
        <v>0</v>
      </c>
      <c r="AK616" s="16" t="n">
        <v>0</v>
      </c>
      <c r="AL616" s="16" t="n">
        <v>0</v>
      </c>
      <c r="AM616" s="16" t="n">
        <v>0</v>
      </c>
      <c r="AN616" s="16" t="n">
        <v>0</v>
      </c>
      <c r="AO616" s="16" t="n">
        <f aca="false">G616+H616+N616+P616+R616+S616+AD616+AE616+AG616+AH616+AL616+AN616</f>
        <v>7.478</v>
      </c>
      <c r="AP616" s="16" t="n">
        <f aca="false">+AM616+AK616+AJ616+AI616+AF616+AC616+AB616+AA616+Z616+Y616+X616+W616+V616+U616+T616+Q616+O616+M616+L616+K616+J616+I616+F616+E616+D616+C616</f>
        <v>263.669</v>
      </c>
      <c r="AQ616" s="28" t="n">
        <f aca="false">SUM(C616:AN616)</f>
        <v>271.147</v>
      </c>
      <c r="AR616" s="3" t="n">
        <f aca="false">+AP616-Q616</f>
        <v>231.669</v>
      </c>
      <c r="AT616" s="3" t="n">
        <f aca="false">+AP616-C616-K616-V616-Y616</f>
        <v>263.669</v>
      </c>
      <c r="AU616" s="3" t="n">
        <f aca="false">+AT616-AB616-Q616</f>
        <v>231.669</v>
      </c>
      <c r="AV616" s="3" t="n">
        <f aca="false">+Q616+AB616</f>
        <v>32</v>
      </c>
      <c r="AW616" s="3" t="n">
        <f aca="false">+C616+K616+V616+Y616</f>
        <v>0</v>
      </c>
    </row>
    <row r="617" customFormat="false" ht="12.75" hidden="false" customHeight="true" outlineLevel="0" collapsed="false">
      <c r="A617" s="46" t="n">
        <v>280170</v>
      </c>
      <c r="B617" s="15" t="s">
        <v>648</v>
      </c>
      <c r="C617" s="16" t="n">
        <v>0</v>
      </c>
      <c r="D617" s="16" t="n">
        <v>0</v>
      </c>
      <c r="E617" s="16" t="n">
        <v>0</v>
      </c>
      <c r="F617" s="16" t="n">
        <v>0</v>
      </c>
      <c r="G617" s="16" t="n">
        <v>0</v>
      </c>
      <c r="H617" s="16" t="n">
        <v>0</v>
      </c>
      <c r="I617" s="16" t="n">
        <v>0</v>
      </c>
      <c r="J617" s="16" t="n">
        <v>0</v>
      </c>
      <c r="K617" s="16" t="n">
        <v>0</v>
      </c>
      <c r="L617" s="16" t="n">
        <v>0</v>
      </c>
      <c r="M617" s="16" t="n">
        <v>0</v>
      </c>
      <c r="N617" s="16" t="n">
        <v>0</v>
      </c>
      <c r="O617" s="47" t="n">
        <v>15000</v>
      </c>
      <c r="P617" s="16" t="n">
        <v>0</v>
      </c>
      <c r="Q617" s="16" t="n">
        <v>12115</v>
      </c>
      <c r="R617" s="16" t="n">
        <v>5000</v>
      </c>
      <c r="S617" s="16" t="n">
        <v>366</v>
      </c>
      <c r="T617" s="16" t="n">
        <v>0</v>
      </c>
      <c r="U617" s="16" t="n">
        <v>0</v>
      </c>
      <c r="V617" s="16" t="n">
        <v>0</v>
      </c>
      <c r="W617" s="16" t="n">
        <v>0</v>
      </c>
      <c r="X617" s="16" t="n">
        <v>0</v>
      </c>
      <c r="Y617" s="16" t="n">
        <v>0</v>
      </c>
      <c r="Z617" s="16" t="n">
        <v>0</v>
      </c>
      <c r="AA617" s="16" t="n">
        <v>0</v>
      </c>
      <c r="AB617" s="16" t="n">
        <v>0</v>
      </c>
      <c r="AC617" s="16" t="n">
        <v>10000</v>
      </c>
      <c r="AD617" s="48" t="n">
        <v>31530</v>
      </c>
      <c r="AE617" s="48" t="n">
        <v>0</v>
      </c>
      <c r="AF617" s="16" t="n">
        <v>9020</v>
      </c>
      <c r="AG617" s="16" t="n">
        <v>0</v>
      </c>
      <c r="AH617" s="16" t="n">
        <v>0</v>
      </c>
      <c r="AI617" s="16" t="n">
        <v>0</v>
      </c>
      <c r="AJ617" s="16" t="n">
        <v>0</v>
      </c>
      <c r="AK617" s="16" t="n">
        <v>0</v>
      </c>
      <c r="AL617" s="16" t="n">
        <v>2956.2</v>
      </c>
      <c r="AM617" s="16" t="n">
        <v>0</v>
      </c>
      <c r="AN617" s="16" t="n">
        <v>0</v>
      </c>
      <c r="AO617" s="16" t="n">
        <f aca="false">G617+H617+N617+P617+R617+S617+AD617+AE617+AG617+AH617+AL617+AN617</f>
        <v>39852.2</v>
      </c>
      <c r="AP617" s="16" t="n">
        <f aca="false">+AM617+AK617+AJ617+AI617+AF617+AC617+AB617+AA617+Z617+Y617+X617+W617+V617+U617+T617+Q617+O617+M617+L617+K617+J617+I617+F617+E617+D617+C617</f>
        <v>46135</v>
      </c>
      <c r="AQ617" s="28" t="n">
        <f aca="false">SUM(C617:AN617)</f>
        <v>85987.2</v>
      </c>
      <c r="AR617" s="3" t="n">
        <f aca="false">+AP617-Q617</f>
        <v>34020</v>
      </c>
      <c r="AT617" s="3" t="n">
        <f aca="false">+AP617-C617-K617-V617-Y617</f>
        <v>46135</v>
      </c>
      <c r="AU617" s="3" t="n">
        <f aca="false">+AT617-AB617-Q617</f>
        <v>34020</v>
      </c>
      <c r="AV617" s="3" t="n">
        <f aca="false">+Q617+AB617</f>
        <v>12115</v>
      </c>
      <c r="AW617" s="3" t="n">
        <f aca="false">+C617+K617+V617+Y617</f>
        <v>0</v>
      </c>
    </row>
    <row r="618" customFormat="false" ht="12.75" hidden="false" customHeight="true" outlineLevel="0" collapsed="false">
      <c r="A618" s="46" t="n">
        <v>2802</v>
      </c>
      <c r="B618" s="15" t="s">
        <v>649</v>
      </c>
      <c r="C618" s="16" t="n">
        <v>0</v>
      </c>
      <c r="D618" s="16" t="n">
        <v>0</v>
      </c>
      <c r="E618" s="16" t="n">
        <v>0</v>
      </c>
      <c r="F618" s="16" t="n">
        <v>0</v>
      </c>
      <c r="G618" s="16" t="n">
        <v>0.029</v>
      </c>
      <c r="H618" s="16" t="n">
        <v>0</v>
      </c>
      <c r="I618" s="16" t="n">
        <v>0</v>
      </c>
      <c r="J618" s="16" t="n">
        <v>0</v>
      </c>
      <c r="K618" s="16" t="n">
        <v>0</v>
      </c>
      <c r="L618" s="16" t="n">
        <v>0</v>
      </c>
      <c r="M618" s="16" t="n">
        <v>0</v>
      </c>
      <c r="N618" s="16" t="n">
        <v>0</v>
      </c>
      <c r="O618" s="47" t="n">
        <v>0</v>
      </c>
      <c r="P618" s="16" t="n">
        <v>0</v>
      </c>
      <c r="Q618" s="16" t="n">
        <v>0.066</v>
      </c>
      <c r="R618" s="16" t="n">
        <v>242.753</v>
      </c>
      <c r="S618" s="16" t="n">
        <v>0</v>
      </c>
      <c r="T618" s="16" t="n">
        <v>0</v>
      </c>
      <c r="U618" s="16" t="n">
        <v>0</v>
      </c>
      <c r="V618" s="16" t="n">
        <v>0</v>
      </c>
      <c r="W618" s="16" t="n">
        <v>0</v>
      </c>
      <c r="X618" s="16" t="n">
        <v>0</v>
      </c>
      <c r="Y618" s="16" t="n">
        <v>0</v>
      </c>
      <c r="Z618" s="16" t="n">
        <v>0</v>
      </c>
      <c r="AA618" s="16" t="n">
        <v>0</v>
      </c>
      <c r="AB618" s="16" t="n">
        <v>0</v>
      </c>
      <c r="AC618" s="16" t="n">
        <v>10.948</v>
      </c>
      <c r="AD618" s="48" t="n">
        <v>0</v>
      </c>
      <c r="AE618" s="48" t="n">
        <v>0</v>
      </c>
      <c r="AF618" s="16" t="n">
        <v>3.217</v>
      </c>
      <c r="AG618" s="16" t="n">
        <v>0.103</v>
      </c>
      <c r="AH618" s="16" t="n">
        <v>0</v>
      </c>
      <c r="AI618" s="16" t="n">
        <v>0</v>
      </c>
      <c r="AJ618" s="16" t="n">
        <v>0</v>
      </c>
      <c r="AK618" s="16" t="n">
        <v>0</v>
      </c>
      <c r="AL618" s="16" t="n">
        <v>0</v>
      </c>
      <c r="AM618" s="16" t="n">
        <v>0</v>
      </c>
      <c r="AN618" s="16" t="n">
        <v>0</v>
      </c>
      <c r="AO618" s="16" t="n">
        <f aca="false">G618+H618+N618+P618+R618+S618+AD618+AE618+AG618+AH618+AL618+AN618</f>
        <v>242.885</v>
      </c>
      <c r="AP618" s="16" t="n">
        <f aca="false">+AM618+AK618+AJ618+AI618+AF618+AC618+AB618+AA618+Z618+Y618+X618+W618+V618+U618+T618+Q618+O618+M618+L618+K618+J618+I618+F618+E618+D618+C618</f>
        <v>14.231</v>
      </c>
      <c r="AQ618" s="28" t="n">
        <f aca="false">SUM(C618:AN618)</f>
        <v>257.116</v>
      </c>
      <c r="AR618" s="3" t="n">
        <f aca="false">+AP618-Q618</f>
        <v>14.165</v>
      </c>
      <c r="AT618" s="3" t="n">
        <f aca="false">+AP618-C618-K618-V618-Y618</f>
        <v>14.231</v>
      </c>
      <c r="AU618" s="3" t="n">
        <f aca="false">+AT618-AB618-Q618</f>
        <v>14.165</v>
      </c>
      <c r="AV618" s="3" t="n">
        <f aca="false">+Q618+AB618</f>
        <v>0.066</v>
      </c>
      <c r="AW618" s="3" t="n">
        <f aca="false">+C618+K618+V618+Y618</f>
        <v>0</v>
      </c>
    </row>
    <row r="619" customFormat="false" ht="12.75" hidden="false" customHeight="true" outlineLevel="0" collapsed="false">
      <c r="A619" s="46" t="s">
        <v>650</v>
      </c>
      <c r="B619" s="15" t="s">
        <v>651</v>
      </c>
      <c r="C619" s="16" t="n">
        <v>0</v>
      </c>
      <c r="D619" s="16" t="n">
        <v>0</v>
      </c>
      <c r="E619" s="16" t="n">
        <v>0</v>
      </c>
      <c r="F619" s="16" t="n">
        <v>0</v>
      </c>
      <c r="G619" s="16" t="n">
        <v>0</v>
      </c>
      <c r="H619" s="16" t="n">
        <v>0</v>
      </c>
      <c r="I619" s="16" t="n">
        <v>0</v>
      </c>
      <c r="J619" s="16" t="n">
        <v>0</v>
      </c>
      <c r="K619" s="16" t="n">
        <v>0</v>
      </c>
      <c r="L619" s="16" t="n">
        <v>0</v>
      </c>
      <c r="M619" s="16" t="n">
        <v>0</v>
      </c>
      <c r="N619" s="16" t="n">
        <v>0</v>
      </c>
      <c r="O619" s="47" t="n">
        <v>0</v>
      </c>
      <c r="P619" s="16" t="n">
        <v>0</v>
      </c>
      <c r="Q619" s="16" t="n">
        <v>0</v>
      </c>
      <c r="R619" s="16" t="n">
        <v>0</v>
      </c>
      <c r="S619" s="16" t="n">
        <v>0</v>
      </c>
      <c r="T619" s="16" t="n">
        <v>0</v>
      </c>
      <c r="U619" s="16" t="n">
        <v>0</v>
      </c>
      <c r="V619" s="16" t="n">
        <v>0</v>
      </c>
      <c r="W619" s="16" t="n">
        <v>0</v>
      </c>
      <c r="X619" s="16" t="n">
        <v>0</v>
      </c>
      <c r="Y619" s="16" t="n">
        <v>0</v>
      </c>
      <c r="Z619" s="16" t="n">
        <v>0</v>
      </c>
      <c r="AA619" s="16" t="n">
        <v>0</v>
      </c>
      <c r="AB619" s="16" t="n">
        <v>0</v>
      </c>
      <c r="AC619" s="16" t="n">
        <v>0</v>
      </c>
      <c r="AD619" s="48" t="n">
        <v>0</v>
      </c>
      <c r="AE619" s="48" t="n">
        <v>0</v>
      </c>
      <c r="AF619" s="16" t="n">
        <v>0</v>
      </c>
      <c r="AG619" s="16" t="n">
        <v>0</v>
      </c>
      <c r="AH619" s="16" t="n">
        <v>0</v>
      </c>
      <c r="AI619" s="16" t="n">
        <v>0</v>
      </c>
      <c r="AJ619" s="16" t="n">
        <v>0</v>
      </c>
      <c r="AK619" s="16" t="n">
        <v>0</v>
      </c>
      <c r="AL619" s="16" t="n">
        <v>0</v>
      </c>
      <c r="AM619" s="16" t="n">
        <v>0</v>
      </c>
      <c r="AN619" s="16" t="n">
        <v>0</v>
      </c>
      <c r="AO619" s="16" t="n">
        <f aca="false">G619+H619+N619+P619+R619+S619+AD619+AE619+AG619+AH619+AL619+AN619</f>
        <v>0</v>
      </c>
      <c r="AP619" s="16" t="n">
        <f aca="false">+AM619+AK619+AJ619+AI619+AF619+AC619+AB619+AA619+Z619+Y619+X619+W619+V619+U619+T619+Q619+O619+M619+L619+K619+J619+I619+F619+E619+D619+C619</f>
        <v>0</v>
      </c>
      <c r="AQ619" s="28" t="n">
        <f aca="false">SUM(C619:AN619)</f>
        <v>0</v>
      </c>
      <c r="AR619" s="3" t="n">
        <f aca="false">+AP619-Q619</f>
        <v>0</v>
      </c>
      <c r="AT619" s="3" t="n">
        <f aca="false">+AP619-C619-K619-V619-Y619</f>
        <v>0</v>
      </c>
      <c r="AU619" s="3" t="n">
        <f aca="false">+AT619-AB619-Q619</f>
        <v>0</v>
      </c>
      <c r="AV619" s="3" t="n">
        <f aca="false">+Q619+AB619</f>
        <v>0</v>
      </c>
      <c r="AW619" s="3" t="n">
        <f aca="false">+C619+K619+V619+Y619</f>
        <v>0</v>
      </c>
    </row>
    <row r="620" customFormat="false" ht="12.75" hidden="false" customHeight="true" outlineLevel="0" collapsed="false">
      <c r="A620" s="46" t="s">
        <v>652</v>
      </c>
      <c r="B620" s="15" t="s">
        <v>653</v>
      </c>
      <c r="C620" s="16" t="n">
        <v>0</v>
      </c>
      <c r="D620" s="16" t="n">
        <v>0</v>
      </c>
      <c r="E620" s="16" t="n">
        <v>0</v>
      </c>
      <c r="F620" s="16" t="n">
        <v>0</v>
      </c>
      <c r="G620" s="16" t="n">
        <v>0</v>
      </c>
      <c r="H620" s="16" t="n">
        <v>0</v>
      </c>
      <c r="I620" s="16" t="n">
        <v>0</v>
      </c>
      <c r="J620" s="16" t="n">
        <v>0</v>
      </c>
      <c r="K620" s="16" t="n">
        <v>0</v>
      </c>
      <c r="L620" s="16" t="n">
        <v>0</v>
      </c>
      <c r="M620" s="16" t="n">
        <v>0</v>
      </c>
      <c r="N620" s="16" t="n">
        <v>0</v>
      </c>
      <c r="O620" s="47" t="n">
        <v>0</v>
      </c>
      <c r="P620" s="16" t="n">
        <v>0</v>
      </c>
      <c r="Q620" s="16" t="n">
        <v>0</v>
      </c>
      <c r="R620" s="16" t="n">
        <v>0</v>
      </c>
      <c r="S620" s="16" t="n">
        <v>0</v>
      </c>
      <c r="T620" s="16" t="n">
        <v>0</v>
      </c>
      <c r="U620" s="16" t="n">
        <v>0</v>
      </c>
      <c r="V620" s="16" t="n">
        <v>0</v>
      </c>
      <c r="W620" s="16" t="n">
        <v>0</v>
      </c>
      <c r="X620" s="16" t="n">
        <v>0</v>
      </c>
      <c r="Y620" s="16" t="n">
        <v>0</v>
      </c>
      <c r="Z620" s="16" t="n">
        <v>0</v>
      </c>
      <c r="AA620" s="16" t="n">
        <v>0</v>
      </c>
      <c r="AB620" s="16" t="n">
        <v>0</v>
      </c>
      <c r="AC620" s="16" t="n">
        <v>0</v>
      </c>
      <c r="AD620" s="48" t="n">
        <v>0</v>
      </c>
      <c r="AE620" s="48" t="n">
        <v>0</v>
      </c>
      <c r="AF620" s="16" t="n">
        <v>0</v>
      </c>
      <c r="AG620" s="16" t="n">
        <v>0</v>
      </c>
      <c r="AH620" s="16" t="n">
        <v>0</v>
      </c>
      <c r="AI620" s="16" t="n">
        <v>0</v>
      </c>
      <c r="AJ620" s="16" t="n">
        <v>0</v>
      </c>
      <c r="AK620" s="16" t="n">
        <v>0</v>
      </c>
      <c r="AL620" s="16" t="n">
        <v>0</v>
      </c>
      <c r="AM620" s="16" t="n">
        <v>0</v>
      </c>
      <c r="AN620" s="16" t="n">
        <v>0</v>
      </c>
      <c r="AO620" s="16" t="n">
        <f aca="false">G620+H620+N620+P620+R620+S620+AD620+AE620+AG620+AH620+AL620+AN620</f>
        <v>0</v>
      </c>
      <c r="AP620" s="16" t="n">
        <f aca="false">+AM620+AK620+AJ620+AI620+AF620+AC620+AB620+AA620+Z620+Y620+X620+W620+V620+U620+T620+Q620+O620+M620+L620+K620+J620+I620+F620+E620+D620+C620</f>
        <v>0</v>
      </c>
      <c r="AQ620" s="28" t="n">
        <f aca="false">SUM(C620:AN620)</f>
        <v>0</v>
      </c>
      <c r="AR620" s="3" t="n">
        <f aca="false">+AP620-Q620</f>
        <v>0</v>
      </c>
      <c r="AT620" s="3" t="n">
        <f aca="false">+AP620-C620-K620-V620-Y620</f>
        <v>0</v>
      </c>
      <c r="AU620" s="3" t="n">
        <f aca="false">+AT620-AB620-Q620</f>
        <v>0</v>
      </c>
      <c r="AV620" s="3" t="n">
        <f aca="false">+Q620+AB620</f>
        <v>0</v>
      </c>
      <c r="AW620" s="3" t="n">
        <f aca="false">+C620+K620+V620+Y620</f>
        <v>0</v>
      </c>
    </row>
    <row r="621" customFormat="false" ht="12.75" hidden="false" customHeight="true" outlineLevel="0" collapsed="false">
      <c r="A621" s="46" t="s">
        <v>654</v>
      </c>
      <c r="B621" s="15" t="s">
        <v>655</v>
      </c>
      <c r="C621" s="16" t="n">
        <v>0</v>
      </c>
      <c r="D621" s="16" t="n">
        <v>0</v>
      </c>
      <c r="E621" s="16" t="n">
        <v>0</v>
      </c>
      <c r="F621" s="16" t="n">
        <v>0</v>
      </c>
      <c r="G621" s="16" t="n">
        <v>0</v>
      </c>
      <c r="H621" s="16" t="n">
        <v>0</v>
      </c>
      <c r="I621" s="16" t="n">
        <v>0</v>
      </c>
      <c r="J621" s="16" t="n">
        <v>0</v>
      </c>
      <c r="K621" s="16" t="n">
        <v>0</v>
      </c>
      <c r="L621" s="16" t="n">
        <v>0</v>
      </c>
      <c r="M621" s="16" t="n">
        <v>0</v>
      </c>
      <c r="N621" s="16" t="n">
        <v>0</v>
      </c>
      <c r="O621" s="47" t="n">
        <v>0</v>
      </c>
      <c r="P621" s="16" t="n">
        <v>0</v>
      </c>
      <c r="Q621" s="16" t="n">
        <v>0</v>
      </c>
      <c r="R621" s="16" t="n">
        <v>0</v>
      </c>
      <c r="S621" s="16" t="n">
        <v>0</v>
      </c>
      <c r="T621" s="16" t="n">
        <v>0</v>
      </c>
      <c r="U621" s="16" t="n">
        <v>0</v>
      </c>
      <c r="V621" s="16" t="n">
        <v>0</v>
      </c>
      <c r="W621" s="16" t="n">
        <v>0</v>
      </c>
      <c r="X621" s="16" t="n">
        <v>0</v>
      </c>
      <c r="Y621" s="16" t="n">
        <v>0</v>
      </c>
      <c r="Z621" s="16" t="n">
        <v>0</v>
      </c>
      <c r="AA621" s="16" t="n">
        <v>0</v>
      </c>
      <c r="AB621" s="16" t="n">
        <v>0</v>
      </c>
      <c r="AC621" s="16" t="n">
        <v>0</v>
      </c>
      <c r="AD621" s="48" t="n">
        <v>0</v>
      </c>
      <c r="AE621" s="48" t="n">
        <v>0</v>
      </c>
      <c r="AF621" s="16" t="n">
        <v>0</v>
      </c>
      <c r="AG621" s="16" t="n">
        <v>0</v>
      </c>
      <c r="AH621" s="16" t="n">
        <v>0</v>
      </c>
      <c r="AI621" s="16" t="n">
        <v>0</v>
      </c>
      <c r="AJ621" s="16" t="n">
        <v>0</v>
      </c>
      <c r="AK621" s="16" t="n">
        <v>0</v>
      </c>
      <c r="AL621" s="16" t="n">
        <v>0</v>
      </c>
      <c r="AM621" s="16" t="n">
        <v>0</v>
      </c>
      <c r="AN621" s="16" t="n">
        <v>0</v>
      </c>
      <c r="AO621" s="16" t="n">
        <f aca="false">G621+H621+N621+P621+R621+S621+AD621+AE621+AG621+AH621+AL621+AN621</f>
        <v>0</v>
      </c>
      <c r="AP621" s="16" t="n">
        <f aca="false">+AM621+AK621+AJ621+AI621+AF621+AC621+AB621+AA621+Z621+Y621+X621+W621+V621+U621+T621+Q621+O621+M621+L621+K621+J621+I621+F621+E621+D621+C621</f>
        <v>0</v>
      </c>
      <c r="AQ621" s="28" t="n">
        <f aca="false">SUM(C621:AN621)</f>
        <v>0</v>
      </c>
      <c r="AR621" s="3" t="n">
        <f aca="false">+AP621-Q621</f>
        <v>0</v>
      </c>
      <c r="AT621" s="3" t="n">
        <f aca="false">+AP621-C621-K621-V621-Y621</f>
        <v>0</v>
      </c>
      <c r="AU621" s="3" t="n">
        <f aca="false">+AT621-AB621-Q621</f>
        <v>0</v>
      </c>
      <c r="AV621" s="3" t="n">
        <f aca="false">+Q621+AB621</f>
        <v>0</v>
      </c>
      <c r="AW621" s="3" t="n">
        <f aca="false">+C621+K621+V621+Y621</f>
        <v>0</v>
      </c>
    </row>
    <row r="622" customFormat="false" ht="12.75" hidden="false" customHeight="true" outlineLevel="0" collapsed="false">
      <c r="A622" s="46" t="s">
        <v>656</v>
      </c>
      <c r="B622" s="15" t="s">
        <v>657</v>
      </c>
      <c r="C622" s="16" t="n">
        <v>0</v>
      </c>
      <c r="D622" s="16" t="n">
        <v>0</v>
      </c>
      <c r="E622" s="16" t="n">
        <v>0</v>
      </c>
      <c r="F622" s="16" t="n">
        <v>0</v>
      </c>
      <c r="G622" s="16" t="n">
        <v>0</v>
      </c>
      <c r="H622" s="16" t="n">
        <v>0</v>
      </c>
      <c r="I622" s="16" t="n">
        <v>0</v>
      </c>
      <c r="J622" s="16" t="n">
        <v>0</v>
      </c>
      <c r="K622" s="16" t="n">
        <v>0</v>
      </c>
      <c r="L622" s="16" t="n">
        <v>0</v>
      </c>
      <c r="M622" s="16" t="n">
        <v>0</v>
      </c>
      <c r="N622" s="16" t="n">
        <v>0</v>
      </c>
      <c r="O622" s="47" t="n">
        <v>0</v>
      </c>
      <c r="P622" s="16" t="n">
        <v>0</v>
      </c>
      <c r="Q622" s="16" t="n">
        <v>0</v>
      </c>
      <c r="R622" s="16" t="n">
        <v>0</v>
      </c>
      <c r="S622" s="16" t="n">
        <v>0</v>
      </c>
      <c r="T622" s="16" t="n">
        <v>0</v>
      </c>
      <c r="U622" s="16" t="n">
        <v>0</v>
      </c>
      <c r="V622" s="16" t="n">
        <v>0</v>
      </c>
      <c r="W622" s="16" t="n">
        <v>0</v>
      </c>
      <c r="X622" s="16" t="n">
        <v>0</v>
      </c>
      <c r="Y622" s="16" t="n">
        <v>0</v>
      </c>
      <c r="Z622" s="16" t="n">
        <v>0</v>
      </c>
      <c r="AA622" s="16" t="n">
        <v>0</v>
      </c>
      <c r="AB622" s="16" t="n">
        <v>0</v>
      </c>
      <c r="AC622" s="16" t="n">
        <v>0</v>
      </c>
      <c r="AD622" s="48" t="n">
        <v>0</v>
      </c>
      <c r="AE622" s="48" t="n">
        <v>0</v>
      </c>
      <c r="AF622" s="16" t="n">
        <v>0</v>
      </c>
      <c r="AG622" s="16" t="n">
        <v>0</v>
      </c>
      <c r="AH622" s="16" t="n">
        <v>0</v>
      </c>
      <c r="AI622" s="16" t="n">
        <v>0</v>
      </c>
      <c r="AJ622" s="16" t="n">
        <v>0</v>
      </c>
      <c r="AK622" s="16" t="n">
        <v>0</v>
      </c>
      <c r="AL622" s="16" t="n">
        <v>0</v>
      </c>
      <c r="AM622" s="16" t="n">
        <v>0</v>
      </c>
      <c r="AN622" s="16" t="n">
        <v>0</v>
      </c>
      <c r="AO622" s="16" t="n">
        <f aca="false">G622+H622+N622+P622+R622+S622+AD622+AE622+AG622+AH622+AL622+AN622</f>
        <v>0</v>
      </c>
      <c r="AP622" s="16" t="n">
        <f aca="false">+AM622+AK622+AJ622+AI622+AF622+AC622+AB622+AA622+Z622+Y622+X622+W622+V622+U622+T622+Q622+O622+M622+L622+K622+J622+I622+F622+E622+D622+C622</f>
        <v>0</v>
      </c>
      <c r="AQ622" s="28" t="n">
        <f aca="false">SUM(C622:AN622)</f>
        <v>0</v>
      </c>
      <c r="AR622" s="3" t="n">
        <f aca="false">+AP622-Q622</f>
        <v>0</v>
      </c>
      <c r="AT622" s="3" t="n">
        <f aca="false">+AP622-C622-K622-V622-Y622</f>
        <v>0</v>
      </c>
      <c r="AU622" s="3" t="n">
        <f aca="false">+AT622-AB622-Q622</f>
        <v>0</v>
      </c>
      <c r="AV622" s="3" t="n">
        <f aca="false">+Q622+AB622</f>
        <v>0</v>
      </c>
      <c r="AW622" s="3" t="n">
        <f aca="false">+C622+K622+V622+Y622</f>
        <v>0</v>
      </c>
    </row>
    <row r="623" customFormat="false" ht="12.75" hidden="false" customHeight="true" outlineLevel="0" collapsed="false">
      <c r="A623" s="46" t="s">
        <v>658</v>
      </c>
      <c r="B623" s="15" t="s">
        <v>659</v>
      </c>
      <c r="C623" s="16" t="n">
        <v>0</v>
      </c>
      <c r="D623" s="16" t="n">
        <v>0</v>
      </c>
      <c r="E623" s="16" t="n">
        <v>0</v>
      </c>
      <c r="F623" s="16" t="n">
        <v>0</v>
      </c>
      <c r="G623" s="16" t="n">
        <v>0</v>
      </c>
      <c r="H623" s="16" t="n">
        <v>0</v>
      </c>
      <c r="I623" s="16" t="n">
        <v>0</v>
      </c>
      <c r="J623" s="16" t="n">
        <v>0</v>
      </c>
      <c r="K623" s="16" t="n">
        <v>0</v>
      </c>
      <c r="L623" s="16" t="n">
        <v>0</v>
      </c>
      <c r="M623" s="16" t="n">
        <v>0</v>
      </c>
      <c r="N623" s="16" t="n">
        <v>0</v>
      </c>
      <c r="O623" s="47" t="n">
        <v>0</v>
      </c>
      <c r="P623" s="16" t="n">
        <v>0</v>
      </c>
      <c r="Q623" s="16" t="n">
        <v>0</v>
      </c>
      <c r="R623" s="16" t="n">
        <v>0</v>
      </c>
      <c r="S623" s="16" t="n">
        <v>0</v>
      </c>
      <c r="T623" s="16" t="n">
        <v>0</v>
      </c>
      <c r="U623" s="16" t="n">
        <v>0</v>
      </c>
      <c r="V623" s="16" t="n">
        <v>0</v>
      </c>
      <c r="W623" s="16" t="n">
        <v>0</v>
      </c>
      <c r="X623" s="16" t="n">
        <v>0</v>
      </c>
      <c r="Y623" s="16" t="n">
        <v>0</v>
      </c>
      <c r="Z623" s="16" t="n">
        <v>0</v>
      </c>
      <c r="AA623" s="16" t="n">
        <v>0</v>
      </c>
      <c r="AB623" s="16" t="n">
        <v>0</v>
      </c>
      <c r="AC623" s="16" t="n">
        <v>0</v>
      </c>
      <c r="AD623" s="48" t="n">
        <v>0</v>
      </c>
      <c r="AE623" s="48" t="n">
        <v>0</v>
      </c>
      <c r="AF623" s="16" t="n">
        <v>0</v>
      </c>
      <c r="AG623" s="16" t="n">
        <v>0</v>
      </c>
      <c r="AH623" s="16" t="n">
        <v>0</v>
      </c>
      <c r="AI623" s="16" t="n">
        <v>0</v>
      </c>
      <c r="AJ623" s="16" t="n">
        <v>0</v>
      </c>
      <c r="AK623" s="16" t="n">
        <v>0</v>
      </c>
      <c r="AL623" s="16" t="n">
        <v>0</v>
      </c>
      <c r="AM623" s="16" t="n">
        <v>0</v>
      </c>
      <c r="AN623" s="16" t="n">
        <v>0</v>
      </c>
      <c r="AO623" s="16" t="n">
        <f aca="false">G623+H623+N623+P623+R623+S623+AD623+AE623+AG623+AH623+AL623+AN623</f>
        <v>0</v>
      </c>
      <c r="AP623" s="16" t="n">
        <f aca="false">+AM623+AK623+AJ623+AI623+AF623+AC623+AB623+AA623+Z623+Y623+X623+W623+V623+U623+T623+Q623+O623+M623+L623+K623+J623+I623+F623+E623+D623+C623</f>
        <v>0</v>
      </c>
      <c r="AQ623" s="28" t="n">
        <f aca="false">SUM(C623:AN623)</f>
        <v>0</v>
      </c>
      <c r="AR623" s="3" t="n">
        <f aca="false">+AP623-Q623</f>
        <v>0</v>
      </c>
      <c r="AT623" s="3" t="n">
        <f aca="false">+AP623-C623-K623-V623-Y623</f>
        <v>0</v>
      </c>
      <c r="AU623" s="3" t="n">
        <f aca="false">+AT623-AB623-Q623</f>
        <v>0</v>
      </c>
      <c r="AV623" s="3" t="n">
        <f aca="false">+Q623+AB623</f>
        <v>0</v>
      </c>
      <c r="AW623" s="3" t="n">
        <f aca="false">+C623+K623+V623+Y623</f>
        <v>0</v>
      </c>
    </row>
    <row r="624" customFormat="false" ht="12.75" hidden="false" customHeight="true" outlineLevel="0" collapsed="false">
      <c r="A624" s="46" t="n">
        <v>2807</v>
      </c>
      <c r="B624" s="15" t="s">
        <v>141</v>
      </c>
      <c r="C624" s="16" t="n">
        <v>0</v>
      </c>
      <c r="D624" s="16" t="n">
        <v>0</v>
      </c>
      <c r="E624" s="16" t="n">
        <v>0</v>
      </c>
      <c r="F624" s="16" t="n">
        <v>0</v>
      </c>
      <c r="G624" s="16" t="n">
        <v>0</v>
      </c>
      <c r="H624" s="16" t="n">
        <v>0</v>
      </c>
      <c r="I624" s="16" t="n">
        <v>0</v>
      </c>
      <c r="J624" s="16" t="n">
        <v>0</v>
      </c>
      <c r="K624" s="16" t="n">
        <v>0</v>
      </c>
      <c r="L624" s="16" t="n">
        <v>0</v>
      </c>
      <c r="M624" s="16" t="n">
        <v>0</v>
      </c>
      <c r="N624" s="16" t="n">
        <v>0</v>
      </c>
      <c r="O624" s="47" t="n">
        <v>0</v>
      </c>
      <c r="P624" s="16" t="n">
        <v>0</v>
      </c>
      <c r="Q624" s="16" t="n">
        <v>0</v>
      </c>
      <c r="R624" s="16" t="n">
        <v>0</v>
      </c>
      <c r="S624" s="16" t="n">
        <v>0</v>
      </c>
      <c r="T624" s="16" t="n">
        <v>0</v>
      </c>
      <c r="U624" s="16" t="n">
        <v>0</v>
      </c>
      <c r="V624" s="16" t="n">
        <v>0</v>
      </c>
      <c r="W624" s="16" t="n">
        <v>0</v>
      </c>
      <c r="X624" s="16" t="n">
        <v>0</v>
      </c>
      <c r="Y624" s="16" t="n">
        <v>0</v>
      </c>
      <c r="Z624" s="16" t="n">
        <v>0</v>
      </c>
      <c r="AA624" s="16" t="n">
        <v>0</v>
      </c>
      <c r="AB624" s="16" t="n">
        <v>0</v>
      </c>
      <c r="AC624" s="16" t="n">
        <v>0</v>
      </c>
      <c r="AD624" s="48" t="n">
        <v>0</v>
      </c>
      <c r="AE624" s="48" t="n">
        <v>0</v>
      </c>
      <c r="AF624" s="16" t="n">
        <v>0</v>
      </c>
      <c r="AG624" s="16" t="n">
        <v>0</v>
      </c>
      <c r="AH624" s="16" t="n">
        <v>0</v>
      </c>
      <c r="AI624" s="16" t="n">
        <v>0</v>
      </c>
      <c r="AJ624" s="16" t="n">
        <v>0</v>
      </c>
      <c r="AK624" s="16" t="n">
        <v>0</v>
      </c>
      <c r="AL624" s="16" t="n">
        <v>0</v>
      </c>
      <c r="AM624" s="16" t="n">
        <v>0</v>
      </c>
      <c r="AN624" s="16" t="n">
        <v>0</v>
      </c>
      <c r="AO624" s="16" t="n">
        <f aca="false">G624+H624+N624+P624+R624+S624+AD624+AE624+AG624+AH624+AL624+AN624</f>
        <v>0</v>
      </c>
      <c r="AP624" s="16" t="n">
        <f aca="false">+AM624+AK624+AJ624+AI624+AF624+AC624+AB624+AA624+Z624+Y624+X624+W624+V624+U624+T624+Q624+O624+M624+L624+K624+J624+I624+F624+E624+D624+C624</f>
        <v>0</v>
      </c>
      <c r="AQ624" s="28" t="n">
        <f aca="false">SUM(C624:AN624)</f>
        <v>0</v>
      </c>
      <c r="AR624" s="3" t="n">
        <f aca="false">+AP624-Q624</f>
        <v>0</v>
      </c>
      <c r="AT624" s="3" t="n">
        <f aca="false">+AP624-C624-K624-V624-Y624</f>
        <v>0</v>
      </c>
      <c r="AU624" s="3" t="n">
        <f aca="false">+AT624-AB624-Q624</f>
        <v>0</v>
      </c>
      <c r="AV624" s="3" t="n">
        <f aca="false">+Q624+AB624</f>
        <v>0</v>
      </c>
      <c r="AW624" s="3" t="n">
        <f aca="false">+C624+K624+V624+Y624</f>
        <v>0</v>
      </c>
    </row>
    <row r="625" customFormat="false" ht="12.75" hidden="false" customHeight="true" outlineLevel="0" collapsed="false">
      <c r="A625" s="46" t="n">
        <v>29</v>
      </c>
      <c r="B625" s="15" t="s">
        <v>660</v>
      </c>
      <c r="C625" s="16" t="n">
        <v>2485.754</v>
      </c>
      <c r="D625" s="16" t="n">
        <v>1454.242</v>
      </c>
      <c r="E625" s="16" t="n">
        <v>1272.087</v>
      </c>
      <c r="F625" s="16" t="n">
        <v>2959.47</v>
      </c>
      <c r="G625" s="16" t="n">
        <v>5210.977</v>
      </c>
      <c r="H625" s="16" t="n">
        <v>2436.223</v>
      </c>
      <c r="I625" s="16" t="n">
        <v>2363.702</v>
      </c>
      <c r="J625" s="16" t="n">
        <v>280.808</v>
      </c>
      <c r="K625" s="16" t="n">
        <v>5520.701</v>
      </c>
      <c r="L625" s="16" t="n">
        <v>530.562</v>
      </c>
      <c r="M625" s="16" t="n">
        <v>163.195</v>
      </c>
      <c r="N625" s="16" t="n">
        <v>2532.888</v>
      </c>
      <c r="O625" s="47" t="n">
        <v>9445.409</v>
      </c>
      <c r="P625" s="16" t="n">
        <v>2024.942</v>
      </c>
      <c r="Q625" s="16" t="n">
        <v>83255.346</v>
      </c>
      <c r="R625" s="16" t="n">
        <v>9552.62</v>
      </c>
      <c r="S625" s="16" t="n">
        <v>5686.418</v>
      </c>
      <c r="T625" s="16" t="n">
        <v>60.481</v>
      </c>
      <c r="U625" s="16" t="n">
        <v>1194.352</v>
      </c>
      <c r="V625" s="16" t="n">
        <v>260.237</v>
      </c>
      <c r="W625" s="16" t="n">
        <v>3492.968</v>
      </c>
      <c r="X625" s="16" t="n">
        <v>364.26</v>
      </c>
      <c r="Y625" s="16" t="n">
        <v>527.489</v>
      </c>
      <c r="Z625" s="16" t="n">
        <v>893.349</v>
      </c>
      <c r="AA625" s="16" t="n">
        <v>856.182</v>
      </c>
      <c r="AB625" s="16" t="n">
        <v>22847.978</v>
      </c>
      <c r="AC625" s="16" t="n">
        <v>21548.756</v>
      </c>
      <c r="AD625" s="48" t="n">
        <v>42476.749</v>
      </c>
      <c r="AE625" s="48" t="n">
        <v>20081.53</v>
      </c>
      <c r="AF625" s="16" t="n">
        <v>4369.107</v>
      </c>
      <c r="AG625" s="16" t="n">
        <v>29663.279</v>
      </c>
      <c r="AH625" s="16" t="n">
        <v>2566.156</v>
      </c>
      <c r="AI625" s="16" t="n">
        <v>658.538</v>
      </c>
      <c r="AJ625" s="16" t="n">
        <v>81.164</v>
      </c>
      <c r="AK625" s="16" t="n">
        <v>495.106</v>
      </c>
      <c r="AL625" s="16" t="n">
        <v>18378.016</v>
      </c>
      <c r="AM625" s="16" t="n">
        <v>354.463</v>
      </c>
      <c r="AN625" s="16" t="n">
        <v>3275.386</v>
      </c>
      <c r="AO625" s="16" t="n">
        <f aca="false">G625+H625+N625+P625+R625+S625+AD625+AE625+AG625+AH625+AL625+AN625</f>
        <v>143885.184</v>
      </c>
      <c r="AP625" s="16" t="n">
        <f aca="false">+AM625+AK625+AJ625+AI625+AF625+AC625+AB625+AA625+Z625+Y625+X625+W625+V625+U625+T625+Q625+O625+M625+L625+K625+J625+I625+F625+E625+D625+C625</f>
        <v>167735.706</v>
      </c>
      <c r="AQ625" s="28" t="n">
        <f aca="false">SUM(C625:AN625)</f>
        <v>311620.89</v>
      </c>
      <c r="AR625" s="3" t="n">
        <f aca="false">+AP625-Q625</f>
        <v>84480.36</v>
      </c>
      <c r="AT625" s="3" t="n">
        <f aca="false">+AP625-C625-K625-V625-Y625</f>
        <v>158941.525</v>
      </c>
      <c r="AU625" s="3" t="n">
        <f aca="false">+AT625-AB625-Q625</f>
        <v>52838.201</v>
      </c>
      <c r="AV625" s="3" t="n">
        <f aca="false">+Q625+AB625</f>
        <v>106103.324</v>
      </c>
      <c r="AW625" s="3" t="n">
        <f aca="false">+C625+K625+V625+Y625</f>
        <v>8794.181</v>
      </c>
    </row>
    <row r="626" customFormat="false" ht="12.75" hidden="false" customHeight="true" outlineLevel="0" collapsed="false">
      <c r="A626" s="46" t="n">
        <v>2901</v>
      </c>
      <c r="B626" s="15" t="s">
        <v>661</v>
      </c>
      <c r="C626" s="16" t="n">
        <v>0.161</v>
      </c>
      <c r="D626" s="16" t="n">
        <v>0.634</v>
      </c>
      <c r="E626" s="16" t="n">
        <v>781.612</v>
      </c>
      <c r="F626" s="16" t="n">
        <v>96.398</v>
      </c>
      <c r="G626" s="16" t="n">
        <v>1.472</v>
      </c>
      <c r="H626" s="16" t="n">
        <v>59.952</v>
      </c>
      <c r="I626" s="16" t="n">
        <v>399.156</v>
      </c>
      <c r="J626" s="16" t="n">
        <v>3.347</v>
      </c>
      <c r="K626" s="16" t="n">
        <v>541.858</v>
      </c>
      <c r="L626" s="16" t="n">
        <v>225.382</v>
      </c>
      <c r="M626" s="16" t="n">
        <v>3.084</v>
      </c>
      <c r="N626" s="16" t="n">
        <v>128.488</v>
      </c>
      <c r="O626" s="47" t="n">
        <v>294.217</v>
      </c>
      <c r="P626" s="16" t="n">
        <v>77.999</v>
      </c>
      <c r="Q626" s="16" t="n">
        <v>4965.567</v>
      </c>
      <c r="R626" s="16" t="n">
        <v>0</v>
      </c>
      <c r="S626" s="16" t="n">
        <v>0</v>
      </c>
      <c r="T626" s="16" t="n">
        <v>36.047</v>
      </c>
      <c r="U626" s="16" t="n">
        <v>178.127</v>
      </c>
      <c r="V626" s="16" t="n">
        <v>0</v>
      </c>
      <c r="W626" s="16" t="n">
        <v>0.213</v>
      </c>
      <c r="X626" s="16" t="n">
        <v>77.374</v>
      </c>
      <c r="Y626" s="16" t="n">
        <v>16.243</v>
      </c>
      <c r="Z626" s="16" t="n">
        <v>0</v>
      </c>
      <c r="AA626" s="16" t="n">
        <v>38.689</v>
      </c>
      <c r="AB626" s="16" t="n">
        <v>1190.957</v>
      </c>
      <c r="AC626" s="16" t="n">
        <v>4056.503</v>
      </c>
      <c r="AD626" s="48" t="n">
        <v>590.924</v>
      </c>
      <c r="AE626" s="48" t="n">
        <v>0</v>
      </c>
      <c r="AF626" s="16" t="n">
        <v>96.398</v>
      </c>
      <c r="AG626" s="16" t="n">
        <v>886.737</v>
      </c>
      <c r="AH626" s="16" t="n">
        <v>184.155</v>
      </c>
      <c r="AI626" s="16" t="n">
        <v>47.922</v>
      </c>
      <c r="AJ626" s="16" t="n">
        <v>0</v>
      </c>
      <c r="AK626" s="16" t="n">
        <v>223.875</v>
      </c>
      <c r="AL626" s="16" t="n">
        <v>502.251</v>
      </c>
      <c r="AM626" s="16" t="n">
        <v>26.746</v>
      </c>
      <c r="AN626" s="16" t="n">
        <v>100.815</v>
      </c>
      <c r="AO626" s="16" t="n">
        <f aca="false">G626+H626+N626+P626+R626+S626+AD626+AE626+AG626+AH626+AL626+AN626</f>
        <v>2532.793</v>
      </c>
      <c r="AP626" s="16" t="n">
        <f aca="false">+AM626+AK626+AJ626+AI626+AF626+AC626+AB626+AA626+Z626+Y626+X626+W626+V626+U626+T626+Q626+O626+M626+L626+K626+J626+I626+F626+E626+D626+C626</f>
        <v>13300.51</v>
      </c>
      <c r="AQ626" s="28" t="n">
        <f aca="false">SUM(C626:AN626)</f>
        <v>15833.303</v>
      </c>
      <c r="AR626" s="3" t="n">
        <f aca="false">+AP626-Q626</f>
        <v>8334.943</v>
      </c>
      <c r="AT626" s="3" t="n">
        <f aca="false">+AP626-C626-K626-V626-Y626</f>
        <v>12742.248</v>
      </c>
      <c r="AU626" s="3" t="n">
        <f aca="false">+AT626-AB626-Q626</f>
        <v>6585.724</v>
      </c>
      <c r="AV626" s="3" t="n">
        <f aca="false">+Q626+AB626</f>
        <v>6156.524</v>
      </c>
      <c r="AW626" s="3" t="n">
        <f aca="false">+C626+K626+V626+Y626</f>
        <v>558.262</v>
      </c>
    </row>
    <row r="627" customFormat="false" ht="12.75" hidden="false" customHeight="true" outlineLevel="0" collapsed="false">
      <c r="A627" s="46" t="n">
        <v>290105</v>
      </c>
      <c r="B627" s="15" t="s">
        <v>662</v>
      </c>
      <c r="C627" s="16" t="n">
        <v>0.161</v>
      </c>
      <c r="D627" s="16" t="n">
        <v>0</v>
      </c>
      <c r="E627" s="16" t="n">
        <v>14.615</v>
      </c>
      <c r="F627" s="16" t="n">
        <v>0</v>
      </c>
      <c r="G627" s="16" t="n">
        <v>0</v>
      </c>
      <c r="H627" s="16" t="n">
        <v>0.449</v>
      </c>
      <c r="I627" s="16" t="n">
        <v>60.737</v>
      </c>
      <c r="J627" s="16" t="n">
        <v>3.347</v>
      </c>
      <c r="K627" s="16" t="n">
        <v>439.105</v>
      </c>
      <c r="L627" s="16" t="n">
        <v>0</v>
      </c>
      <c r="M627" s="16" t="n">
        <v>0</v>
      </c>
      <c r="N627" s="16" t="n">
        <v>84.099</v>
      </c>
      <c r="O627" s="47" t="n">
        <v>245.561</v>
      </c>
      <c r="P627" s="16" t="n">
        <v>0</v>
      </c>
      <c r="Q627" s="16" t="n">
        <v>4.537</v>
      </c>
      <c r="R627" s="16" t="n">
        <v>0</v>
      </c>
      <c r="S627" s="16" t="n">
        <v>0</v>
      </c>
      <c r="T627" s="16" t="n">
        <v>0</v>
      </c>
      <c r="U627" s="16" t="n">
        <v>0.199</v>
      </c>
      <c r="V627" s="16" t="n">
        <v>0</v>
      </c>
      <c r="W627" s="16" t="n">
        <v>0</v>
      </c>
      <c r="X627" s="16" t="n">
        <v>77.374</v>
      </c>
      <c r="Y627" s="16" t="n">
        <v>16.243</v>
      </c>
      <c r="Z627" s="16" t="n">
        <v>0</v>
      </c>
      <c r="AA627" s="16" t="n">
        <v>5.574</v>
      </c>
      <c r="AB627" s="16" t="n">
        <v>0.107</v>
      </c>
      <c r="AC627" s="16" t="n">
        <v>0</v>
      </c>
      <c r="AD627" s="48" t="n">
        <v>2.181</v>
      </c>
      <c r="AE627" s="48" t="n">
        <v>0</v>
      </c>
      <c r="AF627" s="16" t="n">
        <v>5.998</v>
      </c>
      <c r="AG627" s="16" t="n">
        <v>369.639</v>
      </c>
      <c r="AH627" s="16" t="n">
        <v>0</v>
      </c>
      <c r="AI627" s="16" t="n">
        <v>36.853</v>
      </c>
      <c r="AJ627" s="16" t="n">
        <v>0</v>
      </c>
      <c r="AK627" s="16" t="n">
        <v>0</v>
      </c>
      <c r="AL627" s="16" t="n">
        <v>0</v>
      </c>
      <c r="AM627" s="16" t="n">
        <v>0</v>
      </c>
      <c r="AN627" s="16" t="n">
        <v>0</v>
      </c>
      <c r="AO627" s="16" t="n">
        <f aca="false">G627+H627+N627+P627+R627+S627+AD627+AE627+AG627+AH627+AL627+AN627</f>
        <v>456.368</v>
      </c>
      <c r="AP627" s="16" t="n">
        <f aca="false">+AM627+AK627+AJ627+AI627+AF627+AC627+AB627+AA627+Z627+Y627+X627+W627+V627+U627+T627+Q627+O627+M627+L627+K627+J627+I627+F627+E627+D627+C627</f>
        <v>910.411</v>
      </c>
      <c r="AQ627" s="28" t="n">
        <f aca="false">SUM(C627:AN627)</f>
        <v>1366.779</v>
      </c>
      <c r="AR627" s="3" t="n">
        <f aca="false">+AP627-Q627</f>
        <v>905.874</v>
      </c>
      <c r="AT627" s="3" t="n">
        <f aca="false">+AP627-C627-K627-V627-Y627</f>
        <v>454.902</v>
      </c>
      <c r="AU627" s="3" t="n">
        <f aca="false">+AT627-AB627-Q627</f>
        <v>450.258</v>
      </c>
      <c r="AV627" s="3" t="n">
        <f aca="false">+Q627+AB627</f>
        <v>4.644</v>
      </c>
      <c r="AW627" s="3" t="n">
        <f aca="false">+C627+K627+V627+Y627</f>
        <v>455.509</v>
      </c>
    </row>
    <row r="628" customFormat="false" ht="12.75" hidden="false" customHeight="true" outlineLevel="0" collapsed="false">
      <c r="A628" s="46" t="n">
        <v>290110</v>
      </c>
      <c r="B628" s="15" t="s">
        <v>663</v>
      </c>
      <c r="C628" s="16" t="n">
        <v>0</v>
      </c>
      <c r="D628" s="16" t="n">
        <v>0</v>
      </c>
      <c r="E628" s="16" t="n">
        <v>0</v>
      </c>
      <c r="F628" s="16" t="n">
        <v>0</v>
      </c>
      <c r="G628" s="16" t="n">
        <v>0</v>
      </c>
      <c r="H628" s="16" t="n">
        <v>0</v>
      </c>
      <c r="I628" s="16" t="n">
        <v>0</v>
      </c>
      <c r="J628" s="16" t="n">
        <v>0</v>
      </c>
      <c r="K628" s="16" t="n">
        <v>0</v>
      </c>
      <c r="L628" s="16" t="n">
        <v>0</v>
      </c>
      <c r="M628" s="16" t="n">
        <v>0</v>
      </c>
      <c r="N628" s="16" t="n">
        <v>0</v>
      </c>
      <c r="O628" s="47" t="n">
        <v>0</v>
      </c>
      <c r="P628" s="16" t="n">
        <v>0</v>
      </c>
      <c r="Q628" s="16" t="n">
        <v>0</v>
      </c>
      <c r="R628" s="16" t="n">
        <v>0</v>
      </c>
      <c r="S628" s="16" t="n">
        <v>0</v>
      </c>
      <c r="T628" s="16" t="n">
        <v>0</v>
      </c>
      <c r="U628" s="16" t="n">
        <v>0</v>
      </c>
      <c r="V628" s="16" t="n">
        <v>0</v>
      </c>
      <c r="W628" s="16" t="n">
        <v>0</v>
      </c>
      <c r="X628" s="16" t="n">
        <v>0</v>
      </c>
      <c r="Y628" s="16" t="n">
        <v>0</v>
      </c>
      <c r="Z628" s="16" t="n">
        <v>0</v>
      </c>
      <c r="AA628" s="16" t="n">
        <v>0</v>
      </c>
      <c r="AB628" s="16" t="n">
        <v>0</v>
      </c>
      <c r="AC628" s="16" t="n">
        <v>0</v>
      </c>
      <c r="AD628" s="48" t="n">
        <v>0</v>
      </c>
      <c r="AE628" s="48" t="n">
        <v>0</v>
      </c>
      <c r="AF628" s="16" t="n">
        <v>0</v>
      </c>
      <c r="AG628" s="16" t="n">
        <v>0</v>
      </c>
      <c r="AH628" s="16" t="n">
        <v>0</v>
      </c>
      <c r="AI628" s="16" t="n">
        <v>0</v>
      </c>
      <c r="AJ628" s="16" t="n">
        <v>0</v>
      </c>
      <c r="AK628" s="16" t="n">
        <v>0</v>
      </c>
      <c r="AL628" s="16" t="n">
        <v>0</v>
      </c>
      <c r="AM628" s="16" t="n">
        <v>0</v>
      </c>
      <c r="AN628" s="16" t="n">
        <v>0</v>
      </c>
      <c r="AO628" s="16" t="n">
        <f aca="false">G628+H628+N628+P628+R628+S628+AD628+AE628+AG628+AH628+AL628+AN628</f>
        <v>0</v>
      </c>
      <c r="AP628" s="16" t="n">
        <f aca="false">+AM628+AK628+AJ628+AI628+AF628+AC628+AB628+AA628+Z628+Y628+X628+W628+V628+U628+T628+Q628+O628+M628+L628+K628+J628+I628+F628+E628+D628+C628</f>
        <v>0</v>
      </c>
      <c r="AQ628" s="28" t="n">
        <f aca="false">SUM(C628:AN628)</f>
        <v>0</v>
      </c>
      <c r="AR628" s="3" t="n">
        <f aca="false">+AP628-Q628</f>
        <v>0</v>
      </c>
      <c r="AT628" s="3" t="n">
        <f aca="false">+AP628-C628-K628-V628-Y628</f>
        <v>0</v>
      </c>
      <c r="AU628" s="3" t="n">
        <f aca="false">+AT628-AB628-Q628</f>
        <v>0</v>
      </c>
      <c r="AV628" s="3" t="n">
        <f aca="false">+Q628+AB628</f>
        <v>0</v>
      </c>
      <c r="AW628" s="3" t="n">
        <f aca="false">+C628+K628+V628+Y628</f>
        <v>0</v>
      </c>
    </row>
    <row r="629" customFormat="false" ht="12.75" hidden="false" customHeight="true" outlineLevel="0" collapsed="false">
      <c r="A629" s="46" t="n">
        <v>290115</v>
      </c>
      <c r="B629" s="15" t="s">
        <v>664</v>
      </c>
      <c r="C629" s="16" t="n">
        <v>0</v>
      </c>
      <c r="D629" s="16" t="n">
        <v>0</v>
      </c>
      <c r="E629" s="16" t="n">
        <v>51.833</v>
      </c>
      <c r="F629" s="16" t="n">
        <v>5.253</v>
      </c>
      <c r="G629" s="16" t="n">
        <v>0.824</v>
      </c>
      <c r="H629" s="16" t="n">
        <v>0</v>
      </c>
      <c r="I629" s="16" t="n">
        <v>0</v>
      </c>
      <c r="J629" s="16" t="n">
        <v>0</v>
      </c>
      <c r="K629" s="16" t="n">
        <v>0</v>
      </c>
      <c r="L629" s="16" t="n">
        <v>0</v>
      </c>
      <c r="M629" s="16" t="n">
        <v>0</v>
      </c>
      <c r="N629" s="16" t="n">
        <v>0</v>
      </c>
      <c r="O629" s="47" t="n">
        <v>0</v>
      </c>
      <c r="P629" s="16" t="n">
        <v>0</v>
      </c>
      <c r="Q629" s="16" t="n">
        <v>0</v>
      </c>
      <c r="R629" s="16" t="n">
        <v>0</v>
      </c>
      <c r="S629" s="16" t="n">
        <v>0</v>
      </c>
      <c r="T629" s="16" t="n">
        <v>0</v>
      </c>
      <c r="U629" s="16" t="n">
        <v>0</v>
      </c>
      <c r="V629" s="16" t="n">
        <v>0</v>
      </c>
      <c r="W629" s="16" t="n">
        <v>0</v>
      </c>
      <c r="X629" s="16" t="n">
        <v>0</v>
      </c>
      <c r="Y629" s="16" t="n">
        <v>0</v>
      </c>
      <c r="Z629" s="16" t="n">
        <v>0</v>
      </c>
      <c r="AA629" s="16" t="n">
        <v>0</v>
      </c>
      <c r="AB629" s="16" t="n">
        <v>3.314</v>
      </c>
      <c r="AC629" s="16" t="n">
        <v>0</v>
      </c>
      <c r="AD629" s="48" t="n">
        <v>0</v>
      </c>
      <c r="AE629" s="48" t="n">
        <v>0</v>
      </c>
      <c r="AF629" s="16" t="n">
        <v>0</v>
      </c>
      <c r="AG629" s="16" t="n">
        <v>0</v>
      </c>
      <c r="AH629" s="16" t="n">
        <v>147.907</v>
      </c>
      <c r="AI629" s="16" t="n">
        <v>0</v>
      </c>
      <c r="AJ629" s="16" t="n">
        <v>0</v>
      </c>
      <c r="AK629" s="16" t="n">
        <v>0</v>
      </c>
      <c r="AL629" s="16" t="n">
        <v>0</v>
      </c>
      <c r="AM629" s="16" t="n">
        <v>0</v>
      </c>
      <c r="AN629" s="16" t="n">
        <v>0</v>
      </c>
      <c r="AO629" s="16" t="n">
        <f aca="false">G629+H629+N629+P629+R629+S629+AD629+AE629+AG629+AH629+AL629+AN629</f>
        <v>148.731</v>
      </c>
      <c r="AP629" s="16" t="n">
        <f aca="false">+AM629+AK629+AJ629+AI629+AF629+AC629+AB629+AA629+Z629+Y629+X629+W629+V629+U629+T629+Q629+O629+M629+L629+K629+J629+I629+F629+E629+D629+C629</f>
        <v>60.4</v>
      </c>
      <c r="AQ629" s="28" t="n">
        <f aca="false">SUM(C629:AN629)</f>
        <v>209.131</v>
      </c>
      <c r="AR629" s="3" t="n">
        <f aca="false">+AP629-Q629</f>
        <v>60.4</v>
      </c>
      <c r="AT629" s="3" t="n">
        <f aca="false">+AP629-C629-K629-V629-Y629</f>
        <v>60.4</v>
      </c>
      <c r="AU629" s="3" t="n">
        <f aca="false">+AT629-AB629-Q629</f>
        <v>57.086</v>
      </c>
      <c r="AV629" s="3" t="n">
        <f aca="false">+Q629+AB629</f>
        <v>3.314</v>
      </c>
      <c r="AW629" s="3" t="n">
        <f aca="false">+C629+K629+V629+Y629</f>
        <v>0</v>
      </c>
    </row>
    <row r="630" customFormat="false" ht="12.75" hidden="false" customHeight="true" outlineLevel="0" collapsed="false">
      <c r="A630" s="46" t="n">
        <v>290120</v>
      </c>
      <c r="B630" s="15" t="s">
        <v>665</v>
      </c>
      <c r="C630" s="16" t="n">
        <v>0</v>
      </c>
      <c r="D630" s="16" t="n">
        <v>0</v>
      </c>
      <c r="E630" s="16" t="n">
        <v>0</v>
      </c>
      <c r="F630" s="16" t="n">
        <v>0</v>
      </c>
      <c r="G630" s="16" t="n">
        <v>0</v>
      </c>
      <c r="H630" s="16" t="n">
        <v>0</v>
      </c>
      <c r="I630" s="16" t="n">
        <v>0.087</v>
      </c>
      <c r="J630" s="16" t="n">
        <v>0</v>
      </c>
      <c r="K630" s="16" t="n">
        <v>0</v>
      </c>
      <c r="L630" s="16" t="n">
        <v>0</v>
      </c>
      <c r="M630" s="16" t="n">
        <v>0</v>
      </c>
      <c r="N630" s="16" t="n">
        <v>0</v>
      </c>
      <c r="O630" s="47" t="n">
        <v>0</v>
      </c>
      <c r="P630" s="16" t="n">
        <v>0</v>
      </c>
      <c r="Q630" s="16" t="n">
        <v>0.493</v>
      </c>
      <c r="R630" s="16" t="n">
        <v>0</v>
      </c>
      <c r="S630" s="16" t="n">
        <v>0</v>
      </c>
      <c r="T630" s="16" t="n">
        <v>32.981</v>
      </c>
      <c r="U630" s="16" t="n">
        <v>0</v>
      </c>
      <c r="V630" s="16" t="n">
        <v>0</v>
      </c>
      <c r="W630" s="16" t="n">
        <v>0</v>
      </c>
      <c r="X630" s="16" t="n">
        <v>0</v>
      </c>
      <c r="Y630" s="16" t="n">
        <v>0</v>
      </c>
      <c r="Z630" s="16" t="n">
        <v>0</v>
      </c>
      <c r="AA630" s="16" t="n">
        <v>0</v>
      </c>
      <c r="AB630" s="16" t="n">
        <v>1.46</v>
      </c>
      <c r="AC630" s="16" t="n">
        <v>0</v>
      </c>
      <c r="AD630" s="48" t="n">
        <v>0</v>
      </c>
      <c r="AE630" s="48" t="n">
        <v>0</v>
      </c>
      <c r="AF630" s="16" t="n">
        <v>0</v>
      </c>
      <c r="AG630" s="16" t="n">
        <v>0</v>
      </c>
      <c r="AH630" s="16" t="n">
        <v>0</v>
      </c>
      <c r="AI630" s="16" t="n">
        <v>0</v>
      </c>
      <c r="AJ630" s="16" t="n">
        <v>0</v>
      </c>
      <c r="AK630" s="16" t="n">
        <v>0</v>
      </c>
      <c r="AL630" s="16" t="n">
        <v>0</v>
      </c>
      <c r="AM630" s="16" t="n">
        <v>0</v>
      </c>
      <c r="AN630" s="16" t="n">
        <v>0</v>
      </c>
      <c r="AO630" s="16" t="n">
        <f aca="false">G630+H630+N630+P630+R630+S630+AD630+AE630+AG630+AH630+AL630+AN630</f>
        <v>0</v>
      </c>
      <c r="AP630" s="16" t="n">
        <f aca="false">+AM630+AK630+AJ630+AI630+AF630+AC630+AB630+AA630+Z630+Y630+X630+W630+V630+U630+T630+Q630+O630+M630+L630+K630+J630+I630+F630+E630+D630+C630</f>
        <v>35.021</v>
      </c>
      <c r="AQ630" s="28" t="n">
        <f aca="false">SUM(C630:AN630)</f>
        <v>35.021</v>
      </c>
      <c r="AR630" s="3" t="n">
        <f aca="false">+AP630-Q630</f>
        <v>34.528</v>
      </c>
      <c r="AT630" s="3" t="n">
        <f aca="false">+AP630-C630-K630-V630-Y630</f>
        <v>35.021</v>
      </c>
      <c r="AU630" s="3" t="n">
        <f aca="false">+AT630-AB630-Q630</f>
        <v>33.068</v>
      </c>
      <c r="AV630" s="3" t="n">
        <f aca="false">+Q630+AB630</f>
        <v>1.953</v>
      </c>
      <c r="AW630" s="3" t="n">
        <f aca="false">+C630+K630+V630+Y630</f>
        <v>0</v>
      </c>
    </row>
    <row r="631" customFormat="false" ht="12.75" hidden="false" customHeight="true" outlineLevel="0" collapsed="false">
      <c r="A631" s="46" t="n">
        <v>290121</v>
      </c>
      <c r="B631" s="1" t="s">
        <v>666</v>
      </c>
      <c r="C631" s="2" t="n">
        <v>0</v>
      </c>
      <c r="D631" s="2" t="n">
        <v>0</v>
      </c>
      <c r="E631" s="2" t="n">
        <v>0</v>
      </c>
      <c r="F631" s="2" t="n">
        <v>0</v>
      </c>
      <c r="G631" s="2" t="n">
        <v>0</v>
      </c>
      <c r="H631" s="2" t="n">
        <v>0</v>
      </c>
      <c r="I631" s="2" t="n">
        <v>0</v>
      </c>
      <c r="J631" s="2" t="n">
        <v>0</v>
      </c>
      <c r="K631" s="2" t="n">
        <v>0</v>
      </c>
      <c r="L631" s="2" t="n">
        <v>0</v>
      </c>
      <c r="M631" s="2" t="n">
        <v>0</v>
      </c>
      <c r="N631" s="2" t="n">
        <v>0</v>
      </c>
      <c r="O631" s="50" t="n">
        <v>0</v>
      </c>
      <c r="P631" s="2" t="n">
        <v>0</v>
      </c>
      <c r="Q631" s="2" t="n">
        <v>0</v>
      </c>
      <c r="R631" s="2" t="n">
        <v>0</v>
      </c>
      <c r="S631" s="2" t="n">
        <v>0</v>
      </c>
      <c r="T631" s="2" t="n">
        <v>0</v>
      </c>
      <c r="U631" s="2" t="n">
        <v>0</v>
      </c>
      <c r="V631" s="2" t="n">
        <v>0</v>
      </c>
      <c r="W631" s="2" t="n">
        <v>0</v>
      </c>
      <c r="X631" s="2" t="n">
        <v>0</v>
      </c>
      <c r="Y631" s="2" t="n">
        <v>0</v>
      </c>
      <c r="Z631" s="2" t="n">
        <v>0</v>
      </c>
      <c r="AA631" s="2" t="n">
        <v>0</v>
      </c>
      <c r="AB631" s="2" t="n">
        <v>0</v>
      </c>
      <c r="AC631" s="2" t="n">
        <v>0</v>
      </c>
      <c r="AD631" s="45" t="n">
        <v>0</v>
      </c>
      <c r="AE631" s="45" t="n">
        <v>0</v>
      </c>
      <c r="AF631" s="2" t="n">
        <v>0</v>
      </c>
      <c r="AG631" s="2" t="n">
        <v>0</v>
      </c>
      <c r="AH631" s="2" t="n">
        <v>0</v>
      </c>
      <c r="AI631" s="2" t="n">
        <v>0</v>
      </c>
      <c r="AJ631" s="2" t="n">
        <v>0</v>
      </c>
      <c r="AK631" s="2" t="n">
        <v>223.584</v>
      </c>
      <c r="AL631" s="2" t="n">
        <v>0</v>
      </c>
      <c r="AM631" s="2" t="n">
        <v>0</v>
      </c>
      <c r="AN631" s="2" t="n">
        <v>0</v>
      </c>
      <c r="AO631" s="16" t="n">
        <f aca="false">G631+H631+N631+P631+R631+S631+AD631+AE631+AG631+AH631+AL631+AN631</f>
        <v>0</v>
      </c>
      <c r="AP631" s="16" t="n">
        <f aca="false">+AM631+AK631+AJ631+AI631+AF631+AC631+AB631+AA631+Z631+Y631+X631+W631+V631+U631+T631+Q631+O631+M631+L631+K631+J631+I631+F631+E631+D631+C631</f>
        <v>223.584</v>
      </c>
      <c r="AQ631" s="28" t="n">
        <f aca="false">SUM(C631:AN631)</f>
        <v>223.584</v>
      </c>
      <c r="AR631" s="3" t="n">
        <f aca="false">+AP631-Q631</f>
        <v>223.584</v>
      </c>
      <c r="AT631" s="3" t="n">
        <f aca="false">+AP631-C631-K631-V631-Y631</f>
        <v>223.584</v>
      </c>
      <c r="AU631" s="3" t="n">
        <f aca="false">+AT631-AB631-Q631</f>
        <v>223.584</v>
      </c>
      <c r="AV631" s="3" t="n">
        <f aca="false">+Q631+AB631</f>
        <v>0</v>
      </c>
      <c r="AW631" s="3" t="n">
        <f aca="false">+C631+K631+V631+Y631</f>
        <v>0</v>
      </c>
    </row>
    <row r="632" customFormat="false" ht="12.75" hidden="false" customHeight="true" outlineLevel="0" collapsed="false">
      <c r="A632" s="46" t="n">
        <v>290122</v>
      </c>
      <c r="B632" s="1" t="s">
        <v>667</v>
      </c>
      <c r="C632" s="2" t="n">
        <v>0</v>
      </c>
      <c r="D632" s="2" t="n">
        <v>0</v>
      </c>
      <c r="E632" s="2" t="n">
        <v>0</v>
      </c>
      <c r="F632" s="2" t="n">
        <v>0</v>
      </c>
      <c r="G632" s="2" t="n">
        <v>0</v>
      </c>
      <c r="H632" s="2" t="n">
        <v>0</v>
      </c>
      <c r="I632" s="2" t="n">
        <v>0</v>
      </c>
      <c r="J632" s="2" t="n">
        <v>0</v>
      </c>
      <c r="K632" s="2" t="n">
        <v>0</v>
      </c>
      <c r="L632" s="2" t="n">
        <v>0</v>
      </c>
      <c r="M632" s="2" t="n">
        <v>0</v>
      </c>
      <c r="N632" s="2" t="n">
        <v>0</v>
      </c>
      <c r="O632" s="50" t="n">
        <v>0</v>
      </c>
      <c r="P632" s="2" t="n">
        <v>0</v>
      </c>
      <c r="Q632" s="2" t="n">
        <v>0</v>
      </c>
      <c r="R632" s="2" t="n">
        <v>0</v>
      </c>
      <c r="S632" s="2" t="n">
        <v>0</v>
      </c>
      <c r="T632" s="2" t="n">
        <v>0</v>
      </c>
      <c r="U632" s="2" t="n">
        <v>0</v>
      </c>
      <c r="V632" s="2" t="n">
        <v>0</v>
      </c>
      <c r="W632" s="2" t="n">
        <v>0</v>
      </c>
      <c r="X632" s="2" t="n">
        <v>0</v>
      </c>
      <c r="Y632" s="2" t="n">
        <v>0</v>
      </c>
      <c r="Z632" s="2" t="n">
        <v>0</v>
      </c>
      <c r="AA632" s="2" t="n">
        <v>0</v>
      </c>
      <c r="AB632" s="2" t="n">
        <v>40.359</v>
      </c>
      <c r="AC632" s="2" t="n">
        <v>0</v>
      </c>
      <c r="AD632" s="45" t="n">
        <v>0</v>
      </c>
      <c r="AE632" s="45" t="n">
        <v>0</v>
      </c>
      <c r="AF632" s="2" t="n">
        <v>0</v>
      </c>
      <c r="AG632" s="2" t="n">
        <v>0</v>
      </c>
      <c r="AH632" s="2" t="n">
        <v>0</v>
      </c>
      <c r="AI632" s="2" t="n">
        <v>0</v>
      </c>
      <c r="AJ632" s="2" t="n">
        <v>0</v>
      </c>
      <c r="AK632" s="2" t="n">
        <v>0</v>
      </c>
      <c r="AL632" s="2" t="n">
        <v>0</v>
      </c>
      <c r="AM632" s="2" t="n">
        <v>0</v>
      </c>
      <c r="AN632" s="2" t="n">
        <v>0</v>
      </c>
      <c r="AO632" s="16" t="n">
        <f aca="false">G632+H632+N632+P632+R632+S632+AD632+AE632+AG632+AH632+AL632+AN632</f>
        <v>0</v>
      </c>
      <c r="AP632" s="16" t="n">
        <f aca="false">+AM632+AK632+AJ632+AI632+AF632+AC632+AB632+AA632+Z632+Y632+X632+W632+V632+U632+T632+Q632+O632+M632+L632+K632+J632+I632+F632+E632+D632+C632</f>
        <v>40.359</v>
      </c>
      <c r="AQ632" s="28" t="n">
        <f aca="false">SUM(C632:AN632)</f>
        <v>40.359</v>
      </c>
      <c r="AR632" s="3" t="n">
        <f aca="false">+AP632-Q632</f>
        <v>40.359</v>
      </c>
      <c r="AT632" s="3" t="n">
        <f aca="false">+AP632-C632-K632-V632-Y632</f>
        <v>40.359</v>
      </c>
      <c r="AU632" s="3" t="n">
        <f aca="false">+AT632-AB632-Q632</f>
        <v>0</v>
      </c>
      <c r="AV632" s="3" t="n">
        <f aca="false">+Q632+AB632</f>
        <v>40.359</v>
      </c>
      <c r="AW632" s="3" t="n">
        <f aca="false">+C632+K632+V632+Y632</f>
        <v>0</v>
      </c>
    </row>
    <row r="633" customFormat="false" ht="12.75" hidden="false" customHeight="true" outlineLevel="0" collapsed="false">
      <c r="A633" s="46" t="n">
        <v>290125</v>
      </c>
      <c r="B633" s="15" t="s">
        <v>668</v>
      </c>
      <c r="C633" s="16" t="n">
        <v>0</v>
      </c>
      <c r="D633" s="16" t="n">
        <v>0</v>
      </c>
      <c r="E633" s="16" t="n">
        <v>1.431</v>
      </c>
      <c r="F633" s="16" t="n">
        <v>53.649</v>
      </c>
      <c r="G633" s="16" t="n">
        <v>0.648</v>
      </c>
      <c r="H633" s="16" t="n">
        <v>59.503</v>
      </c>
      <c r="I633" s="16" t="n">
        <v>61.96</v>
      </c>
      <c r="J633" s="16" t="n">
        <v>0</v>
      </c>
      <c r="K633" s="16" t="n">
        <v>0</v>
      </c>
      <c r="L633" s="16" t="n">
        <v>192.229</v>
      </c>
      <c r="M633" s="16" t="n">
        <v>0</v>
      </c>
      <c r="N633" s="16" t="n">
        <v>44.389</v>
      </c>
      <c r="O633" s="47" t="n">
        <v>48.656</v>
      </c>
      <c r="P633" s="16" t="n">
        <v>1.996</v>
      </c>
      <c r="Q633" s="16" t="n">
        <v>4857.37</v>
      </c>
      <c r="R633" s="16" t="n">
        <v>0</v>
      </c>
      <c r="S633" s="16" t="n">
        <v>0</v>
      </c>
      <c r="T633" s="16" t="n">
        <v>0</v>
      </c>
      <c r="U633" s="16" t="n">
        <v>177.835</v>
      </c>
      <c r="V633" s="16" t="n">
        <v>0</v>
      </c>
      <c r="W633" s="16" t="n">
        <v>0</v>
      </c>
      <c r="X633" s="16" t="n">
        <v>0</v>
      </c>
      <c r="Y633" s="16" t="n">
        <v>0</v>
      </c>
      <c r="Z633" s="16" t="n">
        <v>0</v>
      </c>
      <c r="AA633" s="16" t="n">
        <v>12.422</v>
      </c>
      <c r="AB633" s="16" t="n">
        <v>545.452</v>
      </c>
      <c r="AC633" s="16" t="n">
        <v>2249.393</v>
      </c>
      <c r="AD633" s="48" t="n">
        <v>0</v>
      </c>
      <c r="AE633" s="48" t="n">
        <v>0</v>
      </c>
      <c r="AF633" s="16" t="n">
        <v>77.873</v>
      </c>
      <c r="AG633" s="16" t="n">
        <v>91.22</v>
      </c>
      <c r="AH633" s="16" t="n">
        <v>13.192</v>
      </c>
      <c r="AI633" s="16" t="n">
        <v>0</v>
      </c>
      <c r="AJ633" s="16" t="n">
        <v>0</v>
      </c>
      <c r="AK633" s="16" t="n">
        <v>0.291</v>
      </c>
      <c r="AL633" s="16" t="n">
        <v>502.251</v>
      </c>
      <c r="AM633" s="16" t="n">
        <v>21.845</v>
      </c>
      <c r="AN633" s="16" t="n">
        <v>100.815</v>
      </c>
      <c r="AO633" s="16" t="n">
        <f aca="false">G633+H633+N633+P633+R633+S633+AD633+AE633+AG633+AH633+AL633+AN633</f>
        <v>814.014</v>
      </c>
      <c r="AP633" s="16" t="n">
        <f aca="false">+AM633+AK633+AJ633+AI633+AF633+AC633+AB633+AA633+Z633+Y633+X633+W633+V633+U633+T633+Q633+O633+M633+L633+K633+J633+I633+F633+E633+D633+C633</f>
        <v>8300.406</v>
      </c>
      <c r="AQ633" s="28" t="n">
        <f aca="false">SUM(C633:AN633)</f>
        <v>9114.42</v>
      </c>
      <c r="AR633" s="3" t="n">
        <f aca="false">+AP633-Q633</f>
        <v>3443.036</v>
      </c>
      <c r="AT633" s="3" t="n">
        <f aca="false">+AP633-C633-K633-V633-Y633</f>
        <v>8300.406</v>
      </c>
      <c r="AU633" s="3" t="n">
        <f aca="false">+AT633-AB633-Q633</f>
        <v>2897.584</v>
      </c>
      <c r="AV633" s="3" t="n">
        <f aca="false">+Q633+AB633</f>
        <v>5402.822</v>
      </c>
      <c r="AW633" s="3" t="n">
        <f aca="false">+C633+K633+V633+Y633</f>
        <v>0</v>
      </c>
    </row>
    <row r="634" customFormat="false" ht="12.75" hidden="false" customHeight="true" outlineLevel="0" collapsed="false">
      <c r="A634" s="46" t="n">
        <v>290130</v>
      </c>
      <c r="B634" s="15" t="s">
        <v>669</v>
      </c>
      <c r="C634" s="16" t="n">
        <v>0</v>
      </c>
      <c r="D634" s="16" t="n">
        <v>0</v>
      </c>
      <c r="E634" s="16" t="n">
        <v>709.116</v>
      </c>
      <c r="F634" s="16" t="n">
        <v>37.496</v>
      </c>
      <c r="G634" s="16" t="n">
        <v>0</v>
      </c>
      <c r="H634" s="16" t="n">
        <v>0</v>
      </c>
      <c r="I634" s="16" t="n">
        <v>21.259</v>
      </c>
      <c r="J634" s="16" t="n">
        <v>0</v>
      </c>
      <c r="K634" s="16" t="n">
        <v>102.753</v>
      </c>
      <c r="L634" s="16" t="n">
        <v>0</v>
      </c>
      <c r="M634" s="16" t="n">
        <v>0</v>
      </c>
      <c r="N634" s="16" t="n">
        <v>0</v>
      </c>
      <c r="O634" s="47" t="n">
        <v>0</v>
      </c>
      <c r="P634" s="16" t="n">
        <v>0</v>
      </c>
      <c r="Q634" s="16" t="n">
        <v>103.167</v>
      </c>
      <c r="R634" s="16" t="n">
        <v>0</v>
      </c>
      <c r="S634" s="16" t="n">
        <v>0</v>
      </c>
      <c r="T634" s="16" t="n">
        <v>0</v>
      </c>
      <c r="U634" s="16" t="n">
        <v>0</v>
      </c>
      <c r="V634" s="16" t="n">
        <v>0</v>
      </c>
      <c r="W634" s="16" t="n">
        <v>0</v>
      </c>
      <c r="X634" s="16" t="n">
        <v>0</v>
      </c>
      <c r="Y634" s="16" t="n">
        <v>0</v>
      </c>
      <c r="Z634" s="16" t="n">
        <v>0</v>
      </c>
      <c r="AA634" s="16" t="n">
        <v>0</v>
      </c>
      <c r="AB634" s="16" t="n">
        <v>12.679</v>
      </c>
      <c r="AC634" s="16" t="n">
        <v>1751.545</v>
      </c>
      <c r="AD634" s="48" t="n">
        <v>49.048</v>
      </c>
      <c r="AE634" s="48" t="n">
        <v>0</v>
      </c>
      <c r="AF634" s="16" t="n">
        <v>0</v>
      </c>
      <c r="AG634" s="16" t="n">
        <v>-0.438</v>
      </c>
      <c r="AH634" s="16" t="n">
        <v>23.056</v>
      </c>
      <c r="AI634" s="16" t="n">
        <v>11.069</v>
      </c>
      <c r="AJ634" s="16" t="n">
        <v>0</v>
      </c>
      <c r="AK634" s="16" t="n">
        <v>0</v>
      </c>
      <c r="AL634" s="16" t="n">
        <v>0</v>
      </c>
      <c r="AM634" s="16" t="n">
        <v>4.901</v>
      </c>
      <c r="AN634" s="16" t="n">
        <v>0</v>
      </c>
      <c r="AO634" s="16" t="n">
        <f aca="false">G634+H634+N634+P634+R634+S634+AD634+AE634+AG634+AH634+AL634+AN634</f>
        <v>71.666</v>
      </c>
      <c r="AP634" s="16" t="n">
        <f aca="false">+AM634+AK634+AJ634+AI634+AF634+AC634+AB634+AA634+Z634+Y634+X634+W634+V634+U634+T634+Q634+O634+M634+L634+K634+J634+I634+F634+E634+D634+C634</f>
        <v>2753.985</v>
      </c>
      <c r="AQ634" s="28" t="n">
        <f aca="false">SUM(C634:AN634)</f>
        <v>2825.651</v>
      </c>
      <c r="AR634" s="3" t="n">
        <f aca="false">+AP634-Q634</f>
        <v>2650.818</v>
      </c>
      <c r="AT634" s="3" t="n">
        <f aca="false">+AP634-C634-K634-V634-Y634</f>
        <v>2651.232</v>
      </c>
      <c r="AU634" s="3" t="n">
        <f aca="false">+AT634-AB634-Q634</f>
        <v>2535.386</v>
      </c>
      <c r="AV634" s="3" t="n">
        <f aca="false">+Q634+AB634</f>
        <v>115.846</v>
      </c>
      <c r="AW634" s="3" t="n">
        <f aca="false">+C634+K634+V634+Y634</f>
        <v>102.753</v>
      </c>
    </row>
    <row r="635" customFormat="false" ht="12.75" hidden="false" customHeight="true" outlineLevel="0" collapsed="false">
      <c r="A635" s="46" t="n">
        <v>290135</v>
      </c>
      <c r="B635" s="15" t="s">
        <v>670</v>
      </c>
      <c r="C635" s="16" t="n">
        <v>0</v>
      </c>
      <c r="D635" s="16" t="n">
        <v>0</v>
      </c>
      <c r="E635" s="16" t="n">
        <v>4.617</v>
      </c>
      <c r="F635" s="16" t="n">
        <v>0</v>
      </c>
      <c r="G635" s="16" t="n">
        <v>0</v>
      </c>
      <c r="H635" s="16" t="n">
        <v>0</v>
      </c>
      <c r="I635" s="16" t="n">
        <v>0</v>
      </c>
      <c r="J635" s="16" t="n">
        <v>0</v>
      </c>
      <c r="K635" s="16" t="n">
        <v>0</v>
      </c>
      <c r="L635" s="16" t="n">
        <v>0</v>
      </c>
      <c r="M635" s="16" t="n">
        <v>2.621</v>
      </c>
      <c r="N635" s="16" t="n">
        <v>0</v>
      </c>
      <c r="O635" s="47" t="n">
        <v>0</v>
      </c>
      <c r="P635" s="16" t="n">
        <v>0</v>
      </c>
      <c r="Q635" s="16" t="n">
        <v>0</v>
      </c>
      <c r="R635" s="16" t="n">
        <v>0</v>
      </c>
      <c r="S635" s="16" t="n">
        <v>0</v>
      </c>
      <c r="T635" s="16" t="n">
        <v>0</v>
      </c>
      <c r="U635" s="16" t="n">
        <v>0</v>
      </c>
      <c r="V635" s="16" t="n">
        <v>0</v>
      </c>
      <c r="W635" s="16" t="n">
        <v>0</v>
      </c>
      <c r="X635" s="16" t="n">
        <v>0</v>
      </c>
      <c r="Y635" s="16" t="n">
        <v>0</v>
      </c>
      <c r="Z635" s="16" t="n">
        <v>0</v>
      </c>
      <c r="AA635" s="16" t="n">
        <v>0</v>
      </c>
      <c r="AB635" s="16" t="n">
        <v>0</v>
      </c>
      <c r="AC635" s="16" t="n">
        <v>0</v>
      </c>
      <c r="AD635" s="48" t="n">
        <v>0</v>
      </c>
      <c r="AE635" s="48" t="n">
        <v>0</v>
      </c>
      <c r="AF635" s="16" t="n">
        <v>2.453</v>
      </c>
      <c r="AG635" s="16" t="n">
        <v>0</v>
      </c>
      <c r="AH635" s="16" t="n">
        <v>0</v>
      </c>
      <c r="AI635" s="16" t="n">
        <v>0</v>
      </c>
      <c r="AJ635" s="16" t="n">
        <v>0</v>
      </c>
      <c r="AK635" s="16" t="n">
        <v>0</v>
      </c>
      <c r="AL635" s="16" t="n">
        <v>0</v>
      </c>
      <c r="AM635" s="16" t="n">
        <v>0</v>
      </c>
      <c r="AN635" s="16" t="n">
        <v>0</v>
      </c>
      <c r="AO635" s="16" t="n">
        <f aca="false">G635+H635+N635+P635+R635+S635+AD635+AE635+AG635+AH635+AL635+AN635</f>
        <v>0</v>
      </c>
      <c r="AP635" s="16" t="n">
        <f aca="false">+AM635+AK635+AJ635+AI635+AF635+AC635+AB635+AA635+Z635+Y635+X635+W635+V635+U635+T635+Q635+O635+M635+L635+K635+J635+I635+F635+E635+D635+C635</f>
        <v>9.691</v>
      </c>
      <c r="AQ635" s="28" t="n">
        <f aca="false">SUM(C635:AN635)</f>
        <v>9.691</v>
      </c>
      <c r="AR635" s="3" t="n">
        <f aca="false">+AP635-Q635</f>
        <v>9.691</v>
      </c>
      <c r="AT635" s="3" t="n">
        <f aca="false">+AP635-C635-K635-V635-Y635</f>
        <v>9.691</v>
      </c>
      <c r="AU635" s="3" t="n">
        <f aca="false">+AT635-AB635-Q635</f>
        <v>9.691</v>
      </c>
      <c r="AV635" s="3" t="n">
        <f aca="false">+Q635+AB635</f>
        <v>0</v>
      </c>
      <c r="AW635" s="3" t="n">
        <f aca="false">+C635+K635+V635+Y635</f>
        <v>0</v>
      </c>
    </row>
    <row r="636" customFormat="false" ht="12.75" hidden="false" customHeight="true" outlineLevel="0" collapsed="false">
      <c r="A636" s="46" t="n">
        <v>290140</v>
      </c>
      <c r="B636" s="15" t="s">
        <v>671</v>
      </c>
      <c r="C636" s="16" t="n">
        <v>0</v>
      </c>
      <c r="D636" s="16" t="n">
        <v>0</v>
      </c>
      <c r="E636" s="16" t="n">
        <v>0</v>
      </c>
      <c r="F636" s="16" t="n">
        <v>0</v>
      </c>
      <c r="G636" s="16" t="n">
        <v>0</v>
      </c>
      <c r="H636" s="16" t="n">
        <v>0</v>
      </c>
      <c r="I636" s="16" t="n">
        <v>0</v>
      </c>
      <c r="J636" s="16" t="n">
        <v>0</v>
      </c>
      <c r="K636" s="16" t="n">
        <v>0</v>
      </c>
      <c r="L636" s="16" t="n">
        <v>0</v>
      </c>
      <c r="M636" s="16" t="n">
        <v>0.145</v>
      </c>
      <c r="N636" s="16" t="n">
        <v>0</v>
      </c>
      <c r="O636" s="47" t="n">
        <v>0</v>
      </c>
      <c r="P636" s="16" t="n">
        <v>0</v>
      </c>
      <c r="Q636" s="16" t="n">
        <v>0</v>
      </c>
      <c r="R636" s="16" t="n">
        <v>0</v>
      </c>
      <c r="S636" s="16" t="n">
        <v>0</v>
      </c>
      <c r="T636" s="16" t="n">
        <v>0</v>
      </c>
      <c r="U636" s="16" t="n">
        <v>0</v>
      </c>
      <c r="V636" s="16" t="n">
        <v>0</v>
      </c>
      <c r="W636" s="16" t="n">
        <v>0</v>
      </c>
      <c r="X636" s="16" t="n">
        <v>0</v>
      </c>
      <c r="Y636" s="16" t="n">
        <v>0</v>
      </c>
      <c r="Z636" s="16" t="n">
        <v>0</v>
      </c>
      <c r="AA636" s="16" t="n">
        <v>0</v>
      </c>
      <c r="AB636" s="16" t="n">
        <v>0</v>
      </c>
      <c r="AC636" s="16" t="n">
        <v>0</v>
      </c>
      <c r="AD636" s="48" t="n">
        <v>0</v>
      </c>
      <c r="AE636" s="48" t="n">
        <v>0</v>
      </c>
      <c r="AF636" s="16" t="n">
        <v>0</v>
      </c>
      <c r="AG636" s="16" t="n">
        <v>0</v>
      </c>
      <c r="AH636" s="16" t="n">
        <v>0</v>
      </c>
      <c r="AI636" s="16" t="n">
        <v>0</v>
      </c>
      <c r="AJ636" s="16" t="n">
        <v>0</v>
      </c>
      <c r="AK636" s="16" t="n">
        <v>0</v>
      </c>
      <c r="AL636" s="16" t="n">
        <v>0</v>
      </c>
      <c r="AM636" s="16" t="n">
        <v>0</v>
      </c>
      <c r="AN636" s="16" t="n">
        <v>0</v>
      </c>
      <c r="AO636" s="16" t="n">
        <f aca="false">G636+H636+N636+P636+R636+S636+AD636+AE636+AG636+AH636+AL636+AN636</f>
        <v>0</v>
      </c>
      <c r="AP636" s="16" t="n">
        <f aca="false">+AM636+AK636+AJ636+AI636+AF636+AC636+AB636+AA636+Z636+Y636+X636+W636+V636+U636+T636+Q636+O636+M636+L636+K636+J636+I636+F636+E636+D636+C636</f>
        <v>0.145</v>
      </c>
      <c r="AQ636" s="28" t="n">
        <f aca="false">SUM(C636:AN636)</f>
        <v>0.145</v>
      </c>
      <c r="AR636" s="3" t="n">
        <f aca="false">+AP636-Q636</f>
        <v>0.145</v>
      </c>
      <c r="AT636" s="3" t="n">
        <f aca="false">+AP636-C636-K636-V636-Y636</f>
        <v>0.145</v>
      </c>
      <c r="AU636" s="3" t="n">
        <f aca="false">+AT636-AB636-Q636</f>
        <v>0.145</v>
      </c>
      <c r="AV636" s="3" t="n">
        <f aca="false">+Q636+AB636</f>
        <v>0</v>
      </c>
      <c r="AW636" s="3" t="n">
        <f aca="false">+C636+K636+V636+Y636</f>
        <v>0</v>
      </c>
    </row>
    <row r="637" customFormat="false" ht="12.75" hidden="false" customHeight="true" outlineLevel="0" collapsed="false">
      <c r="A637" s="46" t="n">
        <v>290145</v>
      </c>
      <c r="B637" s="15" t="s">
        <v>672</v>
      </c>
      <c r="C637" s="16" t="n">
        <v>0</v>
      </c>
      <c r="D637" s="16" t="n">
        <v>0</v>
      </c>
      <c r="E637" s="16" t="n">
        <v>0</v>
      </c>
      <c r="F637" s="16" t="n">
        <v>0</v>
      </c>
      <c r="G637" s="16" t="n">
        <v>0</v>
      </c>
      <c r="H637" s="16" t="n">
        <v>0</v>
      </c>
      <c r="I637" s="16" t="n">
        <v>0</v>
      </c>
      <c r="J637" s="16" t="n">
        <v>0</v>
      </c>
      <c r="K637" s="16" t="n">
        <v>0</v>
      </c>
      <c r="L637" s="16" t="n">
        <v>0</v>
      </c>
      <c r="M637" s="16" t="n">
        <v>0.318</v>
      </c>
      <c r="N637" s="16" t="n">
        <v>0</v>
      </c>
      <c r="O637" s="47" t="n">
        <v>0</v>
      </c>
      <c r="P637" s="16" t="n">
        <v>0</v>
      </c>
      <c r="Q637" s="16" t="n">
        <v>0</v>
      </c>
      <c r="R637" s="16" t="n">
        <v>0</v>
      </c>
      <c r="S637" s="16" t="n">
        <v>0</v>
      </c>
      <c r="T637" s="16" t="n">
        <v>0</v>
      </c>
      <c r="U637" s="16" t="n">
        <v>0</v>
      </c>
      <c r="V637" s="16" t="n">
        <v>0</v>
      </c>
      <c r="W637" s="16" t="n">
        <v>0</v>
      </c>
      <c r="X637" s="16" t="n">
        <v>0</v>
      </c>
      <c r="Y637" s="16" t="n">
        <v>0</v>
      </c>
      <c r="Z637" s="16" t="n">
        <v>0</v>
      </c>
      <c r="AA637" s="16" t="n">
        <v>0</v>
      </c>
      <c r="AB637" s="16" t="n">
        <v>172.999</v>
      </c>
      <c r="AC637" s="16" t="n">
        <v>0</v>
      </c>
      <c r="AD637" s="48" t="n">
        <v>0</v>
      </c>
      <c r="AE637" s="48" t="n">
        <v>0</v>
      </c>
      <c r="AF637" s="16" t="n">
        <v>10.074</v>
      </c>
      <c r="AG637" s="16" t="n">
        <v>0</v>
      </c>
      <c r="AH637" s="16" t="n">
        <v>0</v>
      </c>
      <c r="AI637" s="16" t="n">
        <v>0</v>
      </c>
      <c r="AJ637" s="16" t="n">
        <v>0</v>
      </c>
      <c r="AK637" s="16" t="n">
        <v>0</v>
      </c>
      <c r="AL637" s="16" t="n">
        <v>0</v>
      </c>
      <c r="AM637" s="16" t="n">
        <v>0</v>
      </c>
      <c r="AN637" s="16" t="n">
        <v>0</v>
      </c>
      <c r="AO637" s="16" t="n">
        <f aca="false">G637+H637+N637+P637+R637+S637+AD637+AE637+AG637+AH637+AL637+AN637</f>
        <v>0</v>
      </c>
      <c r="AP637" s="16" t="n">
        <f aca="false">+AM637+AK637+AJ637+AI637+AF637+AC637+AB637+AA637+Z637+Y637+X637+W637+V637+U637+T637+Q637+O637+M637+L637+K637+J637+I637+F637+E637+D637+C637</f>
        <v>183.391</v>
      </c>
      <c r="AQ637" s="28" t="n">
        <f aca="false">SUM(C637:AN637)</f>
        <v>183.391</v>
      </c>
      <c r="AR637" s="3" t="n">
        <f aca="false">+AP637-Q637</f>
        <v>183.391</v>
      </c>
      <c r="AT637" s="3" t="n">
        <f aca="false">+AP637-C637-K637-V637-Y637</f>
        <v>183.391</v>
      </c>
      <c r="AU637" s="3" t="n">
        <f aca="false">+AT637-AB637-Q637</f>
        <v>10.392</v>
      </c>
      <c r="AV637" s="3" t="n">
        <f aca="false">+Q637+AB637</f>
        <v>172.999</v>
      </c>
      <c r="AW637" s="3" t="n">
        <f aca="false">+C637+K637+V637+Y637</f>
        <v>0</v>
      </c>
    </row>
    <row r="638" customFormat="false" ht="12.75" hidden="false" customHeight="true" outlineLevel="0" collapsed="false">
      <c r="A638" s="46" t="n">
        <v>290190</v>
      </c>
      <c r="B638" s="15" t="s">
        <v>75</v>
      </c>
      <c r="C638" s="16" t="n">
        <v>0</v>
      </c>
      <c r="D638" s="16" t="n">
        <v>0.634</v>
      </c>
      <c r="E638" s="16" t="n">
        <v>0</v>
      </c>
      <c r="F638" s="16" t="n">
        <v>0</v>
      </c>
      <c r="G638" s="16" t="n">
        <v>0</v>
      </c>
      <c r="H638" s="16" t="n">
        <v>0</v>
      </c>
      <c r="I638" s="16" t="n">
        <v>255.113</v>
      </c>
      <c r="J638" s="16" t="n">
        <v>0</v>
      </c>
      <c r="K638" s="16" t="n">
        <v>0</v>
      </c>
      <c r="L638" s="16" t="n">
        <v>33.153</v>
      </c>
      <c r="M638" s="16" t="n">
        <v>0</v>
      </c>
      <c r="N638" s="16" t="n">
        <v>0</v>
      </c>
      <c r="O638" s="47" t="n">
        <v>0</v>
      </c>
      <c r="P638" s="16" t="n">
        <v>76.003</v>
      </c>
      <c r="Q638" s="16" t="n">
        <v>0</v>
      </c>
      <c r="R638" s="16" t="n">
        <v>0</v>
      </c>
      <c r="S638" s="16" t="n">
        <v>0</v>
      </c>
      <c r="T638" s="16" t="n">
        <v>3.066</v>
      </c>
      <c r="U638" s="16" t="n">
        <v>0.093</v>
      </c>
      <c r="V638" s="16" t="n">
        <v>0</v>
      </c>
      <c r="W638" s="16" t="n">
        <v>0.213</v>
      </c>
      <c r="X638" s="16" t="n">
        <v>0</v>
      </c>
      <c r="Y638" s="16" t="n">
        <v>0</v>
      </c>
      <c r="Z638" s="16" t="n">
        <v>0</v>
      </c>
      <c r="AA638" s="16" t="n">
        <v>20.693</v>
      </c>
      <c r="AB638" s="16" t="n">
        <v>414.587</v>
      </c>
      <c r="AC638" s="16" t="n">
        <v>55.565</v>
      </c>
      <c r="AD638" s="48" t="n">
        <v>539.695</v>
      </c>
      <c r="AE638" s="48" t="n">
        <v>0</v>
      </c>
      <c r="AF638" s="16" t="n">
        <v>0</v>
      </c>
      <c r="AG638" s="16" t="n">
        <v>426.316</v>
      </c>
      <c r="AH638" s="16" t="n">
        <v>0</v>
      </c>
      <c r="AI638" s="16" t="n">
        <v>0</v>
      </c>
      <c r="AJ638" s="16" t="n">
        <v>0</v>
      </c>
      <c r="AK638" s="16" t="n">
        <v>0</v>
      </c>
      <c r="AL638" s="16" t="n">
        <v>0</v>
      </c>
      <c r="AM638" s="16" t="n">
        <v>0</v>
      </c>
      <c r="AN638" s="16" t="n">
        <v>0</v>
      </c>
      <c r="AO638" s="16" t="n">
        <f aca="false">G638+H638+N638+P638+R638+S638+AD638+AE638+AG638+AH638+AL638+AN638</f>
        <v>1042.014</v>
      </c>
      <c r="AP638" s="16" t="n">
        <f aca="false">+AM638+AK638+AJ638+AI638+AF638+AC638+AB638+AA638+Z638+Y638+X638+W638+V638+U638+T638+Q638+O638+M638+L638+K638+J638+I638+F638+E638+D638+C638</f>
        <v>783.117</v>
      </c>
      <c r="AQ638" s="28" t="n">
        <f aca="false">SUM(C638:AN638)</f>
        <v>1825.131</v>
      </c>
      <c r="AR638" s="3" t="n">
        <f aca="false">+AP638-Q638</f>
        <v>783.117</v>
      </c>
      <c r="AT638" s="3" t="n">
        <f aca="false">+AP638-C638-K638-V638-Y638</f>
        <v>783.117</v>
      </c>
      <c r="AU638" s="3" t="n">
        <f aca="false">+AT638-AB638-Q638</f>
        <v>368.53</v>
      </c>
      <c r="AV638" s="3" t="n">
        <f aca="false">+Q638+AB638</f>
        <v>414.587</v>
      </c>
      <c r="AW638" s="3" t="n">
        <f aca="false">+C638+K638+V638+Y638</f>
        <v>0</v>
      </c>
    </row>
    <row r="639" customFormat="false" ht="12.75" hidden="false" customHeight="true" outlineLevel="0" collapsed="false">
      <c r="A639" s="46" t="n">
        <v>2904</v>
      </c>
      <c r="B639" s="49" t="s">
        <v>673</v>
      </c>
      <c r="C639" s="16" t="n">
        <v>1794.555</v>
      </c>
      <c r="D639" s="16" t="n">
        <v>233.99</v>
      </c>
      <c r="E639" s="16" t="n">
        <v>310.897</v>
      </c>
      <c r="F639" s="16" t="n">
        <v>381.538</v>
      </c>
      <c r="G639" s="16" t="n">
        <v>4584.535</v>
      </c>
      <c r="H639" s="16" t="n">
        <v>2060.365</v>
      </c>
      <c r="I639" s="16" t="n">
        <v>1183.867</v>
      </c>
      <c r="J639" s="16" t="n">
        <v>272.852</v>
      </c>
      <c r="K639" s="16" t="n">
        <v>812.019</v>
      </c>
      <c r="L639" s="16" t="n">
        <v>304.96</v>
      </c>
      <c r="M639" s="16" t="n">
        <v>36.107</v>
      </c>
      <c r="N639" s="16" t="n">
        <v>2081.929</v>
      </c>
      <c r="O639" s="47" t="n">
        <v>4205.913</v>
      </c>
      <c r="P639" s="16" t="n">
        <v>1936.447</v>
      </c>
      <c r="Q639" s="16" t="n">
        <v>10796.183</v>
      </c>
      <c r="R639" s="16" t="n">
        <v>9552.607</v>
      </c>
      <c r="S639" s="16" t="n">
        <v>5686.261</v>
      </c>
      <c r="T639" s="16" t="n">
        <v>13.45</v>
      </c>
      <c r="U639" s="16" t="n">
        <v>109.808</v>
      </c>
      <c r="V639" s="16" t="n">
        <v>136.315</v>
      </c>
      <c r="W639" s="16" t="n">
        <v>641.299</v>
      </c>
      <c r="X639" s="16" t="n">
        <v>160.536</v>
      </c>
      <c r="Y639" s="16" t="n">
        <v>462.33</v>
      </c>
      <c r="Z639" s="16" t="n">
        <v>38.886</v>
      </c>
      <c r="AA639" s="16" t="n">
        <v>629.787</v>
      </c>
      <c r="AB639" s="16" t="n">
        <v>3897.099</v>
      </c>
      <c r="AC639" s="16" t="n">
        <v>8175.24</v>
      </c>
      <c r="AD639" s="48" t="n">
        <v>23083.672</v>
      </c>
      <c r="AE639" s="48" t="n">
        <v>7273.471</v>
      </c>
      <c r="AF639" s="16" t="n">
        <v>2391.19</v>
      </c>
      <c r="AG639" s="16" t="n">
        <v>26361.992</v>
      </c>
      <c r="AH639" s="16" t="n">
        <v>1951.111</v>
      </c>
      <c r="AI639" s="16" t="n">
        <v>497.671</v>
      </c>
      <c r="AJ639" s="16" t="n">
        <v>80.913</v>
      </c>
      <c r="AK639" s="16" t="n">
        <v>171.835</v>
      </c>
      <c r="AL639" s="16" t="n">
        <v>12938.006</v>
      </c>
      <c r="AM639" s="16" t="n">
        <v>307.109</v>
      </c>
      <c r="AN639" s="16" t="n">
        <v>2136.751</v>
      </c>
      <c r="AO639" s="16" t="n">
        <f aca="false">G639+H639+N639+P639+R639+S639+AD639+AE639+AG639+AH639+AL639+AN639</f>
        <v>99647.147</v>
      </c>
      <c r="AP639" s="16" t="n">
        <f aca="false">+AM639+AK639+AJ639+AI639+AF639+AC639+AB639+AA639+Z639+Y639+X639+W639+V639+U639+T639+Q639+O639+M639+L639+K639+J639+I639+F639+E639+D639+C639</f>
        <v>38046.349</v>
      </c>
      <c r="AQ639" s="28" t="n">
        <f aca="false">SUM(C639:AN639)</f>
        <v>137693.496</v>
      </c>
      <c r="AR639" s="3" t="n">
        <f aca="false">+AP639-Q639</f>
        <v>27250.166</v>
      </c>
      <c r="AT639" s="3" t="n">
        <f aca="false">+AP639-C639-K639-V639-Y639</f>
        <v>34841.13</v>
      </c>
      <c r="AU639" s="3" t="n">
        <f aca="false">+AT639-AB639-Q639</f>
        <v>20147.848</v>
      </c>
      <c r="AV639" s="3" t="n">
        <f aca="false">+Q639+AB639</f>
        <v>14693.282</v>
      </c>
      <c r="AW639" s="3" t="n">
        <f aca="false">+C639+K639+V639+Y639</f>
        <v>3205.219</v>
      </c>
    </row>
    <row r="640" customFormat="false" ht="12.75" hidden="false" customHeight="true" outlineLevel="0" collapsed="false">
      <c r="A640" s="46" t="n">
        <v>290405</v>
      </c>
      <c r="B640" s="49" t="s">
        <v>674</v>
      </c>
      <c r="C640" s="16" t="n">
        <v>833.895</v>
      </c>
      <c r="D640" s="16" t="n">
        <v>138.483</v>
      </c>
      <c r="E640" s="16" t="n">
        <v>274.815</v>
      </c>
      <c r="F640" s="16" t="n">
        <v>312.172</v>
      </c>
      <c r="G640" s="16" t="n">
        <v>4583.073</v>
      </c>
      <c r="H640" s="16" t="n">
        <v>2033.472</v>
      </c>
      <c r="I640" s="16" t="n">
        <v>761.249</v>
      </c>
      <c r="J640" s="16" t="n">
        <v>207.962</v>
      </c>
      <c r="K640" s="16" t="n">
        <v>279.679</v>
      </c>
      <c r="L640" s="16" t="n">
        <v>151.596</v>
      </c>
      <c r="M640" s="16" t="n">
        <v>0.752</v>
      </c>
      <c r="N640" s="16" t="n">
        <v>2081.833</v>
      </c>
      <c r="O640" s="47" t="n">
        <v>4138.059</v>
      </c>
      <c r="P640" s="16" t="n">
        <v>1936.447</v>
      </c>
      <c r="Q640" s="16" t="n">
        <v>9198.793</v>
      </c>
      <c r="R640" s="16" t="n">
        <v>9549.944</v>
      </c>
      <c r="S640" s="16" t="n">
        <v>5685.873</v>
      </c>
      <c r="T640" s="16" t="n">
        <v>0.183</v>
      </c>
      <c r="U640" s="16" t="n">
        <v>56.342</v>
      </c>
      <c r="V640" s="16" t="n">
        <v>0</v>
      </c>
      <c r="W640" s="16" t="n">
        <v>421.641</v>
      </c>
      <c r="X640" s="16" t="n">
        <v>136.981</v>
      </c>
      <c r="Y640" s="16" t="n">
        <v>296.86</v>
      </c>
      <c r="Z640" s="16" t="n">
        <v>21.302</v>
      </c>
      <c r="AA640" s="16" t="n">
        <v>232.137</v>
      </c>
      <c r="AB640" s="16" t="n">
        <v>1918.876</v>
      </c>
      <c r="AC640" s="16" t="n">
        <v>2878.201</v>
      </c>
      <c r="AD640" s="48" t="n">
        <v>23006.792</v>
      </c>
      <c r="AE640" s="48" t="n">
        <v>7272.978</v>
      </c>
      <c r="AF640" s="16" t="n">
        <v>999.163</v>
      </c>
      <c r="AG640" s="16" t="n">
        <v>26268.965</v>
      </c>
      <c r="AH640" s="16" t="n">
        <v>1947.408</v>
      </c>
      <c r="AI640" s="16" t="n">
        <v>479.684</v>
      </c>
      <c r="AJ640" s="16" t="n">
        <v>79.729</v>
      </c>
      <c r="AK640" s="16" t="n">
        <v>47.061</v>
      </c>
      <c r="AL640" s="16" t="n">
        <v>12920.548</v>
      </c>
      <c r="AM640" s="16" t="n">
        <v>257.234</v>
      </c>
      <c r="AN640" s="16" t="n">
        <v>2136.698</v>
      </c>
      <c r="AO640" s="16" t="n">
        <f aca="false">G640+H640+N640+P640+R640+S640+AD640+AE640+AG640+AH640+AL640+AN640</f>
        <v>99424.031</v>
      </c>
      <c r="AP640" s="16" t="n">
        <f aca="false">+AM640+AK640+AJ640+AI640+AF640+AC640+AB640+AA640+Z640+Y640+X640+W640+V640+U640+T640+Q640+O640+M640+L640+K640+J640+I640+F640+E640+D640+C640</f>
        <v>24122.849</v>
      </c>
      <c r="AQ640" s="28" t="n">
        <f aca="false">SUM(C640:AN640)</f>
        <v>123546.88</v>
      </c>
      <c r="AR640" s="3" t="n">
        <f aca="false">+AP640-Q640</f>
        <v>14924.056</v>
      </c>
      <c r="AT640" s="3" t="n">
        <f aca="false">+AP640-C640-K640-V640-Y640</f>
        <v>22712.415</v>
      </c>
      <c r="AU640" s="3" t="n">
        <f aca="false">+AT640-AB640-Q640</f>
        <v>11594.746</v>
      </c>
      <c r="AV640" s="3" t="n">
        <f aca="false">+Q640+AB640</f>
        <v>11117.669</v>
      </c>
      <c r="AW640" s="3" t="n">
        <f aca="false">+C640+K640+V640+Y640</f>
        <v>1410.434</v>
      </c>
    </row>
    <row r="641" customFormat="false" ht="12.75" hidden="false" customHeight="true" outlineLevel="0" collapsed="false">
      <c r="A641" s="46" t="n">
        <v>290415</v>
      </c>
      <c r="B641" s="49" t="s">
        <v>675</v>
      </c>
      <c r="C641" s="16" t="n">
        <v>0</v>
      </c>
      <c r="D641" s="16" t="n">
        <v>0</v>
      </c>
      <c r="E641" s="16" t="n">
        <v>22.4</v>
      </c>
      <c r="F641" s="16" t="n">
        <v>0</v>
      </c>
      <c r="G641" s="16" t="n">
        <v>0</v>
      </c>
      <c r="H641" s="16" t="n">
        <v>0</v>
      </c>
      <c r="I641" s="16" t="n">
        <v>123.14</v>
      </c>
      <c r="J641" s="16" t="n">
        <v>0</v>
      </c>
      <c r="K641" s="16" t="n">
        <v>0</v>
      </c>
      <c r="L641" s="16" t="n">
        <v>0</v>
      </c>
      <c r="M641" s="16" t="n">
        <v>6.085</v>
      </c>
      <c r="N641" s="16" t="n">
        <v>0.096</v>
      </c>
      <c r="O641" s="47" t="n">
        <v>0</v>
      </c>
      <c r="P641" s="16" t="n">
        <v>0</v>
      </c>
      <c r="Q641" s="16" t="n">
        <v>720.518</v>
      </c>
      <c r="R641" s="16" t="n">
        <v>0</v>
      </c>
      <c r="S641" s="16" t="n">
        <v>0</v>
      </c>
      <c r="T641" s="16" t="n">
        <v>0</v>
      </c>
      <c r="U641" s="16" t="n">
        <v>0</v>
      </c>
      <c r="V641" s="16" t="n">
        <v>0</v>
      </c>
      <c r="W641" s="16" t="n">
        <v>12</v>
      </c>
      <c r="X641" s="16" t="n">
        <v>15.945</v>
      </c>
      <c r="Y641" s="16" t="n">
        <v>0</v>
      </c>
      <c r="Z641" s="16" t="n">
        <v>0</v>
      </c>
      <c r="AA641" s="16" t="n">
        <v>9.723</v>
      </c>
      <c r="AB641" s="16" t="n">
        <v>322.991</v>
      </c>
      <c r="AC641" s="16" t="n">
        <v>271.573</v>
      </c>
      <c r="AD641" s="48" t="n">
        <v>0</v>
      </c>
      <c r="AE641" s="48" t="n">
        <v>0</v>
      </c>
      <c r="AF641" s="16" t="n">
        <v>0</v>
      </c>
      <c r="AG641" s="16" t="n">
        <v>0</v>
      </c>
      <c r="AH641" s="16" t="n">
        <v>0</v>
      </c>
      <c r="AI641" s="16" t="n">
        <v>0</v>
      </c>
      <c r="AJ641" s="16" t="n">
        <v>0</v>
      </c>
      <c r="AK641" s="16" t="n">
        <v>4.572</v>
      </c>
      <c r="AL641" s="16" t="n">
        <v>10.212</v>
      </c>
      <c r="AM641" s="16" t="n">
        <v>0</v>
      </c>
      <c r="AN641" s="16" t="n">
        <v>0</v>
      </c>
      <c r="AO641" s="16" t="n">
        <f aca="false">G641+H641+N641+P641+R641+S641+AD641+AE641+AG641+AH641+AL641+AN641</f>
        <v>10.308</v>
      </c>
      <c r="AP641" s="16" t="n">
        <f aca="false">+AM641+AK641+AJ641+AI641+AF641+AC641+AB641+AA641+Z641+Y641+X641+W641+V641+U641+T641+Q641+O641+M641+L641+K641+J641+I641+F641+E641+D641+C641</f>
        <v>1508.947</v>
      </c>
      <c r="AQ641" s="28" t="n">
        <f aca="false">SUM(C641:AN641)</f>
        <v>1519.255</v>
      </c>
      <c r="AR641" s="3" t="n">
        <f aca="false">+AP641-Q641</f>
        <v>788.429</v>
      </c>
      <c r="AT641" s="3" t="n">
        <f aca="false">+AP641-C641-K641-V641-Y641</f>
        <v>1508.947</v>
      </c>
      <c r="AU641" s="3" t="n">
        <f aca="false">+AT641-AB641-Q641</f>
        <v>465.438</v>
      </c>
      <c r="AV641" s="3" t="n">
        <f aca="false">+Q641+AB641</f>
        <v>1043.509</v>
      </c>
      <c r="AW641" s="3" t="n">
        <f aca="false">+C641+K641+V641+Y641</f>
        <v>0</v>
      </c>
      <c r="AX641" s="45"/>
    </row>
    <row r="642" customFormat="false" ht="12.75" hidden="false" customHeight="true" outlineLevel="0" collapsed="false">
      <c r="A642" s="46" t="n">
        <v>290420</v>
      </c>
      <c r="B642" s="49" t="s">
        <v>676</v>
      </c>
      <c r="C642" s="16" t="n">
        <v>278.659</v>
      </c>
      <c r="D642" s="16" t="n">
        <v>39.021</v>
      </c>
      <c r="E642" s="16" t="n">
        <v>3.122</v>
      </c>
      <c r="F642" s="16" t="n">
        <v>59.981</v>
      </c>
      <c r="G642" s="16" t="n">
        <v>1.462</v>
      </c>
      <c r="H642" s="16" t="n">
        <v>26.893</v>
      </c>
      <c r="I642" s="16" t="n">
        <v>299.478</v>
      </c>
      <c r="J642" s="16" t="n">
        <v>64.89</v>
      </c>
      <c r="K642" s="16" t="n">
        <v>325.49</v>
      </c>
      <c r="L642" s="16" t="n">
        <v>133.204</v>
      </c>
      <c r="M642" s="16" t="n">
        <v>29.27</v>
      </c>
      <c r="N642" s="16" t="n">
        <v>0</v>
      </c>
      <c r="O642" s="47" t="n">
        <v>67.854</v>
      </c>
      <c r="P642" s="16" t="n">
        <v>0</v>
      </c>
      <c r="Q642" s="16" t="n">
        <v>812.957</v>
      </c>
      <c r="R642" s="16" t="n">
        <v>2.663</v>
      </c>
      <c r="S642" s="16" t="n">
        <v>0.388</v>
      </c>
      <c r="T642" s="16" t="n">
        <v>9.605</v>
      </c>
      <c r="U642" s="16" t="n">
        <v>53.448</v>
      </c>
      <c r="V642" s="16" t="n">
        <v>136.315</v>
      </c>
      <c r="W642" s="16" t="n">
        <v>60.942</v>
      </c>
      <c r="X642" s="16" t="n">
        <v>7.61</v>
      </c>
      <c r="Y642" s="16" t="n">
        <v>157.47</v>
      </c>
      <c r="Z642" s="16" t="n">
        <v>14.884</v>
      </c>
      <c r="AA642" s="16" t="n">
        <v>329.43</v>
      </c>
      <c r="AB642" s="16" t="n">
        <v>1333.355</v>
      </c>
      <c r="AC642" s="16" t="n">
        <v>3835.453</v>
      </c>
      <c r="AD642" s="48" t="n">
        <v>76.88</v>
      </c>
      <c r="AE642" s="48" t="n">
        <v>0</v>
      </c>
      <c r="AF642" s="16" t="n">
        <v>230.922</v>
      </c>
      <c r="AG642" s="16" t="n">
        <v>93.027</v>
      </c>
      <c r="AH642" s="16" t="n">
        <v>3.703</v>
      </c>
      <c r="AI642" s="16" t="n">
        <v>17.987</v>
      </c>
      <c r="AJ642" s="16" t="n">
        <v>1.184</v>
      </c>
      <c r="AK642" s="16" t="n">
        <v>49.351</v>
      </c>
      <c r="AL642" s="16" t="n">
        <v>1.656</v>
      </c>
      <c r="AM642" s="16" t="n">
        <v>49.875</v>
      </c>
      <c r="AN642" s="16" t="n">
        <v>0</v>
      </c>
      <c r="AO642" s="16" t="n">
        <f aca="false">G642+H642+N642+P642+R642+S642+AD642+AE642+AG642+AH642+AL642+AN642</f>
        <v>206.672</v>
      </c>
      <c r="AP642" s="16" t="n">
        <f aca="false">+AM642+AK642+AJ642+AI642+AF642+AC642+AB642+AA642+Z642+Y642+X642+W642+V642+U642+T642+Q642+O642+M642+L642+K642+J642+I642+F642+E642+D642+C642</f>
        <v>8401.757</v>
      </c>
      <c r="AQ642" s="28" t="n">
        <f aca="false">SUM(C642:AN642)</f>
        <v>8608.429</v>
      </c>
      <c r="AR642" s="3" t="n">
        <f aca="false">+AP642-Q642</f>
        <v>7588.8</v>
      </c>
      <c r="AT642" s="3" t="n">
        <f aca="false">+AP642-C642-K642-V642-Y642</f>
        <v>7503.823</v>
      </c>
      <c r="AU642" s="3" t="n">
        <f aca="false">+AT642-AB642-Q642</f>
        <v>5357.511</v>
      </c>
      <c r="AV642" s="3" t="n">
        <f aca="false">+Q642+AB642</f>
        <v>2146.312</v>
      </c>
      <c r="AW642" s="3" t="n">
        <f aca="false">+C642+K642+V642+Y642</f>
        <v>897.934</v>
      </c>
    </row>
    <row r="643" customFormat="false" ht="12.75" hidden="false" customHeight="true" outlineLevel="0" collapsed="false">
      <c r="A643" s="46" t="n">
        <v>290425</v>
      </c>
      <c r="B643" s="49" t="s">
        <v>466</v>
      </c>
      <c r="C643" s="16" t="n">
        <v>0</v>
      </c>
      <c r="D643" s="16" t="n">
        <v>0</v>
      </c>
      <c r="E643" s="16" t="n">
        <v>0</v>
      </c>
      <c r="F643" s="16" t="n">
        <v>0</v>
      </c>
      <c r="G643" s="16" t="n">
        <v>0</v>
      </c>
      <c r="H643" s="16" t="n">
        <v>0</v>
      </c>
      <c r="I643" s="16" t="n">
        <v>0</v>
      </c>
      <c r="J643" s="16" t="n">
        <v>0</v>
      </c>
      <c r="K643" s="16" t="n">
        <v>0</v>
      </c>
      <c r="L643" s="16" t="n">
        <v>0</v>
      </c>
      <c r="M643" s="16" t="n">
        <v>0</v>
      </c>
      <c r="N643" s="16" t="n">
        <v>0</v>
      </c>
      <c r="O643" s="47" t="n">
        <v>0</v>
      </c>
      <c r="P643" s="16" t="n">
        <v>0</v>
      </c>
      <c r="Q643" s="16" t="n">
        <v>0</v>
      </c>
      <c r="R643" s="16" t="n">
        <v>0</v>
      </c>
      <c r="S643" s="16" t="n">
        <v>0</v>
      </c>
      <c r="T643" s="16" t="n">
        <v>0</v>
      </c>
      <c r="U643" s="16" t="n">
        <v>0.016</v>
      </c>
      <c r="V643" s="16" t="n">
        <v>0</v>
      </c>
      <c r="W643" s="16" t="n">
        <v>0</v>
      </c>
      <c r="X643" s="16" t="n">
        <v>0</v>
      </c>
      <c r="Y643" s="16" t="n">
        <v>0</v>
      </c>
      <c r="Z643" s="16" t="n">
        <v>0</v>
      </c>
      <c r="AA643" s="16" t="n">
        <v>0</v>
      </c>
      <c r="AB643" s="16" t="n">
        <v>0</v>
      </c>
      <c r="AC643" s="16" t="n">
        <v>2.678</v>
      </c>
      <c r="AD643" s="48" t="n">
        <v>0</v>
      </c>
      <c r="AE643" s="48" t="n">
        <v>0</v>
      </c>
      <c r="AF643" s="16" t="n">
        <v>0</v>
      </c>
      <c r="AG643" s="16" t="n">
        <v>0</v>
      </c>
      <c r="AH643" s="16" t="n">
        <v>0</v>
      </c>
      <c r="AI643" s="16" t="n">
        <v>0</v>
      </c>
      <c r="AJ643" s="16" t="n">
        <v>0</v>
      </c>
      <c r="AK643" s="16" t="n">
        <v>0</v>
      </c>
      <c r="AL643" s="16" t="n">
        <v>0</v>
      </c>
      <c r="AM643" s="16" t="n">
        <v>0</v>
      </c>
      <c r="AN643" s="16" t="n">
        <v>0</v>
      </c>
      <c r="AO643" s="16" t="n">
        <f aca="false">G643+H643+N643+P643+R643+S643+AD643+AE643+AG643+AH643+AL643+AN643</f>
        <v>0</v>
      </c>
      <c r="AP643" s="16" t="n">
        <f aca="false">+AM643+AK643+AJ643+AI643+AF643+AC643+AB643+AA643+Z643+Y643+X643+W643+V643+U643+T643+Q643+O643+M643+L643+K643+J643+I643+F643+E643+D643+C643</f>
        <v>2.694</v>
      </c>
      <c r="AQ643" s="28" t="n">
        <f aca="false">SUM(C643:AN643)</f>
        <v>2.694</v>
      </c>
      <c r="AR643" s="3" t="n">
        <f aca="false">+AP643-Q643</f>
        <v>2.694</v>
      </c>
      <c r="AT643" s="3" t="n">
        <f aca="false">+AP643-C643-K643-V643-Y643</f>
        <v>2.694</v>
      </c>
      <c r="AU643" s="3" t="n">
        <f aca="false">+AT643-AB643-Q643</f>
        <v>2.694</v>
      </c>
      <c r="AV643" s="3" t="n">
        <f aca="false">+Q643+AB643</f>
        <v>0</v>
      </c>
      <c r="AW643" s="3" t="n">
        <f aca="false">+C643+K643+V643+Y643</f>
        <v>0</v>
      </c>
    </row>
    <row r="644" customFormat="false" ht="12.75" hidden="false" customHeight="true" outlineLevel="0" collapsed="false">
      <c r="A644" s="46" t="n">
        <v>290490</v>
      </c>
      <c r="B644" s="49" t="s">
        <v>180</v>
      </c>
      <c r="C644" s="16" t="n">
        <v>682.001</v>
      </c>
      <c r="D644" s="16" t="n">
        <v>56.486</v>
      </c>
      <c r="E644" s="16" t="n">
        <v>10.56</v>
      </c>
      <c r="F644" s="16" t="n">
        <v>9.385</v>
      </c>
      <c r="G644" s="16" t="n">
        <v>0</v>
      </c>
      <c r="H644" s="16" t="n">
        <v>0</v>
      </c>
      <c r="I644" s="16" t="n">
        <v>0</v>
      </c>
      <c r="J644" s="16" t="n">
        <v>0</v>
      </c>
      <c r="K644" s="16" t="n">
        <v>206.85</v>
      </c>
      <c r="L644" s="16" t="n">
        <v>20.16</v>
      </c>
      <c r="M644" s="16" t="n">
        <v>0</v>
      </c>
      <c r="N644" s="16" t="n">
        <v>0</v>
      </c>
      <c r="O644" s="47" t="n">
        <v>0</v>
      </c>
      <c r="P644" s="16" t="n">
        <v>0</v>
      </c>
      <c r="Q644" s="16" t="n">
        <v>63.915</v>
      </c>
      <c r="R644" s="16" t="n">
        <v>0</v>
      </c>
      <c r="S644" s="16" t="n">
        <v>0</v>
      </c>
      <c r="T644" s="16" t="n">
        <v>3.662</v>
      </c>
      <c r="U644" s="16" t="n">
        <v>0.002</v>
      </c>
      <c r="V644" s="16" t="n">
        <v>0</v>
      </c>
      <c r="W644" s="16" t="n">
        <v>146.716</v>
      </c>
      <c r="X644" s="16" t="n">
        <v>0</v>
      </c>
      <c r="Y644" s="16" t="n">
        <v>8</v>
      </c>
      <c r="Z644" s="16" t="n">
        <v>2.7</v>
      </c>
      <c r="AA644" s="16" t="n">
        <v>58.497</v>
      </c>
      <c r="AB644" s="16" t="n">
        <v>321.877</v>
      </c>
      <c r="AC644" s="16" t="n">
        <v>1187.335</v>
      </c>
      <c r="AD644" s="48" t="n">
        <v>0</v>
      </c>
      <c r="AE644" s="48" t="n">
        <v>0.493</v>
      </c>
      <c r="AF644" s="16" t="n">
        <v>1161.105</v>
      </c>
      <c r="AG644" s="16" t="n">
        <v>0</v>
      </c>
      <c r="AH644" s="16" t="n">
        <v>0</v>
      </c>
      <c r="AI644" s="16" t="n">
        <v>0</v>
      </c>
      <c r="AJ644" s="16" t="n">
        <v>0</v>
      </c>
      <c r="AK644" s="16" t="n">
        <v>70.851</v>
      </c>
      <c r="AL644" s="16" t="n">
        <v>5.59</v>
      </c>
      <c r="AM644" s="16" t="n">
        <v>0</v>
      </c>
      <c r="AN644" s="16" t="n">
        <v>0.053</v>
      </c>
      <c r="AO644" s="16" t="n">
        <f aca="false">G644+H644+N644+P644+R644+S644+AD644+AE644+AG644+AH644+AL644+AN644</f>
        <v>6.136</v>
      </c>
      <c r="AP644" s="16" t="n">
        <f aca="false">+AM644+AK644+AJ644+AI644+AF644+AC644+AB644+AA644+Z644+Y644+X644+W644+V644+U644+T644+Q644+O644+M644+L644+K644+J644+I644+F644+E644+D644+C644</f>
        <v>4010.102</v>
      </c>
      <c r="AQ644" s="28" t="n">
        <f aca="false">SUM(C644:AN644)</f>
        <v>4016.238</v>
      </c>
      <c r="AR644" s="3" t="n">
        <f aca="false">+AP644-Q644</f>
        <v>3946.187</v>
      </c>
      <c r="AT644" s="3" t="n">
        <f aca="false">+AP644-C644-K644-V644-Y644</f>
        <v>3113.251</v>
      </c>
      <c r="AU644" s="3" t="n">
        <f aca="false">+AT644-AB644-Q644</f>
        <v>2727.459</v>
      </c>
      <c r="AV644" s="3" t="n">
        <f aca="false">+Q644+AB644</f>
        <v>385.792</v>
      </c>
      <c r="AW644" s="3" t="n">
        <f aca="false">+C644+K644+V644+Y644</f>
        <v>896.851</v>
      </c>
    </row>
    <row r="645" customFormat="false" ht="12.75" hidden="false" customHeight="true" outlineLevel="0" collapsed="false">
      <c r="A645" s="46" t="n">
        <v>2905</v>
      </c>
      <c r="B645" s="15" t="s">
        <v>468</v>
      </c>
      <c r="C645" s="16" t="n">
        <v>0</v>
      </c>
      <c r="D645" s="16" t="n">
        <v>0.002</v>
      </c>
      <c r="E645" s="16" t="n">
        <v>0</v>
      </c>
      <c r="F645" s="16" t="n">
        <v>0</v>
      </c>
      <c r="G645" s="16" t="n">
        <v>0</v>
      </c>
      <c r="H645" s="16" t="n">
        <v>0</v>
      </c>
      <c r="I645" s="16" t="n">
        <v>0</v>
      </c>
      <c r="J645" s="16" t="n">
        <v>0</v>
      </c>
      <c r="K645" s="16" t="n">
        <v>0</v>
      </c>
      <c r="L645" s="16" t="n">
        <v>0</v>
      </c>
      <c r="M645" s="16" t="n">
        <v>0</v>
      </c>
      <c r="N645" s="16" t="n">
        <v>0</v>
      </c>
      <c r="O645" s="47" t="n">
        <v>0</v>
      </c>
      <c r="P645" s="16" t="n">
        <v>0</v>
      </c>
      <c r="Q645" s="16" t="n">
        <v>0</v>
      </c>
      <c r="R645" s="16" t="n">
        <v>0</v>
      </c>
      <c r="S645" s="16" t="n">
        <v>0</v>
      </c>
      <c r="T645" s="16" t="n">
        <v>0</v>
      </c>
      <c r="U645" s="16" t="n">
        <v>0.003</v>
      </c>
      <c r="V645" s="16" t="n">
        <v>0</v>
      </c>
      <c r="W645" s="16" t="n">
        <v>0</v>
      </c>
      <c r="X645" s="16" t="n">
        <v>0</v>
      </c>
      <c r="Y645" s="16" t="n">
        <v>10.795</v>
      </c>
      <c r="Z645" s="16" t="n">
        <v>0</v>
      </c>
      <c r="AA645" s="16" t="n">
        <v>0</v>
      </c>
      <c r="AB645" s="16" t="n">
        <v>0</v>
      </c>
      <c r="AC645" s="16" t="n">
        <v>161.991</v>
      </c>
      <c r="AD645" s="48" t="n">
        <v>0</v>
      </c>
      <c r="AE645" s="48" t="n">
        <v>0</v>
      </c>
      <c r="AF645" s="16" t="n">
        <v>0</v>
      </c>
      <c r="AG645" s="16" t="n">
        <v>0</v>
      </c>
      <c r="AH645" s="16" t="n">
        <v>0</v>
      </c>
      <c r="AI645" s="16" t="n">
        <v>0</v>
      </c>
      <c r="AJ645" s="16" t="n">
        <v>0</v>
      </c>
      <c r="AK645" s="16" t="n">
        <v>0</v>
      </c>
      <c r="AL645" s="16" t="n">
        <v>0</v>
      </c>
      <c r="AM645" s="16" t="n">
        <v>1.681</v>
      </c>
      <c r="AN645" s="16" t="n">
        <v>0</v>
      </c>
      <c r="AO645" s="16" t="n">
        <f aca="false">G645+H645+N645+P645+R645+S645+AD645+AE645+AG645+AH645+AL645+AN645</f>
        <v>0</v>
      </c>
      <c r="AP645" s="16" t="n">
        <f aca="false">+AM645+AK645+AJ645+AI645+AF645+AC645+AB645+AA645+Z645+Y645+X645+W645+V645+U645+T645+Q645+O645+M645+L645+K645+J645+I645+F645+E645+D645+C645</f>
        <v>174.472</v>
      </c>
      <c r="AQ645" s="28" t="n">
        <f aca="false">SUM(C645:AN645)</f>
        <v>174.472</v>
      </c>
      <c r="AR645" s="3" t="n">
        <f aca="false">+AP645-Q645</f>
        <v>174.472</v>
      </c>
      <c r="AT645" s="3" t="n">
        <f aca="false">+AP645-C645-K645-V645-Y645</f>
        <v>163.677</v>
      </c>
      <c r="AU645" s="3" t="n">
        <f aca="false">+AT645-AB645-Q645</f>
        <v>163.677</v>
      </c>
      <c r="AV645" s="3" t="n">
        <f aca="false">+Q645+AB645</f>
        <v>0</v>
      </c>
      <c r="AW645" s="3" t="n">
        <f aca="false">+C645+K645+V645+Y645</f>
        <v>10.795</v>
      </c>
    </row>
    <row r="646" customFormat="false" ht="12.75" hidden="false" customHeight="true" outlineLevel="0" collapsed="false">
      <c r="A646" s="46" t="s">
        <v>677</v>
      </c>
      <c r="B646" s="15" t="s">
        <v>678</v>
      </c>
      <c r="C646" s="16" t="n">
        <v>0</v>
      </c>
      <c r="D646" s="16" t="n">
        <v>0</v>
      </c>
      <c r="E646" s="16" t="n">
        <v>0</v>
      </c>
      <c r="F646" s="16" t="n">
        <v>0</v>
      </c>
      <c r="G646" s="16" t="n">
        <v>0</v>
      </c>
      <c r="H646" s="16" t="n">
        <v>0</v>
      </c>
      <c r="I646" s="16" t="n">
        <v>0</v>
      </c>
      <c r="J646" s="16" t="n">
        <v>0</v>
      </c>
      <c r="K646" s="16" t="n">
        <v>0</v>
      </c>
      <c r="L646" s="16" t="n">
        <v>0</v>
      </c>
      <c r="M646" s="16" t="n">
        <v>0</v>
      </c>
      <c r="N646" s="16" t="n">
        <v>0</v>
      </c>
      <c r="O646" s="47" t="n">
        <v>0</v>
      </c>
      <c r="P646" s="16" t="n">
        <v>0</v>
      </c>
      <c r="Q646" s="16" t="n">
        <v>0</v>
      </c>
      <c r="R646" s="16" t="n">
        <v>0</v>
      </c>
      <c r="S646" s="16" t="n">
        <v>0</v>
      </c>
      <c r="T646" s="16" t="n">
        <v>0</v>
      </c>
      <c r="U646" s="16" t="n">
        <v>0</v>
      </c>
      <c r="V646" s="16" t="n">
        <v>0</v>
      </c>
      <c r="W646" s="16" t="n">
        <v>0</v>
      </c>
      <c r="X646" s="16" t="n">
        <v>0</v>
      </c>
      <c r="Y646" s="16" t="n">
        <v>0</v>
      </c>
      <c r="Z646" s="16" t="n">
        <v>0</v>
      </c>
      <c r="AA646" s="16" t="n">
        <v>0</v>
      </c>
      <c r="AB646" s="16" t="n">
        <v>0</v>
      </c>
      <c r="AC646" s="16" t="n">
        <v>0</v>
      </c>
      <c r="AD646" s="48" t="n">
        <v>0</v>
      </c>
      <c r="AE646" s="48" t="n">
        <v>0</v>
      </c>
      <c r="AF646" s="16" t="n">
        <v>0</v>
      </c>
      <c r="AG646" s="16" t="n">
        <v>0</v>
      </c>
      <c r="AH646" s="16" t="n">
        <v>0</v>
      </c>
      <c r="AI646" s="16" t="n">
        <v>0</v>
      </c>
      <c r="AJ646" s="16" t="n">
        <v>0</v>
      </c>
      <c r="AK646" s="16" t="n">
        <v>0</v>
      </c>
      <c r="AL646" s="16" t="n">
        <v>0</v>
      </c>
      <c r="AM646" s="16" t="n">
        <v>0</v>
      </c>
      <c r="AN646" s="16" t="n">
        <v>0</v>
      </c>
      <c r="AO646" s="16" t="n">
        <f aca="false">G646+H646+N646+P646+R646+S646+AD646+AE646+AG646+AH646+AL646+AN646</f>
        <v>0</v>
      </c>
      <c r="AP646" s="16" t="n">
        <f aca="false">+AM646+AK646+AJ646+AI646+AF646+AC646+AB646+AA646+Z646+Y646+X646+W646+V646+U646+T646+Q646+O646+M646+L646+K646+J646+I646+F646+E646+D646+C646</f>
        <v>0</v>
      </c>
      <c r="AQ646" s="28" t="n">
        <f aca="false">SUM(C646:AN646)</f>
        <v>0</v>
      </c>
      <c r="AR646" s="3" t="n">
        <f aca="false">+AP646-Q646</f>
        <v>0</v>
      </c>
      <c r="AT646" s="3" t="n">
        <f aca="false">+AP646-C646-K646-V646-Y646</f>
        <v>0</v>
      </c>
      <c r="AU646" s="3" t="n">
        <f aca="false">+AT646-AB646-Q646</f>
        <v>0</v>
      </c>
      <c r="AV646" s="3" t="n">
        <f aca="false">+Q646+AB646</f>
        <v>0</v>
      </c>
      <c r="AW646" s="3" t="n">
        <f aca="false">+C646+K646+V646+Y646</f>
        <v>0</v>
      </c>
    </row>
    <row r="647" customFormat="false" ht="12.75" hidden="false" customHeight="true" outlineLevel="0" collapsed="false">
      <c r="A647" s="46" t="n">
        <v>2907</v>
      </c>
      <c r="B647" s="15" t="s">
        <v>679</v>
      </c>
      <c r="C647" s="16" t="n">
        <v>0</v>
      </c>
      <c r="D647" s="16" t="n">
        <v>0</v>
      </c>
      <c r="E647" s="16" t="n">
        <v>0</v>
      </c>
      <c r="F647" s="16" t="n">
        <v>58.234</v>
      </c>
      <c r="G647" s="16" t="n">
        <v>0.052</v>
      </c>
      <c r="H647" s="16" t="n">
        <v>0.57</v>
      </c>
      <c r="I647" s="16" t="n">
        <v>28.591</v>
      </c>
      <c r="J647" s="16" t="n">
        <v>0</v>
      </c>
      <c r="K647" s="16" t="n">
        <v>41.325</v>
      </c>
      <c r="L647" s="16" t="n">
        <v>0</v>
      </c>
      <c r="M647" s="16" t="n">
        <v>5.474</v>
      </c>
      <c r="N647" s="16" t="n">
        <v>0.525</v>
      </c>
      <c r="O647" s="47" t="n">
        <v>7.251</v>
      </c>
      <c r="P647" s="16" t="n">
        <v>0</v>
      </c>
      <c r="Q647" s="16" t="n">
        <v>0.145</v>
      </c>
      <c r="R647" s="16" t="n">
        <v>0</v>
      </c>
      <c r="S647" s="16" t="n">
        <v>0</v>
      </c>
      <c r="T647" s="16" t="n">
        <v>6.879</v>
      </c>
      <c r="U647" s="16" t="n">
        <v>0</v>
      </c>
      <c r="V647" s="16" t="n">
        <v>7.263</v>
      </c>
      <c r="W647" s="16" t="n">
        <v>78.821</v>
      </c>
      <c r="X647" s="16" t="n">
        <v>2.032</v>
      </c>
      <c r="Y647" s="16" t="n">
        <v>35.365</v>
      </c>
      <c r="Z647" s="16" t="n">
        <v>0</v>
      </c>
      <c r="AA647" s="16" t="n">
        <v>2.473</v>
      </c>
      <c r="AB647" s="16" t="n">
        <v>0</v>
      </c>
      <c r="AC647" s="16" t="n">
        <v>720.424</v>
      </c>
      <c r="AD647" s="48" t="n">
        <v>0</v>
      </c>
      <c r="AE647" s="48" t="n">
        <v>0.699</v>
      </c>
      <c r="AF647" s="16" t="n">
        <v>164.136</v>
      </c>
      <c r="AG647" s="16" t="n">
        <v>0.027</v>
      </c>
      <c r="AH647" s="16" t="n">
        <v>0</v>
      </c>
      <c r="AI647" s="16" t="n">
        <v>0</v>
      </c>
      <c r="AJ647" s="16" t="n">
        <v>0</v>
      </c>
      <c r="AK647" s="16" t="n">
        <v>0</v>
      </c>
      <c r="AL647" s="16" t="n">
        <v>3.103</v>
      </c>
      <c r="AM647" s="16" t="n">
        <v>0</v>
      </c>
      <c r="AN647" s="16" t="n">
        <v>0</v>
      </c>
      <c r="AO647" s="16" t="n">
        <f aca="false">G647+H647+N647+P647+R647+S647+AD647+AE647+AG647+AH647+AL647+AN647</f>
        <v>4.976</v>
      </c>
      <c r="AP647" s="16" t="n">
        <f aca="false">+AM647+AK647+AJ647+AI647+AF647+AC647+AB647+AA647+Z647+Y647+X647+W647+V647+U647+T647+Q647+O647+M647+L647+K647+J647+I647+F647+E647+D647+C647</f>
        <v>1158.413</v>
      </c>
      <c r="AQ647" s="28" t="n">
        <f aca="false">SUM(C647:AN647)</f>
        <v>1163.389</v>
      </c>
      <c r="AR647" s="3" t="n">
        <f aca="false">+AP647-Q647</f>
        <v>1158.268</v>
      </c>
      <c r="AT647" s="3" t="n">
        <f aca="false">+AP647-C647-K647-V647-Y647</f>
        <v>1074.46</v>
      </c>
      <c r="AU647" s="3" t="n">
        <f aca="false">+AT647-AB647-Q647</f>
        <v>1074.315</v>
      </c>
      <c r="AV647" s="3" t="n">
        <f aca="false">+Q647+AB647</f>
        <v>0.145</v>
      </c>
      <c r="AW647" s="3" t="n">
        <f aca="false">+C647+K647+V647+Y647</f>
        <v>83.953</v>
      </c>
    </row>
    <row r="648" customFormat="false" ht="12.75" hidden="false" customHeight="true" outlineLevel="0" collapsed="false">
      <c r="A648" s="46" t="s">
        <v>680</v>
      </c>
      <c r="B648" s="15" t="s">
        <v>681</v>
      </c>
      <c r="C648" s="16" t="n">
        <v>0</v>
      </c>
      <c r="D648" s="16" t="n">
        <v>0</v>
      </c>
      <c r="E648" s="16" t="n">
        <v>0</v>
      </c>
      <c r="F648" s="16" t="n">
        <v>0</v>
      </c>
      <c r="G648" s="16" t="n">
        <v>0</v>
      </c>
      <c r="H648" s="16" t="n">
        <v>0</v>
      </c>
      <c r="I648" s="16" t="n">
        <v>0</v>
      </c>
      <c r="J648" s="16" t="n">
        <v>0</v>
      </c>
      <c r="K648" s="16" t="n">
        <v>0</v>
      </c>
      <c r="L648" s="16" t="n">
        <v>0</v>
      </c>
      <c r="M648" s="16" t="n">
        <v>0</v>
      </c>
      <c r="N648" s="16" t="n">
        <v>0</v>
      </c>
      <c r="O648" s="47" t="n">
        <v>0</v>
      </c>
      <c r="P648" s="16" t="n">
        <v>0</v>
      </c>
      <c r="Q648" s="16" t="n">
        <v>0</v>
      </c>
      <c r="R648" s="16" t="n">
        <v>0</v>
      </c>
      <c r="S648" s="16" t="n">
        <v>0</v>
      </c>
      <c r="T648" s="16" t="n">
        <v>0</v>
      </c>
      <c r="U648" s="16" t="n">
        <v>0</v>
      </c>
      <c r="V648" s="16" t="n">
        <v>0</v>
      </c>
      <c r="W648" s="16" t="n">
        <v>0</v>
      </c>
      <c r="X648" s="16" t="n">
        <v>0</v>
      </c>
      <c r="Y648" s="16" t="n">
        <v>0</v>
      </c>
      <c r="Z648" s="16" t="n">
        <v>0</v>
      </c>
      <c r="AA648" s="16" t="n">
        <v>0</v>
      </c>
      <c r="AB648" s="16" t="n">
        <v>0</v>
      </c>
      <c r="AC648" s="16" t="n">
        <v>0</v>
      </c>
      <c r="AD648" s="48" t="n">
        <v>0</v>
      </c>
      <c r="AE648" s="48" t="n">
        <v>0</v>
      </c>
      <c r="AF648" s="16" t="n">
        <v>0</v>
      </c>
      <c r="AG648" s="16" t="n">
        <v>0</v>
      </c>
      <c r="AH648" s="16" t="n">
        <v>0</v>
      </c>
      <c r="AI648" s="16" t="n">
        <v>0</v>
      </c>
      <c r="AJ648" s="16" t="n">
        <v>0</v>
      </c>
      <c r="AK648" s="16" t="n">
        <v>0</v>
      </c>
      <c r="AL648" s="16" t="n">
        <v>0</v>
      </c>
      <c r="AM648" s="16" t="n">
        <v>0</v>
      </c>
      <c r="AN648" s="16" t="n">
        <v>0</v>
      </c>
      <c r="AO648" s="16" t="n">
        <f aca="false">G648+H648+N648+P648+R648+S648+AD648+AE648+AG648+AH648+AL648+AN648</f>
        <v>0</v>
      </c>
      <c r="AP648" s="16" t="n">
        <f aca="false">+AM648+AK648+AJ648+AI648+AF648+AC648+AB648+AA648+Z648+Y648+X648+W648+V648+U648+T648+Q648+O648+M648+L648+K648+J648+I648+F648+E648+D648+C648</f>
        <v>0</v>
      </c>
      <c r="AQ648" s="28" t="n">
        <f aca="false">SUM(C648:AN648)</f>
        <v>0</v>
      </c>
      <c r="AR648" s="3" t="n">
        <f aca="false">+AP648-Q648</f>
        <v>0</v>
      </c>
      <c r="AT648" s="3" t="n">
        <f aca="false">+AP648-C648-K648-V648-Y648</f>
        <v>0</v>
      </c>
      <c r="AU648" s="3" t="n">
        <f aca="false">+AT648-AB648-Q648</f>
        <v>0</v>
      </c>
      <c r="AV648" s="3" t="n">
        <f aca="false">+Q648+AB648</f>
        <v>0</v>
      </c>
      <c r="AW648" s="3" t="n">
        <f aca="false">+C648+K648+V648+Y648</f>
        <v>0</v>
      </c>
    </row>
    <row r="649" customFormat="false" ht="12.75" hidden="false" customHeight="true" outlineLevel="0" collapsed="false">
      <c r="A649" s="46" t="s">
        <v>682</v>
      </c>
      <c r="B649" s="1" t="s">
        <v>683</v>
      </c>
      <c r="C649" s="2" t="n">
        <v>0</v>
      </c>
      <c r="D649" s="2" t="n">
        <v>0</v>
      </c>
      <c r="E649" s="2" t="n">
        <v>0</v>
      </c>
      <c r="F649" s="2" t="n">
        <v>0</v>
      </c>
      <c r="G649" s="2" t="n">
        <v>0</v>
      </c>
      <c r="H649" s="2" t="n">
        <v>0</v>
      </c>
      <c r="I649" s="2" t="n">
        <v>0</v>
      </c>
      <c r="J649" s="2" t="n">
        <v>0</v>
      </c>
      <c r="K649" s="2" t="n">
        <v>0</v>
      </c>
      <c r="L649" s="2" t="n">
        <v>0</v>
      </c>
      <c r="M649" s="2" t="n">
        <v>0</v>
      </c>
      <c r="N649" s="2" t="n">
        <v>0</v>
      </c>
      <c r="O649" s="50" t="n">
        <v>0</v>
      </c>
      <c r="P649" s="2" t="n">
        <v>0</v>
      </c>
      <c r="Q649" s="2" t="n">
        <v>0</v>
      </c>
      <c r="R649" s="2" t="n">
        <v>0</v>
      </c>
      <c r="S649" s="2" t="n">
        <v>0</v>
      </c>
      <c r="T649" s="2" t="n">
        <v>0</v>
      </c>
      <c r="U649" s="2" t="n">
        <v>0</v>
      </c>
      <c r="V649" s="2" t="n">
        <v>0</v>
      </c>
      <c r="W649" s="2" t="n">
        <v>0</v>
      </c>
      <c r="X649" s="2" t="n">
        <v>0</v>
      </c>
      <c r="Y649" s="2" t="n">
        <v>0</v>
      </c>
      <c r="Z649" s="2" t="n">
        <v>0</v>
      </c>
      <c r="AA649" s="2" t="n">
        <v>0</v>
      </c>
      <c r="AB649" s="2" t="n">
        <v>0</v>
      </c>
      <c r="AC649" s="2" t="n">
        <v>0</v>
      </c>
      <c r="AD649" s="45" t="n">
        <v>0</v>
      </c>
      <c r="AE649" s="45" t="n">
        <v>0</v>
      </c>
      <c r="AF649" s="2" t="n">
        <v>0</v>
      </c>
      <c r="AG649" s="2" t="n">
        <v>0</v>
      </c>
      <c r="AH649" s="2" t="n">
        <v>0</v>
      </c>
      <c r="AI649" s="2" t="n">
        <v>0</v>
      </c>
      <c r="AJ649" s="2" t="n">
        <v>0</v>
      </c>
      <c r="AK649" s="2" t="n">
        <v>0</v>
      </c>
      <c r="AL649" s="2" t="n">
        <v>0</v>
      </c>
      <c r="AM649" s="2" t="n">
        <v>0</v>
      </c>
      <c r="AN649" s="2" t="n">
        <v>0</v>
      </c>
      <c r="AO649" s="16" t="n">
        <f aca="false">G649+H649+N649+P649+R649+S649+AD649+AE649+AG649+AH649+AL649+AN649</f>
        <v>0</v>
      </c>
      <c r="AP649" s="16" t="n">
        <f aca="false">+AM649+AK649+AJ649+AI649+AF649+AC649+AB649+AA649+Z649+Y649+X649+W649+V649+U649+T649+Q649+O649+M649+L649+K649+J649+I649+F649+E649+D649+C649</f>
        <v>0</v>
      </c>
      <c r="AQ649" s="28" t="n">
        <f aca="false">SUM(C649:AN649)</f>
        <v>0</v>
      </c>
      <c r="AR649" s="3" t="n">
        <f aca="false">+AP649-Q649</f>
        <v>0</v>
      </c>
      <c r="AT649" s="3" t="n">
        <f aca="false">+AP649-C649-K649-V649-Y649</f>
        <v>0</v>
      </c>
      <c r="AU649" s="3" t="n">
        <f aca="false">+AT649-AB649-Q649</f>
        <v>0</v>
      </c>
      <c r="AV649" s="3" t="n">
        <f aca="false">+Q649+AB649</f>
        <v>0</v>
      </c>
      <c r="AW649" s="3" t="n">
        <f aca="false">+C649+K649+V649+Y649</f>
        <v>0</v>
      </c>
    </row>
    <row r="650" customFormat="false" ht="12.75" hidden="false" customHeight="true" outlineLevel="0" collapsed="false">
      <c r="A650" s="46" t="n">
        <v>2920</v>
      </c>
      <c r="B650" s="49" t="s">
        <v>684</v>
      </c>
      <c r="C650" s="16" t="n">
        <v>0</v>
      </c>
      <c r="D650" s="16" t="n">
        <v>0</v>
      </c>
      <c r="E650" s="16" t="n">
        <v>0</v>
      </c>
      <c r="F650" s="16" t="n">
        <v>0</v>
      </c>
      <c r="G650" s="16" t="n">
        <v>0</v>
      </c>
      <c r="H650" s="16" t="n">
        <v>0</v>
      </c>
      <c r="I650" s="16" t="n">
        <v>0</v>
      </c>
      <c r="J650" s="16" t="n">
        <v>0</v>
      </c>
      <c r="K650" s="16" t="n">
        <v>687.542</v>
      </c>
      <c r="L650" s="16" t="n">
        <v>0</v>
      </c>
      <c r="M650" s="16" t="n">
        <v>0</v>
      </c>
      <c r="N650" s="16" t="n">
        <v>0</v>
      </c>
      <c r="O650" s="47" t="n">
        <v>0</v>
      </c>
      <c r="P650" s="16" t="n">
        <v>0</v>
      </c>
      <c r="Q650" s="16" t="n">
        <v>0</v>
      </c>
      <c r="R650" s="16" t="n">
        <v>0</v>
      </c>
      <c r="S650" s="16" t="n">
        <v>0</v>
      </c>
      <c r="T650" s="16" t="n">
        <v>0</v>
      </c>
      <c r="U650" s="16" t="n">
        <v>0</v>
      </c>
      <c r="V650" s="16" t="n">
        <v>0</v>
      </c>
      <c r="W650" s="16" t="n">
        <v>0</v>
      </c>
      <c r="X650" s="16" t="n">
        <v>0</v>
      </c>
      <c r="Y650" s="16" t="n">
        <v>0</v>
      </c>
      <c r="Z650" s="16" t="n">
        <v>0</v>
      </c>
      <c r="AA650" s="16" t="n">
        <v>0</v>
      </c>
      <c r="AB650" s="16" t="n">
        <v>0</v>
      </c>
      <c r="AC650" s="16" t="n">
        <v>0</v>
      </c>
      <c r="AD650" s="48" t="n">
        <v>0</v>
      </c>
      <c r="AE650" s="48" t="n">
        <v>0</v>
      </c>
      <c r="AF650" s="16" t="n">
        <v>0</v>
      </c>
      <c r="AG650" s="16" t="n">
        <v>0</v>
      </c>
      <c r="AH650" s="16" t="n">
        <v>0</v>
      </c>
      <c r="AI650" s="16" t="n">
        <v>0</v>
      </c>
      <c r="AJ650" s="16" t="n">
        <v>0</v>
      </c>
      <c r="AK650" s="16" t="n">
        <v>0</v>
      </c>
      <c r="AL650" s="16" t="n">
        <v>0</v>
      </c>
      <c r="AM650" s="16" t="n">
        <v>0</v>
      </c>
      <c r="AN650" s="16" t="n">
        <v>0</v>
      </c>
      <c r="AO650" s="16" t="n">
        <f aca="false">G650+H650+N650+P650+R650+S650+AD650+AE650+AG650+AH650+AL650+AN650</f>
        <v>0</v>
      </c>
      <c r="AP650" s="16" t="n">
        <f aca="false">+AM650+AK650+AJ650+AI650+AF650+AC650+AB650+AA650+Z650+Y650+X650+W650+V650+U650+T650+Q650+O650+M650+L650+K650+J650+I650+F650+E650+D650+C650</f>
        <v>687.542</v>
      </c>
      <c r="AQ650" s="28" t="n">
        <f aca="false">SUM(C650:AN650)</f>
        <v>687.542</v>
      </c>
      <c r="AR650" s="3" t="n">
        <f aca="false">+AP650-Q650</f>
        <v>687.542</v>
      </c>
      <c r="AT650" s="3" t="n">
        <f aca="false">+AP650-C650-K650-V650-Y650</f>
        <v>0</v>
      </c>
      <c r="AU650" s="3" t="n">
        <f aca="false">+AT650-AB650-Q650</f>
        <v>0</v>
      </c>
      <c r="AV650" s="3" t="n">
        <f aca="false">+Q650+AB650</f>
        <v>0</v>
      </c>
      <c r="AW650" s="3" t="n">
        <f aca="false">+C650+K650+V650+Y650</f>
        <v>687.542</v>
      </c>
    </row>
    <row r="651" customFormat="false" ht="12.75" hidden="false" customHeight="true" outlineLevel="0" collapsed="false">
      <c r="A651" s="46" t="n">
        <v>2990</v>
      </c>
      <c r="B651" s="15" t="s">
        <v>685</v>
      </c>
      <c r="C651" s="16" t="n">
        <v>691.038</v>
      </c>
      <c r="D651" s="16" t="n">
        <v>1219.616</v>
      </c>
      <c r="E651" s="16" t="n">
        <v>179.578</v>
      </c>
      <c r="F651" s="16" t="n">
        <v>2423.3</v>
      </c>
      <c r="G651" s="16" t="n">
        <v>624.918</v>
      </c>
      <c r="H651" s="16" t="n">
        <v>315.336</v>
      </c>
      <c r="I651" s="16" t="n">
        <v>752.088</v>
      </c>
      <c r="J651" s="16" t="n">
        <v>4.609</v>
      </c>
      <c r="K651" s="16" t="n">
        <v>3437.957</v>
      </c>
      <c r="L651" s="16" t="n">
        <v>0.22</v>
      </c>
      <c r="M651" s="16" t="n">
        <v>118.53</v>
      </c>
      <c r="N651" s="16" t="n">
        <v>321.946</v>
      </c>
      <c r="O651" s="47" t="n">
        <v>4938.028</v>
      </c>
      <c r="P651" s="16" t="n">
        <v>10.496</v>
      </c>
      <c r="Q651" s="16" t="n">
        <v>67493.451</v>
      </c>
      <c r="R651" s="16" t="n">
        <v>0.013</v>
      </c>
      <c r="S651" s="16" t="n">
        <v>0.157</v>
      </c>
      <c r="T651" s="16" t="n">
        <v>4.105</v>
      </c>
      <c r="U651" s="16" t="n">
        <v>906.414</v>
      </c>
      <c r="V651" s="16" t="n">
        <v>116.659</v>
      </c>
      <c r="W651" s="16" t="n">
        <v>2772.635</v>
      </c>
      <c r="X651" s="16" t="n">
        <v>124.318</v>
      </c>
      <c r="Y651" s="16" t="n">
        <v>2.756</v>
      </c>
      <c r="Z651" s="16" t="n">
        <v>854.463</v>
      </c>
      <c r="AA651" s="16" t="n">
        <v>185.233</v>
      </c>
      <c r="AB651" s="16" t="n">
        <v>17759.922</v>
      </c>
      <c r="AC651" s="16" t="n">
        <v>8434.598</v>
      </c>
      <c r="AD651" s="48" t="n">
        <v>18802.153</v>
      </c>
      <c r="AE651" s="48" t="n">
        <v>12807.36</v>
      </c>
      <c r="AF651" s="16" t="n">
        <v>1717.383</v>
      </c>
      <c r="AG651" s="16" t="n">
        <v>2414.523</v>
      </c>
      <c r="AH651" s="16" t="n">
        <v>430.89</v>
      </c>
      <c r="AI651" s="16" t="n">
        <v>112.945</v>
      </c>
      <c r="AJ651" s="16" t="n">
        <v>0.251</v>
      </c>
      <c r="AK651" s="16" t="n">
        <v>99.396</v>
      </c>
      <c r="AL651" s="16" t="n">
        <v>4934.656</v>
      </c>
      <c r="AM651" s="16" t="n">
        <v>18.927</v>
      </c>
      <c r="AN651" s="16" t="n">
        <v>1037.82</v>
      </c>
      <c r="AO651" s="16" t="n">
        <f aca="false">G651+H651+N651+P651+R651+S651+AD651+AE651+AG651+AH651+AL651+AN651</f>
        <v>41700.268</v>
      </c>
      <c r="AP651" s="16" t="n">
        <f aca="false">+AM651+AK651+AJ651+AI651+AF651+AC651+AB651+AA651+Z651+Y651+X651+W651+V651+U651+T651+Q651+O651+M651+L651+K651+J651+I651+F651+E651+D651+C651</f>
        <v>114368.42</v>
      </c>
      <c r="AQ651" s="28" t="n">
        <f aca="false">SUM(C651:AN651)</f>
        <v>156068.688</v>
      </c>
      <c r="AR651" s="3" t="n">
        <f aca="false">+AP651-Q651</f>
        <v>46874.969</v>
      </c>
      <c r="AT651" s="3" t="n">
        <f aca="false">+AP651-C651-K651-V651-Y651</f>
        <v>110120.01</v>
      </c>
      <c r="AU651" s="3" t="n">
        <f aca="false">+AT651-AB651-Q651</f>
        <v>24866.637</v>
      </c>
      <c r="AV651" s="3" t="n">
        <f aca="false">+Q651+AB651</f>
        <v>85253.373</v>
      </c>
      <c r="AW651" s="3" t="n">
        <f aca="false">+C651+K651+V651+Y651</f>
        <v>4248.41</v>
      </c>
    </row>
    <row r="652" customFormat="false" ht="12.75" hidden="false" customHeight="true" outlineLevel="0" collapsed="false">
      <c r="A652" s="46"/>
      <c r="B652" s="15"/>
      <c r="C652" s="16" t="n">
        <v>0</v>
      </c>
      <c r="D652" s="16" t="n">
        <v>0</v>
      </c>
      <c r="E652" s="16" t="n">
        <v>0</v>
      </c>
      <c r="F652" s="16" t="n">
        <v>0</v>
      </c>
      <c r="G652" s="16" t="n">
        <v>0</v>
      </c>
      <c r="H652" s="16" t="n">
        <v>0</v>
      </c>
      <c r="I652" s="16" t="n">
        <v>0</v>
      </c>
      <c r="J652" s="16" t="n">
        <v>0</v>
      </c>
      <c r="K652" s="16" t="n">
        <v>0</v>
      </c>
      <c r="L652" s="16" t="n">
        <v>0</v>
      </c>
      <c r="M652" s="16" t="n">
        <v>0</v>
      </c>
      <c r="N652" s="16" t="n">
        <v>0</v>
      </c>
      <c r="O652" s="47" t="n">
        <v>0</v>
      </c>
      <c r="P652" s="16" t="n">
        <v>0</v>
      </c>
      <c r="Q652" s="16" t="n">
        <v>0</v>
      </c>
      <c r="R652" s="16" t="n">
        <v>0</v>
      </c>
      <c r="S652" s="16" t="n">
        <v>0</v>
      </c>
      <c r="T652" s="16" t="n">
        <v>0</v>
      </c>
      <c r="U652" s="16" t="n">
        <v>0</v>
      </c>
      <c r="V652" s="16" t="n">
        <v>0</v>
      </c>
      <c r="W652" s="16" t="n">
        <v>0</v>
      </c>
      <c r="X652" s="16" t="n">
        <v>0</v>
      </c>
      <c r="Y652" s="16" t="n">
        <v>0</v>
      </c>
      <c r="Z652" s="16" t="n">
        <v>0</v>
      </c>
      <c r="AA652" s="16" t="n">
        <v>0</v>
      </c>
      <c r="AB652" s="16" t="n">
        <v>0</v>
      </c>
      <c r="AC652" s="16" t="n">
        <v>0</v>
      </c>
      <c r="AD652" s="48" t="n">
        <v>0</v>
      </c>
      <c r="AE652" s="48" t="n">
        <v>0</v>
      </c>
      <c r="AF652" s="16" t="n">
        <v>0</v>
      </c>
      <c r="AG652" s="16" t="n">
        <v>0</v>
      </c>
      <c r="AH652" s="16" t="n">
        <v>0</v>
      </c>
      <c r="AI652" s="16" t="n">
        <v>0</v>
      </c>
      <c r="AJ652" s="16" t="n">
        <v>0</v>
      </c>
      <c r="AK652" s="16" t="n">
        <v>0</v>
      </c>
      <c r="AL652" s="16" t="n">
        <v>0</v>
      </c>
      <c r="AM652" s="16" t="n">
        <v>0</v>
      </c>
      <c r="AN652" s="16" t="n">
        <v>0</v>
      </c>
      <c r="AO652" s="16" t="n">
        <f aca="false">G652+H652+N652+P652+R652+S652+AD652+AE652+AG652+AH652+AL652+AN652</f>
        <v>0</v>
      </c>
      <c r="AP652" s="16" t="n">
        <f aca="false">+AM652+AK652+AJ652+AI652+AF652+AC652+AB652+AA652+Z652+Y652+X652+W652+V652+U652+T652+Q652+O652+M652+L652+K652+J652+I652+F652+E652+D652+C652</f>
        <v>0</v>
      </c>
      <c r="AQ652" s="28" t="n">
        <f aca="false">SUM(C652:AN652)</f>
        <v>0</v>
      </c>
      <c r="AR652" s="3" t="n">
        <f aca="false">+AP652-Q652</f>
        <v>0</v>
      </c>
      <c r="AT652" s="3" t="n">
        <f aca="false">+AP652-C652-K652-V652-Y652</f>
        <v>0</v>
      </c>
      <c r="AU652" s="3" t="n">
        <f aca="false">+AT652-AB652-Q652</f>
        <v>0</v>
      </c>
      <c r="AV652" s="3" t="n">
        <f aca="false">+Q652+AB652</f>
        <v>0</v>
      </c>
      <c r="AW652" s="3" t="n">
        <f aca="false">+C652+K652+V652+Y652</f>
        <v>0</v>
      </c>
    </row>
    <row r="653" customFormat="false" ht="12.75" hidden="false" customHeight="true" outlineLevel="0" collapsed="false">
      <c r="A653" s="46" t="n">
        <v>3</v>
      </c>
      <c r="B653" s="15" t="s">
        <v>686</v>
      </c>
      <c r="C653" s="16" t="n">
        <v>13501.45</v>
      </c>
      <c r="D653" s="16" t="n">
        <v>8641.452</v>
      </c>
      <c r="E653" s="16" t="n">
        <v>6474.956</v>
      </c>
      <c r="F653" s="16" t="n">
        <v>9804.781</v>
      </c>
      <c r="G653" s="16" t="n">
        <v>-37842.531</v>
      </c>
      <c r="H653" s="16" t="n">
        <v>-88342.33</v>
      </c>
      <c r="I653" s="16" t="n">
        <v>18850.98</v>
      </c>
      <c r="J653" s="16" t="n">
        <v>3672.998</v>
      </c>
      <c r="K653" s="16" t="n">
        <v>13307.461</v>
      </c>
      <c r="L653" s="16" t="n">
        <v>7510.208</v>
      </c>
      <c r="M653" s="16" t="n">
        <v>2129.41</v>
      </c>
      <c r="N653" s="16" t="n">
        <v>-54531.15</v>
      </c>
      <c r="O653" s="47" t="n">
        <v>31644.668</v>
      </c>
      <c r="P653" s="16" t="n">
        <v>-9180.18</v>
      </c>
      <c r="Q653" s="16" t="n">
        <v>59923.144</v>
      </c>
      <c r="R653" s="16" t="n">
        <v>-74338.136</v>
      </c>
      <c r="S653" s="16" t="n">
        <v>-62915.838</v>
      </c>
      <c r="T653" s="16" t="n">
        <v>1689.589</v>
      </c>
      <c r="U653" s="16" t="n">
        <v>5905.537</v>
      </c>
      <c r="V653" s="16" t="n">
        <v>6427.062</v>
      </c>
      <c r="W653" s="16" t="n">
        <v>15253.988</v>
      </c>
      <c r="X653" s="16" t="n">
        <v>1066.439</v>
      </c>
      <c r="Y653" s="16" t="n">
        <v>8292.537</v>
      </c>
      <c r="Z653" s="16" t="n">
        <v>4482.342</v>
      </c>
      <c r="AA653" s="16" t="n">
        <v>7253.603</v>
      </c>
      <c r="AB653" s="16" t="n">
        <v>71472.473</v>
      </c>
      <c r="AC653" s="16" t="n">
        <v>90906.121</v>
      </c>
      <c r="AD653" s="48" t="n">
        <v>-241790.096</v>
      </c>
      <c r="AE653" s="48" t="n">
        <v>-42064.986</v>
      </c>
      <c r="AF653" s="16" t="n">
        <v>51888.223</v>
      </c>
      <c r="AG653" s="16" t="n">
        <v>-656949.979</v>
      </c>
      <c r="AH653" s="16" t="n">
        <v>-31867.009</v>
      </c>
      <c r="AI653" s="16" t="n">
        <v>9517.587</v>
      </c>
      <c r="AJ653" s="16" t="n">
        <v>4024.831</v>
      </c>
      <c r="AK653" s="16" t="n">
        <v>1605.747</v>
      </c>
      <c r="AL653" s="16" t="n">
        <v>-45025.839</v>
      </c>
      <c r="AM653" s="16" t="n">
        <v>4757.973</v>
      </c>
      <c r="AN653" s="16" t="n">
        <v>-78667.23</v>
      </c>
      <c r="AO653" s="16" t="n">
        <f aca="false">G653+H653+N653+P653+R653+S653+AD653+AE653+AG653+AH653+AL653+AN653</f>
        <v>-1423515.304</v>
      </c>
      <c r="AP653" s="16" t="n">
        <f aca="false">+AM653+AK653+AJ653+AI653+AF653+AC653+AB653+AA653+Z653+Y653+X653+W653+V653+U653+T653+Q653+O653+M653+L653+K653+J653+I653+F653+E653+D653+C653</f>
        <v>460005.56</v>
      </c>
      <c r="AQ653" s="28" t="n">
        <f aca="false">SUM(C653:AN653)</f>
        <v>-963509.744</v>
      </c>
      <c r="AR653" s="3" t="n">
        <f aca="false">+AP653-Q653</f>
        <v>400082.416</v>
      </c>
      <c r="AT653" s="3" t="n">
        <f aca="false">+AP653-C653-K653-V653-Y653</f>
        <v>418477.05</v>
      </c>
      <c r="AU653" s="3" t="n">
        <f aca="false">+AT653-AB653-Q653</f>
        <v>287081.433</v>
      </c>
      <c r="AV653" s="3" t="n">
        <f aca="false">+Q653+AB653</f>
        <v>131395.617</v>
      </c>
      <c r="AW653" s="3" t="n">
        <f aca="false">+C653+K653+V653+Y653</f>
        <v>41528.51</v>
      </c>
    </row>
    <row r="654" customFormat="false" ht="12.75" hidden="false" customHeight="true" outlineLevel="0" collapsed="false">
      <c r="A654" s="46" t="n">
        <v>31</v>
      </c>
      <c r="B654" s="15" t="s">
        <v>687</v>
      </c>
      <c r="C654" s="16" t="n">
        <v>9510.853</v>
      </c>
      <c r="D654" s="16" t="n">
        <v>5040.001</v>
      </c>
      <c r="E654" s="16" t="n">
        <v>3304.679</v>
      </c>
      <c r="F654" s="16" t="n">
        <v>5239.999</v>
      </c>
      <c r="G654" s="16" t="n">
        <v>0</v>
      </c>
      <c r="H654" s="16" t="n">
        <v>0</v>
      </c>
      <c r="I654" s="16" t="n">
        <v>11320</v>
      </c>
      <c r="J654" s="16" t="n">
        <v>707.264</v>
      </c>
      <c r="K654" s="16" t="n">
        <v>2389.689</v>
      </c>
      <c r="L654" s="16" t="n">
        <v>6402.529</v>
      </c>
      <c r="M654" s="16" t="n">
        <v>900</v>
      </c>
      <c r="N654" s="16" t="n">
        <v>3578.536</v>
      </c>
      <c r="O654" s="47" t="n">
        <v>7023.252</v>
      </c>
      <c r="P654" s="16" t="n">
        <v>0</v>
      </c>
      <c r="Q654" s="16" t="n">
        <v>36736</v>
      </c>
      <c r="R654" s="16" t="n">
        <v>0</v>
      </c>
      <c r="S654" s="16" t="n">
        <v>0</v>
      </c>
      <c r="T654" s="16" t="n">
        <v>771.04</v>
      </c>
      <c r="U654" s="16" t="n">
        <v>2400</v>
      </c>
      <c r="V654" s="16" t="n">
        <v>2234</v>
      </c>
      <c r="W654" s="16" t="n">
        <v>8600</v>
      </c>
      <c r="X654" s="16" t="n">
        <v>819.405</v>
      </c>
      <c r="Y654" s="16" t="n">
        <v>1510</v>
      </c>
      <c r="Z654" s="16" t="n">
        <v>1673.767</v>
      </c>
      <c r="AA654" s="16" t="n">
        <v>4800</v>
      </c>
      <c r="AB654" s="16" t="n">
        <v>145074.598</v>
      </c>
      <c r="AC654" s="16" t="n">
        <v>12237.672</v>
      </c>
      <c r="AD654" s="48" t="n">
        <v>0</v>
      </c>
      <c r="AE654" s="48" t="n">
        <v>7600</v>
      </c>
      <c r="AF654" s="16" t="n">
        <v>10000</v>
      </c>
      <c r="AG654" s="16" t="n">
        <v>0</v>
      </c>
      <c r="AH654" s="16" t="n">
        <v>3576.915</v>
      </c>
      <c r="AI654" s="16" t="n">
        <v>3170.998</v>
      </c>
      <c r="AJ654" s="16" t="n">
        <v>1281.248</v>
      </c>
      <c r="AK654" s="16" t="n">
        <v>1544.048</v>
      </c>
      <c r="AL654" s="16" t="n">
        <v>0</v>
      </c>
      <c r="AM654" s="16" t="n">
        <v>2400</v>
      </c>
      <c r="AN654" s="16" t="n">
        <v>963.088</v>
      </c>
      <c r="AO654" s="16" t="n">
        <f aca="false">G654+H654+N654+P654+R654+S654+AD654+AE654+AG654+AH654+AL654+AN654</f>
        <v>15718.539</v>
      </c>
      <c r="AP654" s="16" t="n">
        <f aca="false">+AM654+AK654+AJ654+AI654+AF654+AC654+AB654+AA654+Z654+Y654+X654+W654+V654+U654+T654+Q654+O654+M654+L654+K654+J654+I654+F654+E654+D654+C654</f>
        <v>287091.042</v>
      </c>
      <c r="AQ654" s="28" t="n">
        <f aca="false">SUM(C654:AN654)</f>
        <v>302809.581</v>
      </c>
      <c r="AR654" s="3" t="n">
        <f aca="false">+AP654-Q654</f>
        <v>250355.042</v>
      </c>
      <c r="AT654" s="3" t="n">
        <f aca="false">+AP654-C654-K654-V654-Y654</f>
        <v>271446.5</v>
      </c>
      <c r="AU654" s="3" t="n">
        <f aca="false">+AT654-AB654-Q654</f>
        <v>89635.902</v>
      </c>
      <c r="AV654" s="3" t="n">
        <f aca="false">+Q654+AB654</f>
        <v>181810.598</v>
      </c>
      <c r="AW654" s="3" t="n">
        <f aca="false">+C654+K654+V654+Y654</f>
        <v>15644.542</v>
      </c>
    </row>
    <row r="655" customFormat="false" ht="12.75" hidden="false" customHeight="true" outlineLevel="0" collapsed="false">
      <c r="A655" s="46" t="n">
        <v>3101</v>
      </c>
      <c r="B655" s="15" t="s">
        <v>688</v>
      </c>
      <c r="C655" s="16" t="n">
        <v>8358.796</v>
      </c>
      <c r="D655" s="16" t="n">
        <v>3119.262</v>
      </c>
      <c r="E655" s="16" t="n">
        <v>1891.38</v>
      </c>
      <c r="F655" s="16" t="n">
        <v>2580.6</v>
      </c>
      <c r="G655" s="16" t="n">
        <v>0</v>
      </c>
      <c r="H655" s="16" t="n">
        <v>0</v>
      </c>
      <c r="I655" s="16" t="n">
        <v>155.753</v>
      </c>
      <c r="J655" s="16" t="n">
        <v>707.264</v>
      </c>
      <c r="K655" s="16" t="n">
        <v>0</v>
      </c>
      <c r="L655" s="16" t="n">
        <v>5068.279</v>
      </c>
      <c r="M655" s="16" t="n">
        <v>119.173</v>
      </c>
      <c r="N655" s="16" t="n">
        <v>2713.262</v>
      </c>
      <c r="O655" s="47" t="n">
        <v>4721.166</v>
      </c>
      <c r="P655" s="16" t="n">
        <v>0</v>
      </c>
      <c r="Q655" s="16" t="n">
        <v>36736</v>
      </c>
      <c r="R655" s="16" t="n">
        <v>0</v>
      </c>
      <c r="S655" s="16" t="n">
        <v>0</v>
      </c>
      <c r="T655" s="16" t="n">
        <v>472.45</v>
      </c>
      <c r="U655" s="16" t="n">
        <v>2160.375</v>
      </c>
      <c r="V655" s="16" t="n">
        <v>2234</v>
      </c>
      <c r="W655" s="16" t="n">
        <v>1.2</v>
      </c>
      <c r="X655" s="16" t="n">
        <v>541.725</v>
      </c>
      <c r="Y655" s="16" t="n">
        <v>1258</v>
      </c>
      <c r="Z655" s="16" t="n">
        <v>744.859</v>
      </c>
      <c r="AA655" s="16" t="n">
        <v>1235.013</v>
      </c>
      <c r="AB655" s="16" t="n">
        <v>145074.598</v>
      </c>
      <c r="AC655" s="16" t="n">
        <v>2418.295</v>
      </c>
      <c r="AD655" s="48" t="n">
        <v>0</v>
      </c>
      <c r="AE655" s="48" t="n">
        <v>3732.805</v>
      </c>
      <c r="AF655" s="16" t="n">
        <v>1783.27</v>
      </c>
      <c r="AG655" s="16" t="n">
        <v>0</v>
      </c>
      <c r="AH655" s="16" t="n">
        <v>3458.652</v>
      </c>
      <c r="AI655" s="16" t="n">
        <v>2696.384</v>
      </c>
      <c r="AJ655" s="16" t="n">
        <v>1276.649</v>
      </c>
      <c r="AK655" s="16" t="n">
        <v>1259.22</v>
      </c>
      <c r="AL655" s="16" t="n">
        <v>0</v>
      </c>
      <c r="AM655" s="16" t="n">
        <v>1721.394</v>
      </c>
      <c r="AN655" s="16" t="n">
        <v>916.077</v>
      </c>
      <c r="AO655" s="16" t="n">
        <f aca="false">G655+H655+N655+P655+R655+S655+AD655+AE655+AG655+AH655+AL655+AN655</f>
        <v>10820.796</v>
      </c>
      <c r="AP655" s="16" t="n">
        <f aca="false">+AM655+AK655+AJ655+AI655+AF655+AC655+AB655+AA655+Z655+Y655+X655+W655+V655+U655+T655+Q655+O655+M655+L655+K655+J655+I655+F655+E655+D655+C655</f>
        <v>228335.105</v>
      </c>
      <c r="AQ655" s="28" t="n">
        <f aca="false">SUM(C655:AN655)</f>
        <v>239155.901</v>
      </c>
      <c r="AR655" s="3" t="n">
        <f aca="false">+AP655-Q655</f>
        <v>191599.105</v>
      </c>
      <c r="AT655" s="3" t="n">
        <f aca="false">+AP655-C655-K655-V655-Y655</f>
        <v>216484.309</v>
      </c>
      <c r="AU655" s="3" t="n">
        <f aca="false">+AT655-AB655-Q655</f>
        <v>34673.711</v>
      </c>
      <c r="AV655" s="3" t="n">
        <f aca="false">+Q655+AB655</f>
        <v>181810.598</v>
      </c>
      <c r="AW655" s="3" t="n">
        <f aca="false">+C655+K655+V655+Y655</f>
        <v>11850.796</v>
      </c>
    </row>
    <row r="656" customFormat="false" ht="12.75" hidden="false" customHeight="true" outlineLevel="0" collapsed="false">
      <c r="A656" s="46" t="s">
        <v>689</v>
      </c>
      <c r="B656" s="15" t="s">
        <v>690</v>
      </c>
      <c r="C656" s="16" t="n">
        <v>0</v>
      </c>
      <c r="D656" s="16" t="n">
        <v>0</v>
      </c>
      <c r="E656" s="16" t="n">
        <v>0</v>
      </c>
      <c r="F656" s="16" t="n">
        <v>0</v>
      </c>
      <c r="G656" s="16" t="n">
        <v>0</v>
      </c>
      <c r="H656" s="16" t="n">
        <v>0</v>
      </c>
      <c r="I656" s="16" t="n">
        <v>0</v>
      </c>
      <c r="J656" s="16" t="n">
        <v>0</v>
      </c>
      <c r="K656" s="16" t="n">
        <v>0</v>
      </c>
      <c r="L656" s="16" t="n">
        <v>0</v>
      </c>
      <c r="M656" s="16" t="n">
        <v>0</v>
      </c>
      <c r="N656" s="16" t="n">
        <v>0</v>
      </c>
      <c r="O656" s="47" t="n">
        <v>0</v>
      </c>
      <c r="P656" s="16" t="n">
        <v>0</v>
      </c>
      <c r="Q656" s="16" t="n">
        <v>0</v>
      </c>
      <c r="R656" s="16" t="n">
        <v>0</v>
      </c>
      <c r="S656" s="16" t="n">
        <v>0</v>
      </c>
      <c r="T656" s="16" t="n">
        <v>0</v>
      </c>
      <c r="U656" s="16" t="n">
        <v>0</v>
      </c>
      <c r="V656" s="16" t="n">
        <v>0</v>
      </c>
      <c r="W656" s="16" t="n">
        <v>0</v>
      </c>
      <c r="X656" s="16" t="n">
        <v>0</v>
      </c>
      <c r="Y656" s="16" t="n">
        <v>0</v>
      </c>
      <c r="Z656" s="16" t="n">
        <v>0</v>
      </c>
      <c r="AA656" s="16" t="n">
        <v>0</v>
      </c>
      <c r="AB656" s="16" t="n">
        <v>0</v>
      </c>
      <c r="AC656" s="16" t="n">
        <v>0</v>
      </c>
      <c r="AD656" s="48" t="n">
        <v>0</v>
      </c>
      <c r="AE656" s="48" t="n">
        <v>0</v>
      </c>
      <c r="AF656" s="16" t="n">
        <v>0</v>
      </c>
      <c r="AG656" s="16" t="n">
        <v>0</v>
      </c>
      <c r="AH656" s="16" t="n">
        <v>0</v>
      </c>
      <c r="AI656" s="16" t="n">
        <v>0</v>
      </c>
      <c r="AJ656" s="16" t="n">
        <v>0</v>
      </c>
      <c r="AK656" s="16" t="n">
        <v>0</v>
      </c>
      <c r="AL656" s="16" t="n">
        <v>0</v>
      </c>
      <c r="AM656" s="16" t="n">
        <v>0</v>
      </c>
      <c r="AN656" s="16" t="n">
        <v>0</v>
      </c>
      <c r="AO656" s="16" t="n">
        <f aca="false">G656+H656+N656+P656+R656+S656+AD656+AE656+AG656+AH656+AL656+AN656</f>
        <v>0</v>
      </c>
      <c r="AP656" s="16" t="n">
        <f aca="false">+AM656+AK656+AJ656+AI656+AF656+AC656+AB656+AA656+Z656+Y656+X656+W656+V656+U656+T656+Q656+O656+M656+L656+K656+J656+I656+F656+E656+D656+C656</f>
        <v>0</v>
      </c>
      <c r="AQ656" s="28" t="n">
        <f aca="false">SUM(C656:AN656)</f>
        <v>0</v>
      </c>
      <c r="AR656" s="3" t="n">
        <f aca="false">+AP656-Q656</f>
        <v>0</v>
      </c>
      <c r="AT656" s="3" t="n">
        <f aca="false">+AP656-C656-K656-V656-Y656</f>
        <v>0</v>
      </c>
      <c r="AU656" s="3" t="n">
        <f aca="false">+AT656-AB656-Q656</f>
        <v>0</v>
      </c>
      <c r="AV656" s="3" t="n">
        <f aca="false">+Q656+AB656</f>
        <v>0</v>
      </c>
      <c r="AW656" s="3" t="n">
        <f aca="false">+C656+K656+V656+Y656</f>
        <v>0</v>
      </c>
    </row>
    <row r="657" customFormat="false" ht="12.75" hidden="false" customHeight="true" outlineLevel="0" collapsed="false">
      <c r="A657" s="46" t="n">
        <v>3103</v>
      </c>
      <c r="B657" s="15" t="s">
        <v>691</v>
      </c>
      <c r="C657" s="16" t="n">
        <v>96.123</v>
      </c>
      <c r="D657" s="16" t="n">
        <v>515.866</v>
      </c>
      <c r="E657" s="16" t="n">
        <v>840.704</v>
      </c>
      <c r="F657" s="16" t="n">
        <v>1090.142</v>
      </c>
      <c r="G657" s="16" t="n">
        <v>0</v>
      </c>
      <c r="H657" s="16" t="n">
        <v>0</v>
      </c>
      <c r="I657" s="16" t="n">
        <v>7076.075</v>
      </c>
      <c r="J657" s="16" t="n">
        <v>0</v>
      </c>
      <c r="K657" s="16" t="n">
        <v>2312.913</v>
      </c>
      <c r="L657" s="16" t="n">
        <v>1334.25</v>
      </c>
      <c r="M657" s="16" t="n">
        <v>698.696</v>
      </c>
      <c r="N657" s="16" t="n">
        <v>383.175</v>
      </c>
      <c r="O657" s="47" t="n">
        <v>241.302</v>
      </c>
      <c r="P657" s="16" t="n">
        <v>0</v>
      </c>
      <c r="Q657" s="16" t="n">
        <v>0</v>
      </c>
      <c r="R657" s="16" t="n">
        <v>0</v>
      </c>
      <c r="S657" s="16" t="n">
        <v>0</v>
      </c>
      <c r="T657" s="16" t="n">
        <v>168.633</v>
      </c>
      <c r="U657" s="16" t="n">
        <v>108.284</v>
      </c>
      <c r="V657" s="16" t="n">
        <v>0</v>
      </c>
      <c r="W657" s="16" t="n">
        <v>4506.097</v>
      </c>
      <c r="X657" s="16" t="n">
        <v>249.68</v>
      </c>
      <c r="Y657" s="16" t="n">
        <v>252</v>
      </c>
      <c r="Z657" s="16" t="n">
        <v>860.459</v>
      </c>
      <c r="AA657" s="16" t="n">
        <v>2527.962</v>
      </c>
      <c r="AB657" s="16" t="n">
        <v>0</v>
      </c>
      <c r="AC657" s="16" t="n">
        <v>5213.913</v>
      </c>
      <c r="AD657" s="48" t="n">
        <v>0</v>
      </c>
      <c r="AE657" s="48" t="n">
        <v>438.206</v>
      </c>
      <c r="AF657" s="16" t="n">
        <v>7841.853</v>
      </c>
      <c r="AG657" s="16" t="n">
        <v>0</v>
      </c>
      <c r="AH657" s="16" t="n">
        <v>23.695</v>
      </c>
      <c r="AI657" s="16" t="n">
        <v>469.596</v>
      </c>
      <c r="AJ657" s="16" t="n">
        <v>4.339</v>
      </c>
      <c r="AK657" s="16" t="n">
        <v>208.725</v>
      </c>
      <c r="AL657" s="16" t="n">
        <v>0</v>
      </c>
      <c r="AM657" s="16" t="n">
        <v>134.541</v>
      </c>
      <c r="AN657" s="16" t="n">
        <v>27.535</v>
      </c>
      <c r="AO657" s="16" t="n">
        <f aca="false">G657+H657+N657+P657+R657+S657+AD657+AE657+AG657+AH657+AL657+AN657</f>
        <v>872.611</v>
      </c>
      <c r="AP657" s="16" t="n">
        <f aca="false">+AM657+AK657+AJ657+AI657+AF657+AC657+AB657+AA657+Z657+Y657+X657+W657+V657+U657+T657+Q657+O657+M657+L657+K657+J657+I657+F657+E657+D657+C657</f>
        <v>36752.153</v>
      </c>
      <c r="AQ657" s="28" t="n">
        <f aca="false">SUM(C657:AN657)</f>
        <v>37624.764</v>
      </c>
      <c r="AR657" s="3" t="n">
        <f aca="false">+AP657-Q657</f>
        <v>36752.153</v>
      </c>
      <c r="AT657" s="3" t="n">
        <f aca="false">+AP657-C657-K657-V657-Y657</f>
        <v>34091.117</v>
      </c>
      <c r="AU657" s="3" t="n">
        <f aca="false">+AT657-AB657-Q657</f>
        <v>34091.117</v>
      </c>
      <c r="AV657" s="3" t="n">
        <f aca="false">+Q657+AB657</f>
        <v>0</v>
      </c>
      <c r="AW657" s="3" t="n">
        <f aca="false">+C657+K657+V657+Y657</f>
        <v>2661.036</v>
      </c>
    </row>
    <row r="658" customFormat="false" ht="12.75" hidden="false" customHeight="true" outlineLevel="0" collapsed="false">
      <c r="A658" s="46" t="n">
        <v>3104</v>
      </c>
      <c r="B658" s="15" t="s">
        <v>692</v>
      </c>
      <c r="C658" s="16" t="n">
        <v>1055.934</v>
      </c>
      <c r="D658" s="16" t="n">
        <v>1376.06</v>
      </c>
      <c r="E658" s="16" t="n">
        <v>541.14</v>
      </c>
      <c r="F658" s="16" t="n">
        <v>1569.257</v>
      </c>
      <c r="G658" s="16" t="n">
        <v>0</v>
      </c>
      <c r="H658" s="16" t="n">
        <v>0</v>
      </c>
      <c r="I658" s="16" t="n">
        <v>4088.172</v>
      </c>
      <c r="J658" s="16" t="n">
        <v>0</v>
      </c>
      <c r="K658" s="16" t="n">
        <v>76.776</v>
      </c>
      <c r="L658" s="16" t="n">
        <v>0</v>
      </c>
      <c r="M658" s="16" t="n">
        <v>82.131</v>
      </c>
      <c r="N658" s="16" t="n">
        <v>482.099</v>
      </c>
      <c r="O658" s="47" t="n">
        <v>2060.784</v>
      </c>
      <c r="P658" s="16" t="n">
        <v>0</v>
      </c>
      <c r="Q658" s="16" t="n">
        <v>0</v>
      </c>
      <c r="R658" s="16" t="n">
        <v>0</v>
      </c>
      <c r="S658" s="16" t="n">
        <v>0</v>
      </c>
      <c r="T658" s="16" t="n">
        <v>129.957</v>
      </c>
      <c r="U658" s="16" t="n">
        <v>131.341</v>
      </c>
      <c r="V658" s="16" t="n">
        <v>0</v>
      </c>
      <c r="W658" s="16" t="n">
        <v>4092.703</v>
      </c>
      <c r="X658" s="16" t="n">
        <v>28</v>
      </c>
      <c r="Y658" s="16" t="n">
        <v>0</v>
      </c>
      <c r="Z658" s="16" t="n">
        <v>68.449</v>
      </c>
      <c r="AA658" s="16" t="n">
        <v>1037.025</v>
      </c>
      <c r="AB658" s="16" t="n">
        <v>0</v>
      </c>
      <c r="AC658" s="16" t="n">
        <v>4605.464</v>
      </c>
      <c r="AD658" s="48" t="n">
        <v>0</v>
      </c>
      <c r="AE658" s="48" t="n">
        <v>3428.989</v>
      </c>
      <c r="AF658" s="16" t="n">
        <v>374.877</v>
      </c>
      <c r="AG658" s="16" t="n">
        <v>0</v>
      </c>
      <c r="AH658" s="16" t="n">
        <v>94.568</v>
      </c>
      <c r="AI658" s="16" t="n">
        <v>5.018</v>
      </c>
      <c r="AJ658" s="16" t="n">
        <v>0.26</v>
      </c>
      <c r="AK658" s="16" t="n">
        <v>76.103</v>
      </c>
      <c r="AL658" s="16" t="n">
        <v>0</v>
      </c>
      <c r="AM658" s="16" t="n">
        <v>544.065</v>
      </c>
      <c r="AN658" s="16" t="n">
        <v>19.476</v>
      </c>
      <c r="AO658" s="16" t="n">
        <f aca="false">G658+H658+N658+P658+R658+S658+AD658+AE658+AG658+AH658+AL658+AN658</f>
        <v>4025.132</v>
      </c>
      <c r="AP658" s="16" t="n">
        <f aca="false">+AM658+AK658+AJ658+AI658+AF658+AC658+AB658+AA658+Z658+Y658+X658+W658+V658+U658+T658+Q658+O658+M658+L658+K658+J658+I658+F658+E658+D658+C658</f>
        <v>21943.516</v>
      </c>
      <c r="AQ658" s="28" t="n">
        <f aca="false">SUM(C658:AN658)</f>
        <v>25968.648</v>
      </c>
      <c r="AR658" s="3" t="n">
        <f aca="false">+AP658-Q658</f>
        <v>21943.516</v>
      </c>
      <c r="AT658" s="3" t="n">
        <f aca="false">+AP658-C658-K658-V658-Y658</f>
        <v>20810.806</v>
      </c>
      <c r="AU658" s="3" t="n">
        <f aca="false">+AT658-AB658-Q658</f>
        <v>20810.806</v>
      </c>
      <c r="AV658" s="3" t="n">
        <f aca="false">+Q658+AB658</f>
        <v>0</v>
      </c>
      <c r="AW658" s="3" t="n">
        <f aca="false">+C658+K658+V658+Y658</f>
        <v>1132.71</v>
      </c>
    </row>
    <row r="659" customFormat="false" ht="12.75" hidden="false" customHeight="true" outlineLevel="0" collapsed="false">
      <c r="A659" s="46" t="n">
        <v>3105</v>
      </c>
      <c r="B659" s="15" t="s">
        <v>693</v>
      </c>
      <c r="C659" s="16" t="n">
        <v>0</v>
      </c>
      <c r="D659" s="16" t="n">
        <v>28.813</v>
      </c>
      <c r="E659" s="16" t="n">
        <v>31.455</v>
      </c>
      <c r="F659" s="16" t="n">
        <v>0</v>
      </c>
      <c r="G659" s="16" t="n">
        <v>0</v>
      </c>
      <c r="H659" s="16" t="n">
        <v>0</v>
      </c>
      <c r="I659" s="16" t="n">
        <v>0</v>
      </c>
      <c r="J659" s="16" t="n">
        <v>0</v>
      </c>
      <c r="K659" s="16" t="n">
        <v>0</v>
      </c>
      <c r="L659" s="16" t="n">
        <v>0</v>
      </c>
      <c r="M659" s="16" t="n">
        <v>0</v>
      </c>
      <c r="N659" s="16" t="n">
        <v>0</v>
      </c>
      <c r="O659" s="47" t="n">
        <v>0</v>
      </c>
      <c r="P659" s="16" t="n">
        <v>0</v>
      </c>
      <c r="Q659" s="16" t="n">
        <v>0</v>
      </c>
      <c r="R659" s="16" t="n">
        <v>0</v>
      </c>
      <c r="S659" s="16" t="n">
        <v>0</v>
      </c>
      <c r="T659" s="16" t="n">
        <v>0</v>
      </c>
      <c r="U659" s="16" t="n">
        <v>0</v>
      </c>
      <c r="V659" s="16" t="n">
        <v>0</v>
      </c>
      <c r="W659" s="16" t="n">
        <v>0</v>
      </c>
      <c r="X659" s="16" t="n">
        <v>0</v>
      </c>
      <c r="Y659" s="16" t="n">
        <v>0</v>
      </c>
      <c r="Z659" s="16" t="n">
        <v>0</v>
      </c>
      <c r="AA659" s="16" t="n">
        <v>0</v>
      </c>
      <c r="AB659" s="16" t="n">
        <v>0</v>
      </c>
      <c r="AC659" s="16" t="n">
        <v>0</v>
      </c>
      <c r="AD659" s="48" t="n">
        <v>0</v>
      </c>
      <c r="AE659" s="48" t="n">
        <v>0</v>
      </c>
      <c r="AF659" s="16" t="n">
        <v>0</v>
      </c>
      <c r="AG659" s="16" t="n">
        <v>0</v>
      </c>
      <c r="AH659" s="16" t="n">
        <v>0</v>
      </c>
      <c r="AI659" s="16" t="n">
        <v>0</v>
      </c>
      <c r="AJ659" s="16" t="n">
        <v>0</v>
      </c>
      <c r="AK659" s="16" t="n">
        <v>0</v>
      </c>
      <c r="AL659" s="16" t="n">
        <v>0</v>
      </c>
      <c r="AM659" s="16" t="n">
        <v>0</v>
      </c>
      <c r="AN659" s="16" t="n">
        <v>0</v>
      </c>
      <c r="AO659" s="16" t="n">
        <f aca="false">G659+H659+N659+P659+R659+S659+AD659+AE659+AG659+AH659+AL659+AN659</f>
        <v>0</v>
      </c>
      <c r="AP659" s="16" t="n">
        <f aca="false">+AM659+AK659+AJ659+AI659+AF659+AC659+AB659+AA659+Z659+Y659+X659+W659+V659+U659+T659+Q659+O659+M659+L659+K659+J659+I659+F659+E659+D659+C659</f>
        <v>60.268</v>
      </c>
      <c r="AQ659" s="28" t="n">
        <f aca="false">SUM(C659:AN659)</f>
        <v>60.268</v>
      </c>
      <c r="AR659" s="3" t="n">
        <f aca="false">+AP659-Q659</f>
        <v>60.268</v>
      </c>
      <c r="AT659" s="3" t="n">
        <f aca="false">+AP659-C659-K659-V659-Y659</f>
        <v>60.268</v>
      </c>
      <c r="AU659" s="3" t="n">
        <f aca="false">+AT659-AB659-Q659</f>
        <v>60.268</v>
      </c>
      <c r="AV659" s="3" t="n">
        <f aca="false">+Q659+AB659</f>
        <v>0</v>
      </c>
      <c r="AW659" s="3" t="n">
        <f aca="false">+C659+K659+V659+Y659</f>
        <v>0</v>
      </c>
    </row>
    <row r="660" customFormat="false" ht="12.75" hidden="false" customHeight="true" outlineLevel="0" collapsed="false">
      <c r="A660" s="46" t="n">
        <v>3106</v>
      </c>
      <c r="B660" s="15" t="s">
        <v>694</v>
      </c>
      <c r="C660" s="16" t="n">
        <v>0</v>
      </c>
      <c r="D660" s="16" t="n">
        <v>0</v>
      </c>
      <c r="E660" s="16" t="n">
        <v>0</v>
      </c>
      <c r="F660" s="16" t="n">
        <v>0</v>
      </c>
      <c r="G660" s="16" t="n">
        <v>0</v>
      </c>
      <c r="H660" s="16" t="n">
        <v>0</v>
      </c>
      <c r="I660" s="16" t="n">
        <v>0</v>
      </c>
      <c r="J660" s="16" t="n">
        <v>0</v>
      </c>
      <c r="K660" s="16" t="n">
        <v>0</v>
      </c>
      <c r="L660" s="16" t="n">
        <v>0</v>
      </c>
      <c r="M660" s="16" t="n">
        <v>0</v>
      </c>
      <c r="N660" s="16" t="n">
        <v>0</v>
      </c>
      <c r="O660" s="47" t="n">
        <v>0</v>
      </c>
      <c r="P660" s="16" t="n">
        <v>0</v>
      </c>
      <c r="Q660" s="16" t="n">
        <v>0</v>
      </c>
      <c r="R660" s="16" t="n">
        <v>0</v>
      </c>
      <c r="S660" s="16" t="n">
        <v>0</v>
      </c>
      <c r="T660" s="16" t="n">
        <v>0</v>
      </c>
      <c r="U660" s="16" t="n">
        <v>0</v>
      </c>
      <c r="V660" s="16" t="n">
        <v>0</v>
      </c>
      <c r="W660" s="16" t="n">
        <v>0</v>
      </c>
      <c r="X660" s="16" t="n">
        <v>0</v>
      </c>
      <c r="Y660" s="16" t="n">
        <v>0</v>
      </c>
      <c r="Z660" s="16" t="n">
        <v>0</v>
      </c>
      <c r="AA660" s="16" t="n">
        <v>0</v>
      </c>
      <c r="AB660" s="16" t="n">
        <v>0</v>
      </c>
      <c r="AC660" s="16" t="n">
        <v>0</v>
      </c>
      <c r="AD660" s="48" t="n">
        <v>0</v>
      </c>
      <c r="AE660" s="48" t="n">
        <v>0</v>
      </c>
      <c r="AF660" s="16" t="n">
        <v>0</v>
      </c>
      <c r="AG660" s="16" t="n">
        <v>0</v>
      </c>
      <c r="AH660" s="16" t="n">
        <v>0</v>
      </c>
      <c r="AI660" s="16" t="n">
        <v>0</v>
      </c>
      <c r="AJ660" s="16" t="n">
        <v>0</v>
      </c>
      <c r="AK660" s="16" t="n">
        <v>0</v>
      </c>
      <c r="AL660" s="16" t="n">
        <v>0</v>
      </c>
      <c r="AM660" s="16" t="n">
        <v>0</v>
      </c>
      <c r="AN660" s="16" t="n">
        <v>0</v>
      </c>
      <c r="AO660" s="16" t="n">
        <f aca="false">G660+H660+N660+P660+R660+S660+AD660+AE660+AG660+AH660+AL660+AN660</f>
        <v>0</v>
      </c>
      <c r="AP660" s="16" t="n">
        <f aca="false">+AM660+AK660+AJ660+AI660+AF660+AC660+AB660+AA660+Z660+Y660+X660+W660+V660+U660+T660+Q660+O660+M660+L660+K660+J660+I660+F660+E660+D660+C660</f>
        <v>0</v>
      </c>
      <c r="AQ660" s="28" t="n">
        <f aca="false">SUM(C660:AN660)</f>
        <v>0</v>
      </c>
      <c r="AR660" s="3" t="n">
        <f aca="false">+AP660-Q660</f>
        <v>0</v>
      </c>
      <c r="AT660" s="3" t="n">
        <f aca="false">+AP660-C660-K660-V660-Y660</f>
        <v>0</v>
      </c>
      <c r="AU660" s="3" t="n">
        <f aca="false">+AT660-AB660-Q660</f>
        <v>0</v>
      </c>
      <c r="AV660" s="3" t="n">
        <f aca="false">+Q660+AB660</f>
        <v>0</v>
      </c>
      <c r="AW660" s="3" t="n">
        <f aca="false">+C660+K660+V660+Y660</f>
        <v>0</v>
      </c>
    </row>
    <row r="661" customFormat="false" ht="12.75" hidden="false" customHeight="true" outlineLevel="0" collapsed="false">
      <c r="A661" s="46" t="n">
        <v>32</v>
      </c>
      <c r="B661" s="15" t="s">
        <v>695</v>
      </c>
      <c r="C661" s="16" t="n">
        <v>670.536</v>
      </c>
      <c r="D661" s="16" t="n">
        <v>735.64</v>
      </c>
      <c r="E661" s="16" t="n">
        <v>3053.189</v>
      </c>
      <c r="F661" s="16" t="n">
        <v>4564.668</v>
      </c>
      <c r="G661" s="16" t="n">
        <v>2311.114</v>
      </c>
      <c r="H661" s="16" t="n">
        <v>3066.297</v>
      </c>
      <c r="I661" s="16" t="n">
        <v>3261.674</v>
      </c>
      <c r="J661" s="16" t="n">
        <v>2568.481</v>
      </c>
      <c r="K661" s="16" t="n">
        <v>-2914.368</v>
      </c>
      <c r="L661" s="16" t="n">
        <v>0</v>
      </c>
      <c r="M661" s="16" t="n">
        <v>763.864</v>
      </c>
      <c r="N661" s="16" t="n">
        <v>-9723.661</v>
      </c>
      <c r="O661" s="47" t="n">
        <v>24243.082</v>
      </c>
      <c r="P661" s="16" t="n">
        <v>-765.255</v>
      </c>
      <c r="Q661" s="16" t="n">
        <v>69166.885</v>
      </c>
      <c r="R661" s="16" t="n">
        <v>3311.321</v>
      </c>
      <c r="S661" s="16" t="n">
        <v>-2585.132</v>
      </c>
      <c r="T661" s="16" t="n">
        <v>790.304</v>
      </c>
      <c r="U661" s="16" t="n">
        <v>2204.457</v>
      </c>
      <c r="V661" s="16" t="n">
        <v>1681.068</v>
      </c>
      <c r="W661" s="16" t="n">
        <v>623.029</v>
      </c>
      <c r="X661" s="16" t="n">
        <v>187.386</v>
      </c>
      <c r="Y661" s="16" t="n">
        <v>1764.44</v>
      </c>
      <c r="Z661" s="16" t="n">
        <v>2506.537</v>
      </c>
      <c r="AA661" s="16" t="n">
        <v>2048.463</v>
      </c>
      <c r="AB661" s="16" t="n">
        <v>0</v>
      </c>
      <c r="AC661" s="16" t="n">
        <v>64996.624</v>
      </c>
      <c r="AD661" s="48" t="n">
        <v>-100374.337</v>
      </c>
      <c r="AE661" s="48" t="n">
        <v>56640.081</v>
      </c>
      <c r="AF661" s="16" t="n">
        <v>37068.647</v>
      </c>
      <c r="AG661" s="16" t="n">
        <v>-28702.709</v>
      </c>
      <c r="AH661" s="16" t="n">
        <v>0</v>
      </c>
      <c r="AI661" s="16" t="n">
        <v>5724.715</v>
      </c>
      <c r="AJ661" s="16" t="n">
        <v>2881.465</v>
      </c>
      <c r="AK661" s="16" t="n">
        <v>90.722</v>
      </c>
      <c r="AL661" s="16" t="n">
        <v>1199.594</v>
      </c>
      <c r="AM661" s="16" t="n">
        <v>2327.551</v>
      </c>
      <c r="AN661" s="16" t="n">
        <v>-9362.955</v>
      </c>
      <c r="AO661" s="16" t="n">
        <f aca="false">G661+H661+N661+P661+R661+S661+AD661+AE661+AG661+AH661+AL661+AN661</f>
        <v>-84985.642</v>
      </c>
      <c r="AP661" s="16" t="n">
        <f aca="false">+AM661+AK661+AJ661+AI661+AF661+AC661+AB661+AA661+Z661+Y661+X661+W661+V661+U661+T661+Q661+O661+M661+L661+K661+J661+I661+F661+E661+D661+C661</f>
        <v>231009.059</v>
      </c>
      <c r="AQ661" s="28" t="n">
        <f aca="false">SUM(C661:AN661)</f>
        <v>146023.417</v>
      </c>
      <c r="AR661" s="3" t="n">
        <f aca="false">+AP661-Q661</f>
        <v>161842.174</v>
      </c>
      <c r="AT661" s="3" t="n">
        <f aca="false">+AP661-C661-K661-V661-Y661</f>
        <v>229807.383</v>
      </c>
      <c r="AU661" s="3" t="n">
        <f aca="false">+AT661-AB661-Q661</f>
        <v>160640.498</v>
      </c>
      <c r="AV661" s="3" t="n">
        <f aca="false">+Q661+AB661</f>
        <v>69166.885</v>
      </c>
      <c r="AW661" s="3" t="n">
        <f aca="false">+C661+K661+V661+Y661</f>
        <v>1201.676</v>
      </c>
    </row>
    <row r="662" customFormat="false" ht="12.75" hidden="false" customHeight="true" outlineLevel="0" collapsed="false">
      <c r="A662" s="46" t="n">
        <v>3201</v>
      </c>
      <c r="B662" s="15" t="s">
        <v>696</v>
      </c>
      <c r="C662" s="16" t="n">
        <v>670.536</v>
      </c>
      <c r="D662" s="16" t="n">
        <v>129.477</v>
      </c>
      <c r="E662" s="16" t="n">
        <v>122.012</v>
      </c>
      <c r="F662" s="16" t="n">
        <v>117.829</v>
      </c>
      <c r="G662" s="16" t="n">
        <v>0</v>
      </c>
      <c r="H662" s="16" t="n">
        <v>0</v>
      </c>
      <c r="I662" s="16" t="n">
        <v>302.765</v>
      </c>
      <c r="J662" s="16" t="n">
        <v>34.144</v>
      </c>
      <c r="K662" s="16" t="n">
        <v>596.442</v>
      </c>
      <c r="L662" s="16" t="n">
        <v>0</v>
      </c>
      <c r="M662" s="16" t="n">
        <v>142.713</v>
      </c>
      <c r="N662" s="16" t="n">
        <v>84.644</v>
      </c>
      <c r="O662" s="47" t="n">
        <v>1381.159</v>
      </c>
      <c r="P662" s="16" t="n">
        <v>0</v>
      </c>
      <c r="Q662" s="16" t="n">
        <v>0</v>
      </c>
      <c r="R662" s="16" t="n">
        <v>0</v>
      </c>
      <c r="S662" s="16" t="n">
        <v>0</v>
      </c>
      <c r="T662" s="16" t="n">
        <v>17.261</v>
      </c>
      <c r="U662" s="16" t="n">
        <v>114.99</v>
      </c>
      <c r="V662" s="16" t="n">
        <v>85.471</v>
      </c>
      <c r="W662" s="16" t="n">
        <v>622.446</v>
      </c>
      <c r="X662" s="16" t="n">
        <v>25.278</v>
      </c>
      <c r="Y662" s="16" t="n">
        <v>352.558</v>
      </c>
      <c r="Z662" s="16" t="n">
        <v>135.342</v>
      </c>
      <c r="AA662" s="16" t="n">
        <v>157.165</v>
      </c>
      <c r="AB662" s="16" t="n">
        <v>0</v>
      </c>
      <c r="AC662" s="16" t="n">
        <v>3787.683</v>
      </c>
      <c r="AD662" s="48" t="n">
        <v>0</v>
      </c>
      <c r="AE662" s="48" t="n">
        <v>121.434</v>
      </c>
      <c r="AF662" s="16" t="n">
        <v>902.513</v>
      </c>
      <c r="AG662" s="16" t="n">
        <v>0</v>
      </c>
      <c r="AH662" s="16" t="n">
        <v>0</v>
      </c>
      <c r="AI662" s="16" t="n">
        <v>179.885</v>
      </c>
      <c r="AJ662" s="16" t="n">
        <v>0.924</v>
      </c>
      <c r="AK662" s="16" t="n">
        <v>47.577</v>
      </c>
      <c r="AL662" s="16" t="n">
        <v>0</v>
      </c>
      <c r="AM662" s="16" t="n">
        <v>15.299</v>
      </c>
      <c r="AN662" s="16" t="n">
        <v>0</v>
      </c>
      <c r="AO662" s="16" t="n">
        <f aca="false">G662+H662+N662+P662+R662+S662+AD662+AE662+AG662+AH662+AL662+AN662</f>
        <v>206.078</v>
      </c>
      <c r="AP662" s="16" t="n">
        <f aca="false">+AM662+AK662+AJ662+AI662+AF662+AC662+AB662+AA662+Z662+Y662+X662+W662+V662+U662+T662+Q662+O662+M662+L662+K662+J662+I662+F662+E662+D662+C662</f>
        <v>9941.469</v>
      </c>
      <c r="AQ662" s="28" t="n">
        <f aca="false">SUM(C662:AN662)</f>
        <v>10147.547</v>
      </c>
      <c r="AR662" s="3" t="n">
        <f aca="false">+AP662-Q662</f>
        <v>9941.469</v>
      </c>
      <c r="AT662" s="3" t="n">
        <f aca="false">+AP662-C662-K662-V662-Y662</f>
        <v>8236.462</v>
      </c>
      <c r="AU662" s="3" t="n">
        <f aca="false">+AT662-AB662-Q662</f>
        <v>8236.462</v>
      </c>
      <c r="AV662" s="3" t="n">
        <f aca="false">+Q662+AB662</f>
        <v>0</v>
      </c>
      <c r="AW662" s="3" t="n">
        <f aca="false">+C662+K662+V662+Y662</f>
        <v>1705.007</v>
      </c>
    </row>
    <row r="663" customFormat="false" ht="12.75" hidden="false" customHeight="true" outlineLevel="0" collapsed="false">
      <c r="A663" s="46" t="s">
        <v>697</v>
      </c>
      <c r="B663" s="15" t="s">
        <v>698</v>
      </c>
      <c r="C663" s="16" t="n">
        <v>0</v>
      </c>
      <c r="D663" s="16" t="n">
        <v>0</v>
      </c>
      <c r="E663" s="16" t="n">
        <v>0</v>
      </c>
      <c r="F663" s="16" t="n">
        <v>0</v>
      </c>
      <c r="G663" s="16" t="n">
        <v>0</v>
      </c>
      <c r="H663" s="16" t="n">
        <v>0</v>
      </c>
      <c r="I663" s="16" t="n">
        <v>0</v>
      </c>
      <c r="J663" s="16" t="n">
        <v>0</v>
      </c>
      <c r="K663" s="16" t="n">
        <v>0</v>
      </c>
      <c r="L663" s="16" t="n">
        <v>0</v>
      </c>
      <c r="M663" s="16" t="n">
        <v>0</v>
      </c>
      <c r="N663" s="16" t="n">
        <v>0</v>
      </c>
      <c r="O663" s="47" t="n">
        <v>0</v>
      </c>
      <c r="P663" s="16" t="n">
        <v>0</v>
      </c>
      <c r="Q663" s="16" t="n">
        <v>0</v>
      </c>
      <c r="R663" s="16" t="n">
        <v>0</v>
      </c>
      <c r="S663" s="16" t="n">
        <v>0</v>
      </c>
      <c r="T663" s="16" t="n">
        <v>0</v>
      </c>
      <c r="U663" s="16" t="n">
        <v>0</v>
      </c>
      <c r="V663" s="16" t="n">
        <v>0</v>
      </c>
      <c r="W663" s="16" t="n">
        <v>0</v>
      </c>
      <c r="X663" s="16" t="n">
        <v>0</v>
      </c>
      <c r="Y663" s="16" t="n">
        <v>0</v>
      </c>
      <c r="Z663" s="16" t="n">
        <v>0</v>
      </c>
      <c r="AA663" s="16" t="n">
        <v>0</v>
      </c>
      <c r="AB663" s="16" t="n">
        <v>0</v>
      </c>
      <c r="AC663" s="16" t="n">
        <v>0</v>
      </c>
      <c r="AD663" s="48" t="n">
        <v>0</v>
      </c>
      <c r="AE663" s="48" t="n">
        <v>0</v>
      </c>
      <c r="AF663" s="16" t="n">
        <v>0</v>
      </c>
      <c r="AG663" s="16" t="n">
        <v>0</v>
      </c>
      <c r="AH663" s="16" t="n">
        <v>0</v>
      </c>
      <c r="AI663" s="16" t="n">
        <v>0</v>
      </c>
      <c r="AJ663" s="16" t="n">
        <v>0</v>
      </c>
      <c r="AK663" s="16" t="n">
        <v>0</v>
      </c>
      <c r="AL663" s="16" t="n">
        <v>0</v>
      </c>
      <c r="AM663" s="16" t="n">
        <v>0</v>
      </c>
      <c r="AN663" s="16" t="n">
        <v>0</v>
      </c>
      <c r="AO663" s="16" t="n">
        <f aca="false">G663+H663+N663+P663+R663+S663+AD663+AE663+AG663+AH663+AL663+AN663</f>
        <v>0</v>
      </c>
      <c r="AP663" s="16" t="n">
        <f aca="false">+AM663+AK663+AJ663+AI663+AF663+AC663+AB663+AA663+Z663+Y663+X663+W663+V663+U663+T663+Q663+O663+M663+L663+K663+J663+I663+F663+E663+D663+C663</f>
        <v>0</v>
      </c>
      <c r="AQ663" s="28" t="n">
        <f aca="false">SUM(C663:AN663)</f>
        <v>0</v>
      </c>
      <c r="AR663" s="3" t="n">
        <f aca="false">+AP663-Q663</f>
        <v>0</v>
      </c>
      <c r="AT663" s="3" t="n">
        <f aca="false">+AP663-C663-K663-V663-Y663</f>
        <v>0</v>
      </c>
      <c r="AU663" s="3" t="n">
        <f aca="false">+AT663-AB663-Q663</f>
        <v>0</v>
      </c>
      <c r="AV663" s="3" t="n">
        <f aca="false">+Q663+AB663</f>
        <v>0</v>
      </c>
      <c r="AW663" s="3" t="n">
        <f aca="false">+C663+K663+V663+Y663</f>
        <v>0</v>
      </c>
    </row>
    <row r="664" customFormat="false" ht="12.75" hidden="false" customHeight="true" outlineLevel="0" collapsed="false">
      <c r="A664" s="46" t="n">
        <v>3203</v>
      </c>
      <c r="B664" s="15" t="s">
        <v>699</v>
      </c>
      <c r="C664" s="16" t="n">
        <v>0</v>
      </c>
      <c r="D664" s="16" t="n">
        <v>0</v>
      </c>
      <c r="E664" s="16" t="n">
        <v>0</v>
      </c>
      <c r="F664" s="16" t="n">
        <v>0</v>
      </c>
      <c r="G664" s="16" t="n">
        <v>0</v>
      </c>
      <c r="H664" s="16" t="n">
        <v>0</v>
      </c>
      <c r="I664" s="16" t="n">
        <v>0</v>
      </c>
      <c r="J664" s="16" t="n">
        <v>0</v>
      </c>
      <c r="K664" s="16" t="n">
        <v>2200.606</v>
      </c>
      <c r="L664" s="16" t="n">
        <v>0</v>
      </c>
      <c r="M664" s="16" t="n">
        <v>0</v>
      </c>
      <c r="N664" s="16" t="n">
        <v>100.772</v>
      </c>
      <c r="O664" s="47" t="n">
        <v>5.673</v>
      </c>
      <c r="P664" s="16" t="n">
        <v>0</v>
      </c>
      <c r="Q664" s="16" t="n">
        <v>0</v>
      </c>
      <c r="R664" s="16" t="n">
        <v>0</v>
      </c>
      <c r="S664" s="16" t="n">
        <v>0</v>
      </c>
      <c r="T664" s="16" t="n">
        <v>0</v>
      </c>
      <c r="U664" s="16" t="n">
        <v>0</v>
      </c>
      <c r="V664" s="16" t="n">
        <v>0</v>
      </c>
      <c r="W664" s="16" t="n">
        <v>0.583</v>
      </c>
      <c r="X664" s="16" t="n">
        <v>0</v>
      </c>
      <c r="Y664" s="16" t="n">
        <v>1824.663</v>
      </c>
      <c r="Z664" s="16" t="n">
        <v>5.99</v>
      </c>
      <c r="AA664" s="16" t="n">
        <v>0</v>
      </c>
      <c r="AB664" s="16" t="n">
        <v>0</v>
      </c>
      <c r="AC664" s="16" t="n">
        <v>5337.05</v>
      </c>
      <c r="AD664" s="48" t="n">
        <v>0</v>
      </c>
      <c r="AE664" s="48" t="n">
        <v>0</v>
      </c>
      <c r="AF664" s="16" t="n">
        <v>0</v>
      </c>
      <c r="AG664" s="16" t="n">
        <v>0</v>
      </c>
      <c r="AH664" s="16" t="n">
        <v>0</v>
      </c>
      <c r="AI664" s="16" t="n">
        <v>548.929</v>
      </c>
      <c r="AJ664" s="16" t="n">
        <v>0.109</v>
      </c>
      <c r="AK664" s="16" t="n">
        <v>2.846</v>
      </c>
      <c r="AL664" s="16" t="n">
        <v>0</v>
      </c>
      <c r="AM664" s="16" t="n">
        <v>7.55</v>
      </c>
      <c r="AN664" s="16" t="n">
        <v>0</v>
      </c>
      <c r="AO664" s="16" t="n">
        <f aca="false">G664+H664+N664+P664+R664+S664+AD664+AE664+AG664+AH664+AL664+AN664</f>
        <v>100.772</v>
      </c>
      <c r="AP664" s="16" t="n">
        <f aca="false">+AM664+AK664+AJ664+AI664+AF664+AC664+AB664+AA664+Z664+Y664+X664+W664+V664+U664+T664+Q664+O664+M664+L664+K664+J664+I664+F664+E664+D664+C664</f>
        <v>9933.999</v>
      </c>
      <c r="AQ664" s="28" t="n">
        <f aca="false">SUM(C664:AN664)</f>
        <v>10034.771</v>
      </c>
      <c r="AR664" s="3" t="n">
        <f aca="false">+AP664-Q664</f>
        <v>9933.999</v>
      </c>
      <c r="AT664" s="3" t="n">
        <f aca="false">+AP664-C664-K664-V664-Y664</f>
        <v>5908.73</v>
      </c>
      <c r="AU664" s="3" t="n">
        <f aca="false">+AT664-AB664-Q664</f>
        <v>5908.73</v>
      </c>
      <c r="AV664" s="3" t="n">
        <f aca="false">+Q664+AB664</f>
        <v>0</v>
      </c>
      <c r="AW664" s="3" t="n">
        <f aca="false">+C664+K664+V664+Y664</f>
        <v>4025.269</v>
      </c>
    </row>
    <row r="665" customFormat="false" ht="12.75" hidden="false" customHeight="true" outlineLevel="0" collapsed="false">
      <c r="A665" s="46" t="n">
        <v>3205</v>
      </c>
      <c r="B665" s="15" t="s">
        <v>700</v>
      </c>
      <c r="C665" s="16" t="n">
        <v>0</v>
      </c>
      <c r="D665" s="16" t="n">
        <v>606.163</v>
      </c>
      <c r="E665" s="16" t="n">
        <v>2931.177</v>
      </c>
      <c r="F665" s="16" t="n">
        <v>4446.839</v>
      </c>
      <c r="G665" s="16" t="n">
        <v>0</v>
      </c>
      <c r="H665" s="16" t="n">
        <v>3066.297</v>
      </c>
      <c r="I665" s="16" t="n">
        <v>2958.909</v>
      </c>
      <c r="J665" s="16" t="n">
        <v>2534.337</v>
      </c>
      <c r="K665" s="16" t="n">
        <v>0</v>
      </c>
      <c r="L665" s="16" t="n">
        <v>0</v>
      </c>
      <c r="M665" s="16" t="n">
        <v>621.151</v>
      </c>
      <c r="N665" s="16" t="n">
        <v>-7747.988</v>
      </c>
      <c r="O665" s="47" t="n">
        <v>22856.25</v>
      </c>
      <c r="P665" s="16" t="n">
        <v>0</v>
      </c>
      <c r="Q665" s="16" t="n">
        <v>69166.885</v>
      </c>
      <c r="R665" s="16" t="n">
        <v>0</v>
      </c>
      <c r="S665" s="16" t="n">
        <v>0</v>
      </c>
      <c r="T665" s="16" t="n">
        <v>773.043</v>
      </c>
      <c r="U665" s="16" t="n">
        <v>2089.467</v>
      </c>
      <c r="V665" s="16" t="n">
        <v>11101.66</v>
      </c>
      <c r="W665" s="16" t="n">
        <v>0</v>
      </c>
      <c r="X665" s="16" t="n">
        <v>162.108</v>
      </c>
      <c r="Y665" s="16" t="n">
        <v>3924.702</v>
      </c>
      <c r="Z665" s="16" t="n">
        <v>2365.205</v>
      </c>
      <c r="AA665" s="16" t="n">
        <v>1891.298</v>
      </c>
      <c r="AB665" s="16" t="n">
        <v>0</v>
      </c>
      <c r="AC665" s="16" t="n">
        <v>54172.547</v>
      </c>
      <c r="AD665" s="48" t="n">
        <v>0</v>
      </c>
      <c r="AE665" s="48" t="n">
        <v>22995.39</v>
      </c>
      <c r="AF665" s="16" t="n">
        <v>33324.086</v>
      </c>
      <c r="AG665" s="16" t="n">
        <v>0</v>
      </c>
      <c r="AH665" s="16" t="n">
        <v>0</v>
      </c>
      <c r="AI665" s="16" t="n">
        <v>4995.901</v>
      </c>
      <c r="AJ665" s="16" t="n">
        <v>6681.586</v>
      </c>
      <c r="AK665" s="16" t="n">
        <v>0</v>
      </c>
      <c r="AL665" s="16" t="n">
        <v>0</v>
      </c>
      <c r="AM665" s="16" t="n">
        <v>2304.702</v>
      </c>
      <c r="AN665" s="16" t="n">
        <v>1469.228</v>
      </c>
      <c r="AO665" s="16" t="n">
        <f aca="false">G665+H665+N665+P665+R665+S665+AD665+AE665+AG665+AH665+AL665+AN665</f>
        <v>19782.927</v>
      </c>
      <c r="AP665" s="16" t="n">
        <f aca="false">+AM665+AK665+AJ665+AI665+AF665+AC665+AB665+AA665+Z665+Y665+X665+W665+V665+U665+T665+Q665+O665+M665+L665+K665+J665+I665+F665+E665+D665+C665</f>
        <v>229908.016</v>
      </c>
      <c r="AQ665" s="28" t="n">
        <f aca="false">SUM(C665:AN665)</f>
        <v>249690.943</v>
      </c>
      <c r="AR665" s="3" t="n">
        <f aca="false">+AP665-Q665</f>
        <v>160741.131</v>
      </c>
      <c r="AT665" s="3" t="n">
        <f aca="false">+AP665-C665-K665-V665-Y665</f>
        <v>214881.654</v>
      </c>
      <c r="AU665" s="3" t="n">
        <f aca="false">+AT665-AB665-Q665</f>
        <v>145714.769</v>
      </c>
      <c r="AV665" s="3" t="n">
        <f aca="false">+Q665+AB665</f>
        <v>69166.885</v>
      </c>
      <c r="AW665" s="3" t="n">
        <f aca="false">+C665+K665+V665+Y665</f>
        <v>15026.362</v>
      </c>
    </row>
    <row r="666" customFormat="false" ht="12.75" hidden="false" customHeight="true" outlineLevel="0" collapsed="false">
      <c r="A666" s="46" t="n">
        <v>3210</v>
      </c>
      <c r="B666" s="15" t="s">
        <v>701</v>
      </c>
      <c r="C666" s="16" t="n">
        <v>0</v>
      </c>
      <c r="D666" s="16" t="n">
        <v>0</v>
      </c>
      <c r="E666" s="16" t="n">
        <v>0</v>
      </c>
      <c r="F666" s="16" t="n">
        <v>0</v>
      </c>
      <c r="G666" s="16" t="n">
        <v>2311.114</v>
      </c>
      <c r="H666" s="16" t="n">
        <v>0</v>
      </c>
      <c r="I666" s="16" t="n">
        <v>0</v>
      </c>
      <c r="J666" s="16" t="n">
        <v>0</v>
      </c>
      <c r="K666" s="16" t="n">
        <v>-5711.416</v>
      </c>
      <c r="L666" s="16" t="n">
        <v>0</v>
      </c>
      <c r="M666" s="16" t="n">
        <v>0</v>
      </c>
      <c r="N666" s="16" t="n">
        <v>-2161.089</v>
      </c>
      <c r="O666" s="47" t="n">
        <v>0</v>
      </c>
      <c r="P666" s="16" t="n">
        <v>-765.255</v>
      </c>
      <c r="Q666" s="16" t="n">
        <v>0</v>
      </c>
      <c r="R666" s="16" t="n">
        <v>3311.321</v>
      </c>
      <c r="S666" s="16" t="n">
        <v>-2585.132</v>
      </c>
      <c r="T666" s="16" t="n">
        <v>0</v>
      </c>
      <c r="U666" s="16" t="n">
        <v>0</v>
      </c>
      <c r="V666" s="16" t="n">
        <v>-9506.063</v>
      </c>
      <c r="W666" s="16" t="n">
        <v>0</v>
      </c>
      <c r="X666" s="16" t="n">
        <v>0</v>
      </c>
      <c r="Y666" s="16" t="n">
        <v>-4337.483</v>
      </c>
      <c r="Z666" s="16" t="n">
        <v>0</v>
      </c>
      <c r="AA666" s="16" t="n">
        <v>0</v>
      </c>
      <c r="AB666" s="16" t="n">
        <v>0</v>
      </c>
      <c r="AC666" s="16" t="n">
        <v>0</v>
      </c>
      <c r="AD666" s="48" t="n">
        <v>-100374.337</v>
      </c>
      <c r="AE666" s="48" t="n">
        <v>33523.257</v>
      </c>
      <c r="AF666" s="16" t="n">
        <v>1737.274</v>
      </c>
      <c r="AG666" s="16" t="n">
        <v>-28702.709</v>
      </c>
      <c r="AH666" s="16" t="n">
        <v>0</v>
      </c>
      <c r="AI666" s="16" t="n">
        <v>0</v>
      </c>
      <c r="AJ666" s="16" t="n">
        <v>-3801.154</v>
      </c>
      <c r="AK666" s="16" t="n">
        <v>40.299</v>
      </c>
      <c r="AL666" s="16" t="n">
        <v>1199.594</v>
      </c>
      <c r="AM666" s="16" t="n">
        <v>0</v>
      </c>
      <c r="AN666" s="16" t="n">
        <v>-10832.183</v>
      </c>
      <c r="AO666" s="16" t="n">
        <f aca="false">G666+H666+N666+P666+R666+S666+AD666+AE666+AG666+AH666+AL666+AN666</f>
        <v>-105075.419</v>
      </c>
      <c r="AP666" s="16" t="n">
        <f aca="false">+AM666+AK666+AJ666+AI666+AF666+AC666+AB666+AA666+Z666+Y666+X666+W666+V666+U666+T666+Q666+O666+M666+L666+K666+J666+I666+F666+E666+D666+C666</f>
        <v>-21578.543</v>
      </c>
      <c r="AQ666" s="28" t="n">
        <f aca="false">SUM(C666:AN666)</f>
        <v>-126653.962</v>
      </c>
      <c r="AR666" s="3" t="n">
        <f aca="false">+AP666-Q666</f>
        <v>-21578.543</v>
      </c>
      <c r="AT666" s="3" t="n">
        <f aca="false">+AP666-C666-K666-V666-Y666</f>
        <v>-2023.581</v>
      </c>
      <c r="AU666" s="3" t="n">
        <f aca="false">+AT666-AB666-Q666</f>
        <v>-2023.581</v>
      </c>
      <c r="AV666" s="3" t="n">
        <f aca="false">+Q666+AB666</f>
        <v>0</v>
      </c>
      <c r="AW666" s="3" t="n">
        <f aca="false">+C666+K666+V666+Y666</f>
        <v>-19554.962</v>
      </c>
    </row>
    <row r="667" customFormat="false" ht="12.75" hidden="false" customHeight="true" outlineLevel="0" collapsed="false">
      <c r="A667" s="46" t="n">
        <v>3215</v>
      </c>
      <c r="B667" s="15" t="s">
        <v>702</v>
      </c>
      <c r="C667" s="16" t="n">
        <v>0</v>
      </c>
      <c r="D667" s="16" t="n">
        <v>0</v>
      </c>
      <c r="E667" s="16" t="n">
        <v>0</v>
      </c>
      <c r="F667" s="16" t="n">
        <v>0</v>
      </c>
      <c r="G667" s="16" t="n">
        <v>0</v>
      </c>
      <c r="H667" s="16" t="n">
        <v>0</v>
      </c>
      <c r="I667" s="16" t="n">
        <v>0</v>
      </c>
      <c r="J667" s="16" t="n">
        <v>0</v>
      </c>
      <c r="K667" s="16" t="n">
        <v>0</v>
      </c>
      <c r="L667" s="16" t="n">
        <v>0</v>
      </c>
      <c r="M667" s="16" t="n">
        <v>0</v>
      </c>
      <c r="N667" s="16" t="n">
        <v>0</v>
      </c>
      <c r="O667" s="47" t="n">
        <v>0</v>
      </c>
      <c r="P667" s="16" t="n">
        <v>0</v>
      </c>
      <c r="Q667" s="16" t="n">
        <v>0</v>
      </c>
      <c r="R667" s="16" t="n">
        <v>0</v>
      </c>
      <c r="S667" s="16" t="n">
        <v>0</v>
      </c>
      <c r="T667" s="16" t="n">
        <v>0</v>
      </c>
      <c r="U667" s="16" t="n">
        <v>0</v>
      </c>
      <c r="V667" s="16" t="n">
        <v>0</v>
      </c>
      <c r="W667" s="16" t="n">
        <v>0</v>
      </c>
      <c r="X667" s="16" t="n">
        <v>0</v>
      </c>
      <c r="Y667" s="16" t="n">
        <v>0</v>
      </c>
      <c r="Z667" s="16" t="n">
        <v>0</v>
      </c>
      <c r="AA667" s="16" t="n">
        <v>0</v>
      </c>
      <c r="AB667" s="16" t="n">
        <v>0</v>
      </c>
      <c r="AC667" s="16" t="n">
        <v>1699.344</v>
      </c>
      <c r="AD667" s="48" t="n">
        <v>0</v>
      </c>
      <c r="AE667" s="48" t="n">
        <v>0</v>
      </c>
      <c r="AF667" s="16" t="n">
        <v>1104.774</v>
      </c>
      <c r="AG667" s="16" t="n">
        <v>0</v>
      </c>
      <c r="AH667" s="16" t="n">
        <v>0</v>
      </c>
      <c r="AI667" s="16" t="n">
        <v>0</v>
      </c>
      <c r="AJ667" s="16" t="n">
        <v>0</v>
      </c>
      <c r="AK667" s="16" t="n">
        <v>0</v>
      </c>
      <c r="AL667" s="16" t="n">
        <v>0</v>
      </c>
      <c r="AM667" s="16" t="n">
        <v>0</v>
      </c>
      <c r="AN667" s="16" t="n">
        <v>0</v>
      </c>
      <c r="AO667" s="16" t="n">
        <f aca="false">G667+H667+N667+P667+R667+S667+AD667+AE667+AG667+AH667+AL667+AN667</f>
        <v>0</v>
      </c>
      <c r="AP667" s="16" t="n">
        <f aca="false">+AM667+AK667+AJ667+AI667+AF667+AC667+AB667+AA667+Z667+Y667+X667+W667+V667+U667+T667+Q667+O667+M667+L667+K667+J667+I667+F667+E667+D667+C667</f>
        <v>2804.118</v>
      </c>
      <c r="AQ667" s="28" t="n">
        <f aca="false">SUM(C667:AN667)</f>
        <v>2804.118</v>
      </c>
      <c r="AR667" s="3" t="n">
        <f aca="false">+AP667-Q667</f>
        <v>2804.118</v>
      </c>
      <c r="AT667" s="3" t="n">
        <f aca="false">+AP667-C667-K667-V667-Y667</f>
        <v>2804.118</v>
      </c>
      <c r="AU667" s="3" t="n">
        <f aca="false">+AT667-AB667-Q667</f>
        <v>2804.118</v>
      </c>
      <c r="AV667" s="3" t="n">
        <f aca="false">+Q667+AB667</f>
        <v>0</v>
      </c>
      <c r="AW667" s="3" t="n">
        <f aca="false">+C667+K667+V667+Y667</f>
        <v>0</v>
      </c>
    </row>
    <row r="668" customFormat="false" ht="12.75" hidden="false" customHeight="true" outlineLevel="0" collapsed="false">
      <c r="A668" s="46" t="n">
        <v>33</v>
      </c>
      <c r="B668" s="15" t="s">
        <v>703</v>
      </c>
      <c r="C668" s="16" t="n">
        <v>0</v>
      </c>
      <c r="D668" s="16" t="n">
        <v>0</v>
      </c>
      <c r="E668" s="16" t="n">
        <v>0</v>
      </c>
      <c r="F668" s="16" t="n">
        <v>0</v>
      </c>
      <c r="G668" s="16" t="n">
        <v>0</v>
      </c>
      <c r="H668" s="16" t="n">
        <v>0</v>
      </c>
      <c r="I668" s="16" t="n">
        <v>0</v>
      </c>
      <c r="J668" s="16" t="n">
        <v>0</v>
      </c>
      <c r="K668" s="16" t="n">
        <v>0</v>
      </c>
      <c r="L668" s="16" t="n">
        <v>0</v>
      </c>
      <c r="M668" s="16" t="n">
        <v>0</v>
      </c>
      <c r="N668" s="16" t="n">
        <v>0</v>
      </c>
      <c r="O668" s="47" t="n">
        <v>0</v>
      </c>
      <c r="P668" s="16" t="n">
        <v>0</v>
      </c>
      <c r="Q668" s="16" t="n">
        <v>0</v>
      </c>
      <c r="R668" s="16" t="n">
        <v>0</v>
      </c>
      <c r="S668" s="16" t="n">
        <v>0</v>
      </c>
      <c r="T668" s="16" t="n">
        <v>0</v>
      </c>
      <c r="U668" s="16" t="n">
        <v>0</v>
      </c>
      <c r="V668" s="16" t="n">
        <v>0</v>
      </c>
      <c r="W668" s="16" t="n">
        <v>0</v>
      </c>
      <c r="X668" s="16" t="n">
        <v>0</v>
      </c>
      <c r="Y668" s="16" t="n">
        <v>0</v>
      </c>
      <c r="Z668" s="16" t="n">
        <v>0</v>
      </c>
      <c r="AA668" s="16" t="n">
        <v>0</v>
      </c>
      <c r="AB668" s="16" t="n">
        <v>0</v>
      </c>
      <c r="AC668" s="16" t="n">
        <v>0</v>
      </c>
      <c r="AD668" s="48" t="n">
        <v>0</v>
      </c>
      <c r="AE668" s="48" t="n">
        <v>0</v>
      </c>
      <c r="AF668" s="16" t="n">
        <v>0</v>
      </c>
      <c r="AG668" s="16" t="n">
        <v>0</v>
      </c>
      <c r="AH668" s="16" t="n">
        <v>0</v>
      </c>
      <c r="AI668" s="16" t="n">
        <v>0</v>
      </c>
      <c r="AJ668" s="16" t="n">
        <v>0</v>
      </c>
      <c r="AK668" s="16" t="n">
        <v>0</v>
      </c>
      <c r="AL668" s="16" t="n">
        <v>0</v>
      </c>
      <c r="AM668" s="16" t="n">
        <v>0</v>
      </c>
      <c r="AN668" s="16" t="n">
        <v>0</v>
      </c>
      <c r="AO668" s="16" t="n">
        <f aca="false">G668+H668+N668+P668+R668+S668+AD668+AE668+AG668+AH668+AL668+AN668</f>
        <v>0</v>
      </c>
      <c r="AP668" s="16" t="n">
        <f aca="false">+AM668+AK668+AJ668+AI668+AF668+AC668+AB668+AA668+Z668+Y668+X668+W668+V668+U668+T668+Q668+O668+M668+L668+K668+J668+I668+F668+E668+D668+C668</f>
        <v>0</v>
      </c>
      <c r="AQ668" s="28" t="n">
        <f aca="false">SUM(C668:AN668)</f>
        <v>0</v>
      </c>
      <c r="AR668" s="3" t="n">
        <f aca="false">+AP668-Q668</f>
        <v>0</v>
      </c>
      <c r="AT668" s="3" t="n">
        <f aca="false">+AP668-C668-K668-V668-Y668</f>
        <v>0</v>
      </c>
      <c r="AU668" s="3" t="n">
        <f aca="false">+AT668-AB668-Q668</f>
        <v>0</v>
      </c>
      <c r="AV668" s="3" t="n">
        <f aca="false">+Q668+AB668</f>
        <v>0</v>
      </c>
      <c r="AW668" s="3" t="n">
        <f aca="false">+C668+K668+V668+Y668</f>
        <v>0</v>
      </c>
    </row>
    <row r="669" customFormat="false" ht="12.75" hidden="false" customHeight="true" outlineLevel="0" collapsed="false">
      <c r="A669" s="46" t="s">
        <v>704</v>
      </c>
      <c r="B669" s="15" t="s">
        <v>705</v>
      </c>
      <c r="C669" s="16" t="n">
        <v>0</v>
      </c>
      <c r="D669" s="16" t="n">
        <v>0</v>
      </c>
      <c r="E669" s="16" t="n">
        <v>0</v>
      </c>
      <c r="F669" s="16" t="n">
        <v>0</v>
      </c>
      <c r="G669" s="16" t="n">
        <v>0</v>
      </c>
      <c r="H669" s="16" t="n">
        <v>0</v>
      </c>
      <c r="I669" s="16" t="n">
        <v>0</v>
      </c>
      <c r="J669" s="16" t="n">
        <v>0</v>
      </c>
      <c r="K669" s="16" t="n">
        <v>0</v>
      </c>
      <c r="L669" s="16" t="n">
        <v>0</v>
      </c>
      <c r="M669" s="16" t="n">
        <v>0</v>
      </c>
      <c r="N669" s="16" t="n">
        <v>0</v>
      </c>
      <c r="O669" s="47" t="n">
        <v>0</v>
      </c>
      <c r="P669" s="16" t="n">
        <v>0</v>
      </c>
      <c r="Q669" s="16" t="n">
        <v>0</v>
      </c>
      <c r="R669" s="16" t="n">
        <v>0</v>
      </c>
      <c r="S669" s="16" t="n">
        <v>0</v>
      </c>
      <c r="T669" s="16" t="n">
        <v>0</v>
      </c>
      <c r="U669" s="16" t="n">
        <v>0</v>
      </c>
      <c r="V669" s="16" t="n">
        <v>0</v>
      </c>
      <c r="W669" s="16" t="n">
        <v>0</v>
      </c>
      <c r="X669" s="16" t="n">
        <v>0</v>
      </c>
      <c r="Y669" s="16" t="n">
        <v>0</v>
      </c>
      <c r="Z669" s="16" t="n">
        <v>0</v>
      </c>
      <c r="AA669" s="16" t="n">
        <v>0</v>
      </c>
      <c r="AB669" s="16" t="n">
        <v>0</v>
      </c>
      <c r="AC669" s="16" t="n">
        <v>0</v>
      </c>
      <c r="AD669" s="48" t="n">
        <v>0</v>
      </c>
      <c r="AE669" s="48" t="n">
        <v>0</v>
      </c>
      <c r="AF669" s="16" t="n">
        <v>0</v>
      </c>
      <c r="AG669" s="16" t="n">
        <v>0</v>
      </c>
      <c r="AH669" s="16" t="n">
        <v>0</v>
      </c>
      <c r="AI669" s="16" t="n">
        <v>0</v>
      </c>
      <c r="AJ669" s="16" t="n">
        <v>0</v>
      </c>
      <c r="AK669" s="16" t="n">
        <v>0</v>
      </c>
      <c r="AL669" s="16" t="n">
        <v>0</v>
      </c>
      <c r="AM669" s="16" t="n">
        <v>0</v>
      </c>
      <c r="AN669" s="16" t="n">
        <v>0</v>
      </c>
      <c r="AO669" s="16" t="n">
        <f aca="false">G669+H669+N669+P669+R669+S669+AD669+AE669+AG669+AH669+AL669+AN669</f>
        <v>0</v>
      </c>
      <c r="AP669" s="16" t="n">
        <f aca="false">+AM669+AK669+AJ669+AI669+AF669+AC669+AB669+AA669+Z669+Y669+X669+W669+V669+U669+T669+Q669+O669+M669+L669+K669+J669+I669+F669+E669+D669+C669</f>
        <v>0</v>
      </c>
      <c r="AQ669" s="28" t="n">
        <f aca="false">SUM(C669:AN669)</f>
        <v>0</v>
      </c>
      <c r="AR669" s="3" t="n">
        <f aca="false">+AP669-Q669</f>
        <v>0</v>
      </c>
      <c r="AT669" s="3" t="n">
        <f aca="false">+AP669-C669-K669-V669-Y669</f>
        <v>0</v>
      </c>
      <c r="AU669" s="3" t="n">
        <f aca="false">+AT669-AB669-Q669</f>
        <v>0</v>
      </c>
      <c r="AV669" s="3" t="n">
        <f aca="false">+Q669+AB669</f>
        <v>0</v>
      </c>
      <c r="AW669" s="3" t="n">
        <f aca="false">+C669+K669+V669+Y669</f>
        <v>0</v>
      </c>
    </row>
    <row r="670" customFormat="false" ht="12.75" hidden="false" customHeight="true" outlineLevel="0" collapsed="false">
      <c r="A670" s="46" t="s">
        <v>706</v>
      </c>
      <c r="B670" s="15" t="s">
        <v>691</v>
      </c>
      <c r="C670" s="16" t="n">
        <v>0</v>
      </c>
      <c r="D670" s="16" t="n">
        <v>0</v>
      </c>
      <c r="E670" s="16" t="n">
        <v>0</v>
      </c>
      <c r="F670" s="16" t="n">
        <v>0</v>
      </c>
      <c r="G670" s="16" t="n">
        <v>0</v>
      </c>
      <c r="H670" s="16" t="n">
        <v>0</v>
      </c>
      <c r="I670" s="16" t="n">
        <v>0</v>
      </c>
      <c r="J670" s="16" t="n">
        <v>0</v>
      </c>
      <c r="K670" s="16" t="n">
        <v>0</v>
      </c>
      <c r="L670" s="16" t="n">
        <v>0</v>
      </c>
      <c r="M670" s="16" t="n">
        <v>0</v>
      </c>
      <c r="N670" s="16" t="n">
        <v>0</v>
      </c>
      <c r="O670" s="47" t="n">
        <v>0</v>
      </c>
      <c r="P670" s="16" t="n">
        <v>0</v>
      </c>
      <c r="Q670" s="16" t="n">
        <v>0</v>
      </c>
      <c r="R670" s="16" t="n">
        <v>0</v>
      </c>
      <c r="S670" s="16" t="n">
        <v>0</v>
      </c>
      <c r="T670" s="16" t="n">
        <v>0</v>
      </c>
      <c r="U670" s="16" t="n">
        <v>0</v>
      </c>
      <c r="V670" s="16" t="n">
        <v>0</v>
      </c>
      <c r="W670" s="16" t="n">
        <v>0</v>
      </c>
      <c r="X670" s="16" t="n">
        <v>0</v>
      </c>
      <c r="Y670" s="16" t="n">
        <v>0</v>
      </c>
      <c r="Z670" s="16" t="n">
        <v>0</v>
      </c>
      <c r="AA670" s="16" t="n">
        <v>0</v>
      </c>
      <c r="AB670" s="16" t="n">
        <v>0</v>
      </c>
      <c r="AC670" s="16" t="n">
        <v>0</v>
      </c>
      <c r="AD670" s="48" t="n">
        <v>0</v>
      </c>
      <c r="AE670" s="48" t="n">
        <v>0</v>
      </c>
      <c r="AF670" s="16" t="n">
        <v>0</v>
      </c>
      <c r="AG670" s="16" t="n">
        <v>0</v>
      </c>
      <c r="AH670" s="16" t="n">
        <v>0</v>
      </c>
      <c r="AI670" s="16" t="n">
        <v>0</v>
      </c>
      <c r="AJ670" s="16" t="n">
        <v>0</v>
      </c>
      <c r="AK670" s="16" t="n">
        <v>0</v>
      </c>
      <c r="AL670" s="16" t="n">
        <v>0</v>
      </c>
      <c r="AM670" s="16" t="n">
        <v>0</v>
      </c>
      <c r="AN670" s="16" t="n">
        <v>0</v>
      </c>
      <c r="AO670" s="16" t="n">
        <f aca="false">G670+H670+N670+P670+R670+S670+AD670+AE670+AG670+AH670+AL670+AN670</f>
        <v>0</v>
      </c>
      <c r="AP670" s="16" t="n">
        <f aca="false">+AM670+AK670+AJ670+AI670+AF670+AC670+AB670+AA670+Z670+Y670+X670+W670+V670+U670+T670+Q670+O670+M670+L670+K670+J670+I670+F670+E670+D670+C670</f>
        <v>0</v>
      </c>
      <c r="AQ670" s="28" t="n">
        <f aca="false">SUM(C670:AN670)</f>
        <v>0</v>
      </c>
      <c r="AR670" s="3" t="n">
        <f aca="false">+AP670-Q670</f>
        <v>0</v>
      </c>
      <c r="AT670" s="3" t="n">
        <f aca="false">+AP670-C670-K670-V670-Y670</f>
        <v>0</v>
      </c>
      <c r="AU670" s="3" t="n">
        <f aca="false">+AT670-AB670-Q670</f>
        <v>0</v>
      </c>
      <c r="AV670" s="3" t="n">
        <f aca="false">+Q670+AB670</f>
        <v>0</v>
      </c>
      <c r="AW670" s="3" t="n">
        <f aca="false">+C670+K670+V670+Y670</f>
        <v>0</v>
      </c>
    </row>
    <row r="671" customFormat="false" ht="12.75" hidden="false" customHeight="true" outlineLevel="0" collapsed="false">
      <c r="A671" s="46" t="s">
        <v>707</v>
      </c>
      <c r="B671" s="15" t="s">
        <v>700</v>
      </c>
      <c r="C671" s="16" t="n">
        <v>0</v>
      </c>
      <c r="D671" s="16" t="n">
        <v>0</v>
      </c>
      <c r="E671" s="16" t="n">
        <v>0</v>
      </c>
      <c r="F671" s="16" t="n">
        <v>0</v>
      </c>
      <c r="G671" s="16" t="n">
        <v>0</v>
      </c>
      <c r="H671" s="16" t="n">
        <v>0</v>
      </c>
      <c r="I671" s="16" t="n">
        <v>0</v>
      </c>
      <c r="J671" s="16" t="n">
        <v>0</v>
      </c>
      <c r="K671" s="16" t="n">
        <v>0</v>
      </c>
      <c r="L671" s="16" t="n">
        <v>0</v>
      </c>
      <c r="M671" s="16" t="n">
        <v>0</v>
      </c>
      <c r="N671" s="16" t="n">
        <v>0</v>
      </c>
      <c r="O671" s="47" t="n">
        <v>0</v>
      </c>
      <c r="P671" s="16" t="n">
        <v>0</v>
      </c>
      <c r="Q671" s="16" t="n">
        <v>0</v>
      </c>
      <c r="R671" s="16" t="n">
        <v>0</v>
      </c>
      <c r="S671" s="16" t="n">
        <v>0</v>
      </c>
      <c r="T671" s="16" t="n">
        <v>0</v>
      </c>
      <c r="U671" s="16" t="n">
        <v>0</v>
      </c>
      <c r="V671" s="16" t="n">
        <v>0</v>
      </c>
      <c r="W671" s="16" t="n">
        <v>0</v>
      </c>
      <c r="X671" s="16" t="n">
        <v>0</v>
      </c>
      <c r="Y671" s="16" t="n">
        <v>0</v>
      </c>
      <c r="Z671" s="16" t="n">
        <v>0</v>
      </c>
      <c r="AA671" s="16" t="n">
        <v>0</v>
      </c>
      <c r="AB671" s="16" t="n">
        <v>0</v>
      </c>
      <c r="AC671" s="16" t="n">
        <v>0</v>
      </c>
      <c r="AD671" s="48" t="n">
        <v>0</v>
      </c>
      <c r="AE671" s="48" t="n">
        <v>0</v>
      </c>
      <c r="AF671" s="16" t="n">
        <v>0</v>
      </c>
      <c r="AG671" s="16" t="n">
        <v>0</v>
      </c>
      <c r="AH671" s="16" t="n">
        <v>0</v>
      </c>
      <c r="AI671" s="16" t="n">
        <v>0</v>
      </c>
      <c r="AJ671" s="16" t="n">
        <v>0</v>
      </c>
      <c r="AK671" s="16" t="n">
        <v>0</v>
      </c>
      <c r="AL671" s="16" t="n">
        <v>0</v>
      </c>
      <c r="AM671" s="16" t="n">
        <v>0</v>
      </c>
      <c r="AN671" s="16" t="n">
        <v>0</v>
      </c>
      <c r="AO671" s="16" t="n">
        <f aca="false">G671+H671+N671+P671+R671+S671+AD671+AE671+AG671+AH671+AL671+AN671</f>
        <v>0</v>
      </c>
      <c r="AP671" s="16" t="n">
        <f aca="false">+AM671+AK671+AJ671+AI671+AF671+AC671+AB671+AA671+Z671+Y671+X671+W671+V671+U671+T671+Q671+O671+M671+L671+K671+J671+I671+F671+E671+D671+C671</f>
        <v>0</v>
      </c>
      <c r="AQ671" s="28" t="n">
        <f aca="false">SUM(C671:AN671)</f>
        <v>0</v>
      </c>
      <c r="AR671" s="3" t="n">
        <f aca="false">+AP671-Q671</f>
        <v>0</v>
      </c>
      <c r="AT671" s="3" t="n">
        <f aca="false">+AP671-C671-K671-V671-Y671</f>
        <v>0</v>
      </c>
      <c r="AU671" s="3" t="n">
        <f aca="false">+AT671-AB671-Q671</f>
        <v>0</v>
      </c>
      <c r="AV671" s="3" t="n">
        <f aca="false">+Q671+AB671</f>
        <v>0</v>
      </c>
      <c r="AW671" s="3" t="n">
        <f aca="false">+C671+K671+V671+Y671</f>
        <v>0</v>
      </c>
    </row>
    <row r="672" customFormat="false" ht="12.75" hidden="false" customHeight="true" outlineLevel="0" collapsed="false">
      <c r="A672" s="46" t="s">
        <v>708</v>
      </c>
      <c r="B672" s="15" t="s">
        <v>693</v>
      </c>
      <c r="C672" s="16" t="n">
        <v>0</v>
      </c>
      <c r="D672" s="16" t="n">
        <v>0</v>
      </c>
      <c r="E672" s="16" t="n">
        <v>0</v>
      </c>
      <c r="F672" s="16" t="n">
        <v>0</v>
      </c>
      <c r="G672" s="16" t="n">
        <v>0</v>
      </c>
      <c r="H672" s="16" t="n">
        <v>0</v>
      </c>
      <c r="I672" s="16" t="n">
        <v>0</v>
      </c>
      <c r="J672" s="16" t="n">
        <v>0</v>
      </c>
      <c r="K672" s="16" t="n">
        <v>0</v>
      </c>
      <c r="L672" s="16" t="n">
        <v>0</v>
      </c>
      <c r="M672" s="16" t="n">
        <v>0</v>
      </c>
      <c r="N672" s="16" t="n">
        <v>0</v>
      </c>
      <c r="O672" s="47" t="n">
        <v>0</v>
      </c>
      <c r="P672" s="16" t="n">
        <v>0</v>
      </c>
      <c r="Q672" s="16" t="n">
        <v>0</v>
      </c>
      <c r="R672" s="16" t="n">
        <v>0</v>
      </c>
      <c r="S672" s="16" t="n">
        <v>0</v>
      </c>
      <c r="T672" s="16" t="n">
        <v>0</v>
      </c>
      <c r="U672" s="16" t="n">
        <v>0</v>
      </c>
      <c r="V672" s="16" t="n">
        <v>0</v>
      </c>
      <c r="W672" s="16" t="n">
        <v>0</v>
      </c>
      <c r="X672" s="16" t="n">
        <v>0</v>
      </c>
      <c r="Y672" s="16" t="n">
        <v>0</v>
      </c>
      <c r="Z672" s="16" t="n">
        <v>0</v>
      </c>
      <c r="AA672" s="16" t="n">
        <v>0</v>
      </c>
      <c r="AB672" s="16" t="n">
        <v>0</v>
      </c>
      <c r="AC672" s="16" t="n">
        <v>0</v>
      </c>
      <c r="AD672" s="48" t="n">
        <v>0</v>
      </c>
      <c r="AE672" s="48" t="n">
        <v>0</v>
      </c>
      <c r="AF672" s="16" t="n">
        <v>0</v>
      </c>
      <c r="AG672" s="16" t="n">
        <v>0</v>
      </c>
      <c r="AH672" s="16" t="n">
        <v>0</v>
      </c>
      <c r="AI672" s="16" t="n">
        <v>0</v>
      </c>
      <c r="AJ672" s="16" t="n">
        <v>0</v>
      </c>
      <c r="AK672" s="16" t="n">
        <v>0</v>
      </c>
      <c r="AL672" s="16" t="n">
        <v>0</v>
      </c>
      <c r="AM672" s="16" t="n">
        <v>0</v>
      </c>
      <c r="AN672" s="16" t="n">
        <v>0</v>
      </c>
      <c r="AO672" s="16" t="n">
        <f aca="false">G672+H672+N672+P672+R672+S672+AD672+AE672+AG672+AH672+AL672+AN672</f>
        <v>0</v>
      </c>
      <c r="AP672" s="16" t="n">
        <f aca="false">+AM672+AK672+AJ672+AI672+AF672+AC672+AB672+AA672+Z672+Y672+X672+W672+V672+U672+T672+Q672+O672+M672+L672+K672+J672+I672+F672+E672+D672+C672</f>
        <v>0</v>
      </c>
      <c r="AQ672" s="28" t="n">
        <f aca="false">SUM(C672:AN672)</f>
        <v>0</v>
      </c>
      <c r="AR672" s="3" t="n">
        <f aca="false">+AP672-Q672</f>
        <v>0</v>
      </c>
      <c r="AT672" s="3" t="n">
        <f aca="false">+AP672-C672-K672-V672-Y672</f>
        <v>0</v>
      </c>
      <c r="AU672" s="3" t="n">
        <f aca="false">+AT672-AB672-Q672</f>
        <v>0</v>
      </c>
      <c r="AV672" s="3" t="n">
        <f aca="false">+Q672+AB672</f>
        <v>0</v>
      </c>
      <c r="AW672" s="3" t="n">
        <f aca="false">+C672+K672+V672+Y672</f>
        <v>0</v>
      </c>
    </row>
    <row r="673" customFormat="false" ht="12.75" hidden="false" customHeight="true" outlineLevel="0" collapsed="false">
      <c r="A673" s="46" t="n">
        <v>34</v>
      </c>
      <c r="B673" s="15" t="s">
        <v>709</v>
      </c>
      <c r="C673" s="16" t="n">
        <v>0</v>
      </c>
      <c r="D673" s="16" t="n">
        <v>0</v>
      </c>
      <c r="E673" s="16" t="n">
        <v>0</v>
      </c>
      <c r="F673" s="16" t="n">
        <v>0</v>
      </c>
      <c r="G673" s="16" t="n">
        <v>0</v>
      </c>
      <c r="H673" s="16" t="n">
        <v>0</v>
      </c>
      <c r="I673" s="16" t="n">
        <v>0</v>
      </c>
      <c r="J673" s="16" t="n">
        <v>0</v>
      </c>
      <c r="K673" s="16" t="n">
        <v>0</v>
      </c>
      <c r="L673" s="16" t="n">
        <v>0</v>
      </c>
      <c r="M673" s="16" t="n">
        <v>0</v>
      </c>
      <c r="N673" s="16" t="n">
        <v>0</v>
      </c>
      <c r="O673" s="47" t="n">
        <v>0</v>
      </c>
      <c r="P673" s="16" t="n">
        <v>0</v>
      </c>
      <c r="Q673" s="16" t="n">
        <v>0</v>
      </c>
      <c r="R673" s="16" t="n">
        <v>0</v>
      </c>
      <c r="S673" s="16" t="n">
        <v>0</v>
      </c>
      <c r="T673" s="16" t="n">
        <v>0</v>
      </c>
      <c r="U673" s="16" t="n">
        <v>0</v>
      </c>
      <c r="V673" s="16" t="n">
        <v>0</v>
      </c>
      <c r="W673" s="16" t="n">
        <v>0</v>
      </c>
      <c r="X673" s="16" t="n">
        <v>0</v>
      </c>
      <c r="Y673" s="16" t="n">
        <v>0</v>
      </c>
      <c r="Z673" s="16" t="n">
        <v>0</v>
      </c>
      <c r="AA673" s="16" t="n">
        <v>0</v>
      </c>
      <c r="AB673" s="16" t="n">
        <v>0</v>
      </c>
      <c r="AC673" s="16" t="n">
        <v>0</v>
      </c>
      <c r="AD673" s="48" t="n">
        <v>0</v>
      </c>
      <c r="AE673" s="48" t="n">
        <v>0</v>
      </c>
      <c r="AF673" s="16" t="n">
        <v>0</v>
      </c>
      <c r="AG673" s="16" t="n">
        <v>0</v>
      </c>
      <c r="AH673" s="16" t="n">
        <v>0</v>
      </c>
      <c r="AI673" s="16" t="n">
        <v>0</v>
      </c>
      <c r="AJ673" s="16" t="n">
        <v>0</v>
      </c>
      <c r="AK673" s="16" t="n">
        <v>0</v>
      </c>
      <c r="AL673" s="16" t="n">
        <v>0</v>
      </c>
      <c r="AM673" s="16" t="n">
        <v>0</v>
      </c>
      <c r="AN673" s="16" t="n">
        <v>0</v>
      </c>
      <c r="AO673" s="16" t="n">
        <f aca="false">G673+H673+N673+P673+R673+S673+AD673+AE673+AG673+AH673+AL673+AN673</f>
        <v>0</v>
      </c>
      <c r="AP673" s="16" t="n">
        <f aca="false">+AM673+AK673+AJ673+AI673+AF673+AC673+AB673+AA673+Z673+Y673+X673+W673+V673+U673+T673+Q673+O673+M673+L673+K673+J673+I673+F673+E673+D673+C673</f>
        <v>0</v>
      </c>
      <c r="AQ673" s="28" t="n">
        <f aca="false">SUM(C673:AN673)</f>
        <v>0</v>
      </c>
      <c r="AR673" s="3" t="n">
        <f aca="false">+AP673-Q673</f>
        <v>0</v>
      </c>
      <c r="AT673" s="3" t="n">
        <f aca="false">+AP673-C673-K673-V673-Y673</f>
        <v>0</v>
      </c>
      <c r="AU673" s="3" t="n">
        <f aca="false">+AT673-AB673-Q673</f>
        <v>0</v>
      </c>
      <c r="AV673" s="3" t="n">
        <f aca="false">+Q673+AB673</f>
        <v>0</v>
      </c>
      <c r="AW673" s="3" t="n">
        <f aca="false">+C673+K673+V673+Y673</f>
        <v>0</v>
      </c>
    </row>
    <row r="674" customFormat="false" ht="12.75" hidden="false" customHeight="true" outlineLevel="0" collapsed="false">
      <c r="A674" s="46" t="n">
        <v>35</v>
      </c>
      <c r="B674" s="15" t="s">
        <v>710</v>
      </c>
      <c r="C674" s="16" t="n">
        <v>0</v>
      </c>
      <c r="D674" s="16" t="n">
        <v>2784</v>
      </c>
      <c r="E674" s="16" t="n">
        <v>0</v>
      </c>
      <c r="F674" s="16" t="n">
        <v>0</v>
      </c>
      <c r="G674" s="16" t="n">
        <v>0</v>
      </c>
      <c r="H674" s="16" t="n">
        <v>0</v>
      </c>
      <c r="I674" s="16" t="n">
        <v>0</v>
      </c>
      <c r="J674" s="16" t="n">
        <v>0.288</v>
      </c>
      <c r="K674" s="16" t="n">
        <v>751.602</v>
      </c>
      <c r="L674" s="16" t="n">
        <v>0</v>
      </c>
      <c r="M674" s="16" t="n">
        <v>107.843</v>
      </c>
      <c r="N674" s="16" t="n">
        <v>983.802</v>
      </c>
      <c r="O674" s="47" t="n">
        <v>0</v>
      </c>
      <c r="P674" s="16" t="n">
        <v>0</v>
      </c>
      <c r="Q674" s="16" t="n">
        <v>58918.292</v>
      </c>
      <c r="R674" s="16" t="n">
        <v>0</v>
      </c>
      <c r="S674" s="16" t="n">
        <v>0</v>
      </c>
      <c r="T674" s="16" t="n">
        <v>8.483</v>
      </c>
      <c r="U674" s="16" t="n">
        <v>12.701</v>
      </c>
      <c r="V674" s="16" t="n">
        <v>0</v>
      </c>
      <c r="W674" s="16" t="n">
        <v>0</v>
      </c>
      <c r="X674" s="16" t="n">
        <v>11.1</v>
      </c>
      <c r="Y674" s="16" t="n">
        <v>0</v>
      </c>
      <c r="Z674" s="16" t="n">
        <v>0</v>
      </c>
      <c r="AA674" s="16" t="n">
        <v>0</v>
      </c>
      <c r="AB674" s="16" t="n">
        <v>509.447</v>
      </c>
      <c r="AC674" s="16" t="n">
        <v>0</v>
      </c>
      <c r="AD674" s="48" t="n">
        <v>0</v>
      </c>
      <c r="AE674" s="48" t="n">
        <v>2300.033</v>
      </c>
      <c r="AF674" s="16" t="n">
        <v>0</v>
      </c>
      <c r="AG674" s="16" t="n">
        <v>0</v>
      </c>
      <c r="AH674" s="16" t="n">
        <v>0</v>
      </c>
      <c r="AI674" s="16" t="n">
        <v>0</v>
      </c>
      <c r="AJ674" s="16" t="n">
        <v>931.52</v>
      </c>
      <c r="AK674" s="16" t="n">
        <v>0</v>
      </c>
      <c r="AL674" s="16" t="n">
        <v>1240.4</v>
      </c>
      <c r="AM674" s="16" t="n">
        <v>1.837</v>
      </c>
      <c r="AN674" s="16" t="n">
        <v>0</v>
      </c>
      <c r="AO674" s="16" t="n">
        <f aca="false">G674+H674+N674+P674+R674+S674+AD674+AE674+AG674+AH674+AL674+AN674</f>
        <v>4524.235</v>
      </c>
      <c r="AP674" s="16" t="n">
        <f aca="false">+AM674+AK674+AJ674+AI674+AF674+AC674+AB674+AA674+Z674+Y674+X674+W674+V674+U674+T674+Q674+O674+M674+L674+K674+J674+I674+F674+E674+D674+C674</f>
        <v>64037.113</v>
      </c>
      <c r="AQ674" s="28" t="n">
        <f aca="false">SUM(C674:AN674)</f>
        <v>68561.348</v>
      </c>
      <c r="AR674" s="3" t="n">
        <f aca="false">+AP674-Q674</f>
        <v>5118.821</v>
      </c>
      <c r="AT674" s="3" t="n">
        <f aca="false">+AP674-C674-K674-V674-Y674</f>
        <v>63285.511</v>
      </c>
      <c r="AU674" s="3" t="n">
        <f aca="false">+AT674-AB674-Q674</f>
        <v>3857.772</v>
      </c>
      <c r="AV674" s="3" t="n">
        <f aca="false">+Q674+AB674</f>
        <v>59427.739</v>
      </c>
      <c r="AW674" s="3" t="n">
        <f aca="false">+C674+K674+V674+Y674</f>
        <v>751.602</v>
      </c>
    </row>
    <row r="675" customFormat="false" ht="12.75" hidden="false" customHeight="true" outlineLevel="0" collapsed="false">
      <c r="A675" s="46" t="s">
        <v>711</v>
      </c>
      <c r="B675" s="15" t="s">
        <v>712</v>
      </c>
      <c r="C675" s="16" t="n">
        <v>0</v>
      </c>
      <c r="D675" s="16" t="n">
        <v>0</v>
      </c>
      <c r="E675" s="16" t="n">
        <v>0</v>
      </c>
      <c r="F675" s="16" t="n">
        <v>0</v>
      </c>
      <c r="G675" s="16" t="n">
        <v>0</v>
      </c>
      <c r="H675" s="16" t="n">
        <v>0</v>
      </c>
      <c r="I675" s="16" t="n">
        <v>0</v>
      </c>
      <c r="J675" s="16" t="n">
        <v>0</v>
      </c>
      <c r="K675" s="16" t="n">
        <v>0</v>
      </c>
      <c r="L675" s="16" t="n">
        <v>0</v>
      </c>
      <c r="M675" s="16" t="n">
        <v>0</v>
      </c>
      <c r="N675" s="16" t="n">
        <v>0</v>
      </c>
      <c r="O675" s="47" t="n">
        <v>0</v>
      </c>
      <c r="P675" s="16" t="n">
        <v>0</v>
      </c>
      <c r="Q675" s="16" t="n">
        <v>0</v>
      </c>
      <c r="R675" s="16" t="n">
        <v>0</v>
      </c>
      <c r="S675" s="16" t="n">
        <v>0</v>
      </c>
      <c r="T675" s="16" t="n">
        <v>0</v>
      </c>
      <c r="U675" s="16" t="n">
        <v>0</v>
      </c>
      <c r="V675" s="16" t="n">
        <v>0</v>
      </c>
      <c r="W675" s="16" t="n">
        <v>0</v>
      </c>
      <c r="X675" s="16" t="n">
        <v>0</v>
      </c>
      <c r="Y675" s="16" t="n">
        <v>0</v>
      </c>
      <c r="Z675" s="16" t="n">
        <v>0</v>
      </c>
      <c r="AA675" s="16" t="n">
        <v>0</v>
      </c>
      <c r="AB675" s="16" t="n">
        <v>0</v>
      </c>
      <c r="AC675" s="16" t="n">
        <v>0</v>
      </c>
      <c r="AD675" s="48" t="n">
        <v>0</v>
      </c>
      <c r="AE675" s="48" t="n">
        <v>0</v>
      </c>
      <c r="AF675" s="16" t="n">
        <v>0</v>
      </c>
      <c r="AG675" s="16" t="n">
        <v>0</v>
      </c>
      <c r="AH675" s="16" t="n">
        <v>0</v>
      </c>
      <c r="AI675" s="16" t="n">
        <v>0</v>
      </c>
      <c r="AJ675" s="16" t="n">
        <v>0</v>
      </c>
      <c r="AK675" s="16" t="n">
        <v>0</v>
      </c>
      <c r="AL675" s="16" t="n">
        <v>0</v>
      </c>
      <c r="AM675" s="16" t="n">
        <v>0</v>
      </c>
      <c r="AN675" s="16" t="n">
        <v>0</v>
      </c>
      <c r="AO675" s="16" t="n">
        <f aca="false">G675+H675+N675+P675+R675+S675+AD675+AE675+AG675+AH675+AL675+AN675</f>
        <v>0</v>
      </c>
      <c r="AP675" s="16" t="n">
        <f aca="false">+AM675+AK675+AJ675+AI675+AF675+AC675+AB675+AA675+Z675+Y675+X675+W675+V675+U675+T675+Q675+O675+M675+L675+K675+J675+I675+F675+E675+D675+C675</f>
        <v>0</v>
      </c>
      <c r="AQ675" s="28" t="n">
        <f aca="false">SUM(C675:AN675)</f>
        <v>0</v>
      </c>
      <c r="AR675" s="3" t="n">
        <f aca="false">+AP675-Q675</f>
        <v>0</v>
      </c>
      <c r="AT675" s="3" t="n">
        <f aca="false">+AP675-C675-K675-V675-Y675</f>
        <v>0</v>
      </c>
      <c r="AU675" s="3" t="n">
        <f aca="false">+AT675-AB675-Q675</f>
        <v>0</v>
      </c>
      <c r="AV675" s="3" t="n">
        <f aca="false">+Q675+AB675</f>
        <v>0</v>
      </c>
      <c r="AW675" s="3" t="n">
        <f aca="false">+C675+K675+V675+Y675</f>
        <v>0</v>
      </c>
    </row>
    <row r="676" customFormat="false" ht="12.75" hidden="false" customHeight="true" outlineLevel="0" collapsed="false">
      <c r="A676" s="46" t="n">
        <v>3502</v>
      </c>
      <c r="B676" s="15" t="s">
        <v>713</v>
      </c>
      <c r="C676" s="16" t="n">
        <v>0</v>
      </c>
      <c r="D676" s="16" t="n">
        <v>2784</v>
      </c>
      <c r="E676" s="16" t="n">
        <v>0</v>
      </c>
      <c r="F676" s="16" t="n">
        <v>0</v>
      </c>
      <c r="G676" s="16" t="n">
        <v>0</v>
      </c>
      <c r="H676" s="16" t="n">
        <v>0</v>
      </c>
      <c r="I676" s="16" t="n">
        <v>0</v>
      </c>
      <c r="J676" s="16" t="n">
        <v>0.288</v>
      </c>
      <c r="K676" s="16" t="n">
        <v>751.602</v>
      </c>
      <c r="L676" s="16" t="n">
        <v>0</v>
      </c>
      <c r="M676" s="16" t="n">
        <v>107.843</v>
      </c>
      <c r="N676" s="16" t="n">
        <v>983.802</v>
      </c>
      <c r="O676" s="47" t="n">
        <v>0</v>
      </c>
      <c r="P676" s="16" t="n">
        <v>0</v>
      </c>
      <c r="Q676" s="16" t="n">
        <v>58918.292</v>
      </c>
      <c r="R676" s="16" t="n">
        <v>0</v>
      </c>
      <c r="S676" s="16" t="n">
        <v>0</v>
      </c>
      <c r="T676" s="16" t="n">
        <v>8.483</v>
      </c>
      <c r="U676" s="16" t="n">
        <v>12.701</v>
      </c>
      <c r="V676" s="16" t="n">
        <v>0</v>
      </c>
      <c r="W676" s="16" t="n">
        <v>0</v>
      </c>
      <c r="X676" s="16" t="n">
        <v>11.1</v>
      </c>
      <c r="Y676" s="16" t="n">
        <v>0</v>
      </c>
      <c r="Z676" s="16" t="n">
        <v>0</v>
      </c>
      <c r="AA676" s="16" t="n">
        <v>0</v>
      </c>
      <c r="AB676" s="16" t="n">
        <v>509.447</v>
      </c>
      <c r="AC676" s="16" t="n">
        <v>0</v>
      </c>
      <c r="AD676" s="48" t="n">
        <v>0</v>
      </c>
      <c r="AE676" s="48" t="n">
        <v>2300.033</v>
      </c>
      <c r="AF676" s="16" t="n">
        <v>0</v>
      </c>
      <c r="AG676" s="16" t="n">
        <v>0</v>
      </c>
      <c r="AH676" s="16" t="n">
        <v>0</v>
      </c>
      <c r="AI676" s="16" t="n">
        <v>0</v>
      </c>
      <c r="AJ676" s="16" t="n">
        <v>931.52</v>
      </c>
      <c r="AK676" s="16" t="n">
        <v>0</v>
      </c>
      <c r="AL676" s="16" t="n">
        <v>0</v>
      </c>
      <c r="AM676" s="16" t="n">
        <v>1.837</v>
      </c>
      <c r="AN676" s="16" t="n">
        <v>0</v>
      </c>
      <c r="AO676" s="16" t="n">
        <f aca="false">G676+H676+N676+P676+R676+S676+AD676+AE676+AG676+AH676+AL676+AN676</f>
        <v>3283.835</v>
      </c>
      <c r="AP676" s="16" t="n">
        <f aca="false">+AM676+AK676+AJ676+AI676+AF676+AC676+AB676+AA676+Z676+Y676+X676+W676+V676+U676+T676+Q676+O676+M676+L676+K676+J676+I676+F676+E676+D676+C676</f>
        <v>64037.113</v>
      </c>
      <c r="AQ676" s="28" t="n">
        <f aca="false">SUM(C676:AN676)</f>
        <v>67320.948</v>
      </c>
      <c r="AR676" s="3" t="n">
        <f aca="false">+AP676-Q676</f>
        <v>5118.821</v>
      </c>
      <c r="AT676" s="3" t="n">
        <f aca="false">+AP676-C676-K676-V676-Y676</f>
        <v>63285.511</v>
      </c>
      <c r="AU676" s="3" t="n">
        <f aca="false">+AT676-AB676-Q676</f>
        <v>3857.772</v>
      </c>
      <c r="AV676" s="3" t="n">
        <f aca="false">+Q676+AB676</f>
        <v>59427.739</v>
      </c>
      <c r="AW676" s="3" t="n">
        <f aca="false">+C676+K676+V676+Y676</f>
        <v>751.602</v>
      </c>
    </row>
    <row r="677" customFormat="false" ht="12.75" hidden="false" customHeight="true" outlineLevel="0" collapsed="false">
      <c r="A677" s="46" t="n">
        <v>3503</v>
      </c>
      <c r="B677" s="15" t="s">
        <v>714</v>
      </c>
      <c r="C677" s="16" t="n">
        <v>0</v>
      </c>
      <c r="D677" s="16" t="n">
        <v>0</v>
      </c>
      <c r="E677" s="16" t="n">
        <v>0</v>
      </c>
      <c r="F677" s="16" t="n">
        <v>0</v>
      </c>
      <c r="G677" s="16" t="n">
        <v>0</v>
      </c>
      <c r="H677" s="16" t="n">
        <v>0</v>
      </c>
      <c r="I677" s="16" t="n">
        <v>0</v>
      </c>
      <c r="J677" s="16" t="n">
        <v>0</v>
      </c>
      <c r="K677" s="16" t="n">
        <v>0</v>
      </c>
      <c r="L677" s="16" t="n">
        <v>0</v>
      </c>
      <c r="M677" s="16" t="n">
        <v>0</v>
      </c>
      <c r="N677" s="16" t="n">
        <v>0</v>
      </c>
      <c r="O677" s="47" t="n">
        <v>0</v>
      </c>
      <c r="P677" s="16" t="n">
        <v>0</v>
      </c>
      <c r="Q677" s="16" t="n">
        <v>0</v>
      </c>
      <c r="R677" s="16" t="n">
        <v>0</v>
      </c>
      <c r="S677" s="16" t="n">
        <v>0</v>
      </c>
      <c r="T677" s="16" t="n">
        <v>0</v>
      </c>
      <c r="U677" s="16" t="n">
        <v>0</v>
      </c>
      <c r="V677" s="16" t="n">
        <v>0</v>
      </c>
      <c r="W677" s="16" t="n">
        <v>0</v>
      </c>
      <c r="X677" s="16" t="n">
        <v>0</v>
      </c>
      <c r="Y677" s="16" t="n">
        <v>0</v>
      </c>
      <c r="Z677" s="16" t="n">
        <v>0</v>
      </c>
      <c r="AA677" s="16" t="n">
        <v>0</v>
      </c>
      <c r="AB677" s="16" t="n">
        <v>0</v>
      </c>
      <c r="AC677" s="16" t="n">
        <v>0</v>
      </c>
      <c r="AD677" s="48" t="n">
        <v>0</v>
      </c>
      <c r="AE677" s="48" t="n">
        <v>0</v>
      </c>
      <c r="AF677" s="16" t="n">
        <v>0</v>
      </c>
      <c r="AG677" s="16" t="n">
        <v>0</v>
      </c>
      <c r="AH677" s="16" t="n">
        <v>0</v>
      </c>
      <c r="AI677" s="16" t="n">
        <v>0</v>
      </c>
      <c r="AJ677" s="16" t="n">
        <v>0</v>
      </c>
      <c r="AK677" s="16" t="n">
        <v>0</v>
      </c>
      <c r="AL677" s="16" t="n">
        <v>0</v>
      </c>
      <c r="AM677" s="16" t="n">
        <v>0</v>
      </c>
      <c r="AN677" s="16" t="n">
        <v>0</v>
      </c>
      <c r="AO677" s="16" t="n">
        <f aca="false">G677+H677+N677+P677+R677+S677+AD677+AE677+AG677+AH677+AL677+AN677</f>
        <v>0</v>
      </c>
      <c r="AP677" s="16" t="n">
        <f aca="false">+AM677+AK677+AJ677+AI677+AF677+AC677+AB677+AA677+Z677+Y677+X677+W677+V677+U677+T677+Q677+O677+M677+L677+K677+J677+I677+F677+E677+D677+C677</f>
        <v>0</v>
      </c>
      <c r="AQ677" s="28" t="n">
        <f aca="false">SUM(C677:AN677)</f>
        <v>0</v>
      </c>
      <c r="AR677" s="3" t="n">
        <f aca="false">+AP677-Q677</f>
        <v>0</v>
      </c>
      <c r="AT677" s="3" t="n">
        <f aca="false">+AP677-C677-K677-V677-Y677</f>
        <v>0</v>
      </c>
      <c r="AU677" s="3" t="n">
        <f aca="false">+AT677-AB677-Q677</f>
        <v>0</v>
      </c>
      <c r="AV677" s="3" t="n">
        <f aca="false">+Q677+AB677</f>
        <v>0</v>
      </c>
      <c r="AW677" s="3" t="n">
        <f aca="false">+C677+K677+V677+Y677</f>
        <v>0</v>
      </c>
    </row>
    <row r="678" customFormat="false" ht="12.75" hidden="false" customHeight="true" outlineLevel="0" collapsed="false">
      <c r="A678" s="46" t="n">
        <v>3504</v>
      </c>
      <c r="B678" s="15" t="s">
        <v>715</v>
      </c>
      <c r="C678" s="16" t="n">
        <v>0</v>
      </c>
      <c r="D678" s="16" t="n">
        <v>0</v>
      </c>
      <c r="E678" s="16" t="n">
        <v>0</v>
      </c>
      <c r="F678" s="16" t="n">
        <v>0</v>
      </c>
      <c r="G678" s="16" t="n">
        <v>0</v>
      </c>
      <c r="H678" s="16" t="n">
        <v>0</v>
      </c>
      <c r="I678" s="16" t="n">
        <v>0</v>
      </c>
      <c r="J678" s="16" t="n">
        <v>0</v>
      </c>
      <c r="K678" s="16" t="n">
        <v>0</v>
      </c>
      <c r="L678" s="16" t="n">
        <v>0</v>
      </c>
      <c r="M678" s="16" t="n">
        <v>0</v>
      </c>
      <c r="N678" s="16" t="n">
        <v>0</v>
      </c>
      <c r="O678" s="47" t="n">
        <v>0</v>
      </c>
      <c r="P678" s="16" t="n">
        <v>0</v>
      </c>
      <c r="Q678" s="16" t="n">
        <v>0</v>
      </c>
      <c r="R678" s="16" t="n">
        <v>0</v>
      </c>
      <c r="S678" s="16" t="n">
        <v>0</v>
      </c>
      <c r="T678" s="16" t="n">
        <v>0</v>
      </c>
      <c r="U678" s="16" t="n">
        <v>0</v>
      </c>
      <c r="V678" s="16" t="n">
        <v>0</v>
      </c>
      <c r="W678" s="16" t="n">
        <v>0</v>
      </c>
      <c r="X678" s="16" t="n">
        <v>0</v>
      </c>
      <c r="Y678" s="16" t="n">
        <v>0</v>
      </c>
      <c r="Z678" s="16" t="n">
        <v>0</v>
      </c>
      <c r="AA678" s="16" t="n">
        <v>0</v>
      </c>
      <c r="AB678" s="16" t="n">
        <v>0</v>
      </c>
      <c r="AC678" s="16" t="n">
        <v>0</v>
      </c>
      <c r="AD678" s="48" t="n">
        <v>0</v>
      </c>
      <c r="AE678" s="48" t="n">
        <v>0</v>
      </c>
      <c r="AF678" s="16" t="n">
        <v>0</v>
      </c>
      <c r="AG678" s="16" t="n">
        <v>0</v>
      </c>
      <c r="AH678" s="16" t="n">
        <v>0</v>
      </c>
      <c r="AI678" s="16" t="n">
        <v>0</v>
      </c>
      <c r="AJ678" s="16" t="n">
        <v>0</v>
      </c>
      <c r="AK678" s="16" t="n">
        <v>0</v>
      </c>
      <c r="AL678" s="16" t="n">
        <v>1240.4</v>
      </c>
      <c r="AM678" s="16" t="n">
        <v>0</v>
      </c>
      <c r="AN678" s="16" t="n">
        <v>0</v>
      </c>
      <c r="AO678" s="16" t="n">
        <f aca="false">G678+H678+N678+P678+R678+S678+AD678+AE678+AG678+AH678+AL678+AN678</f>
        <v>1240.4</v>
      </c>
      <c r="AP678" s="16" t="n">
        <f aca="false">+AM678+AK678+AJ678+AI678+AF678+AC678+AB678+AA678+Z678+Y678+X678+W678+V678+U678+T678+Q678+O678+M678+L678+K678+J678+I678+F678+E678+D678+C678</f>
        <v>0</v>
      </c>
      <c r="AQ678" s="28" t="n">
        <f aca="false">SUM(C678:AN678)</f>
        <v>1240.4</v>
      </c>
      <c r="AR678" s="3" t="n">
        <f aca="false">+AP678-Q678</f>
        <v>0</v>
      </c>
      <c r="AT678" s="3" t="n">
        <f aca="false">+AP678-C678-K678-V678-Y678</f>
        <v>0</v>
      </c>
      <c r="AU678" s="3" t="n">
        <f aca="false">+AT678-AB678-Q678</f>
        <v>0</v>
      </c>
      <c r="AV678" s="3" t="n">
        <f aca="false">+Q678+AB678</f>
        <v>0</v>
      </c>
      <c r="AW678" s="3" t="n">
        <f aca="false">+C678+K678+V678+Y678</f>
        <v>0</v>
      </c>
    </row>
    <row r="679" customFormat="false" ht="12.75" hidden="false" customHeight="true" outlineLevel="0" collapsed="false">
      <c r="A679" s="46" t="n">
        <v>36</v>
      </c>
      <c r="B679" s="15" t="s">
        <v>716</v>
      </c>
      <c r="C679" s="16" t="n">
        <v>0</v>
      </c>
      <c r="D679" s="16" t="n">
        <v>0</v>
      </c>
      <c r="E679" s="16" t="n">
        <v>0</v>
      </c>
      <c r="F679" s="16" t="n">
        <v>0</v>
      </c>
      <c r="G679" s="16" t="n">
        <v>0</v>
      </c>
      <c r="H679" s="16" t="n">
        <v>-4454.2</v>
      </c>
      <c r="I679" s="16" t="n">
        <v>0</v>
      </c>
      <c r="J679" s="16" t="n">
        <v>0</v>
      </c>
      <c r="K679" s="16" t="n">
        <v>0</v>
      </c>
      <c r="L679" s="16" t="n">
        <v>0</v>
      </c>
      <c r="M679" s="16" t="n">
        <v>0</v>
      </c>
      <c r="N679" s="16" t="n">
        <v>-27645.984</v>
      </c>
      <c r="O679" s="47" t="n">
        <v>0</v>
      </c>
      <c r="P679" s="16" t="n">
        <v>0</v>
      </c>
      <c r="Q679" s="16" t="n">
        <v>0</v>
      </c>
      <c r="R679" s="16" t="n">
        <v>-11378.317</v>
      </c>
      <c r="S679" s="16" t="n">
        <v>0</v>
      </c>
      <c r="T679" s="16" t="n">
        <v>0</v>
      </c>
      <c r="U679" s="16" t="n">
        <v>0</v>
      </c>
      <c r="V679" s="16" t="n">
        <v>0</v>
      </c>
      <c r="W679" s="16" t="n">
        <v>0</v>
      </c>
      <c r="X679" s="16" t="n">
        <v>0</v>
      </c>
      <c r="Y679" s="16" t="n">
        <v>0</v>
      </c>
      <c r="Z679" s="16" t="n">
        <v>0</v>
      </c>
      <c r="AA679" s="16" t="n">
        <v>0</v>
      </c>
      <c r="AB679" s="16" t="n">
        <v>-13778.239</v>
      </c>
      <c r="AC679" s="16" t="n">
        <v>0</v>
      </c>
      <c r="AD679" s="48" t="n">
        <v>-776.413</v>
      </c>
      <c r="AE679" s="48" t="n">
        <v>-53814.366</v>
      </c>
      <c r="AF679" s="16" t="n">
        <v>0</v>
      </c>
      <c r="AG679" s="16" t="n">
        <v>0</v>
      </c>
      <c r="AH679" s="16" t="n">
        <v>-10849.925</v>
      </c>
      <c r="AI679" s="16" t="n">
        <v>0</v>
      </c>
      <c r="AJ679" s="16" t="n">
        <v>-1172.945</v>
      </c>
      <c r="AK679" s="16" t="n">
        <v>0</v>
      </c>
      <c r="AL679" s="16" t="n">
        <v>0</v>
      </c>
      <c r="AM679" s="16" t="n">
        <v>0</v>
      </c>
      <c r="AN679" s="16" t="n">
        <v>0</v>
      </c>
      <c r="AO679" s="16" t="n">
        <f aca="false">G679+H679+N679+P679+R679+S679+AD679+AE679+AG679+AH679+AL679+AN679</f>
        <v>-108919.205</v>
      </c>
      <c r="AP679" s="16" t="n">
        <f aca="false">+AM679+AK679+AJ679+AI679+AF679+AC679+AB679+AA679+Z679+Y679+X679+W679+V679+U679+T679+Q679+O679+M679+L679+K679+J679+I679+F679+E679+D679+C679</f>
        <v>-14951.184</v>
      </c>
      <c r="AQ679" s="28" t="n">
        <f aca="false">SUM(C679:AN679)</f>
        <v>-123870.389</v>
      </c>
      <c r="AR679" s="3" t="n">
        <f aca="false">+AP679-Q679</f>
        <v>-14951.184</v>
      </c>
      <c r="AT679" s="3" t="n">
        <f aca="false">+AP679-C679-K679-V679-Y679</f>
        <v>-14951.184</v>
      </c>
      <c r="AU679" s="3" t="n">
        <f aca="false">+AT679-AB679-Q679</f>
        <v>-1172.945</v>
      </c>
      <c r="AV679" s="3" t="n">
        <f aca="false">+Q679+AB679</f>
        <v>-13778.239</v>
      </c>
      <c r="AW679" s="3" t="n">
        <f aca="false">+C679+K679+V679+Y679</f>
        <v>0</v>
      </c>
    </row>
    <row r="680" customFormat="false" ht="12.75" hidden="false" customHeight="true" outlineLevel="0" collapsed="false">
      <c r="A680" s="46" t="n">
        <v>3601</v>
      </c>
      <c r="B680" s="15" t="s">
        <v>717</v>
      </c>
      <c r="C680" s="16" t="n">
        <v>0</v>
      </c>
      <c r="D680" s="16" t="n">
        <v>0</v>
      </c>
      <c r="E680" s="16" t="n">
        <v>0</v>
      </c>
      <c r="F680" s="16" t="n">
        <v>0</v>
      </c>
      <c r="G680" s="16" t="n">
        <v>0</v>
      </c>
      <c r="H680" s="16" t="n">
        <v>0</v>
      </c>
      <c r="I680" s="16" t="n">
        <v>0</v>
      </c>
      <c r="J680" s="16" t="n">
        <v>0</v>
      </c>
      <c r="K680" s="16" t="n">
        <v>0</v>
      </c>
      <c r="L680" s="16" t="n">
        <v>0</v>
      </c>
      <c r="M680" s="16" t="n">
        <v>0</v>
      </c>
      <c r="N680" s="16" t="n">
        <v>0</v>
      </c>
      <c r="O680" s="47" t="n">
        <v>0</v>
      </c>
      <c r="P680" s="16" t="n">
        <v>0</v>
      </c>
      <c r="Q680" s="16" t="n">
        <v>0</v>
      </c>
      <c r="R680" s="16" t="n">
        <v>0</v>
      </c>
      <c r="S680" s="16" t="n">
        <v>0</v>
      </c>
      <c r="T680" s="16" t="n">
        <v>0</v>
      </c>
      <c r="U680" s="16" t="n">
        <v>0</v>
      </c>
      <c r="V680" s="16" t="n">
        <v>0</v>
      </c>
      <c r="W680" s="16" t="n">
        <v>0</v>
      </c>
      <c r="X680" s="16" t="n">
        <v>0</v>
      </c>
      <c r="Y680" s="16" t="n">
        <v>0</v>
      </c>
      <c r="Z680" s="16" t="n">
        <v>0</v>
      </c>
      <c r="AA680" s="16" t="n">
        <v>0</v>
      </c>
      <c r="AB680" s="16" t="n">
        <v>0</v>
      </c>
      <c r="AC680" s="16" t="n">
        <v>0</v>
      </c>
      <c r="AD680" s="48" t="n">
        <v>0</v>
      </c>
      <c r="AE680" s="48" t="n">
        <v>0</v>
      </c>
      <c r="AF680" s="16" t="n">
        <v>0</v>
      </c>
      <c r="AG680" s="16" t="n">
        <v>0</v>
      </c>
      <c r="AH680" s="16" t="n">
        <v>0</v>
      </c>
      <c r="AI680" s="16" t="n">
        <v>0</v>
      </c>
      <c r="AJ680" s="16" t="n">
        <v>0</v>
      </c>
      <c r="AK680" s="16" t="n">
        <v>0</v>
      </c>
      <c r="AL680" s="16" t="n">
        <v>0</v>
      </c>
      <c r="AM680" s="16" t="n">
        <v>0</v>
      </c>
      <c r="AN680" s="16" t="n">
        <v>0</v>
      </c>
      <c r="AO680" s="16" t="n">
        <f aca="false">G680+H680+N680+P680+R680+S680+AD680+AE680+AG680+AH680+AL680+AN680</f>
        <v>0</v>
      </c>
      <c r="AP680" s="16" t="n">
        <f aca="false">+AM680+AK680+AJ680+AI680+AF680+AC680+AB680+AA680+Z680+Y680+X680+W680+V680+U680+T680+Q680+O680+M680+L680+K680+J680+I680+F680+E680+D680+C680</f>
        <v>0</v>
      </c>
      <c r="AQ680" s="28" t="n">
        <f aca="false">SUM(C680:AN680)</f>
        <v>0</v>
      </c>
      <c r="AR680" s="3" t="n">
        <f aca="false">+AP680-Q680</f>
        <v>0</v>
      </c>
      <c r="AT680" s="3" t="n">
        <f aca="false">+AP680-C680-K680-V680-Y680</f>
        <v>0</v>
      </c>
      <c r="AU680" s="3" t="n">
        <f aca="false">+AT680-AB680-Q680</f>
        <v>0</v>
      </c>
      <c r="AV680" s="3" t="n">
        <f aca="false">+Q680+AB680</f>
        <v>0</v>
      </c>
      <c r="AW680" s="3" t="n">
        <f aca="false">+C680+K680+V680+Y680</f>
        <v>0</v>
      </c>
    </row>
    <row r="681" customFormat="false" ht="12.75" hidden="false" customHeight="true" outlineLevel="0" collapsed="false">
      <c r="A681" s="46" t="n">
        <v>3602</v>
      </c>
      <c r="B681" s="15" t="s">
        <v>718</v>
      </c>
      <c r="C681" s="16" t="n">
        <v>0</v>
      </c>
      <c r="D681" s="16" t="n">
        <v>0</v>
      </c>
      <c r="E681" s="16" t="n">
        <v>0</v>
      </c>
      <c r="F681" s="16" t="n">
        <v>0</v>
      </c>
      <c r="G681" s="16" t="n">
        <v>0</v>
      </c>
      <c r="H681" s="16" t="n">
        <v>0</v>
      </c>
      <c r="I681" s="16" t="n">
        <v>0</v>
      </c>
      <c r="J681" s="16" t="n">
        <v>0</v>
      </c>
      <c r="K681" s="16" t="n">
        <v>0</v>
      </c>
      <c r="L681" s="16" t="n">
        <v>0</v>
      </c>
      <c r="M681" s="16" t="n">
        <v>0</v>
      </c>
      <c r="N681" s="16" t="n">
        <v>0</v>
      </c>
      <c r="O681" s="47" t="n">
        <v>0</v>
      </c>
      <c r="P681" s="16" t="n">
        <v>0</v>
      </c>
      <c r="Q681" s="16" t="n">
        <v>0</v>
      </c>
      <c r="R681" s="16" t="n">
        <v>0</v>
      </c>
      <c r="S681" s="16" t="n">
        <v>0</v>
      </c>
      <c r="T681" s="16" t="n">
        <v>0</v>
      </c>
      <c r="U681" s="16" t="n">
        <v>0</v>
      </c>
      <c r="V681" s="16" t="n">
        <v>0</v>
      </c>
      <c r="W681" s="16" t="n">
        <v>0</v>
      </c>
      <c r="X681" s="16" t="n">
        <v>0</v>
      </c>
      <c r="Y681" s="16" t="n">
        <v>0</v>
      </c>
      <c r="Z681" s="16" t="n">
        <v>0</v>
      </c>
      <c r="AA681" s="16" t="n">
        <v>0</v>
      </c>
      <c r="AB681" s="16" t="n">
        <v>0</v>
      </c>
      <c r="AC681" s="16" t="n">
        <v>0</v>
      </c>
      <c r="AD681" s="48" t="n">
        <v>0</v>
      </c>
      <c r="AE681" s="48" t="n">
        <v>0</v>
      </c>
      <c r="AF681" s="16" t="n">
        <v>0</v>
      </c>
      <c r="AG681" s="16" t="n">
        <v>0</v>
      </c>
      <c r="AH681" s="16" t="n">
        <v>0</v>
      </c>
      <c r="AI681" s="16" t="n">
        <v>0</v>
      </c>
      <c r="AJ681" s="16" t="n">
        <v>0</v>
      </c>
      <c r="AK681" s="16" t="n">
        <v>0</v>
      </c>
      <c r="AL681" s="16" t="n">
        <v>0</v>
      </c>
      <c r="AM681" s="16" t="n">
        <v>0</v>
      </c>
      <c r="AN681" s="16" t="n">
        <v>0</v>
      </c>
      <c r="AO681" s="16" t="n">
        <f aca="false">G681+H681+N681+P681+R681+S681+AD681+AE681+AG681+AH681+AL681+AN681</f>
        <v>0</v>
      </c>
      <c r="AP681" s="16" t="n">
        <f aca="false">+AM681+AK681+AJ681+AI681+AF681+AC681+AB681+AA681+Z681+Y681+X681+W681+V681+U681+T681+Q681+O681+M681+L681+K681+J681+I681+F681+E681+D681+C681</f>
        <v>0</v>
      </c>
      <c r="AQ681" s="28" t="n">
        <f aca="false">SUM(C681:AN681)</f>
        <v>0</v>
      </c>
      <c r="AR681" s="3" t="n">
        <f aca="false">+AP681-Q681</f>
        <v>0</v>
      </c>
      <c r="AT681" s="3" t="n">
        <f aca="false">+AP681-C681-K681-V681-Y681</f>
        <v>0</v>
      </c>
      <c r="AU681" s="3" t="n">
        <f aca="false">+AT681-AB681-Q681</f>
        <v>0</v>
      </c>
      <c r="AV681" s="3" t="n">
        <f aca="false">+Q681+AB681</f>
        <v>0</v>
      </c>
      <c r="AW681" s="3" t="n">
        <f aca="false">+C681+K681+V681+Y681</f>
        <v>0</v>
      </c>
    </row>
    <row r="682" customFormat="false" ht="12.75" hidden="false" customHeight="true" outlineLevel="0" collapsed="false">
      <c r="A682" s="46" t="n">
        <v>3603</v>
      </c>
      <c r="B682" s="15" t="s">
        <v>719</v>
      </c>
      <c r="C682" s="16" t="n">
        <v>0</v>
      </c>
      <c r="D682" s="16" t="n">
        <v>0</v>
      </c>
      <c r="E682" s="16" t="n">
        <v>0</v>
      </c>
      <c r="F682" s="16" t="n">
        <v>0</v>
      </c>
      <c r="G682" s="16" t="n">
        <v>0</v>
      </c>
      <c r="H682" s="16" t="n">
        <v>-4454.2</v>
      </c>
      <c r="I682" s="16" t="n">
        <v>0</v>
      </c>
      <c r="J682" s="16" t="n">
        <v>0</v>
      </c>
      <c r="K682" s="16" t="n">
        <v>0</v>
      </c>
      <c r="L682" s="16" t="n">
        <v>0</v>
      </c>
      <c r="M682" s="16" t="n">
        <v>0</v>
      </c>
      <c r="N682" s="16" t="n">
        <v>-27645.984</v>
      </c>
      <c r="O682" s="47" t="n">
        <v>0</v>
      </c>
      <c r="P682" s="16" t="n">
        <v>0</v>
      </c>
      <c r="Q682" s="16" t="n">
        <v>0</v>
      </c>
      <c r="R682" s="16" t="n">
        <v>-11378.317</v>
      </c>
      <c r="S682" s="16" t="n">
        <v>0</v>
      </c>
      <c r="T682" s="16" t="n">
        <v>0</v>
      </c>
      <c r="U682" s="16" t="n">
        <v>0</v>
      </c>
      <c r="V682" s="16" t="n">
        <v>0</v>
      </c>
      <c r="W682" s="16" t="n">
        <v>0</v>
      </c>
      <c r="X682" s="16" t="n">
        <v>0</v>
      </c>
      <c r="Y682" s="16" t="n">
        <v>0</v>
      </c>
      <c r="Z682" s="16" t="n">
        <v>0</v>
      </c>
      <c r="AA682" s="16" t="n">
        <v>0</v>
      </c>
      <c r="AB682" s="16" t="n">
        <v>-13778.239</v>
      </c>
      <c r="AC682" s="16" t="n">
        <v>0</v>
      </c>
      <c r="AD682" s="48" t="n">
        <v>-776.413</v>
      </c>
      <c r="AE682" s="48" t="n">
        <v>-53814.366</v>
      </c>
      <c r="AF682" s="16" t="n">
        <v>0</v>
      </c>
      <c r="AG682" s="16" t="n">
        <v>0</v>
      </c>
      <c r="AH682" s="16" t="n">
        <v>-10849.925</v>
      </c>
      <c r="AI682" s="16" t="n">
        <v>0</v>
      </c>
      <c r="AJ682" s="16" t="n">
        <v>-1172.945</v>
      </c>
      <c r="AK682" s="16" t="n">
        <v>0</v>
      </c>
      <c r="AL682" s="16" t="n">
        <v>0</v>
      </c>
      <c r="AM682" s="16" t="n">
        <v>0</v>
      </c>
      <c r="AN682" s="16" t="n">
        <v>0</v>
      </c>
      <c r="AO682" s="16" t="n">
        <f aca="false">G682+H682+N682+P682+R682+S682+AD682+AE682+AG682+AH682+AL682+AN682</f>
        <v>-108919.205</v>
      </c>
      <c r="AP682" s="16" t="n">
        <f aca="false">+AM682+AK682+AJ682+AI682+AF682+AC682+AB682+AA682+Z682+Y682+X682+W682+V682+U682+T682+Q682+O682+M682+L682+K682+J682+I682+F682+E682+D682+C682</f>
        <v>-14951.184</v>
      </c>
      <c r="AQ682" s="28" t="n">
        <f aca="false">SUM(C682:AN682)</f>
        <v>-123870.389</v>
      </c>
      <c r="AR682" s="3" t="n">
        <f aca="false">+AP682-Q682</f>
        <v>-14951.184</v>
      </c>
      <c r="AT682" s="3" t="n">
        <f aca="false">+AP682-C682-K682-V682-Y682</f>
        <v>-14951.184</v>
      </c>
      <c r="AU682" s="3" t="n">
        <f aca="false">+AT682-AB682-Q682</f>
        <v>-1172.945</v>
      </c>
      <c r="AV682" s="3" t="n">
        <f aca="false">+Q682+AB682</f>
        <v>-13778.239</v>
      </c>
      <c r="AW682" s="3" t="n">
        <f aca="false">+C682+K682+V682+Y682</f>
        <v>0</v>
      </c>
    </row>
    <row r="683" s="60" customFormat="true" ht="12.75" hidden="false" customHeight="true" outlineLevel="0" collapsed="false">
      <c r="A683" s="46" t="n">
        <v>37</v>
      </c>
      <c r="B683" s="15" t="s">
        <v>720</v>
      </c>
      <c r="C683" s="16" t="n">
        <v>0</v>
      </c>
      <c r="D683" s="16" t="n">
        <v>0</v>
      </c>
      <c r="E683" s="16" t="n">
        <v>0</v>
      </c>
      <c r="F683" s="16" t="n">
        <v>0</v>
      </c>
      <c r="G683" s="16" t="n">
        <v>0</v>
      </c>
      <c r="H683" s="16" t="n">
        <v>0</v>
      </c>
      <c r="I683" s="16" t="n">
        <v>0</v>
      </c>
      <c r="J683" s="16" t="n">
        <v>0</v>
      </c>
      <c r="K683" s="16" t="n">
        <v>0</v>
      </c>
      <c r="L683" s="16" t="n">
        <v>0</v>
      </c>
      <c r="M683" s="16" t="n">
        <v>0</v>
      </c>
      <c r="N683" s="16" t="n">
        <v>0</v>
      </c>
      <c r="O683" s="47" t="n">
        <v>0</v>
      </c>
      <c r="P683" s="16" t="n">
        <v>0</v>
      </c>
      <c r="Q683" s="16" t="n">
        <v>0</v>
      </c>
      <c r="R683" s="16" t="n">
        <v>0</v>
      </c>
      <c r="S683" s="16" t="n">
        <v>0</v>
      </c>
      <c r="T683" s="16" t="n">
        <v>0</v>
      </c>
      <c r="U683" s="16" t="n">
        <v>0</v>
      </c>
      <c r="V683" s="16" t="n">
        <v>0</v>
      </c>
      <c r="W683" s="16" t="n">
        <v>0</v>
      </c>
      <c r="X683" s="16" t="n">
        <v>0</v>
      </c>
      <c r="Y683" s="16" t="n">
        <v>0</v>
      </c>
      <c r="Z683" s="16" t="n">
        <v>0</v>
      </c>
      <c r="AA683" s="16" t="n">
        <v>0</v>
      </c>
      <c r="AB683" s="16" t="n">
        <v>0</v>
      </c>
      <c r="AC683" s="16" t="n">
        <v>0</v>
      </c>
      <c r="AD683" s="48" t="n">
        <v>0</v>
      </c>
      <c r="AE683" s="48" t="n">
        <v>0</v>
      </c>
      <c r="AF683" s="16" t="n">
        <v>0</v>
      </c>
      <c r="AG683" s="16" t="n">
        <v>0</v>
      </c>
      <c r="AH683" s="16" t="n">
        <v>0</v>
      </c>
      <c r="AI683" s="16" t="n">
        <v>0</v>
      </c>
      <c r="AJ683" s="16" t="n">
        <v>0</v>
      </c>
      <c r="AK683" s="16" t="n">
        <v>0</v>
      </c>
      <c r="AL683" s="16" t="n">
        <v>0</v>
      </c>
      <c r="AM683" s="16" t="n">
        <v>0</v>
      </c>
      <c r="AN683" s="16" t="n">
        <v>0</v>
      </c>
      <c r="AO683" s="16" t="n">
        <f aca="false">G683+H683+N683+P683+R683+S683+AD683+AE683+AG683+AH683+AL683+AN683</f>
        <v>0</v>
      </c>
      <c r="AP683" s="16" t="n">
        <f aca="false">+AM683+AK683+AJ683+AI683+AF683+AC683+AB683+AA683+Z683+Y683+X683+W683+V683+U683+T683+Q683+O683+M683+L683+K683+J683+I683+F683+E683+D683+C683</f>
        <v>0</v>
      </c>
      <c r="AQ683" s="28" t="n">
        <f aca="false">SUM(C683:AN683)</f>
        <v>0</v>
      </c>
      <c r="AR683" s="3" t="n">
        <f aca="false">+AP683-Q683</f>
        <v>0</v>
      </c>
      <c r="AS683" s="59"/>
      <c r="AT683" s="3" t="n">
        <f aca="false">+AP683-C683-K683-V683-Y683</f>
        <v>0</v>
      </c>
      <c r="AU683" s="3" t="n">
        <f aca="false">+AT683-AB683-Q683</f>
        <v>0</v>
      </c>
      <c r="AV683" s="3" t="n">
        <f aca="false">+Q683+AB683</f>
        <v>0</v>
      </c>
      <c r="AW683" s="3" t="n">
        <f aca="false">+C683+K683+V683+Y683</f>
        <v>0</v>
      </c>
    </row>
    <row r="684" s="60" customFormat="true" ht="12.75" hidden="false" customHeight="true" outlineLevel="0" collapsed="false">
      <c r="A684" s="46" t="s">
        <v>721</v>
      </c>
      <c r="B684" s="15" t="s">
        <v>714</v>
      </c>
      <c r="C684" s="16" t="n">
        <v>0</v>
      </c>
      <c r="D684" s="16" t="n">
        <v>0</v>
      </c>
      <c r="E684" s="16" t="n">
        <v>0</v>
      </c>
      <c r="F684" s="16" t="n">
        <v>0</v>
      </c>
      <c r="G684" s="16" t="n">
        <v>0</v>
      </c>
      <c r="H684" s="16" t="n">
        <v>0</v>
      </c>
      <c r="I684" s="16" t="n">
        <v>0</v>
      </c>
      <c r="J684" s="16" t="n">
        <v>0</v>
      </c>
      <c r="K684" s="16" t="n">
        <v>0</v>
      </c>
      <c r="L684" s="16" t="n">
        <v>0</v>
      </c>
      <c r="M684" s="16" t="n">
        <v>0</v>
      </c>
      <c r="N684" s="16" t="n">
        <v>0</v>
      </c>
      <c r="O684" s="47" t="n">
        <v>0</v>
      </c>
      <c r="P684" s="16" t="n">
        <v>0</v>
      </c>
      <c r="Q684" s="16" t="n">
        <v>0</v>
      </c>
      <c r="R684" s="16" t="n">
        <v>0</v>
      </c>
      <c r="S684" s="16" t="n">
        <v>0</v>
      </c>
      <c r="T684" s="16" t="n">
        <v>0</v>
      </c>
      <c r="U684" s="16" t="n">
        <v>0</v>
      </c>
      <c r="V684" s="16" t="n">
        <v>0</v>
      </c>
      <c r="W684" s="16" t="n">
        <v>0</v>
      </c>
      <c r="X684" s="16" t="n">
        <v>0</v>
      </c>
      <c r="Y684" s="16" t="n">
        <v>0</v>
      </c>
      <c r="Z684" s="16" t="n">
        <v>0</v>
      </c>
      <c r="AA684" s="16" t="n">
        <v>0</v>
      </c>
      <c r="AB684" s="16" t="n">
        <v>0</v>
      </c>
      <c r="AC684" s="16" t="n">
        <v>0</v>
      </c>
      <c r="AD684" s="48" t="n">
        <v>0</v>
      </c>
      <c r="AE684" s="48" t="n">
        <v>0</v>
      </c>
      <c r="AF684" s="16" t="n">
        <v>0</v>
      </c>
      <c r="AG684" s="16" t="n">
        <v>0</v>
      </c>
      <c r="AH684" s="16" t="n">
        <v>0</v>
      </c>
      <c r="AI684" s="16" t="n">
        <v>0</v>
      </c>
      <c r="AJ684" s="16" t="n">
        <v>0</v>
      </c>
      <c r="AK684" s="16" t="n">
        <v>0</v>
      </c>
      <c r="AL684" s="16" t="n">
        <v>0</v>
      </c>
      <c r="AM684" s="16" t="n">
        <v>0</v>
      </c>
      <c r="AN684" s="16" t="n">
        <v>0</v>
      </c>
      <c r="AO684" s="16" t="n">
        <f aca="false">G684+H684+N684+P684+R684+S684+AD684+AE684+AG684+AH684+AL684+AN684</f>
        <v>0</v>
      </c>
      <c r="AP684" s="16" t="n">
        <f aca="false">+AM684+AK684+AJ684+AI684+AF684+AC684+AB684+AA684+Z684+Y684+X684+W684+V684+U684+T684+Q684+O684+M684+L684+K684+J684+I684+F684+E684+D684+C684</f>
        <v>0</v>
      </c>
      <c r="AQ684" s="28" t="n">
        <f aca="false">SUM(C684:AN684)</f>
        <v>0</v>
      </c>
      <c r="AR684" s="3" t="n">
        <f aca="false">+AP684-Q684</f>
        <v>0</v>
      </c>
      <c r="AS684" s="59"/>
      <c r="AT684" s="3" t="n">
        <f aca="false">+AP684-C684-K684-V684-Y684</f>
        <v>0</v>
      </c>
      <c r="AU684" s="3" t="n">
        <f aca="false">+AT684-AB684-Q684</f>
        <v>0</v>
      </c>
      <c r="AV684" s="3" t="n">
        <f aca="false">+Q684+AB684</f>
        <v>0</v>
      </c>
      <c r="AW684" s="3" t="n">
        <f aca="false">+C684+K684+V684+Y684</f>
        <v>0</v>
      </c>
    </row>
    <row r="685" s="60" customFormat="true" ht="12.75" hidden="false" customHeight="true" outlineLevel="0" collapsed="false">
      <c r="A685" s="46" t="s">
        <v>722</v>
      </c>
      <c r="B685" s="15" t="s">
        <v>723</v>
      </c>
      <c r="C685" s="16" t="n">
        <v>0</v>
      </c>
      <c r="D685" s="16" t="n">
        <v>0</v>
      </c>
      <c r="E685" s="16" t="n">
        <v>0</v>
      </c>
      <c r="F685" s="16" t="n">
        <v>0</v>
      </c>
      <c r="G685" s="16" t="n">
        <v>0</v>
      </c>
      <c r="H685" s="16" t="n">
        <v>0</v>
      </c>
      <c r="I685" s="16" t="n">
        <v>0</v>
      </c>
      <c r="J685" s="16" t="n">
        <v>0</v>
      </c>
      <c r="K685" s="16" t="n">
        <v>0</v>
      </c>
      <c r="L685" s="16" t="n">
        <v>0</v>
      </c>
      <c r="M685" s="16" t="n">
        <v>0</v>
      </c>
      <c r="N685" s="16" t="n">
        <v>0</v>
      </c>
      <c r="O685" s="47" t="n">
        <v>0</v>
      </c>
      <c r="P685" s="16" t="n">
        <v>0</v>
      </c>
      <c r="Q685" s="16" t="n">
        <v>0</v>
      </c>
      <c r="R685" s="16" t="n">
        <v>0</v>
      </c>
      <c r="S685" s="16" t="n">
        <v>0</v>
      </c>
      <c r="T685" s="16" t="n">
        <v>0</v>
      </c>
      <c r="U685" s="16" t="n">
        <v>0</v>
      </c>
      <c r="V685" s="16" t="n">
        <v>0</v>
      </c>
      <c r="W685" s="16" t="n">
        <v>0</v>
      </c>
      <c r="X685" s="16" t="n">
        <v>0</v>
      </c>
      <c r="Y685" s="16" t="n">
        <v>0</v>
      </c>
      <c r="Z685" s="16" t="n">
        <v>0</v>
      </c>
      <c r="AA685" s="16" t="n">
        <v>0</v>
      </c>
      <c r="AB685" s="16" t="n">
        <v>0</v>
      </c>
      <c r="AC685" s="16" t="n">
        <v>0</v>
      </c>
      <c r="AD685" s="48" t="n">
        <v>0</v>
      </c>
      <c r="AE685" s="48" t="n">
        <v>0</v>
      </c>
      <c r="AF685" s="16" t="n">
        <v>0</v>
      </c>
      <c r="AG685" s="16" t="n">
        <v>0</v>
      </c>
      <c r="AH685" s="16" t="n">
        <v>0</v>
      </c>
      <c r="AI685" s="16" t="n">
        <v>0</v>
      </c>
      <c r="AJ685" s="16" t="n">
        <v>0</v>
      </c>
      <c r="AK685" s="16" t="n">
        <v>0</v>
      </c>
      <c r="AL685" s="16" t="n">
        <v>0</v>
      </c>
      <c r="AM685" s="16" t="n">
        <v>0</v>
      </c>
      <c r="AN685" s="16" t="n">
        <v>0</v>
      </c>
      <c r="AO685" s="16" t="n">
        <f aca="false">G685+H685+N685+P685+R685+S685+AD685+AE685+AG685+AH685+AL685+AN685</f>
        <v>0</v>
      </c>
      <c r="AP685" s="16" t="n">
        <f aca="false">+AM685+AK685+AJ685+AI685+AF685+AC685+AB685+AA685+Z685+Y685+X685+W685+V685+U685+T685+Q685+O685+M685+L685+K685+J685+I685+F685+E685+D685+C685</f>
        <v>0</v>
      </c>
      <c r="AQ685" s="28" t="n">
        <f aca="false">SUM(C685:AN685)</f>
        <v>0</v>
      </c>
      <c r="AR685" s="3" t="n">
        <f aca="false">+AP685-Q685</f>
        <v>0</v>
      </c>
      <c r="AS685" s="59"/>
      <c r="AT685" s="3" t="n">
        <f aca="false">+AP685-C685-K685-V685-Y685</f>
        <v>0</v>
      </c>
      <c r="AU685" s="3" t="n">
        <f aca="false">+AT685-AB685-Q685</f>
        <v>0</v>
      </c>
      <c r="AV685" s="3" t="n">
        <f aca="false">+Q685+AB685</f>
        <v>0</v>
      </c>
      <c r="AW685" s="3" t="n">
        <f aca="false">+C685+K685+V685+Y685</f>
        <v>0</v>
      </c>
    </row>
    <row r="686" s="60" customFormat="true" ht="12.75" hidden="false" customHeight="true" outlineLevel="0" collapsed="false">
      <c r="A686" s="46" t="s">
        <v>724</v>
      </c>
      <c r="B686" s="15" t="s">
        <v>725</v>
      </c>
      <c r="C686" s="16" t="n">
        <v>0</v>
      </c>
      <c r="D686" s="16" t="n">
        <v>0</v>
      </c>
      <c r="E686" s="16" t="n">
        <v>0</v>
      </c>
      <c r="F686" s="16" t="n">
        <v>0</v>
      </c>
      <c r="G686" s="16" t="n">
        <v>0</v>
      </c>
      <c r="H686" s="16" t="n">
        <v>0</v>
      </c>
      <c r="I686" s="16" t="n">
        <v>0</v>
      </c>
      <c r="J686" s="16" t="n">
        <v>0</v>
      </c>
      <c r="K686" s="16" t="n">
        <v>0</v>
      </c>
      <c r="L686" s="16" t="n">
        <v>0</v>
      </c>
      <c r="M686" s="16" t="n">
        <v>0</v>
      </c>
      <c r="N686" s="16" t="n">
        <v>0</v>
      </c>
      <c r="O686" s="47" t="n">
        <v>0</v>
      </c>
      <c r="P686" s="16" t="n">
        <v>0</v>
      </c>
      <c r="Q686" s="16" t="n">
        <v>0</v>
      </c>
      <c r="R686" s="16" t="n">
        <v>0</v>
      </c>
      <c r="S686" s="16" t="n">
        <v>0</v>
      </c>
      <c r="T686" s="16" t="n">
        <v>0</v>
      </c>
      <c r="U686" s="16" t="n">
        <v>0</v>
      </c>
      <c r="V686" s="16" t="n">
        <v>0</v>
      </c>
      <c r="W686" s="16" t="n">
        <v>0</v>
      </c>
      <c r="X686" s="16" t="n">
        <v>0</v>
      </c>
      <c r="Y686" s="16" t="n">
        <v>0</v>
      </c>
      <c r="Z686" s="16" t="n">
        <v>0</v>
      </c>
      <c r="AA686" s="16" t="n">
        <v>0</v>
      </c>
      <c r="AB686" s="16" t="n">
        <v>0</v>
      </c>
      <c r="AC686" s="16" t="n">
        <v>0</v>
      </c>
      <c r="AD686" s="48" t="n">
        <v>0</v>
      </c>
      <c r="AE686" s="48" t="n">
        <v>0</v>
      </c>
      <c r="AF686" s="16" t="n">
        <v>0</v>
      </c>
      <c r="AG686" s="16" t="n">
        <v>0</v>
      </c>
      <c r="AH686" s="16" t="n">
        <v>0</v>
      </c>
      <c r="AI686" s="16" t="n">
        <v>0</v>
      </c>
      <c r="AJ686" s="16" t="n">
        <v>0</v>
      </c>
      <c r="AK686" s="16" t="n">
        <v>0</v>
      </c>
      <c r="AL686" s="16" t="n">
        <v>0</v>
      </c>
      <c r="AM686" s="16" t="n">
        <v>0</v>
      </c>
      <c r="AN686" s="16" t="n">
        <v>0</v>
      </c>
      <c r="AO686" s="16" t="n">
        <f aca="false">G686+H686+N686+P686+R686+S686+AD686+AE686+AG686+AH686+AL686+AN686</f>
        <v>0</v>
      </c>
      <c r="AP686" s="16" t="n">
        <f aca="false">+AM686+AK686+AJ686+AI686+AF686+AC686+AB686+AA686+Z686+Y686+X686+W686+V686+U686+T686+Q686+O686+M686+L686+K686+J686+I686+F686+E686+D686+C686</f>
        <v>0</v>
      </c>
      <c r="AQ686" s="28" t="n">
        <f aca="false">SUM(C686:AN686)</f>
        <v>0</v>
      </c>
      <c r="AR686" s="3" t="n">
        <f aca="false">+AP686-Q686</f>
        <v>0</v>
      </c>
      <c r="AS686" s="59"/>
      <c r="AT686" s="3" t="n">
        <f aca="false">+AP686-C686-K686-V686-Y686</f>
        <v>0</v>
      </c>
      <c r="AU686" s="3" t="n">
        <f aca="false">+AT686-AB686-Q686</f>
        <v>0</v>
      </c>
      <c r="AV686" s="3" t="n">
        <f aca="false">+Q686+AB686</f>
        <v>0</v>
      </c>
      <c r="AW686" s="3" t="n">
        <f aca="false">+C686+K686+V686+Y686</f>
        <v>0</v>
      </c>
    </row>
    <row r="687" s="60" customFormat="true" ht="12.75" hidden="false" customHeight="true" outlineLevel="0" collapsed="false">
      <c r="A687" s="46" t="n">
        <v>3704</v>
      </c>
      <c r="B687" s="15" t="s">
        <v>700</v>
      </c>
      <c r="C687" s="16" t="n">
        <v>0</v>
      </c>
      <c r="D687" s="16" t="n">
        <v>0</v>
      </c>
      <c r="E687" s="16" t="n">
        <v>0</v>
      </c>
      <c r="F687" s="16" t="n">
        <v>0</v>
      </c>
      <c r="G687" s="16" t="n">
        <v>0</v>
      </c>
      <c r="H687" s="16" t="n">
        <v>0</v>
      </c>
      <c r="I687" s="16" t="n">
        <v>0</v>
      </c>
      <c r="J687" s="16" t="n">
        <v>0</v>
      </c>
      <c r="K687" s="16" t="n">
        <v>0</v>
      </c>
      <c r="L687" s="16" t="n">
        <v>0</v>
      </c>
      <c r="M687" s="16" t="n">
        <v>0</v>
      </c>
      <c r="N687" s="16" t="n">
        <v>0</v>
      </c>
      <c r="O687" s="47" t="n">
        <v>0</v>
      </c>
      <c r="P687" s="16" t="n">
        <v>0</v>
      </c>
      <c r="Q687" s="16" t="n">
        <v>0</v>
      </c>
      <c r="R687" s="16" t="n">
        <v>0</v>
      </c>
      <c r="S687" s="16" t="n">
        <v>0</v>
      </c>
      <c r="T687" s="16" t="n">
        <v>0</v>
      </c>
      <c r="U687" s="16" t="n">
        <v>0</v>
      </c>
      <c r="V687" s="16" t="n">
        <v>0</v>
      </c>
      <c r="W687" s="16" t="n">
        <v>0</v>
      </c>
      <c r="X687" s="16" t="n">
        <v>0</v>
      </c>
      <c r="Y687" s="16" t="n">
        <v>0</v>
      </c>
      <c r="Z687" s="16" t="n">
        <v>0</v>
      </c>
      <c r="AA687" s="16" t="n">
        <v>0</v>
      </c>
      <c r="AB687" s="16" t="n">
        <v>0</v>
      </c>
      <c r="AC687" s="16" t="n">
        <v>0</v>
      </c>
      <c r="AD687" s="48" t="n">
        <v>0</v>
      </c>
      <c r="AE687" s="48" t="n">
        <v>0</v>
      </c>
      <c r="AF687" s="16" t="n">
        <v>0</v>
      </c>
      <c r="AG687" s="16" t="n">
        <v>0</v>
      </c>
      <c r="AH687" s="16" t="n">
        <v>0</v>
      </c>
      <c r="AI687" s="16" t="n">
        <v>0</v>
      </c>
      <c r="AJ687" s="16" t="n">
        <v>0</v>
      </c>
      <c r="AK687" s="16" t="n">
        <v>0</v>
      </c>
      <c r="AL687" s="16" t="n">
        <v>0</v>
      </c>
      <c r="AM687" s="16" t="n">
        <v>0</v>
      </c>
      <c r="AN687" s="16" t="n">
        <v>0</v>
      </c>
      <c r="AO687" s="16" t="n">
        <f aca="false">G687+H687+N687+P687+R687+S687+AD687+AE687+AG687+AH687+AL687+AN687</f>
        <v>0</v>
      </c>
      <c r="AP687" s="16" t="n">
        <f aca="false">+AM687+AK687+AJ687+AI687+AF687+AC687+AB687+AA687+Z687+Y687+X687+W687+V687+U687+T687+Q687+O687+M687+L687+K687+J687+I687+F687+E687+D687+C687</f>
        <v>0</v>
      </c>
      <c r="AQ687" s="28" t="n">
        <f aca="false">SUM(C687:AN687)</f>
        <v>0</v>
      </c>
      <c r="AR687" s="3" t="n">
        <f aca="false">+AP687-Q687</f>
        <v>0</v>
      </c>
      <c r="AS687" s="59"/>
      <c r="AT687" s="3" t="n">
        <f aca="false">+AP687-C687-K687-V687-Y687</f>
        <v>0</v>
      </c>
      <c r="AU687" s="3" t="n">
        <f aca="false">+AT687-AB687-Q687</f>
        <v>0</v>
      </c>
      <c r="AV687" s="3" t="n">
        <f aca="false">+Q687+AB687</f>
        <v>0</v>
      </c>
      <c r="AW687" s="3" t="n">
        <f aca="false">+C687+K687+V687+Y687</f>
        <v>0</v>
      </c>
    </row>
    <row r="688" customFormat="false" ht="12.75" hidden="false" customHeight="true" outlineLevel="0" collapsed="false">
      <c r="A688" s="46" t="n">
        <v>38</v>
      </c>
      <c r="B688" s="15" t="s">
        <v>726</v>
      </c>
      <c r="C688" s="16" t="n">
        <v>3320.061</v>
      </c>
      <c r="D688" s="16" t="n">
        <v>81.811</v>
      </c>
      <c r="E688" s="16" t="n">
        <v>117.088</v>
      </c>
      <c r="F688" s="16" t="n">
        <v>0.114</v>
      </c>
      <c r="G688" s="16" t="n">
        <v>-40153.645</v>
      </c>
      <c r="H688" s="16" t="n">
        <v>-86954.427</v>
      </c>
      <c r="I688" s="16" t="n">
        <v>4269.306</v>
      </c>
      <c r="J688" s="16" t="n">
        <v>396.965</v>
      </c>
      <c r="K688" s="16" t="n">
        <v>13080.538</v>
      </c>
      <c r="L688" s="16" t="n">
        <v>1107.679</v>
      </c>
      <c r="M688" s="16" t="n">
        <v>357.703</v>
      </c>
      <c r="N688" s="16" t="n">
        <v>-21723.843</v>
      </c>
      <c r="O688" s="47" t="n">
        <v>378.334</v>
      </c>
      <c r="P688" s="16" t="n">
        <v>-8414.925</v>
      </c>
      <c r="Q688" s="16" t="n">
        <v>-104898.033</v>
      </c>
      <c r="R688" s="16" t="n">
        <v>-66271.14</v>
      </c>
      <c r="S688" s="16" t="n">
        <v>-60330.706</v>
      </c>
      <c r="T688" s="16" t="n">
        <v>119.762</v>
      </c>
      <c r="U688" s="16" t="n">
        <v>1288.379</v>
      </c>
      <c r="V688" s="16" t="n">
        <v>2511.994</v>
      </c>
      <c r="W688" s="16" t="n">
        <v>6030.959</v>
      </c>
      <c r="X688" s="16" t="n">
        <v>48.548</v>
      </c>
      <c r="Y688" s="16" t="n">
        <v>5018.097</v>
      </c>
      <c r="Z688" s="16" t="n">
        <v>302.038</v>
      </c>
      <c r="AA688" s="16" t="n">
        <v>405.14</v>
      </c>
      <c r="AB688" s="16" t="n">
        <v>-60333.333</v>
      </c>
      <c r="AC688" s="16" t="n">
        <v>13671.825</v>
      </c>
      <c r="AD688" s="48" t="n">
        <v>-140639.346</v>
      </c>
      <c r="AE688" s="48" t="n">
        <v>-54790.734</v>
      </c>
      <c r="AF688" s="16" t="n">
        <v>4819.576</v>
      </c>
      <c r="AG688" s="16" t="n">
        <v>-628247.27</v>
      </c>
      <c r="AH688" s="16" t="n">
        <v>-24593.999</v>
      </c>
      <c r="AI688" s="16" t="n">
        <v>621.874</v>
      </c>
      <c r="AJ688" s="16" t="n">
        <v>103.543</v>
      </c>
      <c r="AK688" s="16" t="n">
        <v>-29.023</v>
      </c>
      <c r="AL688" s="16" t="n">
        <v>-47465.833</v>
      </c>
      <c r="AM688" s="16" t="n">
        <v>28.585</v>
      </c>
      <c r="AN688" s="16" t="n">
        <v>-70267.363</v>
      </c>
      <c r="AO688" s="16" t="n">
        <f aca="false">G688+H688+N688+P688+R688+S688+AD688+AE688+AG688+AH688+AL688+AN688</f>
        <v>-1249853.231</v>
      </c>
      <c r="AP688" s="16" t="n">
        <f aca="false">+AM688+AK688+AJ688+AI688+AF688+AC688+AB688+AA688+Z688+Y688+X688+W688+V688+U688+T688+Q688+O688+M688+L688+K688+J688+I688+F688+E688+D688+C688</f>
        <v>-107180.47</v>
      </c>
      <c r="AQ688" s="28" t="n">
        <f aca="false">SUM(C688:AN688)</f>
        <v>-1357033.701</v>
      </c>
      <c r="AR688" s="3" t="n">
        <f aca="false">+AP688-Q688</f>
        <v>-2282.43699999999</v>
      </c>
      <c r="AT688" s="3" t="n">
        <f aca="false">+AP688-C688-K688-V688-Y688</f>
        <v>-131111.16</v>
      </c>
      <c r="AU688" s="3" t="n">
        <f aca="false">+AT688-AB688-Q688</f>
        <v>34120.206</v>
      </c>
      <c r="AV688" s="3" t="n">
        <f aca="false">+Q688+AB688</f>
        <v>-165231.366</v>
      </c>
      <c r="AW688" s="3" t="n">
        <f aca="false">+C688+K688+V688+Y688</f>
        <v>23930.69</v>
      </c>
    </row>
    <row r="689" customFormat="false" ht="12.75" hidden="false" customHeight="true" outlineLevel="0" collapsed="false">
      <c r="A689" s="46" t="n">
        <v>3801</v>
      </c>
      <c r="B689" s="15" t="s">
        <v>727</v>
      </c>
      <c r="C689" s="16" t="n">
        <v>0</v>
      </c>
      <c r="D689" s="16" t="n">
        <v>81.811</v>
      </c>
      <c r="E689" s="16" t="n">
        <v>38.555</v>
      </c>
      <c r="F689" s="16" t="n">
        <v>0</v>
      </c>
      <c r="G689" s="16" t="n">
        <v>-40007.411</v>
      </c>
      <c r="H689" s="16" t="n">
        <v>-4951.956</v>
      </c>
      <c r="I689" s="16" t="n">
        <v>0</v>
      </c>
      <c r="J689" s="16" t="n">
        <v>49.677</v>
      </c>
      <c r="K689" s="16" t="n">
        <v>12415.772</v>
      </c>
      <c r="L689" s="16" t="n">
        <v>2833.321</v>
      </c>
      <c r="M689" s="16" t="n">
        <v>118.732</v>
      </c>
      <c r="N689" s="16" t="n">
        <v>-6956.739</v>
      </c>
      <c r="O689" s="47" t="n">
        <v>0</v>
      </c>
      <c r="P689" s="16" t="n">
        <v>-6980.647</v>
      </c>
      <c r="Q689" s="16" t="n">
        <v>-4434.433</v>
      </c>
      <c r="R689" s="16" t="n">
        <v>-32104.014</v>
      </c>
      <c r="S689" s="16" t="n">
        <v>-34092.933</v>
      </c>
      <c r="T689" s="16" t="n">
        <v>119.762</v>
      </c>
      <c r="U689" s="16" t="n">
        <v>0</v>
      </c>
      <c r="V689" s="16" t="n">
        <v>1622.884</v>
      </c>
      <c r="W689" s="16" t="n">
        <v>3773.906</v>
      </c>
      <c r="X689" s="16" t="n">
        <v>0</v>
      </c>
      <c r="Y689" s="16" t="n">
        <v>3564.777</v>
      </c>
      <c r="Z689" s="16" t="n">
        <v>218.005</v>
      </c>
      <c r="AA689" s="16" t="n">
        <v>0</v>
      </c>
      <c r="AB689" s="16" t="n">
        <v>-9916.84</v>
      </c>
      <c r="AC689" s="16" t="n">
        <v>0</v>
      </c>
      <c r="AD689" s="48" t="n">
        <v>-145546.535</v>
      </c>
      <c r="AE689" s="48" t="n">
        <v>-27370.307</v>
      </c>
      <c r="AF689" s="16" t="n">
        <v>1451.687</v>
      </c>
      <c r="AG689" s="16" t="n">
        <v>-394697.269</v>
      </c>
      <c r="AH689" s="16" t="n">
        <v>-22626.325</v>
      </c>
      <c r="AI689" s="16" t="n">
        <v>0</v>
      </c>
      <c r="AJ689" s="16" t="n">
        <v>102.408</v>
      </c>
      <c r="AK689" s="16" t="n">
        <v>28.927</v>
      </c>
      <c r="AL689" s="16" t="n">
        <v>-43345.159</v>
      </c>
      <c r="AM689" s="16" t="n">
        <v>28.585</v>
      </c>
      <c r="AN689" s="16" t="n">
        <v>-26068.782</v>
      </c>
      <c r="AO689" s="16" t="n">
        <f aca="false">G689+H689+N689+P689+R689+S689+AD689+AE689+AG689+AH689+AL689+AN689</f>
        <v>-784748.077</v>
      </c>
      <c r="AP689" s="16" t="n">
        <f aca="false">+AM689+AK689+AJ689+AI689+AF689+AC689+AB689+AA689+Z689+Y689+X689+W689+V689+U689+T689+Q689+O689+M689+L689+K689+J689+I689+F689+E689+D689+C689</f>
        <v>12097.536</v>
      </c>
      <c r="AQ689" s="28" t="n">
        <f aca="false">SUM(C689:AN689)</f>
        <v>-772650.541</v>
      </c>
      <c r="AR689" s="3" t="n">
        <f aca="false">+AP689-Q689</f>
        <v>16531.969</v>
      </c>
      <c r="AT689" s="3" t="n">
        <f aca="false">+AP689-C689-K689-V689-Y689</f>
        <v>-5505.897</v>
      </c>
      <c r="AU689" s="3" t="n">
        <f aca="false">+AT689-AB689-Q689</f>
        <v>8845.376</v>
      </c>
      <c r="AV689" s="3" t="n">
        <f aca="false">+Q689+AB689</f>
        <v>-14351.273</v>
      </c>
      <c r="AW689" s="3" t="n">
        <f aca="false">+C689+K689+V689+Y689</f>
        <v>17603.433</v>
      </c>
      <c r="AY689" s="2"/>
    </row>
    <row r="690" customFormat="false" ht="12.75" hidden="false" customHeight="true" outlineLevel="0" collapsed="false">
      <c r="A690" s="46" t="n">
        <v>3802</v>
      </c>
      <c r="B690" s="15" t="s">
        <v>728</v>
      </c>
      <c r="C690" s="16" t="n">
        <v>3320.061</v>
      </c>
      <c r="D690" s="16" t="n">
        <v>0</v>
      </c>
      <c r="E690" s="16" t="n">
        <v>78.533</v>
      </c>
      <c r="F690" s="16" t="n">
        <v>0.114</v>
      </c>
      <c r="G690" s="16" t="n">
        <v>-146.234</v>
      </c>
      <c r="H690" s="16" t="n">
        <v>-82002.471</v>
      </c>
      <c r="I690" s="16" t="n">
        <v>4269.306</v>
      </c>
      <c r="J690" s="16" t="n">
        <v>347.288</v>
      </c>
      <c r="K690" s="16" t="n">
        <v>664.766</v>
      </c>
      <c r="L690" s="16" t="n">
        <v>-1725.642</v>
      </c>
      <c r="M690" s="16" t="n">
        <v>238.971</v>
      </c>
      <c r="N690" s="16" t="n">
        <v>-14767.104</v>
      </c>
      <c r="O690" s="47" t="n">
        <v>378.334</v>
      </c>
      <c r="P690" s="16" t="n">
        <v>-1434.278</v>
      </c>
      <c r="Q690" s="16" t="n">
        <v>-100463.6</v>
      </c>
      <c r="R690" s="16" t="n">
        <v>-34167.126</v>
      </c>
      <c r="S690" s="16" t="n">
        <v>-26237.773</v>
      </c>
      <c r="T690" s="16" t="n">
        <v>0</v>
      </c>
      <c r="U690" s="16" t="n">
        <v>1288.379</v>
      </c>
      <c r="V690" s="16" t="n">
        <v>889.11</v>
      </c>
      <c r="W690" s="16" t="n">
        <v>2257.053</v>
      </c>
      <c r="X690" s="16" t="n">
        <v>48.548</v>
      </c>
      <c r="Y690" s="16" t="n">
        <v>1453.32</v>
      </c>
      <c r="Z690" s="16" t="n">
        <v>84.033</v>
      </c>
      <c r="AA690" s="16" t="n">
        <v>405.14</v>
      </c>
      <c r="AB690" s="16" t="n">
        <v>-50416.493</v>
      </c>
      <c r="AC690" s="16" t="n">
        <v>13671.825</v>
      </c>
      <c r="AD690" s="48" t="n">
        <v>4907.189</v>
      </c>
      <c r="AE690" s="48" t="n">
        <v>-27420.427</v>
      </c>
      <c r="AF690" s="16" t="n">
        <v>3367.889</v>
      </c>
      <c r="AG690" s="16" t="n">
        <v>-233550.001</v>
      </c>
      <c r="AH690" s="16" t="n">
        <v>-1967.674</v>
      </c>
      <c r="AI690" s="16" t="n">
        <v>621.874</v>
      </c>
      <c r="AJ690" s="16" t="n">
        <v>1.135</v>
      </c>
      <c r="AK690" s="16" t="n">
        <v>-57.95</v>
      </c>
      <c r="AL690" s="16" t="n">
        <v>-4120.674</v>
      </c>
      <c r="AM690" s="16" t="n">
        <v>0</v>
      </c>
      <c r="AN690" s="16" t="n">
        <v>-44198.581</v>
      </c>
      <c r="AO690" s="16" t="n">
        <f aca="false">G690+H690+N690+P690+R690+S690+AD690+AE690+AG690+AH690+AL690+AN690</f>
        <v>-465105.154</v>
      </c>
      <c r="AP690" s="16" t="n">
        <f aca="false">+AM690+AK690+AJ690+AI690+AF690+AC690+AB690+AA690+Z690+Y690+X690+W690+V690+U690+T690+Q690+O690+M690+L690+K690+J690+I690+F690+E690+D690+C690</f>
        <v>-119278.006</v>
      </c>
      <c r="AQ690" s="28" t="n">
        <f aca="false">SUM(C690:AN690)</f>
        <v>-584383.16</v>
      </c>
      <c r="AR690" s="3" t="n">
        <f aca="false">+AP690-Q690</f>
        <v>-18814.406</v>
      </c>
      <c r="AT690" s="3" t="n">
        <f aca="false">+AP690-C690-K690-V690-Y690</f>
        <v>-125605.263</v>
      </c>
      <c r="AU690" s="3" t="n">
        <f aca="false">+AT690-AB690-Q690</f>
        <v>25274.83</v>
      </c>
      <c r="AV690" s="3" t="n">
        <f aca="false">+Q690+AB690</f>
        <v>-150880.093</v>
      </c>
      <c r="AW690" s="3" t="n">
        <f aca="false">+C690+K690+V690+Y690</f>
        <v>6327.257</v>
      </c>
    </row>
    <row r="691" customFormat="false" ht="12.75" hidden="false" customHeight="true" outlineLevel="0" collapsed="false">
      <c r="A691" s="46"/>
      <c r="B691" s="15"/>
      <c r="C691" s="16" t="n">
        <v>0</v>
      </c>
      <c r="D691" s="16" t="n">
        <v>0</v>
      </c>
      <c r="E691" s="16" t="n">
        <v>0</v>
      </c>
      <c r="F691" s="16" t="n">
        <v>0</v>
      </c>
      <c r="G691" s="16" t="n">
        <v>0</v>
      </c>
      <c r="H691" s="16" t="n">
        <v>0</v>
      </c>
      <c r="I691" s="16" t="n">
        <v>0</v>
      </c>
      <c r="J691" s="16" t="n">
        <v>0</v>
      </c>
      <c r="K691" s="16" t="n">
        <v>0</v>
      </c>
      <c r="L691" s="16" t="n">
        <v>0</v>
      </c>
      <c r="M691" s="16" t="n">
        <v>0</v>
      </c>
      <c r="N691" s="16" t="n">
        <v>0</v>
      </c>
      <c r="O691" s="47" t="n">
        <v>0</v>
      </c>
      <c r="P691" s="16" t="n">
        <v>0</v>
      </c>
      <c r="Q691" s="16" t="n">
        <v>0</v>
      </c>
      <c r="R691" s="16"/>
      <c r="S691" s="16"/>
      <c r="T691" s="16"/>
      <c r="U691" s="16"/>
      <c r="V691" s="16"/>
      <c r="W691" s="16"/>
      <c r="X691" s="16"/>
      <c r="Y691" s="16"/>
      <c r="Z691" s="16"/>
      <c r="AA691" s="16"/>
      <c r="AB691" s="16"/>
      <c r="AC691" s="16"/>
      <c r="AD691" s="48" t="n">
        <v>0</v>
      </c>
      <c r="AE691" s="48" t="n">
        <v>0</v>
      </c>
      <c r="AF691" s="16"/>
      <c r="AG691" s="16" t="n">
        <v>0</v>
      </c>
      <c r="AH691" s="16"/>
      <c r="AI691" s="16" t="n">
        <v>0</v>
      </c>
      <c r="AJ691" s="16"/>
      <c r="AK691" s="16"/>
      <c r="AL691" s="16"/>
      <c r="AM691" s="16"/>
      <c r="AN691" s="16"/>
      <c r="AO691" s="16" t="n">
        <f aca="false">G691+H691+N691+P691+R691+S691+AD691+AE691+AG691+AH691+AL691+AN691</f>
        <v>0</v>
      </c>
      <c r="AP691" s="16" t="n">
        <f aca="false">+AM691+AK691+AJ691+AI691+AF691+AC691+AB691+AA691+Z691+Y691+X691+W691+V691+U691+T691+Q691+O691+M691+L691+K691+J691+I691+F691+E691+D691+C691</f>
        <v>0</v>
      </c>
      <c r="AQ691" s="28" t="n">
        <f aca="false">SUM(C691:AN691)</f>
        <v>0</v>
      </c>
      <c r="AR691" s="3" t="n">
        <f aca="false">+AP691-Q691</f>
        <v>0</v>
      </c>
      <c r="AT691" s="3" t="n">
        <f aca="false">+AP691-C691-K691-V691-Y691</f>
        <v>0</v>
      </c>
      <c r="AU691" s="3" t="n">
        <f aca="false">+AT691-AB691-Q691</f>
        <v>0</v>
      </c>
      <c r="AV691" s="3" t="n">
        <f aca="false">+Q691+AB691</f>
        <v>0</v>
      </c>
      <c r="AW691" s="3" t="n">
        <f aca="false">+C691+K691+V691+Y691</f>
        <v>0</v>
      </c>
    </row>
    <row r="692" customFormat="false" ht="12.75" hidden="false" customHeight="true" outlineLevel="0" collapsed="false">
      <c r="A692" s="46" t="n">
        <v>5</v>
      </c>
      <c r="B692" s="49" t="s">
        <v>729</v>
      </c>
      <c r="C692" s="16"/>
      <c r="D692" s="16"/>
      <c r="E692" s="16"/>
      <c r="F692" s="16"/>
      <c r="G692" s="16"/>
      <c r="H692" s="16"/>
      <c r="I692" s="16"/>
      <c r="J692" s="16"/>
      <c r="K692" s="16"/>
      <c r="L692" s="16"/>
      <c r="M692" s="16"/>
      <c r="N692" s="16"/>
      <c r="O692" s="47" t="n">
        <v>75856.843</v>
      </c>
      <c r="P692" s="16"/>
      <c r="Q692" s="16"/>
      <c r="R692" s="16"/>
      <c r="S692" s="16"/>
      <c r="T692" s="16"/>
      <c r="U692" s="16"/>
      <c r="V692" s="16"/>
      <c r="W692" s="16"/>
      <c r="X692" s="16"/>
      <c r="Y692" s="16"/>
      <c r="Z692" s="16"/>
      <c r="AA692" s="16"/>
      <c r="AB692" s="16"/>
      <c r="AC692" s="16"/>
      <c r="AD692" s="48" t="n">
        <v>87474.477</v>
      </c>
      <c r="AE692" s="48" t="n">
        <v>8619.955</v>
      </c>
      <c r="AF692" s="16"/>
      <c r="AG692" s="16"/>
      <c r="AH692" s="16"/>
      <c r="AI692" s="16" t="n">
        <v>16761.812</v>
      </c>
      <c r="AJ692" s="16"/>
      <c r="AK692" s="16"/>
      <c r="AL692" s="16"/>
      <c r="AM692" s="16"/>
      <c r="AN692" s="16"/>
      <c r="AO692" s="16" t="n">
        <f aca="false">G692+H692+N692+P692+R692+S692+AD692+AE692+AG692+AH692+AL692+AN692</f>
        <v>96094.432</v>
      </c>
      <c r="AP692" s="16" t="n">
        <f aca="false">+AM692+AK692+AJ692+AI692+AF692+AC692+AB692+AA692+Z692+Y692+X692+W692+V692+U692+T692+Q692+O692+M692+L692+K692+J692+I692+F692+E692+D692+C692</f>
        <v>92618.655</v>
      </c>
      <c r="AQ692" s="28" t="n">
        <f aca="false">SUM(C692:AN692)</f>
        <v>188713.087</v>
      </c>
      <c r="AR692" s="3" t="n">
        <f aca="false">+AP692-Q692</f>
        <v>92618.655</v>
      </c>
      <c r="AT692" s="3" t="n">
        <f aca="false">+AP692-C692-K692-V692-Y692</f>
        <v>92618.655</v>
      </c>
      <c r="AU692" s="3" t="n">
        <f aca="false">+AT692-AB692-Q692</f>
        <v>92618.655</v>
      </c>
      <c r="AV692" s="3" t="n">
        <f aca="false">+Q692+AB692</f>
        <v>0</v>
      </c>
      <c r="AW692" s="3" t="n">
        <f aca="false">+C692+K692+V692+Y692</f>
        <v>0</v>
      </c>
    </row>
    <row r="693" customFormat="false" ht="12.75" hidden="false" customHeight="true" outlineLevel="0" collapsed="false">
      <c r="A693" s="57"/>
      <c r="B693" s="0"/>
      <c r="C693" s="2" t="n">
        <v>0</v>
      </c>
      <c r="D693" s="2" t="n">
        <v>0</v>
      </c>
      <c r="E693" s="2" t="n">
        <v>0</v>
      </c>
      <c r="F693" s="2" t="n">
        <v>0</v>
      </c>
      <c r="G693" s="2" t="n">
        <v>0</v>
      </c>
      <c r="H693" s="2" t="n">
        <v>0</v>
      </c>
      <c r="I693" s="2" t="n">
        <v>0</v>
      </c>
      <c r="J693" s="2" t="n">
        <v>0</v>
      </c>
      <c r="K693" s="2" t="n">
        <v>0</v>
      </c>
      <c r="L693" s="2" t="n">
        <v>0</v>
      </c>
      <c r="M693" s="2" t="n">
        <v>0</v>
      </c>
      <c r="N693" s="2" t="n">
        <v>0</v>
      </c>
      <c r="O693" s="50" t="n">
        <v>0</v>
      </c>
      <c r="P693" s="2" t="n">
        <v>0</v>
      </c>
      <c r="Q693" s="2" t="n">
        <v>0</v>
      </c>
      <c r="R693" s="2" t="n">
        <v>0</v>
      </c>
      <c r="S693" s="2" t="n">
        <v>0</v>
      </c>
      <c r="T693" s="2" t="n">
        <v>0</v>
      </c>
      <c r="U693" s="2" t="n">
        <v>0</v>
      </c>
      <c r="V693" s="2" t="n">
        <v>0</v>
      </c>
      <c r="W693" s="2" t="n">
        <v>0</v>
      </c>
      <c r="X693" s="2" t="n">
        <v>0</v>
      </c>
      <c r="Y693" s="2" t="n">
        <v>0</v>
      </c>
      <c r="Z693" s="2" t="n">
        <v>0</v>
      </c>
      <c r="AA693" s="2" t="n">
        <v>0</v>
      </c>
      <c r="AB693" s="2" t="n">
        <v>0</v>
      </c>
      <c r="AC693" s="2" t="n">
        <v>0</v>
      </c>
      <c r="AD693" s="45" t="n">
        <v>0</v>
      </c>
      <c r="AE693" s="45" t="n">
        <v>0</v>
      </c>
      <c r="AF693" s="2" t="n">
        <v>0</v>
      </c>
      <c r="AG693" s="2" t="n">
        <v>0</v>
      </c>
      <c r="AH693" s="2" t="n">
        <v>0</v>
      </c>
      <c r="AI693" s="2" t="n">
        <v>0</v>
      </c>
      <c r="AJ693" s="2" t="n">
        <v>0</v>
      </c>
      <c r="AK693" s="2" t="n">
        <v>0</v>
      </c>
      <c r="AL693" s="2" t="n">
        <v>0</v>
      </c>
      <c r="AM693" s="2" t="n">
        <v>0</v>
      </c>
      <c r="AN693" s="2" t="n">
        <v>0</v>
      </c>
      <c r="AO693" s="16" t="n">
        <f aca="false">G693+H693+N693+P693+R693+S693+AD693+AE693+AG693+AH693+AL693+AN693</f>
        <v>0</v>
      </c>
      <c r="AP693" s="16" t="n">
        <f aca="false">+AM693+AK693+AJ693+AI693+AF693+AC693+AB693+AA693+Z693+Y693+X693+W693+V693+U693+T693+Q693+O693+M693+L693+K693+J693+I693+F693+E693+D693+C693</f>
        <v>0</v>
      </c>
      <c r="AQ693" s="28" t="n">
        <f aca="false">SUM(C693:AN693)</f>
        <v>0</v>
      </c>
      <c r="AR693" s="3" t="n">
        <f aca="false">+AP693-Q693</f>
        <v>0</v>
      </c>
      <c r="AT693" s="3" t="n">
        <f aca="false">+AP693-C693-K693-V693-Y693</f>
        <v>0</v>
      </c>
      <c r="AU693" s="3" t="n">
        <f aca="false">+AT693-AB693-Q693</f>
        <v>0</v>
      </c>
      <c r="AV693" s="3" t="n">
        <f aca="false">+Q693+AB693</f>
        <v>0</v>
      </c>
      <c r="AW693" s="3" t="n">
        <f aca="false">+C693+K693+V693+Y693</f>
        <v>0</v>
      </c>
    </row>
    <row r="694" customFormat="false" ht="12.75" hidden="false" customHeight="true" outlineLevel="0" collapsed="false">
      <c r="A694" s="57"/>
      <c r="B694" s="54" t="s">
        <v>730</v>
      </c>
      <c r="C694" s="2" t="n">
        <f aca="false">+C653+C512</f>
        <v>171772.236</v>
      </c>
      <c r="D694" s="2" t="n">
        <f aca="false">+D653+D512</f>
        <v>44438.846</v>
      </c>
      <c r="E694" s="2" t="n">
        <f aca="false">+E653+E512</f>
        <v>48819.187</v>
      </c>
      <c r="F694" s="2" t="n">
        <f aca="false">+F653+F512</f>
        <v>81863.686</v>
      </c>
      <c r="G694" s="2" t="n">
        <f aca="false">+G653+G512</f>
        <v>35379.505</v>
      </c>
      <c r="H694" s="2" t="n">
        <f aca="false">+H653+H512</f>
        <v>6924.754</v>
      </c>
      <c r="I694" s="2" t="n">
        <f aca="false">+I653+I512</f>
        <v>202044.651</v>
      </c>
      <c r="J694" s="2" t="n">
        <f aca="false">+J653+J512</f>
        <v>30220.31</v>
      </c>
      <c r="K694" s="2" t="n">
        <f aca="false">+K653+K512</f>
        <v>159378.504</v>
      </c>
      <c r="L694" s="2" t="n">
        <f aca="false">+L653+L512</f>
        <v>26053.092</v>
      </c>
      <c r="M694" s="2" t="n">
        <f aca="false">+M653+M512</f>
        <v>6390.812</v>
      </c>
      <c r="N694" s="2" t="n">
        <f aca="false">+N653+N512</f>
        <v>15339.176</v>
      </c>
      <c r="O694" s="50" t="n">
        <v>0</v>
      </c>
      <c r="P694" s="2" t="n">
        <f aca="false">+P653+P512</f>
        <v>5456.483</v>
      </c>
      <c r="Q694" s="2" t="n">
        <f aca="false">+Q653+Q512</f>
        <v>1033866.442</v>
      </c>
      <c r="R694" s="2" t="n">
        <f aca="false">+R653+R512</f>
        <v>30472.132</v>
      </c>
      <c r="S694" s="2" t="n">
        <f aca="false">+S653+S512</f>
        <v>15058.006</v>
      </c>
      <c r="T694" s="2" t="n">
        <f aca="false">+T653+T512</f>
        <v>1941.396</v>
      </c>
      <c r="U694" s="2" t="n">
        <f aca="false">+U653+U512</f>
        <v>72470.294</v>
      </c>
      <c r="V694" s="2" t="n">
        <f aca="false">+V653+V512</f>
        <v>8816.559</v>
      </c>
      <c r="W694" s="2" t="n">
        <f aca="false">+W653+W512</f>
        <v>181614.403</v>
      </c>
      <c r="X694" s="2" t="n">
        <f aca="false">+X653+X512</f>
        <v>28958.937</v>
      </c>
      <c r="Y694" s="2" t="n">
        <f aca="false">+Y653+Y512</f>
        <v>92087.867</v>
      </c>
      <c r="Z694" s="2" t="n">
        <f aca="false">+Z653+Z512</f>
        <v>20681.445</v>
      </c>
      <c r="AA694" s="2" t="n">
        <f aca="false">+AA653+AA512</f>
        <v>53205.158</v>
      </c>
      <c r="AB694" s="2" t="n">
        <f aca="false">+AB653+AB512</f>
        <v>547064.613</v>
      </c>
      <c r="AC694" s="2" t="n">
        <f aca="false">+AC653+AC512</f>
        <v>785626.944</v>
      </c>
      <c r="AD694" s="45" t="n">
        <v>0</v>
      </c>
      <c r="AE694" s="45" t="n">
        <v>0</v>
      </c>
      <c r="AF694" s="2" t="n">
        <f aca="false">+AF653+AF512</f>
        <v>358676.327</v>
      </c>
      <c r="AG694" s="2" t="n">
        <f aca="false">+AG653+AG512</f>
        <v>296804.029</v>
      </c>
      <c r="AH694" s="2" t="n">
        <f aca="false">+AH653+AH512</f>
        <v>22328.33</v>
      </c>
      <c r="AI694" s="2" t="n">
        <v>0</v>
      </c>
      <c r="AJ694" s="2" t="n">
        <f aca="false">+AJ653+AJ512</f>
        <v>5325.169</v>
      </c>
      <c r="AK694" s="2" t="n">
        <f aca="false">+AK653+AK512</f>
        <v>8897.289</v>
      </c>
      <c r="AL694" s="2" t="n">
        <f aca="false">+AL653+AL512</f>
        <v>42760.763</v>
      </c>
      <c r="AM694" s="2" t="n">
        <f aca="false">+AM653+AM512</f>
        <v>29281.072</v>
      </c>
      <c r="AN694" s="2" t="n">
        <f aca="false">+AN653+AN512</f>
        <v>29403.708</v>
      </c>
      <c r="AO694" s="16" t="n">
        <f aca="false">G694+H694+N694+P694+R694+S694+AD694+AE694+AG694+AH694+AL694+AN694</f>
        <v>499926.886</v>
      </c>
      <c r="AP694" s="16" t="n">
        <f aca="false">+AM694+AK694+AJ694+AI694+AF694+AC694+AB694+AA694+Z694+Y694+X694+W694+V694+U694+T694+Q694+O694+M694+L694+K694+J694+I694+F694+E694+D694+C694</f>
        <v>3999495.239</v>
      </c>
      <c r="AQ694" s="28" t="n">
        <f aca="false">SUM(C694:AN694)</f>
        <v>4499422.125</v>
      </c>
      <c r="AR694" s="3" t="n">
        <f aca="false">+AP694-Q694</f>
        <v>2965628.797</v>
      </c>
      <c r="AT694" s="3" t="n">
        <f aca="false">+AP694-C694-K694-V694-Y694</f>
        <v>3567440.073</v>
      </c>
      <c r="AU694" s="3" t="n">
        <f aca="false">+AT694-AB694-Q694</f>
        <v>1986509.018</v>
      </c>
      <c r="AV694" s="3" t="n">
        <f aca="false">+Q694+AB694</f>
        <v>1580931.055</v>
      </c>
      <c r="AW694" s="3" t="n">
        <f aca="false">+C694+K694+V694+Y694</f>
        <v>432055.166</v>
      </c>
    </row>
    <row r="695" customFormat="false" ht="12.75" hidden="false" customHeight="true" outlineLevel="0" collapsed="false">
      <c r="A695" s="57"/>
      <c r="B695" s="0"/>
      <c r="C695" s="2" t="n">
        <v>0</v>
      </c>
      <c r="D695" s="2" t="n">
        <v>0</v>
      </c>
      <c r="E695" s="2" t="n">
        <v>0</v>
      </c>
      <c r="F695" s="2" t="n">
        <v>0</v>
      </c>
      <c r="G695" s="2" t="n">
        <v>0</v>
      </c>
      <c r="H695" s="2" t="n">
        <v>0</v>
      </c>
      <c r="I695" s="2" t="n">
        <v>0</v>
      </c>
      <c r="J695" s="2" t="n">
        <v>0</v>
      </c>
      <c r="K695" s="2" t="n">
        <v>0</v>
      </c>
      <c r="L695" s="2" t="n">
        <v>0</v>
      </c>
      <c r="M695" s="2" t="n">
        <v>0</v>
      </c>
      <c r="N695" s="2" t="n">
        <v>0</v>
      </c>
      <c r="O695" s="50" t="n">
        <v>0</v>
      </c>
      <c r="P695" s="2" t="n">
        <v>0</v>
      </c>
      <c r="Q695" s="2" t="n">
        <v>0</v>
      </c>
      <c r="R695" s="2" t="n">
        <v>0</v>
      </c>
      <c r="S695" s="2" t="n">
        <v>0</v>
      </c>
      <c r="T695" s="2" t="n">
        <v>0</v>
      </c>
      <c r="U695" s="2" t="n">
        <v>0</v>
      </c>
      <c r="V695" s="2" t="n">
        <v>0</v>
      </c>
      <c r="W695" s="2" t="n">
        <v>0</v>
      </c>
      <c r="X695" s="2" t="n">
        <v>0</v>
      </c>
      <c r="Y695" s="2" t="n">
        <v>0</v>
      </c>
      <c r="Z695" s="2" t="n">
        <v>0</v>
      </c>
      <c r="AA695" s="2" t="n">
        <v>0</v>
      </c>
      <c r="AB695" s="2" t="n">
        <v>0</v>
      </c>
      <c r="AC695" s="2" t="n">
        <v>0</v>
      </c>
      <c r="AD695" s="45" t="n">
        <v>0</v>
      </c>
      <c r="AE695" s="45" t="n">
        <v>0</v>
      </c>
      <c r="AF695" s="2" t="n">
        <v>0</v>
      </c>
      <c r="AG695" s="2" t="n">
        <v>0</v>
      </c>
      <c r="AH695" s="2" t="n">
        <v>0</v>
      </c>
      <c r="AI695" s="2" t="n">
        <v>0</v>
      </c>
      <c r="AJ695" s="2" t="n">
        <v>0</v>
      </c>
      <c r="AK695" s="2" t="n">
        <v>0</v>
      </c>
      <c r="AL695" s="2" t="n">
        <v>0</v>
      </c>
      <c r="AM695" s="2" t="n">
        <v>0</v>
      </c>
      <c r="AN695" s="2" t="n">
        <v>0</v>
      </c>
      <c r="AO695" s="16" t="n">
        <f aca="false">G695+H695+N695+P695+R695+S695+AD695+AE695+AG695+AH695+AL695+AN695</f>
        <v>0</v>
      </c>
      <c r="AP695" s="16" t="n">
        <f aca="false">+AM695+AK695+AJ695+AI695+AF695+AC695+AB695+AA695+Z695+Y695+X695+W695+V695+U695+T695+Q695+O695+M695+L695+K695+J695+I695+F695+E695+D695+C695</f>
        <v>0</v>
      </c>
      <c r="AQ695" s="28" t="n">
        <f aca="false">SUM(C695:AN695)</f>
        <v>0</v>
      </c>
      <c r="AR695" s="3" t="n">
        <f aca="false">+AP695-Q695</f>
        <v>0</v>
      </c>
      <c r="AT695" s="3" t="n">
        <f aca="false">+AP695-C695-K695-V695-Y695</f>
        <v>0</v>
      </c>
      <c r="AU695" s="3" t="n">
        <f aca="false">+AT695-AB695-Q695</f>
        <v>0</v>
      </c>
      <c r="AV695" s="3" t="n">
        <f aca="false">+Q695+AB695</f>
        <v>0</v>
      </c>
      <c r="AW695" s="3" t="n">
        <f aca="false">+C695+K695+V695+Y695</f>
        <v>0</v>
      </c>
    </row>
    <row r="696" customFormat="false" ht="12.75" hidden="false" customHeight="true" outlineLevel="0" collapsed="false">
      <c r="A696" s="46" t="n">
        <v>4</v>
      </c>
      <c r="B696" s="15" t="s">
        <v>521</v>
      </c>
      <c r="C696" s="16" t="n">
        <v>33557.446</v>
      </c>
      <c r="D696" s="16" t="n">
        <v>19068.688</v>
      </c>
      <c r="E696" s="16" t="n">
        <v>9910.793</v>
      </c>
      <c r="F696" s="16" t="n">
        <v>74366.302</v>
      </c>
      <c r="G696" s="16" t="n">
        <v>64354.778</v>
      </c>
      <c r="H696" s="16" t="n">
        <v>102358.05</v>
      </c>
      <c r="I696" s="16" t="n">
        <v>47335.879</v>
      </c>
      <c r="J696" s="16" t="n">
        <v>10308.581</v>
      </c>
      <c r="K696" s="16" t="n">
        <v>52539.986</v>
      </c>
      <c r="L696" s="16" t="n">
        <v>11343.387</v>
      </c>
      <c r="M696" s="16" t="n">
        <v>861.252</v>
      </c>
      <c r="N696" s="16" t="n">
        <v>35288.233</v>
      </c>
      <c r="O696" s="47" t="n">
        <v>75478.509</v>
      </c>
      <c r="P696" s="16" t="n">
        <v>7093.74</v>
      </c>
      <c r="Q696" s="16" t="n">
        <v>498466.344</v>
      </c>
      <c r="R696" s="2" t="n">
        <v>66858.139</v>
      </c>
      <c r="S696" s="2" t="n">
        <v>46819.559</v>
      </c>
      <c r="T696" s="2" t="n">
        <v>2639.023</v>
      </c>
      <c r="U696" s="2" t="n">
        <v>15713.064</v>
      </c>
      <c r="V696" s="2" t="n">
        <v>23167.263</v>
      </c>
      <c r="W696" s="2" t="n">
        <v>24315.085</v>
      </c>
      <c r="X696" s="2" t="n">
        <v>1655.647</v>
      </c>
      <c r="Y696" s="2" t="n">
        <v>8458.302</v>
      </c>
      <c r="Z696" s="2" t="n">
        <v>2878.824</v>
      </c>
      <c r="AA696" s="2" t="n">
        <v>17896.38</v>
      </c>
      <c r="AB696" s="2" t="n">
        <v>188223.494</v>
      </c>
      <c r="AC696" s="2" t="n">
        <v>426593.365</v>
      </c>
      <c r="AD696" s="45" t="n">
        <v>82567.293</v>
      </c>
      <c r="AE696" s="45" t="n">
        <v>36040.382</v>
      </c>
      <c r="AF696" s="2" t="n">
        <v>54105.768</v>
      </c>
      <c r="AG696" s="2" t="n">
        <v>425543.044</v>
      </c>
      <c r="AH696" s="2" t="n">
        <v>22575.132</v>
      </c>
      <c r="AI696" s="2" t="n">
        <v>16070.839</v>
      </c>
      <c r="AJ696" s="2" t="n">
        <v>1499.027</v>
      </c>
      <c r="AK696" s="2" t="n">
        <v>2808.709</v>
      </c>
      <c r="AL696" s="2" t="n">
        <v>57384.125</v>
      </c>
      <c r="AM696" s="2" t="n">
        <v>6982.663</v>
      </c>
      <c r="AN696" s="2" t="n">
        <v>67337.571</v>
      </c>
      <c r="AO696" s="16" t="n">
        <f aca="false">G696+H696+N696+P696+R696+S696+AD696+AE696+AG696+AH696+AL696+AN696</f>
        <v>1014220.046</v>
      </c>
      <c r="AP696" s="16" t="n">
        <f aca="false">+AM696+AK696+AJ696+AI696+AF696+AC696+AB696+AA696+Z696+Y696+X696+W696+V696+U696+T696+Q696+O696+M696+L696+K696+J696+I696+F696+E696+D696+C696</f>
        <v>1626244.62</v>
      </c>
      <c r="AQ696" s="28" t="n">
        <f aca="false">SUM(C696:AN696)</f>
        <v>2640464.666</v>
      </c>
      <c r="AR696" s="3" t="n">
        <f aca="false">+AP696-Q696</f>
        <v>1127778.276</v>
      </c>
      <c r="AT696" s="3" t="n">
        <f aca="false">+AP696-C696-K696-V696-Y696</f>
        <v>1508521.623</v>
      </c>
      <c r="AU696" s="3" t="n">
        <f aca="false">+AT696-AB696-Q696</f>
        <v>821831.785</v>
      </c>
      <c r="AV696" s="3" t="n">
        <f aca="false">+Q696+AB696</f>
        <v>686689.838</v>
      </c>
      <c r="AW696" s="3" t="n">
        <f aca="false">+C696+K696+V696+Y696</f>
        <v>117722.997</v>
      </c>
    </row>
    <row r="697" customFormat="false" ht="12.75" hidden="false" customHeight="true" outlineLevel="0" collapsed="false">
      <c r="A697" s="46" t="n">
        <v>41</v>
      </c>
      <c r="B697" s="49" t="s">
        <v>731</v>
      </c>
      <c r="C697" s="16" t="n">
        <v>7971.642</v>
      </c>
      <c r="D697" s="16" t="n">
        <v>2409.386</v>
      </c>
      <c r="E697" s="16" t="n">
        <v>4555.631</v>
      </c>
      <c r="F697" s="16" t="n">
        <v>15070.423</v>
      </c>
      <c r="G697" s="16" t="n">
        <v>1219.519</v>
      </c>
      <c r="H697" s="16" t="n">
        <v>8538.359</v>
      </c>
      <c r="I697" s="16" t="n">
        <v>9166.505</v>
      </c>
      <c r="J697" s="16" t="n">
        <v>2237.152</v>
      </c>
      <c r="K697" s="16" t="n">
        <v>5867.092</v>
      </c>
      <c r="L697" s="16" t="n">
        <v>3755.519</v>
      </c>
      <c r="M697" s="16" t="n">
        <v>81.158</v>
      </c>
      <c r="N697" s="16" t="n">
        <v>3859.702</v>
      </c>
      <c r="O697" s="47" t="n">
        <v>32467.795</v>
      </c>
      <c r="P697" s="16" t="n">
        <v>2002.848</v>
      </c>
      <c r="Q697" s="16" t="n">
        <v>98580.939</v>
      </c>
      <c r="R697" s="16" t="n">
        <v>4824.463</v>
      </c>
      <c r="S697" s="16" t="n">
        <v>5616.632</v>
      </c>
      <c r="T697" s="16" t="n">
        <v>184.285</v>
      </c>
      <c r="U697" s="16" t="n">
        <v>1508.311</v>
      </c>
      <c r="V697" s="16" t="n">
        <v>574.643</v>
      </c>
      <c r="W697" s="16" t="n">
        <v>8602.187</v>
      </c>
      <c r="X697" s="16" t="n">
        <v>501.122</v>
      </c>
      <c r="Y697" s="16" t="n">
        <v>2387.14</v>
      </c>
      <c r="Z697" s="16" t="n">
        <v>553.462</v>
      </c>
      <c r="AA697" s="16" t="n">
        <v>5032.13</v>
      </c>
      <c r="AB697" s="16" t="n">
        <v>37971.234</v>
      </c>
      <c r="AC697" s="16" t="n">
        <v>37399.575</v>
      </c>
      <c r="AD697" s="48" t="n">
        <v>33886.882</v>
      </c>
      <c r="AE697" s="48" t="n">
        <v>2563.384</v>
      </c>
      <c r="AF697" s="16" t="n">
        <v>12406.384</v>
      </c>
      <c r="AG697" s="16" t="n">
        <v>25691.004</v>
      </c>
      <c r="AH697" s="16" t="n">
        <v>1797.977</v>
      </c>
      <c r="AI697" s="16" t="n">
        <v>5804.403</v>
      </c>
      <c r="AJ697" s="16" t="n">
        <v>147.14</v>
      </c>
      <c r="AK697" s="16" t="n">
        <v>563.211</v>
      </c>
      <c r="AL697" s="16" t="n">
        <v>6844.388</v>
      </c>
      <c r="AM697" s="16" t="n">
        <v>1336.692</v>
      </c>
      <c r="AN697" s="16" t="n">
        <v>4232.634</v>
      </c>
      <c r="AO697" s="16" t="n">
        <f aca="false">G697+H697+N697+P697+R697+S697+AD697+AE697+AG697+AH697+AL697+AN697</f>
        <v>101077.792</v>
      </c>
      <c r="AP697" s="16" t="n">
        <f aca="false">+AM697+AK697+AJ697+AI697+AF697+AC697+AB697+AA697+Z697+Y697+X697+W697+V697+U697+T697+Q697+O697+M697+L697+K697+J697+I697+F697+E697+D697+C697</f>
        <v>297135.161</v>
      </c>
      <c r="AQ697" s="28" t="n">
        <f aca="false">SUM(C697:AN697)</f>
        <v>398212.953</v>
      </c>
      <c r="AR697" s="3" t="n">
        <f aca="false">+AP697-Q697</f>
        <v>198554.222</v>
      </c>
      <c r="AT697" s="3" t="n">
        <f aca="false">+AP697-C697-K697-V697-Y697</f>
        <v>280334.644</v>
      </c>
      <c r="AU697" s="3" t="n">
        <f aca="false">+AT697-AB697-Q697</f>
        <v>143782.471</v>
      </c>
      <c r="AV697" s="3" t="n">
        <f aca="false">+Q697+AB697</f>
        <v>136552.173</v>
      </c>
      <c r="AW697" s="3" t="n">
        <f aca="false">+C697+K697+V697+Y697</f>
        <v>16800.517</v>
      </c>
    </row>
    <row r="698" customFormat="false" ht="12.75" hidden="false" customHeight="true" outlineLevel="0" collapsed="false">
      <c r="A698" s="46" t="n">
        <v>4101</v>
      </c>
      <c r="B698" s="15" t="s">
        <v>732</v>
      </c>
      <c r="C698" s="16" t="n">
        <v>87.715</v>
      </c>
      <c r="D698" s="16" t="n">
        <v>5.776</v>
      </c>
      <c r="E698" s="16" t="n">
        <v>0.463</v>
      </c>
      <c r="F698" s="16" t="n">
        <v>9.812</v>
      </c>
      <c r="G698" s="16" t="n">
        <v>0</v>
      </c>
      <c r="H698" s="16" t="n">
        <v>0</v>
      </c>
      <c r="I698" s="16" t="n">
        <v>6.675</v>
      </c>
      <c r="J698" s="16" t="n">
        <v>36.664</v>
      </c>
      <c r="K698" s="16" t="n">
        <v>150.992</v>
      </c>
      <c r="L698" s="16" t="n">
        <v>1.88</v>
      </c>
      <c r="M698" s="16" t="n">
        <v>0.167</v>
      </c>
      <c r="N698" s="16" t="n">
        <v>0</v>
      </c>
      <c r="O698" s="47" t="n">
        <v>124.136</v>
      </c>
      <c r="P698" s="16" t="n">
        <v>0</v>
      </c>
      <c r="Q698" s="16" t="n">
        <v>537.226</v>
      </c>
      <c r="R698" s="16" t="n">
        <v>0</v>
      </c>
      <c r="S698" s="16" t="n">
        <v>0</v>
      </c>
      <c r="T698" s="16" t="n">
        <v>1.183</v>
      </c>
      <c r="U698" s="16" t="n">
        <v>0</v>
      </c>
      <c r="V698" s="16" t="n">
        <v>83.368</v>
      </c>
      <c r="W698" s="16" t="n">
        <v>0.442</v>
      </c>
      <c r="X698" s="16" t="n">
        <v>0.467</v>
      </c>
      <c r="Y698" s="16" t="n">
        <v>87.279</v>
      </c>
      <c r="Z698" s="16" t="n">
        <v>0.081</v>
      </c>
      <c r="AA698" s="16" t="n">
        <v>0</v>
      </c>
      <c r="AB698" s="16" t="n">
        <v>527.676</v>
      </c>
      <c r="AC698" s="16" t="n">
        <v>92.713</v>
      </c>
      <c r="AD698" s="48" t="n">
        <v>201.403</v>
      </c>
      <c r="AE698" s="48" t="n">
        <v>0</v>
      </c>
      <c r="AF698" s="16" t="n">
        <v>10.621</v>
      </c>
      <c r="AG698" s="16" t="n">
        <v>14.933</v>
      </c>
      <c r="AH698" s="16" t="n">
        <v>0</v>
      </c>
      <c r="AI698" s="16" t="n">
        <v>25.701</v>
      </c>
      <c r="AJ698" s="16" t="n">
        <v>0</v>
      </c>
      <c r="AK698" s="16" t="n">
        <v>0</v>
      </c>
      <c r="AL698" s="16" t="n">
        <v>0</v>
      </c>
      <c r="AM698" s="16" t="n">
        <v>0.95</v>
      </c>
      <c r="AN698" s="16" t="n">
        <v>0</v>
      </c>
      <c r="AO698" s="16" t="n">
        <f aca="false">G698+H698+N698+P698+R698+S698+AD698+AE698+AG698+AH698+AL698+AN698</f>
        <v>216.336</v>
      </c>
      <c r="AP698" s="16" t="n">
        <f aca="false">+AM698+AK698+AJ698+AI698+AF698+AC698+AB698+AA698+Z698+Y698+X698+W698+V698+U698+T698+Q698+O698+M698+L698+K698+J698+I698+F698+E698+D698+C698</f>
        <v>1791.987</v>
      </c>
      <c r="AQ698" s="28" t="n">
        <f aca="false">SUM(C698:AN698)</f>
        <v>2008.323</v>
      </c>
      <c r="AR698" s="3" t="n">
        <f aca="false">+AP698-Q698</f>
        <v>1254.761</v>
      </c>
      <c r="AT698" s="3" t="n">
        <f aca="false">+AP698-C698-K698-V698-Y698</f>
        <v>1382.633</v>
      </c>
      <c r="AU698" s="3" t="n">
        <f aca="false">+AT698-AB698-Q698</f>
        <v>317.731</v>
      </c>
      <c r="AV698" s="3" t="n">
        <f aca="false">+Q698+AB698</f>
        <v>1064.902</v>
      </c>
      <c r="AW698" s="3" t="n">
        <f aca="false">+C698+K698+V698+Y698</f>
        <v>409.354</v>
      </c>
    </row>
    <row r="699" customFormat="false" ht="12.75" hidden="false" customHeight="true" outlineLevel="0" collapsed="false">
      <c r="A699" s="46" t="n">
        <v>4102</v>
      </c>
      <c r="B699" s="15" t="s">
        <v>733</v>
      </c>
      <c r="C699" s="16" t="n">
        <v>3422.698</v>
      </c>
      <c r="D699" s="16" t="n">
        <v>1808.7</v>
      </c>
      <c r="E699" s="16" t="n">
        <v>2680.972</v>
      </c>
      <c r="F699" s="16" t="n">
        <v>2818.015</v>
      </c>
      <c r="G699" s="16" t="n">
        <v>0</v>
      </c>
      <c r="H699" s="16" t="n">
        <v>295.244</v>
      </c>
      <c r="I699" s="16" t="n">
        <v>7403.663</v>
      </c>
      <c r="J699" s="16" t="n">
        <v>2011.373</v>
      </c>
      <c r="K699" s="16" t="n">
        <v>2213.408</v>
      </c>
      <c r="L699" s="16" t="n">
        <v>755.609</v>
      </c>
      <c r="M699" s="16" t="n">
        <v>80.836</v>
      </c>
      <c r="N699" s="16" t="n">
        <v>1571.965</v>
      </c>
      <c r="O699" s="47" t="n">
        <v>11895.172</v>
      </c>
      <c r="P699" s="16" t="n">
        <v>1502.542</v>
      </c>
      <c r="Q699" s="16" t="n">
        <v>45933.522</v>
      </c>
      <c r="R699" s="16" t="n">
        <v>0</v>
      </c>
      <c r="S699" s="16" t="n">
        <v>0.02</v>
      </c>
      <c r="T699" s="16" t="n">
        <v>66.839</v>
      </c>
      <c r="U699" s="16" t="n">
        <v>1056.593</v>
      </c>
      <c r="V699" s="16" t="n">
        <v>1.224</v>
      </c>
      <c r="W699" s="16" t="n">
        <v>5236.217</v>
      </c>
      <c r="X699" s="16" t="n">
        <v>473.641</v>
      </c>
      <c r="Y699" s="16" t="n">
        <v>1618.426</v>
      </c>
      <c r="Z699" s="16" t="n">
        <v>515.374</v>
      </c>
      <c r="AA699" s="16" t="n">
        <v>2076.742</v>
      </c>
      <c r="AB699" s="16" t="n">
        <v>21644.652</v>
      </c>
      <c r="AC699" s="16" t="n">
        <v>20167.229</v>
      </c>
      <c r="AD699" s="48" t="n">
        <v>1124.389</v>
      </c>
      <c r="AE699" s="48" t="n">
        <v>2400.224</v>
      </c>
      <c r="AF699" s="16" t="n">
        <v>10066.095</v>
      </c>
      <c r="AG699" s="16" t="n">
        <v>19566.607</v>
      </c>
      <c r="AH699" s="16" t="n">
        <v>9.299</v>
      </c>
      <c r="AI699" s="16" t="n">
        <v>2954.443</v>
      </c>
      <c r="AJ699" s="16" t="n">
        <v>105.102</v>
      </c>
      <c r="AK699" s="16" t="n">
        <v>291.548</v>
      </c>
      <c r="AL699" s="16" t="n">
        <v>0</v>
      </c>
      <c r="AM699" s="16" t="n">
        <v>1223.23</v>
      </c>
      <c r="AN699" s="16" t="n">
        <v>1781.611</v>
      </c>
      <c r="AO699" s="16" t="n">
        <f aca="false">G699+H699+N699+P699+R699+S699+AD699+AE699+AG699+AH699+AL699+AN699</f>
        <v>28251.901</v>
      </c>
      <c r="AP699" s="16" t="n">
        <f aca="false">+AM699+AK699+AJ699+AI699+AF699+AC699+AB699+AA699+Z699+Y699+X699+W699+V699+U699+T699+Q699+O699+M699+L699+K699+J699+I699+F699+E699+D699+C699</f>
        <v>148521.323</v>
      </c>
      <c r="AQ699" s="28" t="n">
        <f aca="false">SUM(C699:AN699)</f>
        <v>176773.224</v>
      </c>
      <c r="AR699" s="3" t="n">
        <f aca="false">+AP699-Q699</f>
        <v>102587.801</v>
      </c>
      <c r="AT699" s="3" t="n">
        <f aca="false">+AP699-C699-K699-V699-Y699</f>
        <v>141265.567</v>
      </c>
      <c r="AU699" s="3" t="n">
        <f aca="false">+AT699-AB699-Q699</f>
        <v>73687.393</v>
      </c>
      <c r="AV699" s="3" t="n">
        <f aca="false">+Q699+AB699</f>
        <v>67578.174</v>
      </c>
      <c r="AW699" s="3" t="n">
        <f aca="false">+C699+K699+V699+Y699</f>
        <v>7255.756</v>
      </c>
    </row>
    <row r="700" customFormat="false" ht="12.75" hidden="false" customHeight="true" outlineLevel="0" collapsed="false">
      <c r="A700" s="46" t="n">
        <v>4103</v>
      </c>
      <c r="B700" s="15" t="s">
        <v>734</v>
      </c>
      <c r="C700" s="16" t="n">
        <v>0</v>
      </c>
      <c r="D700" s="16" t="n">
        <v>0</v>
      </c>
      <c r="E700" s="16" t="n">
        <v>0</v>
      </c>
      <c r="F700" s="16" t="n">
        <v>0</v>
      </c>
      <c r="G700" s="16" t="n">
        <v>52.624</v>
      </c>
      <c r="H700" s="16" t="n">
        <v>2484.504</v>
      </c>
      <c r="I700" s="16" t="n">
        <v>0</v>
      </c>
      <c r="J700" s="16" t="n">
        <v>0</v>
      </c>
      <c r="K700" s="16" t="n">
        <v>0</v>
      </c>
      <c r="L700" s="16" t="n">
        <v>0</v>
      </c>
      <c r="M700" s="16" t="n">
        <v>0</v>
      </c>
      <c r="N700" s="16" t="n">
        <v>49.123</v>
      </c>
      <c r="O700" s="47" t="n">
        <v>0</v>
      </c>
      <c r="P700" s="16" t="n">
        <v>0</v>
      </c>
      <c r="Q700" s="16" t="n">
        <v>3026.98</v>
      </c>
      <c r="R700" s="16" t="n">
        <v>0</v>
      </c>
      <c r="S700" s="16" t="n">
        <v>0</v>
      </c>
      <c r="T700" s="16" t="n">
        <v>0</v>
      </c>
      <c r="U700" s="16" t="n">
        <v>0.351</v>
      </c>
      <c r="V700" s="16" t="n">
        <v>0</v>
      </c>
      <c r="W700" s="16" t="n">
        <v>0</v>
      </c>
      <c r="X700" s="16" t="n">
        <v>0</v>
      </c>
      <c r="Y700" s="16" t="n">
        <v>0</v>
      </c>
      <c r="Z700" s="16" t="n">
        <v>0</v>
      </c>
      <c r="AA700" s="16" t="n">
        <v>0</v>
      </c>
      <c r="AB700" s="16" t="n">
        <v>4831.82</v>
      </c>
      <c r="AC700" s="16" t="n">
        <v>5.374</v>
      </c>
      <c r="AD700" s="48" t="n">
        <v>3056.661</v>
      </c>
      <c r="AE700" s="48" t="n">
        <v>0</v>
      </c>
      <c r="AF700" s="16" t="n">
        <v>0.222</v>
      </c>
      <c r="AG700" s="16" t="n">
        <v>18.952</v>
      </c>
      <c r="AH700" s="16" t="n">
        <v>199.15</v>
      </c>
      <c r="AI700" s="16" t="n">
        <v>9.055</v>
      </c>
      <c r="AJ700" s="16" t="n">
        <v>0</v>
      </c>
      <c r="AK700" s="16" t="n">
        <v>0</v>
      </c>
      <c r="AL700" s="16" t="n">
        <v>26.822</v>
      </c>
      <c r="AM700" s="16" t="n">
        <v>0</v>
      </c>
      <c r="AN700" s="16" t="n">
        <v>0</v>
      </c>
      <c r="AO700" s="16" t="n">
        <f aca="false">G700+H700+N700+P700+R700+S700+AD700+AE700+AG700+AH700+AL700+AN700</f>
        <v>5887.836</v>
      </c>
      <c r="AP700" s="16" t="n">
        <f aca="false">+AM700+AK700+AJ700+AI700+AF700+AC700+AB700+AA700+Z700+Y700+X700+W700+V700+U700+T700+Q700+O700+M700+L700+K700+J700+I700+F700+E700+D700+C700</f>
        <v>7873.802</v>
      </c>
      <c r="AQ700" s="28" t="n">
        <f aca="false">SUM(C700:AN700)</f>
        <v>13761.638</v>
      </c>
      <c r="AR700" s="3" t="n">
        <f aca="false">+AP700-Q700</f>
        <v>4846.822</v>
      </c>
      <c r="AT700" s="3" t="n">
        <f aca="false">+AP700-C700-K700-V700-Y700</f>
        <v>7873.802</v>
      </c>
      <c r="AU700" s="3" t="n">
        <f aca="false">+AT700-AB700-Q700</f>
        <v>15.002</v>
      </c>
      <c r="AV700" s="3" t="n">
        <f aca="false">+Q700+AB700</f>
        <v>7858.8</v>
      </c>
      <c r="AW700" s="3" t="n">
        <f aca="false">+C700+K700+V700+Y700</f>
        <v>0</v>
      </c>
    </row>
    <row r="701" customFormat="false" ht="12.75" hidden="false" customHeight="true" outlineLevel="0" collapsed="false">
      <c r="A701" s="46" t="n">
        <v>4104</v>
      </c>
      <c r="B701" s="49" t="s">
        <v>735</v>
      </c>
      <c r="C701" s="16" t="n">
        <v>4391.788</v>
      </c>
      <c r="D701" s="16" t="n">
        <v>295.207</v>
      </c>
      <c r="E701" s="16" t="n">
        <v>1727.433</v>
      </c>
      <c r="F701" s="16" t="n">
        <v>456.727</v>
      </c>
      <c r="G701" s="16" t="n">
        <v>1121.94</v>
      </c>
      <c r="H701" s="16" t="n">
        <v>3.01</v>
      </c>
      <c r="I701" s="16" t="n">
        <v>886.639</v>
      </c>
      <c r="J701" s="16" t="n">
        <v>52.226</v>
      </c>
      <c r="K701" s="16" t="n">
        <v>2855.956</v>
      </c>
      <c r="L701" s="16" t="n">
        <v>1227.751</v>
      </c>
      <c r="M701" s="16" t="n">
        <v>0.002</v>
      </c>
      <c r="N701" s="16" t="n">
        <v>278.005</v>
      </c>
      <c r="O701" s="47" t="n">
        <v>16353.924</v>
      </c>
      <c r="P701" s="16" t="n">
        <v>335.456</v>
      </c>
      <c r="Q701" s="16" t="n">
        <v>10407.192</v>
      </c>
      <c r="R701" s="16" t="n">
        <v>4412.91</v>
      </c>
      <c r="S701" s="16" t="n">
        <v>4542.401</v>
      </c>
      <c r="T701" s="16" t="n">
        <v>79.367</v>
      </c>
      <c r="U701" s="16" t="n">
        <v>0.443</v>
      </c>
      <c r="V701" s="16" t="n">
        <v>325.772</v>
      </c>
      <c r="W701" s="16" t="n">
        <v>74.254</v>
      </c>
      <c r="X701" s="16" t="n">
        <v>0</v>
      </c>
      <c r="Y701" s="16" t="n">
        <v>139.23</v>
      </c>
      <c r="Z701" s="16" t="n">
        <v>0</v>
      </c>
      <c r="AA701" s="16" t="n">
        <v>0.005</v>
      </c>
      <c r="AB701" s="16" t="n">
        <v>6386.776</v>
      </c>
      <c r="AC701" s="16" t="n">
        <v>13289.139</v>
      </c>
      <c r="AD701" s="48" t="n">
        <v>21716.133</v>
      </c>
      <c r="AE701" s="48" t="n">
        <v>160.921</v>
      </c>
      <c r="AF701" s="16" t="n">
        <v>916.7</v>
      </c>
      <c r="AG701" s="16" t="n">
        <v>625.176</v>
      </c>
      <c r="AH701" s="16" t="n">
        <v>0</v>
      </c>
      <c r="AI701" s="16" t="n">
        <v>2194.685</v>
      </c>
      <c r="AJ701" s="16" t="n">
        <v>0</v>
      </c>
      <c r="AK701" s="16" t="n">
        <v>93.632</v>
      </c>
      <c r="AL701" s="16" t="n">
        <v>4958.628</v>
      </c>
      <c r="AM701" s="16" t="n">
        <v>0.014</v>
      </c>
      <c r="AN701" s="16" t="n">
        <v>5.606</v>
      </c>
      <c r="AO701" s="16" t="n">
        <f aca="false">G701+H701+N701+P701+R701+S701+AD701+AE701+AG701+AH701+AL701+AN701</f>
        <v>38160.186</v>
      </c>
      <c r="AP701" s="16" t="n">
        <f aca="false">+AM701+AK701+AJ701+AI701+AF701+AC701+AB701+AA701+Z701+Y701+X701+W701+V701+U701+T701+Q701+O701+M701+L701+K701+J701+I701+F701+E701+D701+C701</f>
        <v>62154.862</v>
      </c>
      <c r="AQ701" s="28" t="n">
        <f aca="false">SUM(C701:AN701)</f>
        <v>100315.048</v>
      </c>
      <c r="AR701" s="3" t="n">
        <f aca="false">+AP701-Q701</f>
        <v>51747.67</v>
      </c>
      <c r="AT701" s="3" t="n">
        <f aca="false">+AP701-C701-K701-V701-Y701</f>
        <v>54442.116</v>
      </c>
      <c r="AU701" s="3" t="n">
        <f aca="false">+AT701-AB701-Q701</f>
        <v>37648.148</v>
      </c>
      <c r="AV701" s="3" t="n">
        <f aca="false">+Q701+AB701</f>
        <v>16793.968</v>
      </c>
      <c r="AW701" s="3" t="n">
        <f aca="false">+C701+K701+V701+Y701</f>
        <v>7712.746</v>
      </c>
    </row>
    <row r="702" customFormat="false" ht="12.75" hidden="false" customHeight="true" outlineLevel="0" collapsed="false">
      <c r="A702" s="46" t="n">
        <v>4105</v>
      </c>
      <c r="B702" s="15" t="s">
        <v>636</v>
      </c>
      <c r="C702" s="16" t="n">
        <v>0</v>
      </c>
      <c r="D702" s="16" t="n">
        <v>0</v>
      </c>
      <c r="E702" s="16" t="n">
        <v>24.615</v>
      </c>
      <c r="F702" s="16" t="n">
        <v>0</v>
      </c>
      <c r="G702" s="16" t="n">
        <v>0</v>
      </c>
      <c r="H702" s="16" t="n">
        <v>0</v>
      </c>
      <c r="I702" s="16" t="n">
        <v>49.832</v>
      </c>
      <c r="J702" s="16" t="n">
        <v>0</v>
      </c>
      <c r="K702" s="16" t="n">
        <v>0</v>
      </c>
      <c r="L702" s="16" t="n">
        <v>0</v>
      </c>
      <c r="M702" s="16" t="n">
        <v>0</v>
      </c>
      <c r="N702" s="16" t="n">
        <v>0</v>
      </c>
      <c r="O702" s="47" t="n">
        <v>1721.719</v>
      </c>
      <c r="P702" s="16" t="n">
        <v>0</v>
      </c>
      <c r="Q702" s="16" t="n">
        <v>1370.667</v>
      </c>
      <c r="R702" s="16" t="n">
        <v>73.335</v>
      </c>
      <c r="S702" s="16" t="n">
        <v>218.264</v>
      </c>
      <c r="T702" s="16" t="n">
        <v>0</v>
      </c>
      <c r="U702" s="16" t="n">
        <v>0</v>
      </c>
      <c r="V702" s="16" t="n">
        <v>0</v>
      </c>
      <c r="W702" s="16" t="n">
        <v>0</v>
      </c>
      <c r="X702" s="16" t="n">
        <v>0</v>
      </c>
      <c r="Y702" s="16" t="n">
        <v>0</v>
      </c>
      <c r="Z702" s="16" t="n">
        <v>0</v>
      </c>
      <c r="AA702" s="16" t="n">
        <v>8.15</v>
      </c>
      <c r="AB702" s="16" t="n">
        <v>24.484</v>
      </c>
      <c r="AC702" s="16" t="n">
        <v>307.695</v>
      </c>
      <c r="AD702" s="48" t="n">
        <v>3801.415</v>
      </c>
      <c r="AE702" s="48" t="n">
        <v>0</v>
      </c>
      <c r="AF702" s="16" t="n">
        <v>969.562</v>
      </c>
      <c r="AG702" s="16" t="n">
        <v>744.132</v>
      </c>
      <c r="AH702" s="16" t="n">
        <v>0</v>
      </c>
      <c r="AI702" s="16" t="n">
        <v>0</v>
      </c>
      <c r="AJ702" s="16" t="n">
        <v>0</v>
      </c>
      <c r="AK702" s="16" t="n">
        <v>0</v>
      </c>
      <c r="AL702" s="16" t="n">
        <v>303.419</v>
      </c>
      <c r="AM702" s="16" t="n">
        <v>0</v>
      </c>
      <c r="AN702" s="16" t="n">
        <v>447.144</v>
      </c>
      <c r="AO702" s="16" t="n">
        <f aca="false">G702+H702+N702+P702+R702+S702+AD702+AE702+AG702+AH702+AL702+AN702</f>
        <v>5587.709</v>
      </c>
      <c r="AP702" s="16" t="n">
        <f aca="false">+AM702+AK702+AJ702+AI702+AF702+AC702+AB702+AA702+Z702+Y702+X702+W702+V702+U702+T702+Q702+O702+M702+L702+K702+J702+I702+F702+E702+D702+C702</f>
        <v>4476.724</v>
      </c>
      <c r="AQ702" s="28" t="n">
        <f aca="false">SUM(C702:AN702)</f>
        <v>10064.433</v>
      </c>
      <c r="AR702" s="3" t="n">
        <f aca="false">+AP702-Q702</f>
        <v>3106.057</v>
      </c>
      <c r="AT702" s="3" t="n">
        <f aca="false">+AP702-C702-K702-V702-Y702</f>
        <v>4476.724</v>
      </c>
      <c r="AU702" s="3" t="n">
        <f aca="false">+AT702-AB702-Q702</f>
        <v>3081.573</v>
      </c>
      <c r="AV702" s="3" t="n">
        <f aca="false">+Q702+AB702</f>
        <v>1395.151</v>
      </c>
      <c r="AW702" s="3" t="n">
        <f aca="false">+C702+K702+V702+Y702</f>
        <v>0</v>
      </c>
    </row>
    <row r="703" customFormat="false" ht="12.75" hidden="false" customHeight="true" outlineLevel="0" collapsed="false">
      <c r="A703" s="46" t="n">
        <v>4108</v>
      </c>
      <c r="B703" s="15" t="s">
        <v>736</v>
      </c>
      <c r="C703" s="16" t="n">
        <v>0</v>
      </c>
      <c r="D703" s="16" t="n">
        <v>0</v>
      </c>
      <c r="E703" s="16" t="n">
        <v>3.503</v>
      </c>
      <c r="F703" s="16" t="n">
        <v>9636.76</v>
      </c>
      <c r="G703" s="16" t="n">
        <v>0</v>
      </c>
      <c r="H703" s="16" t="n">
        <v>0</v>
      </c>
      <c r="I703" s="16" t="n">
        <v>4.281</v>
      </c>
      <c r="J703" s="16" t="n">
        <v>0.03</v>
      </c>
      <c r="K703" s="16" t="n">
        <v>0</v>
      </c>
      <c r="L703" s="16" t="n">
        <v>370.935</v>
      </c>
      <c r="M703" s="16" t="n">
        <v>0.151</v>
      </c>
      <c r="N703" s="16" t="n">
        <v>0</v>
      </c>
      <c r="O703" s="47" t="n">
        <v>3.018</v>
      </c>
      <c r="P703" s="16" t="n">
        <v>0</v>
      </c>
      <c r="Q703" s="16" t="n">
        <v>105.478</v>
      </c>
      <c r="R703" s="16" t="n">
        <v>0</v>
      </c>
      <c r="S703" s="16" t="n">
        <v>0</v>
      </c>
      <c r="T703" s="16" t="n">
        <v>0.817</v>
      </c>
      <c r="U703" s="16" t="n">
        <v>0</v>
      </c>
      <c r="V703" s="16" t="n">
        <v>0</v>
      </c>
      <c r="W703" s="16" t="n">
        <v>3068.121</v>
      </c>
      <c r="X703" s="16" t="n">
        <v>23.313</v>
      </c>
      <c r="Y703" s="16" t="n">
        <v>9.554</v>
      </c>
      <c r="Z703" s="16" t="n">
        <v>0</v>
      </c>
      <c r="AA703" s="16" t="n">
        <v>2631.433</v>
      </c>
      <c r="AB703" s="16" t="n">
        <v>7.711</v>
      </c>
      <c r="AC703" s="16" t="n">
        <v>0</v>
      </c>
      <c r="AD703" s="48" t="n">
        <v>0</v>
      </c>
      <c r="AE703" s="48" t="n">
        <v>0</v>
      </c>
      <c r="AF703" s="16" t="n">
        <v>0.008</v>
      </c>
      <c r="AG703" s="16" t="n">
        <v>0.14</v>
      </c>
      <c r="AH703" s="16" t="n">
        <v>0</v>
      </c>
      <c r="AI703" s="16" t="n">
        <v>0</v>
      </c>
      <c r="AJ703" s="16" t="n">
        <v>0</v>
      </c>
      <c r="AK703" s="16" t="n">
        <v>0</v>
      </c>
      <c r="AL703" s="16" t="n">
        <v>0.004</v>
      </c>
      <c r="AM703" s="16" t="n">
        <v>0</v>
      </c>
      <c r="AN703" s="16" t="n">
        <v>0</v>
      </c>
      <c r="AO703" s="16" t="n">
        <f aca="false">G703+H703+N703+P703+R703+S703+AD703+AE703+AG703+AH703+AL703+AN703</f>
        <v>0.144</v>
      </c>
      <c r="AP703" s="16" t="n">
        <f aca="false">+AM703+AK703+AJ703+AI703+AF703+AC703+AB703+AA703+Z703+Y703+X703+W703+V703+U703+T703+Q703+O703+M703+L703+K703+J703+I703+F703+E703+D703+C703</f>
        <v>15865.113</v>
      </c>
      <c r="AQ703" s="28" t="n">
        <f aca="false">SUM(C703:AN703)</f>
        <v>15865.257</v>
      </c>
      <c r="AR703" s="3" t="n">
        <f aca="false">+AP703-Q703</f>
        <v>15759.635</v>
      </c>
      <c r="AT703" s="3" t="n">
        <f aca="false">+AP703-C703-K703-V703-Y703</f>
        <v>15855.559</v>
      </c>
      <c r="AU703" s="3" t="n">
        <f aca="false">+AT703-AB703-Q703</f>
        <v>15742.37</v>
      </c>
      <c r="AV703" s="3" t="n">
        <f aca="false">+Q703+AB703</f>
        <v>113.189</v>
      </c>
      <c r="AW703" s="3" t="n">
        <f aca="false">+C703+K703+V703+Y703</f>
        <v>9.554</v>
      </c>
    </row>
    <row r="704" customFormat="false" ht="12.75" hidden="false" customHeight="true" outlineLevel="0" collapsed="false">
      <c r="A704" s="46" t="n">
        <v>4110</v>
      </c>
      <c r="B704" s="15" t="s">
        <v>737</v>
      </c>
      <c r="C704" s="16" t="n">
        <v>367.004</v>
      </c>
      <c r="D704" s="16" t="n">
        <v>87.953</v>
      </c>
      <c r="E704" s="16" t="n">
        <v>48.774</v>
      </c>
      <c r="F704" s="16" t="n">
        <v>47.346</v>
      </c>
      <c r="G704" s="16" t="n">
        <v>0</v>
      </c>
      <c r="H704" s="16" t="n">
        <v>0</v>
      </c>
      <c r="I704" s="16" t="n">
        <v>405.916</v>
      </c>
      <c r="J704" s="16" t="n">
        <v>136.855</v>
      </c>
      <c r="K704" s="16" t="n">
        <v>526.637</v>
      </c>
      <c r="L704" s="16" t="n">
        <v>121.262</v>
      </c>
      <c r="M704" s="16" t="n">
        <v>0</v>
      </c>
      <c r="N704" s="16" t="n">
        <v>0</v>
      </c>
      <c r="O704" s="47" t="n">
        <v>0</v>
      </c>
      <c r="P704" s="16" t="n">
        <v>0</v>
      </c>
      <c r="Q704" s="16" t="n">
        <v>4588.62</v>
      </c>
      <c r="R704" s="16" t="n">
        <v>0.005</v>
      </c>
      <c r="S704" s="16" t="n">
        <v>0</v>
      </c>
      <c r="T704" s="16" t="n">
        <v>7.576</v>
      </c>
      <c r="U704" s="16" t="n">
        <v>421.383</v>
      </c>
      <c r="V704" s="16" t="n">
        <v>50.087</v>
      </c>
      <c r="W704" s="16" t="n">
        <v>223.153</v>
      </c>
      <c r="X704" s="16" t="n">
        <v>1.719</v>
      </c>
      <c r="Y704" s="16" t="n">
        <v>412.367</v>
      </c>
      <c r="Z704" s="16" t="n">
        <v>37.825</v>
      </c>
      <c r="AA704" s="16" t="n">
        <v>22.067</v>
      </c>
      <c r="AB704" s="16" t="n">
        <v>1564.857</v>
      </c>
      <c r="AC704" s="16" t="n">
        <v>3315.762</v>
      </c>
      <c r="AD704" s="48" t="n">
        <v>1152.97</v>
      </c>
      <c r="AE704" s="48" t="n">
        <v>0</v>
      </c>
      <c r="AF704" s="16" t="n">
        <v>168.338</v>
      </c>
      <c r="AG704" s="16" t="n">
        <v>0</v>
      </c>
      <c r="AH704" s="16" t="n">
        <v>0</v>
      </c>
      <c r="AI704" s="16" t="n">
        <v>234.806</v>
      </c>
      <c r="AJ704" s="16" t="n">
        <v>0</v>
      </c>
      <c r="AK704" s="16" t="n">
        <v>0</v>
      </c>
      <c r="AL704" s="16" t="n">
        <v>0</v>
      </c>
      <c r="AM704" s="16" t="n">
        <v>16.198</v>
      </c>
      <c r="AN704" s="16" t="n">
        <v>5.292</v>
      </c>
      <c r="AO704" s="16" t="n">
        <f aca="false">G704+H704+N704+P704+R704+S704+AD704+AE704+AG704+AH704+AL704+AN704</f>
        <v>1158.267</v>
      </c>
      <c r="AP704" s="16" t="n">
        <f aca="false">+AM704+AK704+AJ704+AI704+AF704+AC704+AB704+AA704+Z704+Y704+X704+W704+V704+U704+T704+Q704+O704+M704+L704+K704+J704+I704+F704+E704+D704+C704</f>
        <v>12806.505</v>
      </c>
      <c r="AQ704" s="28" t="n">
        <f aca="false">SUM(C704:AN704)</f>
        <v>13964.772</v>
      </c>
      <c r="AR704" s="3" t="n">
        <f aca="false">+AP704-Q704</f>
        <v>8217.885</v>
      </c>
      <c r="AT704" s="3" t="n">
        <f aca="false">+AP704-C704-K704-V704-Y704</f>
        <v>11450.41</v>
      </c>
      <c r="AU704" s="3" t="n">
        <f aca="false">+AT704-AB704-Q704</f>
        <v>5296.933</v>
      </c>
      <c r="AV704" s="3" t="n">
        <f aca="false">+Q704+AB704</f>
        <v>6153.477</v>
      </c>
      <c r="AW704" s="3" t="n">
        <f aca="false">+C704+K704+V704+Y704</f>
        <v>1356.095</v>
      </c>
    </row>
    <row r="705" customFormat="false" ht="12.75" hidden="false" customHeight="true" outlineLevel="0" collapsed="false">
      <c r="A705" s="46" t="s">
        <v>738</v>
      </c>
      <c r="B705" s="15" t="s">
        <v>739</v>
      </c>
      <c r="C705" s="16" t="n">
        <v>0</v>
      </c>
      <c r="D705" s="16" t="n">
        <v>20.337</v>
      </c>
      <c r="E705" s="16" t="n">
        <v>68.017</v>
      </c>
      <c r="F705" s="16" t="n">
        <v>36.257</v>
      </c>
      <c r="G705" s="16" t="n">
        <v>0</v>
      </c>
      <c r="H705" s="16" t="n">
        <v>4792.194</v>
      </c>
      <c r="I705" s="16" t="n">
        <v>8.339</v>
      </c>
      <c r="J705" s="16" t="n">
        <v>0</v>
      </c>
      <c r="K705" s="16" t="n">
        <v>66.893</v>
      </c>
      <c r="L705" s="16" t="n">
        <v>862.496</v>
      </c>
      <c r="M705" s="16" t="n">
        <v>0</v>
      </c>
      <c r="N705" s="16" t="n">
        <v>1698.325</v>
      </c>
      <c r="O705" s="47" t="n">
        <v>0</v>
      </c>
      <c r="P705" s="16" t="n">
        <v>136.331</v>
      </c>
      <c r="Q705" s="16" t="n">
        <v>6719.62</v>
      </c>
      <c r="R705" s="16" t="n">
        <v>21.456</v>
      </c>
      <c r="S705" s="16" t="n">
        <v>672.944</v>
      </c>
      <c r="T705" s="16" t="n">
        <v>0.05</v>
      </c>
      <c r="U705" s="16" t="n">
        <v>0</v>
      </c>
      <c r="V705" s="16" t="n">
        <v>0</v>
      </c>
      <c r="W705" s="16" t="n">
        <v>0</v>
      </c>
      <c r="X705" s="16" t="n">
        <v>0</v>
      </c>
      <c r="Y705" s="16" t="n">
        <v>0</v>
      </c>
      <c r="Z705" s="16" t="n">
        <v>0.174</v>
      </c>
      <c r="AA705" s="16" t="n">
        <v>50.968</v>
      </c>
      <c r="AB705" s="16" t="n">
        <v>1858.25</v>
      </c>
      <c r="AC705" s="16" t="n">
        <v>221.518</v>
      </c>
      <c r="AD705" s="48" t="n">
        <v>2.631</v>
      </c>
      <c r="AE705" s="48" t="n">
        <v>0</v>
      </c>
      <c r="AF705" s="16" t="n">
        <v>94.359</v>
      </c>
      <c r="AG705" s="16" t="n">
        <v>3541.725</v>
      </c>
      <c r="AH705" s="16" t="n">
        <v>1589.528</v>
      </c>
      <c r="AI705" s="16" t="n">
        <v>360.318</v>
      </c>
      <c r="AJ705" s="16" t="n">
        <v>0</v>
      </c>
      <c r="AK705" s="16" t="n">
        <v>138.791</v>
      </c>
      <c r="AL705" s="16" t="n">
        <v>1459.241</v>
      </c>
      <c r="AM705" s="16" t="n">
        <v>0</v>
      </c>
      <c r="AN705" s="16" t="n">
        <v>1896.703</v>
      </c>
      <c r="AO705" s="16" t="n">
        <f aca="false">G705+H705+N705+P705+R705+S705+AD705+AE705+AG705+AH705+AL705+AN705</f>
        <v>15811.078</v>
      </c>
      <c r="AP705" s="16" t="n">
        <f aca="false">+AM705+AK705+AJ705+AI705+AF705+AC705+AB705+AA705+Z705+Y705+X705+W705+V705+U705+T705+Q705+O705+M705+L705+K705+J705+I705+F705+E705+D705+C705</f>
        <v>10506.387</v>
      </c>
      <c r="AQ705" s="28" t="n">
        <f aca="false">SUM(C705:AN705)</f>
        <v>26317.465</v>
      </c>
      <c r="AR705" s="3" t="n">
        <f aca="false">+AP705-Q705</f>
        <v>3786.767</v>
      </c>
      <c r="AT705" s="3" t="n">
        <f aca="false">+AP705-C705-K705-V705-Y705</f>
        <v>10439.494</v>
      </c>
      <c r="AU705" s="3" t="n">
        <f aca="false">+AT705-AB705-Q705</f>
        <v>1861.624</v>
      </c>
      <c r="AV705" s="3" t="n">
        <f aca="false">+Q705+AB705</f>
        <v>8577.87</v>
      </c>
      <c r="AW705" s="3" t="n">
        <f aca="false">+C705+K705+V705+Y705</f>
        <v>66.893</v>
      </c>
    </row>
    <row r="706" customFormat="false" ht="12.75" hidden="false" customHeight="true" outlineLevel="0" collapsed="false">
      <c r="A706" s="46" t="n">
        <v>4190</v>
      </c>
      <c r="B706" s="15" t="s">
        <v>75</v>
      </c>
      <c r="C706" s="16" t="n">
        <v>0.757</v>
      </c>
      <c r="D706" s="16" t="n">
        <v>53.928</v>
      </c>
      <c r="E706" s="16" t="n">
        <v>1.854</v>
      </c>
      <c r="F706" s="16" t="n">
        <v>0</v>
      </c>
      <c r="G706" s="16" t="n">
        <v>0</v>
      </c>
      <c r="H706" s="16" t="n">
        <v>491.89</v>
      </c>
      <c r="I706" s="16" t="n">
        <v>0</v>
      </c>
      <c r="J706" s="16" t="n">
        <v>0.004</v>
      </c>
      <c r="K706" s="16" t="n">
        <v>0</v>
      </c>
      <c r="L706" s="16" t="n">
        <v>415.586</v>
      </c>
      <c r="M706" s="16" t="n">
        <v>0</v>
      </c>
      <c r="N706" s="16" t="n">
        <v>0</v>
      </c>
      <c r="O706" s="47" t="n">
        <v>0</v>
      </c>
      <c r="P706" s="16" t="n">
        <v>0</v>
      </c>
      <c r="Q706" s="16" t="n">
        <v>3501.735</v>
      </c>
      <c r="R706" s="16" t="n">
        <v>0</v>
      </c>
      <c r="S706" s="16" t="n">
        <v>145.673</v>
      </c>
      <c r="T706" s="16" t="n">
        <v>0.229</v>
      </c>
      <c r="U706" s="16" t="n">
        <v>0</v>
      </c>
      <c r="V706" s="16" t="n">
        <v>0</v>
      </c>
      <c r="W706" s="16" t="n">
        <v>0</v>
      </c>
      <c r="X706" s="16" t="n">
        <v>0.184</v>
      </c>
      <c r="Y706" s="16" t="n">
        <v>0</v>
      </c>
      <c r="Z706" s="16" t="n">
        <v>0</v>
      </c>
      <c r="AA706" s="16" t="n">
        <v>0.434</v>
      </c>
      <c r="AB706" s="16" t="n">
        <v>0.003</v>
      </c>
      <c r="AC706" s="16" t="n">
        <v>0.145</v>
      </c>
      <c r="AD706" s="48" t="n">
        <v>348.389</v>
      </c>
      <c r="AE706" s="48" t="n">
        <v>0</v>
      </c>
      <c r="AF706" s="16" t="n">
        <v>0</v>
      </c>
      <c r="AG706" s="16" t="n">
        <v>469.815</v>
      </c>
      <c r="AH706" s="16" t="n">
        <v>0</v>
      </c>
      <c r="AI706" s="16" t="n">
        <v>15.573</v>
      </c>
      <c r="AJ706" s="16" t="n">
        <v>42.038</v>
      </c>
      <c r="AK706" s="16" t="n">
        <v>3.225</v>
      </c>
      <c r="AL706" s="16" t="n">
        <v>68.089</v>
      </c>
      <c r="AM706" s="16" t="n">
        <v>48.883</v>
      </c>
      <c r="AN706" s="16" t="n">
        <v>38.68</v>
      </c>
      <c r="AO706" s="16" t="n">
        <f aca="false">G706+H706+N706+P706+R706+S706+AD706+AE706+AG706+AH706+AL706+AN706</f>
        <v>1562.536</v>
      </c>
      <c r="AP706" s="16" t="n">
        <f aca="false">+AM706+AK706+AJ706+AI706+AF706+AC706+AB706+AA706+Z706+Y706+X706+W706+V706+U706+T706+Q706+O706+M706+L706+K706+J706+I706+F706+E706+D706+C706</f>
        <v>4084.578</v>
      </c>
      <c r="AQ706" s="28" t="n">
        <f aca="false">SUM(C706:AN706)</f>
        <v>5647.114</v>
      </c>
      <c r="AR706" s="3" t="n">
        <f aca="false">+AP706-Q706</f>
        <v>582.842999999999</v>
      </c>
      <c r="AT706" s="3" t="n">
        <f aca="false">+AP706-C706-K706-V706-Y706</f>
        <v>4083.821</v>
      </c>
      <c r="AU706" s="3" t="n">
        <f aca="false">+AT706-AB706-Q706</f>
        <v>582.082999999999</v>
      </c>
      <c r="AV706" s="3" t="n">
        <f aca="false">+Q706+AB706</f>
        <v>3501.738</v>
      </c>
      <c r="AW706" s="3" t="n">
        <f aca="false">+C706+K706+V706+Y706</f>
        <v>0.757</v>
      </c>
    </row>
    <row r="707" customFormat="false" ht="12.75" hidden="false" customHeight="true" outlineLevel="0" collapsed="false">
      <c r="A707" s="46" t="n">
        <v>4199</v>
      </c>
      <c r="B707" s="15" t="s">
        <v>740</v>
      </c>
      <c r="C707" s="16" t="n">
        <v>-298.32</v>
      </c>
      <c r="D707" s="16" t="n">
        <v>137.485</v>
      </c>
      <c r="E707" s="16" t="n">
        <v>0</v>
      </c>
      <c r="F707" s="16" t="n">
        <v>2065.506</v>
      </c>
      <c r="G707" s="16" t="n">
        <v>44.955</v>
      </c>
      <c r="H707" s="16" t="n">
        <v>471.517</v>
      </c>
      <c r="I707" s="16" t="n">
        <v>401.16</v>
      </c>
      <c r="J707" s="16" t="n">
        <v>0</v>
      </c>
      <c r="K707" s="16" t="n">
        <v>53.206</v>
      </c>
      <c r="L707" s="16" t="n">
        <v>0</v>
      </c>
      <c r="M707" s="16" t="n">
        <v>0.002</v>
      </c>
      <c r="N707" s="16" t="n">
        <v>262.284</v>
      </c>
      <c r="O707" s="47" t="n">
        <v>2369.826</v>
      </c>
      <c r="P707" s="16" t="n">
        <v>28.519</v>
      </c>
      <c r="Q707" s="16" t="n">
        <v>22389.899</v>
      </c>
      <c r="R707" s="16" t="n">
        <v>316.757</v>
      </c>
      <c r="S707" s="16" t="n">
        <v>37.33</v>
      </c>
      <c r="T707" s="16" t="n">
        <v>28.224</v>
      </c>
      <c r="U707" s="16" t="n">
        <v>29.541</v>
      </c>
      <c r="V707" s="16" t="n">
        <v>114.192</v>
      </c>
      <c r="W707" s="16" t="n">
        <v>0</v>
      </c>
      <c r="X707" s="16" t="n">
        <v>1.798</v>
      </c>
      <c r="Y707" s="16" t="n">
        <v>120.284</v>
      </c>
      <c r="Z707" s="16" t="n">
        <v>0.008</v>
      </c>
      <c r="AA707" s="16" t="n">
        <v>242.331</v>
      </c>
      <c r="AB707" s="16" t="n">
        <v>1125.005</v>
      </c>
      <c r="AC707" s="16" t="n">
        <v>0</v>
      </c>
      <c r="AD707" s="48" t="n">
        <v>2482.891</v>
      </c>
      <c r="AE707" s="48" t="n">
        <v>2.239</v>
      </c>
      <c r="AF707" s="16" t="n">
        <v>180.479</v>
      </c>
      <c r="AG707" s="16" t="n">
        <v>709.524</v>
      </c>
      <c r="AH707" s="16" t="n">
        <v>0</v>
      </c>
      <c r="AI707" s="16" t="n">
        <v>9.822</v>
      </c>
      <c r="AJ707" s="16" t="n">
        <v>0</v>
      </c>
      <c r="AK707" s="16" t="n">
        <v>36.015</v>
      </c>
      <c r="AL707" s="16" t="n">
        <v>28.185</v>
      </c>
      <c r="AM707" s="16" t="n">
        <v>47.417</v>
      </c>
      <c r="AN707" s="16" t="n">
        <v>57.598</v>
      </c>
      <c r="AO707" s="16" t="n">
        <f aca="false">G707+H707+N707+P707+R707+S707+AD707+AE707+AG707+AH707+AL707+AN707</f>
        <v>4441.799</v>
      </c>
      <c r="AP707" s="16" t="n">
        <f aca="false">+AM707+AK707+AJ707+AI707+AF707+AC707+AB707+AA707+Z707+Y707+X707+W707+V707+U707+T707+Q707+O707+M707+L707+K707+J707+I707+F707+E707+D707+C707</f>
        <v>29053.88</v>
      </c>
      <c r="AQ707" s="28" t="n">
        <f aca="false">SUM(C707:AN707)</f>
        <v>33495.679</v>
      </c>
      <c r="AR707" s="3" t="n">
        <f aca="false">+AP707-Q707</f>
        <v>6663.981</v>
      </c>
      <c r="AT707" s="3" t="n">
        <f aca="false">+AP707-C707-K707-V707-Y707</f>
        <v>29064.518</v>
      </c>
      <c r="AU707" s="3" t="n">
        <f aca="false">+AT707-AB707-Q707</f>
        <v>5549.614</v>
      </c>
      <c r="AV707" s="3" t="n">
        <f aca="false">+Q707+AB707</f>
        <v>23514.904</v>
      </c>
      <c r="AW707" s="3" t="n">
        <f aca="false">+C707+K707+V707+Y707</f>
        <v>-10.638</v>
      </c>
    </row>
    <row r="708" customFormat="false" ht="12.75" hidden="false" customHeight="true" outlineLevel="0" collapsed="false">
      <c r="A708" s="46" t="n">
        <v>42</v>
      </c>
      <c r="B708" s="49" t="s">
        <v>741</v>
      </c>
      <c r="C708" s="16" t="n">
        <v>97.915</v>
      </c>
      <c r="D708" s="16" t="n">
        <v>375.635</v>
      </c>
      <c r="E708" s="16" t="n">
        <v>33.144</v>
      </c>
      <c r="F708" s="16" t="n">
        <v>871.17</v>
      </c>
      <c r="G708" s="16" t="n">
        <v>3.901</v>
      </c>
      <c r="H708" s="16" t="n">
        <v>33.101</v>
      </c>
      <c r="I708" s="16" t="n">
        <v>358.416</v>
      </c>
      <c r="J708" s="16" t="n">
        <v>85.546</v>
      </c>
      <c r="K708" s="16" t="n">
        <v>193.717</v>
      </c>
      <c r="L708" s="16" t="n">
        <v>55.885</v>
      </c>
      <c r="M708" s="16" t="n">
        <v>48.956</v>
      </c>
      <c r="N708" s="16" t="n">
        <v>46.874</v>
      </c>
      <c r="O708" s="47" t="n">
        <v>363.35</v>
      </c>
      <c r="P708" s="16" t="n">
        <v>1.206</v>
      </c>
      <c r="Q708" s="16" t="n">
        <v>957.949</v>
      </c>
      <c r="R708" s="16" t="n">
        <v>2.27</v>
      </c>
      <c r="S708" s="16" t="n">
        <v>9.813</v>
      </c>
      <c r="T708" s="16" t="n">
        <v>25.573</v>
      </c>
      <c r="U708" s="16" t="n">
        <v>45.958</v>
      </c>
      <c r="V708" s="16" t="n">
        <v>17.472</v>
      </c>
      <c r="W708" s="16" t="n">
        <v>56.258</v>
      </c>
      <c r="X708" s="16" t="n">
        <v>42.884</v>
      </c>
      <c r="Y708" s="16" t="n">
        <v>30.045</v>
      </c>
      <c r="Z708" s="16" t="n">
        <v>63.147</v>
      </c>
      <c r="AA708" s="16" t="n">
        <v>162.104</v>
      </c>
      <c r="AB708" s="16" t="n">
        <v>1470.446</v>
      </c>
      <c r="AC708" s="16" t="n">
        <v>1507.075</v>
      </c>
      <c r="AD708" s="48" t="n">
        <v>21.278</v>
      </c>
      <c r="AE708" s="48" t="n">
        <v>0.073</v>
      </c>
      <c r="AF708" s="16" t="n">
        <v>1089.346</v>
      </c>
      <c r="AG708" s="16" t="n">
        <v>578.061</v>
      </c>
      <c r="AH708" s="16" t="n">
        <v>49.248</v>
      </c>
      <c r="AI708" s="16" t="n">
        <v>301.278</v>
      </c>
      <c r="AJ708" s="16" t="n">
        <v>7.229</v>
      </c>
      <c r="AK708" s="16" t="n">
        <v>4.249</v>
      </c>
      <c r="AL708" s="16" t="n">
        <v>7.127</v>
      </c>
      <c r="AM708" s="16" t="n">
        <v>13.622</v>
      </c>
      <c r="AN708" s="16" t="n">
        <v>66.695</v>
      </c>
      <c r="AO708" s="16" t="n">
        <f aca="false">G708+H708+N708+P708+R708+S708+AD708+AE708+AG708+AH708+AL708+AN708</f>
        <v>819.647</v>
      </c>
      <c r="AP708" s="16" t="n">
        <f aca="false">+AM708+AK708+AJ708+AI708+AF708+AC708+AB708+AA708+Z708+Y708+X708+W708+V708+U708+T708+Q708+O708+M708+L708+K708+J708+I708+F708+E708+D708+C708</f>
        <v>8278.369</v>
      </c>
      <c r="AQ708" s="28" t="n">
        <f aca="false">SUM(C708:AN708)</f>
        <v>9098.016</v>
      </c>
      <c r="AR708" s="3" t="n">
        <f aca="false">+AP708-Q708</f>
        <v>7320.42</v>
      </c>
      <c r="AT708" s="3" t="n">
        <f aca="false">+AP708-C708-K708-V708-Y708</f>
        <v>7939.22</v>
      </c>
      <c r="AU708" s="3" t="n">
        <f aca="false">+AT708-AB708-Q708</f>
        <v>5510.825</v>
      </c>
      <c r="AV708" s="3" t="n">
        <f aca="false">+Q708+AB708</f>
        <v>2428.395</v>
      </c>
      <c r="AW708" s="3" t="n">
        <f aca="false">+C708+K708+V708+Y708</f>
        <v>339.149</v>
      </c>
    </row>
    <row r="709" customFormat="false" ht="12.75" hidden="false" customHeight="true" outlineLevel="0" collapsed="false">
      <c r="A709" s="46" t="s">
        <v>742</v>
      </c>
      <c r="B709" s="15" t="s">
        <v>630</v>
      </c>
      <c r="C709" s="16" t="n">
        <v>0</v>
      </c>
      <c r="D709" s="16" t="n">
        <v>0</v>
      </c>
      <c r="E709" s="16" t="n">
        <v>0</v>
      </c>
      <c r="F709" s="16" t="n">
        <v>3.129</v>
      </c>
      <c r="G709" s="16" t="n">
        <v>0</v>
      </c>
      <c r="H709" s="16" t="n">
        <v>0</v>
      </c>
      <c r="I709" s="16" t="n">
        <v>0</v>
      </c>
      <c r="J709" s="16" t="n">
        <v>0</v>
      </c>
      <c r="K709" s="16" t="n">
        <v>0</v>
      </c>
      <c r="L709" s="16" t="n">
        <v>0</v>
      </c>
      <c r="M709" s="16" t="n">
        <v>0</v>
      </c>
      <c r="N709" s="16" t="n">
        <v>0</v>
      </c>
      <c r="O709" s="47" t="n">
        <v>0</v>
      </c>
      <c r="P709" s="16" t="n">
        <v>0</v>
      </c>
      <c r="Q709" s="16" t="n">
        <v>0</v>
      </c>
      <c r="R709" s="16" t="n">
        <v>0</v>
      </c>
      <c r="S709" s="16" t="n">
        <v>0</v>
      </c>
      <c r="T709" s="16" t="n">
        <v>0</v>
      </c>
      <c r="U709" s="16" t="n">
        <v>0</v>
      </c>
      <c r="V709" s="16" t="n">
        <v>0</v>
      </c>
      <c r="W709" s="16" t="n">
        <v>0</v>
      </c>
      <c r="X709" s="16" t="n">
        <v>0</v>
      </c>
      <c r="Y709" s="16" t="n">
        <v>0</v>
      </c>
      <c r="Z709" s="16" t="n">
        <v>0</v>
      </c>
      <c r="AA709" s="16" t="n">
        <v>0.002</v>
      </c>
      <c r="AB709" s="16" t="n">
        <v>0</v>
      </c>
      <c r="AC709" s="16" t="n">
        <v>0</v>
      </c>
      <c r="AD709" s="48" t="n">
        <v>0</v>
      </c>
      <c r="AE709" s="48" t="n">
        <v>0</v>
      </c>
      <c r="AF709" s="16" t="n">
        <v>3.3</v>
      </c>
      <c r="AG709" s="16" t="n">
        <v>0</v>
      </c>
      <c r="AH709" s="16" t="n">
        <v>0</v>
      </c>
      <c r="AI709" s="16" t="n">
        <v>0.486</v>
      </c>
      <c r="AJ709" s="16" t="n">
        <v>0</v>
      </c>
      <c r="AK709" s="16" t="n">
        <v>0</v>
      </c>
      <c r="AL709" s="16" t="n">
        <v>0.025</v>
      </c>
      <c r="AM709" s="16" t="n">
        <v>0.01</v>
      </c>
      <c r="AN709" s="16" t="n">
        <v>0</v>
      </c>
      <c r="AO709" s="16" t="n">
        <f aca="false">G709+H709+N709+P709+R709+S709+AD709+AE709+AG709+AH709+AL709+AN709</f>
        <v>0.025</v>
      </c>
      <c r="AP709" s="16" t="n">
        <f aca="false">+AM709+AK709+AJ709+AI709+AF709+AC709+AB709+AA709+Z709+Y709+X709+W709+V709+U709+T709+Q709+O709+M709+L709+K709+J709+I709+F709+E709+D709+C709</f>
        <v>6.927</v>
      </c>
      <c r="AQ709" s="28" t="n">
        <f aca="false">SUM(C709:AN709)</f>
        <v>6.952</v>
      </c>
      <c r="AR709" s="3" t="n">
        <f aca="false">+AP709-Q709</f>
        <v>6.927</v>
      </c>
      <c r="AT709" s="3" t="n">
        <f aca="false">+AP709-C709-K709-V709-Y709</f>
        <v>6.927</v>
      </c>
      <c r="AU709" s="3" t="n">
        <f aca="false">+AT709-AB709-Q709</f>
        <v>6.927</v>
      </c>
      <c r="AV709" s="3" t="n">
        <f aca="false">+Q709+AB709</f>
        <v>0</v>
      </c>
      <c r="AW709" s="3" t="n">
        <f aca="false">+C709+K709+V709+Y709</f>
        <v>0</v>
      </c>
    </row>
    <row r="710" customFormat="false" ht="12.75" hidden="false" customHeight="true" outlineLevel="0" collapsed="false">
      <c r="A710" s="46" t="n">
        <v>4202</v>
      </c>
      <c r="B710" s="15" t="s">
        <v>189</v>
      </c>
      <c r="C710" s="16" t="n">
        <v>5.503</v>
      </c>
      <c r="D710" s="16" t="n">
        <v>0</v>
      </c>
      <c r="E710" s="16" t="n">
        <v>0</v>
      </c>
      <c r="F710" s="16" t="n">
        <v>0</v>
      </c>
      <c r="G710" s="16" t="n">
        <v>0</v>
      </c>
      <c r="H710" s="16" t="n">
        <v>0</v>
      </c>
      <c r="I710" s="16" t="n">
        <v>0.029</v>
      </c>
      <c r="J710" s="16" t="n">
        <v>0</v>
      </c>
      <c r="K710" s="16" t="n">
        <v>0</v>
      </c>
      <c r="L710" s="16" t="n">
        <v>0</v>
      </c>
      <c r="M710" s="16" t="n">
        <v>0</v>
      </c>
      <c r="N710" s="16" t="n">
        <v>0</v>
      </c>
      <c r="O710" s="47" t="n">
        <v>0</v>
      </c>
      <c r="P710" s="16" t="n">
        <v>0</v>
      </c>
      <c r="Q710" s="16" t="n">
        <v>0</v>
      </c>
      <c r="R710" s="16" t="n">
        <v>0</v>
      </c>
      <c r="S710" s="16" t="n">
        <v>0</v>
      </c>
      <c r="T710" s="16" t="n">
        <v>0</v>
      </c>
      <c r="U710" s="16" t="n">
        <v>0</v>
      </c>
      <c r="V710" s="16" t="n">
        <v>0</v>
      </c>
      <c r="W710" s="16" t="n">
        <v>0</v>
      </c>
      <c r="X710" s="16" t="n">
        <v>0</v>
      </c>
      <c r="Y710" s="16" t="n">
        <v>0</v>
      </c>
      <c r="Z710" s="16" t="n">
        <v>0</v>
      </c>
      <c r="AA710" s="16" t="n">
        <v>0</v>
      </c>
      <c r="AB710" s="16" t="n">
        <v>0</v>
      </c>
      <c r="AC710" s="16" t="n">
        <v>65.843</v>
      </c>
      <c r="AD710" s="48" t="n">
        <v>0</v>
      </c>
      <c r="AE710" s="48" t="n">
        <v>0</v>
      </c>
      <c r="AF710" s="16" t="n">
        <v>0</v>
      </c>
      <c r="AG710" s="16" t="n">
        <v>0</v>
      </c>
      <c r="AH710" s="16" t="n">
        <v>0</v>
      </c>
      <c r="AI710" s="16" t="n">
        <v>3.399</v>
      </c>
      <c r="AJ710" s="16" t="n">
        <v>0</v>
      </c>
      <c r="AK710" s="16" t="n">
        <v>0</v>
      </c>
      <c r="AL710" s="16" t="n">
        <v>0.338</v>
      </c>
      <c r="AM710" s="16" t="n">
        <v>0</v>
      </c>
      <c r="AN710" s="16" t="n">
        <v>0</v>
      </c>
      <c r="AO710" s="16" t="n">
        <f aca="false">G710+H710+N710+P710+R710+S710+AD710+AE710+AG710+AH710+AL710+AN710</f>
        <v>0.338</v>
      </c>
      <c r="AP710" s="16" t="n">
        <f aca="false">+AM710+AK710+AJ710+AI710+AF710+AC710+AB710+AA710+Z710+Y710+X710+W710+V710+U710+T710+Q710+O710+M710+L710+K710+J710+I710+F710+E710+D710+C710</f>
        <v>74.774</v>
      </c>
      <c r="AQ710" s="28" t="n">
        <f aca="false">SUM(C710:AN710)</f>
        <v>75.112</v>
      </c>
      <c r="AR710" s="3" t="n">
        <f aca="false">+AP710-Q710</f>
        <v>74.774</v>
      </c>
      <c r="AT710" s="3" t="n">
        <f aca="false">+AP710-C710-K710-V710-Y710</f>
        <v>69.271</v>
      </c>
      <c r="AU710" s="3" t="n">
        <f aca="false">+AT710-AB710-Q710</f>
        <v>69.271</v>
      </c>
      <c r="AV710" s="3" t="n">
        <f aca="false">+Q710+AB710</f>
        <v>0</v>
      </c>
      <c r="AW710" s="3" t="n">
        <f aca="false">+C710+K710+V710+Y710</f>
        <v>5.503</v>
      </c>
    </row>
    <row r="711" customFormat="false" ht="12.75" hidden="false" customHeight="true" outlineLevel="0" collapsed="false">
      <c r="A711" s="46" t="s">
        <v>743</v>
      </c>
      <c r="B711" s="15" t="s">
        <v>744</v>
      </c>
      <c r="C711" s="16" t="n">
        <v>0</v>
      </c>
      <c r="D711" s="16" t="n">
        <v>0</v>
      </c>
      <c r="E711" s="16" t="n">
        <v>0</v>
      </c>
      <c r="F711" s="16" t="n">
        <v>511.455</v>
      </c>
      <c r="G711" s="16" t="n">
        <v>0</v>
      </c>
      <c r="H711" s="16" t="n">
        <v>0</v>
      </c>
      <c r="I711" s="16" t="n">
        <v>0</v>
      </c>
      <c r="J711" s="16" t="n">
        <v>1.607</v>
      </c>
      <c r="K711" s="16" t="n">
        <v>0</v>
      </c>
      <c r="L711" s="16" t="n">
        <v>0</v>
      </c>
      <c r="M711" s="16" t="n">
        <v>0</v>
      </c>
      <c r="N711" s="16" t="n">
        <v>0</v>
      </c>
      <c r="O711" s="47" t="n">
        <v>0</v>
      </c>
      <c r="P711" s="16" t="n">
        <v>0</v>
      </c>
      <c r="Q711" s="16" t="n">
        <v>0</v>
      </c>
      <c r="R711" s="16" t="n">
        <v>0</v>
      </c>
      <c r="S711" s="16" t="n">
        <v>0</v>
      </c>
      <c r="T711" s="16" t="n">
        <v>0</v>
      </c>
      <c r="U711" s="16" t="n">
        <v>6.276</v>
      </c>
      <c r="V711" s="16" t="n">
        <v>5.442</v>
      </c>
      <c r="W711" s="16" t="n">
        <v>0</v>
      </c>
      <c r="X711" s="16" t="n">
        <v>0</v>
      </c>
      <c r="Y711" s="16" t="n">
        <v>0</v>
      </c>
      <c r="Z711" s="16" t="n">
        <v>0</v>
      </c>
      <c r="AA711" s="16" t="n">
        <v>0</v>
      </c>
      <c r="AB711" s="16" t="n">
        <v>0</v>
      </c>
      <c r="AC711" s="16" t="n">
        <v>0</v>
      </c>
      <c r="AD711" s="48" t="n">
        <v>0.184</v>
      </c>
      <c r="AE711" s="48" t="n">
        <v>0</v>
      </c>
      <c r="AF711" s="16" t="n">
        <v>2.134</v>
      </c>
      <c r="AG711" s="16" t="n">
        <v>0</v>
      </c>
      <c r="AH711" s="16" t="n">
        <v>0</v>
      </c>
      <c r="AI711" s="16" t="n">
        <v>23.531</v>
      </c>
      <c r="AJ711" s="16" t="n">
        <v>0</v>
      </c>
      <c r="AK711" s="16" t="n">
        <v>0</v>
      </c>
      <c r="AL711" s="16" t="n">
        <v>0</v>
      </c>
      <c r="AM711" s="16" t="n">
        <v>0</v>
      </c>
      <c r="AN711" s="16" t="n">
        <v>0</v>
      </c>
      <c r="AO711" s="16" t="n">
        <f aca="false">G711+H711+N711+P711+R711+S711+AD711+AE711+AG711+AH711+AL711+AN711</f>
        <v>0.184</v>
      </c>
      <c r="AP711" s="16" t="n">
        <f aca="false">+AM711+AK711+AJ711+AI711+AF711+AC711+AB711+AA711+Z711+Y711+X711+W711+V711+U711+T711+Q711+O711+M711+L711+K711+J711+I711+F711+E711+D711+C711</f>
        <v>550.445</v>
      </c>
      <c r="AQ711" s="28" t="n">
        <f aca="false">SUM(C711:AN711)</f>
        <v>550.629</v>
      </c>
      <c r="AR711" s="3" t="n">
        <f aca="false">+AP711-Q711</f>
        <v>550.445</v>
      </c>
      <c r="AT711" s="3" t="n">
        <f aca="false">+AP711-C711-K711-V711-Y711</f>
        <v>545.003</v>
      </c>
      <c r="AU711" s="3" t="n">
        <f aca="false">+AT711-AB711-Q711</f>
        <v>545.003</v>
      </c>
      <c r="AV711" s="3" t="n">
        <f aca="false">+Q711+AB711</f>
        <v>0</v>
      </c>
      <c r="AW711" s="3" t="n">
        <f aca="false">+C711+K711+V711+Y711</f>
        <v>5.442</v>
      </c>
    </row>
    <row r="712" customFormat="false" ht="12.75" hidden="false" customHeight="true" outlineLevel="0" collapsed="false">
      <c r="A712" s="46" t="s">
        <v>745</v>
      </c>
      <c r="B712" s="15" t="s">
        <v>746</v>
      </c>
      <c r="C712" s="16" t="n">
        <v>25.304</v>
      </c>
      <c r="D712" s="16" t="n">
        <v>0</v>
      </c>
      <c r="E712" s="16" t="n">
        <v>0</v>
      </c>
      <c r="F712" s="16" t="n">
        <v>320.286</v>
      </c>
      <c r="G712" s="16" t="n">
        <v>0.002</v>
      </c>
      <c r="H712" s="16" t="n">
        <v>0</v>
      </c>
      <c r="I712" s="16" t="n">
        <v>0</v>
      </c>
      <c r="J712" s="16" t="n">
        <v>0.934</v>
      </c>
      <c r="K712" s="16" t="n">
        <v>0</v>
      </c>
      <c r="L712" s="16" t="n">
        <v>0</v>
      </c>
      <c r="M712" s="16" t="n">
        <v>0</v>
      </c>
      <c r="N712" s="16" t="n">
        <v>0</v>
      </c>
      <c r="O712" s="47" t="n">
        <v>0</v>
      </c>
      <c r="P712" s="16" t="n">
        <v>0</v>
      </c>
      <c r="Q712" s="16" t="n">
        <v>0</v>
      </c>
      <c r="R712" s="16" t="n">
        <v>0.286</v>
      </c>
      <c r="S712" s="16" t="n">
        <v>0</v>
      </c>
      <c r="T712" s="16" t="n">
        <v>0</v>
      </c>
      <c r="U712" s="16" t="n">
        <v>0</v>
      </c>
      <c r="V712" s="16" t="n">
        <v>0</v>
      </c>
      <c r="W712" s="16" t="n">
        <v>0</v>
      </c>
      <c r="X712" s="16" t="n">
        <v>0</v>
      </c>
      <c r="Y712" s="16" t="n">
        <v>0</v>
      </c>
      <c r="Z712" s="16" t="n">
        <v>0</v>
      </c>
      <c r="AA712" s="16" t="n">
        <v>0.015</v>
      </c>
      <c r="AB712" s="16" t="n">
        <v>0.001</v>
      </c>
      <c r="AC712" s="16" t="n">
        <v>7.632</v>
      </c>
      <c r="AD712" s="48" t="n">
        <v>0</v>
      </c>
      <c r="AE712" s="48" t="n">
        <v>0</v>
      </c>
      <c r="AF712" s="16" t="n">
        <v>0.3</v>
      </c>
      <c r="AG712" s="16" t="n">
        <v>0</v>
      </c>
      <c r="AH712" s="16" t="n">
        <v>0</v>
      </c>
      <c r="AI712" s="16" t="n">
        <v>0</v>
      </c>
      <c r="AJ712" s="16" t="n">
        <v>0</v>
      </c>
      <c r="AK712" s="16" t="n">
        <v>0</v>
      </c>
      <c r="AL712" s="16" t="n">
        <v>0</v>
      </c>
      <c r="AM712" s="16" t="n">
        <v>0</v>
      </c>
      <c r="AN712" s="16" t="n">
        <v>0</v>
      </c>
      <c r="AO712" s="16" t="n">
        <f aca="false">G712+H712+N712+P712+R712+S712+AD712+AE712+AG712+AH712+AL712+AN712</f>
        <v>0.288</v>
      </c>
      <c r="AP712" s="16" t="n">
        <f aca="false">+AM712+AK712+AJ712+AI712+AF712+AC712+AB712+AA712+Z712+Y712+X712+W712+V712+U712+T712+Q712+O712+M712+L712+K712+J712+I712+F712+E712+D712+C712</f>
        <v>354.472</v>
      </c>
      <c r="AQ712" s="28" t="n">
        <f aca="false">SUM(C712:AN712)</f>
        <v>354.76</v>
      </c>
      <c r="AR712" s="3" t="n">
        <f aca="false">+AP712-Q712</f>
        <v>354.472</v>
      </c>
      <c r="AT712" s="3" t="n">
        <f aca="false">+AP712-C712-K712-V712-Y712</f>
        <v>329.168</v>
      </c>
      <c r="AU712" s="3" t="n">
        <f aca="false">+AT712-AB712-Q712</f>
        <v>329.167</v>
      </c>
      <c r="AV712" s="3" t="n">
        <f aca="false">+Q712+AB712</f>
        <v>0.001</v>
      </c>
      <c r="AW712" s="3" t="n">
        <f aca="false">+C712+K712+V712+Y712</f>
        <v>25.304</v>
      </c>
    </row>
    <row r="713" customFormat="false" ht="12.75" hidden="false" customHeight="true" outlineLevel="0" collapsed="false">
      <c r="A713" s="46" t="n">
        <v>4205</v>
      </c>
      <c r="B713" s="15" t="s">
        <v>626</v>
      </c>
      <c r="C713" s="16" t="n">
        <v>0</v>
      </c>
      <c r="D713" s="16" t="n">
        <v>0</v>
      </c>
      <c r="E713" s="16" t="n">
        <v>0</v>
      </c>
      <c r="F713" s="16" t="n">
        <v>0</v>
      </c>
      <c r="G713" s="16" t="n">
        <v>0</v>
      </c>
      <c r="H713" s="16" t="n">
        <v>0</v>
      </c>
      <c r="I713" s="16" t="n">
        <v>0</v>
      </c>
      <c r="J713" s="16" t="n">
        <v>0</v>
      </c>
      <c r="K713" s="16" t="n">
        <v>0</v>
      </c>
      <c r="L713" s="16" t="n">
        <v>0</v>
      </c>
      <c r="M713" s="16" t="n">
        <v>0</v>
      </c>
      <c r="N713" s="16" t="n">
        <v>0</v>
      </c>
      <c r="O713" s="47" t="n">
        <v>0</v>
      </c>
      <c r="P713" s="16" t="n">
        <v>0</v>
      </c>
      <c r="Q713" s="16" t="n">
        <v>0</v>
      </c>
      <c r="R713" s="16" t="n">
        <v>0</v>
      </c>
      <c r="S713" s="16" t="n">
        <v>0</v>
      </c>
      <c r="T713" s="16" t="n">
        <v>0</v>
      </c>
      <c r="U713" s="16" t="n">
        <v>0</v>
      </c>
      <c r="V713" s="16" t="n">
        <v>0</v>
      </c>
      <c r="W713" s="16" t="n">
        <v>0</v>
      </c>
      <c r="X713" s="16" t="n">
        <v>0</v>
      </c>
      <c r="Y713" s="16" t="n">
        <v>0</v>
      </c>
      <c r="Z713" s="16" t="n">
        <v>0</v>
      </c>
      <c r="AA713" s="16" t="n">
        <v>0</v>
      </c>
      <c r="AB713" s="16" t="n">
        <v>0</v>
      </c>
      <c r="AC713" s="16" t="n">
        <v>0</v>
      </c>
      <c r="AD713" s="48" t="n">
        <v>0</v>
      </c>
      <c r="AE713" s="48" t="n">
        <v>0.072</v>
      </c>
      <c r="AF713" s="16" t="n">
        <v>0</v>
      </c>
      <c r="AG713" s="16" t="n">
        <v>0</v>
      </c>
      <c r="AH713" s="16" t="n">
        <v>0</v>
      </c>
      <c r="AI713" s="16" t="n">
        <v>0</v>
      </c>
      <c r="AJ713" s="16" t="n">
        <v>0</v>
      </c>
      <c r="AK713" s="16" t="n">
        <v>0</v>
      </c>
      <c r="AL713" s="16" t="n">
        <v>0</v>
      </c>
      <c r="AM713" s="16" t="n">
        <v>0</v>
      </c>
      <c r="AN713" s="16" t="n">
        <v>0</v>
      </c>
      <c r="AO713" s="16" t="n">
        <f aca="false">G713+H713+N713+P713+R713+S713+AD713+AE713+AG713+AH713+AL713+AN713</f>
        <v>0.072</v>
      </c>
      <c r="AP713" s="16" t="n">
        <f aca="false">+AM713+AK713+AJ713+AI713+AF713+AC713+AB713+AA713+Z713+Y713+X713+W713+V713+U713+T713+Q713+O713+M713+L713+K713+J713+I713+F713+E713+D713+C713</f>
        <v>0</v>
      </c>
      <c r="AQ713" s="28" t="n">
        <f aca="false">SUM(C713:AN713)</f>
        <v>0.072</v>
      </c>
      <c r="AR713" s="3" t="n">
        <f aca="false">+AP713-Q713</f>
        <v>0</v>
      </c>
      <c r="AT713" s="3" t="n">
        <f aca="false">+AP713-C713-K713-V713-Y713</f>
        <v>0</v>
      </c>
      <c r="AU713" s="3" t="n">
        <f aca="false">+AT713-AB713-Q713</f>
        <v>0</v>
      </c>
      <c r="AV713" s="3" t="n">
        <f aca="false">+Q713+AB713</f>
        <v>0</v>
      </c>
      <c r="AW713" s="3" t="n">
        <f aca="false">+C713+K713+V713+Y713</f>
        <v>0</v>
      </c>
    </row>
    <row r="714" customFormat="false" ht="12.75" hidden="false" customHeight="true" outlineLevel="0" collapsed="false">
      <c r="A714" s="46" t="s">
        <v>747</v>
      </c>
      <c r="B714" s="15" t="s">
        <v>748</v>
      </c>
      <c r="C714" s="16" t="n">
        <v>4.119</v>
      </c>
      <c r="D714" s="16" t="n">
        <v>21.539</v>
      </c>
      <c r="E714" s="16" t="n">
        <v>0</v>
      </c>
      <c r="F714" s="16" t="n">
        <v>0</v>
      </c>
      <c r="G714" s="16" t="n">
        <v>3</v>
      </c>
      <c r="H714" s="16" t="n">
        <v>20.315</v>
      </c>
      <c r="I714" s="16" t="n">
        <v>58.74</v>
      </c>
      <c r="J714" s="16" t="n">
        <v>6.783</v>
      </c>
      <c r="K714" s="16" t="n">
        <v>192.814</v>
      </c>
      <c r="L714" s="16" t="n">
        <v>45.512</v>
      </c>
      <c r="M714" s="16" t="n">
        <v>0</v>
      </c>
      <c r="N714" s="16" t="n">
        <v>9.427</v>
      </c>
      <c r="O714" s="47" t="n">
        <v>14.772</v>
      </c>
      <c r="P714" s="16" t="n">
        <v>0.045</v>
      </c>
      <c r="Q714" s="16" t="n">
        <v>0</v>
      </c>
      <c r="R714" s="16" t="n">
        <v>1.947</v>
      </c>
      <c r="S714" s="16" t="n">
        <v>9.755</v>
      </c>
      <c r="T714" s="16" t="n">
        <v>0</v>
      </c>
      <c r="U714" s="16" t="n">
        <v>0</v>
      </c>
      <c r="V714" s="16" t="n">
        <v>0.068</v>
      </c>
      <c r="W714" s="16" t="n">
        <v>54.851</v>
      </c>
      <c r="X714" s="16" t="n">
        <v>0</v>
      </c>
      <c r="Y714" s="16" t="n">
        <v>18.006</v>
      </c>
      <c r="Z714" s="16" t="n">
        <v>29.585</v>
      </c>
      <c r="AA714" s="16" t="n">
        <v>21.44</v>
      </c>
      <c r="AB714" s="16" t="n">
        <v>303.119</v>
      </c>
      <c r="AC714" s="16" t="n">
        <v>14.384</v>
      </c>
      <c r="AD714" s="48" t="n">
        <v>0.448</v>
      </c>
      <c r="AE714" s="48" t="n">
        <v>0</v>
      </c>
      <c r="AF714" s="16" t="n">
        <v>34.888</v>
      </c>
      <c r="AG714" s="16" t="n">
        <v>1.537</v>
      </c>
      <c r="AH714" s="16" t="n">
        <v>49.248</v>
      </c>
      <c r="AI714" s="16" t="n">
        <v>78.549</v>
      </c>
      <c r="AJ714" s="16" t="n">
        <v>5.896</v>
      </c>
      <c r="AK714" s="16" t="n">
        <v>3.835</v>
      </c>
      <c r="AL714" s="16" t="n">
        <v>0</v>
      </c>
      <c r="AM714" s="16" t="n">
        <v>0</v>
      </c>
      <c r="AN714" s="16" t="n">
        <v>65.142</v>
      </c>
      <c r="AO714" s="16" t="n">
        <f aca="false">G714+H714+N714+P714+R714+S714+AD714+AE714+AG714+AH714+AL714+AN714</f>
        <v>160.864</v>
      </c>
      <c r="AP714" s="16" t="n">
        <f aca="false">+AM714+AK714+AJ714+AI714+AF714+AC714+AB714+AA714+Z714+Y714+X714+W714+V714+U714+T714+Q714+O714+M714+L714+K714+J714+I714+F714+E714+D714+C714</f>
        <v>908.9</v>
      </c>
      <c r="AQ714" s="28" t="n">
        <f aca="false">SUM(C714:AN714)</f>
        <v>1069.764</v>
      </c>
      <c r="AR714" s="3" t="n">
        <f aca="false">+AP714-Q714</f>
        <v>908.9</v>
      </c>
      <c r="AT714" s="3" t="n">
        <f aca="false">+AP714-C714-K714-V714-Y714</f>
        <v>693.893</v>
      </c>
      <c r="AU714" s="3" t="n">
        <f aca="false">+AT714-AB714-Q714</f>
        <v>390.774</v>
      </c>
      <c r="AV714" s="3" t="n">
        <f aca="false">+Q714+AB714</f>
        <v>303.119</v>
      </c>
      <c r="AW714" s="3" t="n">
        <f aca="false">+C714+K714+V714+Y714</f>
        <v>215.007</v>
      </c>
    </row>
    <row r="715" customFormat="false" ht="12.75" hidden="false" customHeight="true" outlineLevel="0" collapsed="false">
      <c r="A715" s="46" t="n">
        <v>4290</v>
      </c>
      <c r="B715" s="15" t="s">
        <v>161</v>
      </c>
      <c r="C715" s="16" t="n">
        <v>64.088</v>
      </c>
      <c r="D715" s="16" t="n">
        <v>343.63</v>
      </c>
      <c r="E715" s="16" t="n">
        <v>33.144</v>
      </c>
      <c r="F715" s="16" t="n">
        <v>0</v>
      </c>
      <c r="G715" s="16" t="n">
        <v>0.899</v>
      </c>
      <c r="H715" s="16" t="n">
        <v>12.178</v>
      </c>
      <c r="I715" s="16" t="n">
        <v>292.89</v>
      </c>
      <c r="J715" s="16" t="n">
        <v>76.222</v>
      </c>
      <c r="K715" s="16" t="n">
        <v>0</v>
      </c>
      <c r="L715" s="16" t="n">
        <v>10.373</v>
      </c>
      <c r="M715" s="16" t="n">
        <v>48.955</v>
      </c>
      <c r="N715" s="16" t="n">
        <v>20.608</v>
      </c>
      <c r="O715" s="47" t="n">
        <v>334.185</v>
      </c>
      <c r="P715" s="16" t="n">
        <v>1.112</v>
      </c>
      <c r="Q715" s="16" t="n">
        <v>917.186</v>
      </c>
      <c r="R715" s="16" t="n">
        <v>0</v>
      </c>
      <c r="S715" s="16" t="n">
        <v>0</v>
      </c>
      <c r="T715" s="16" t="n">
        <v>24.334</v>
      </c>
      <c r="U715" s="16" t="n">
        <v>37.249</v>
      </c>
      <c r="V715" s="16" t="n">
        <v>9.511</v>
      </c>
      <c r="W715" s="16" t="n">
        <v>1.407</v>
      </c>
      <c r="X715" s="16" t="n">
        <v>42.818</v>
      </c>
      <c r="Y715" s="16" t="n">
        <v>11.266</v>
      </c>
      <c r="Z715" s="16" t="n">
        <v>33.561</v>
      </c>
      <c r="AA715" s="16" t="n">
        <v>138.008</v>
      </c>
      <c r="AB715" s="16" t="n">
        <v>1144.768</v>
      </c>
      <c r="AC715" s="16" t="n">
        <v>1419.216</v>
      </c>
      <c r="AD715" s="48" t="n">
        <v>19.402</v>
      </c>
      <c r="AE715" s="48" t="n">
        <v>0</v>
      </c>
      <c r="AF715" s="16" t="n">
        <v>1041.618</v>
      </c>
      <c r="AG715" s="16" t="n">
        <v>576.414</v>
      </c>
      <c r="AH715" s="16" t="n">
        <v>0</v>
      </c>
      <c r="AI715" s="16" t="n">
        <v>195.052</v>
      </c>
      <c r="AJ715" s="16" t="n">
        <v>0</v>
      </c>
      <c r="AK715" s="16" t="n">
        <v>0.07</v>
      </c>
      <c r="AL715" s="16" t="n">
        <v>6.752</v>
      </c>
      <c r="AM715" s="16" t="n">
        <v>13.242</v>
      </c>
      <c r="AN715" s="16" t="n">
        <v>1.217</v>
      </c>
      <c r="AO715" s="16" t="n">
        <f aca="false">G715+H715+N715+P715+R715+S715+AD715+AE715+AG715+AH715+AL715+AN715</f>
        <v>638.582</v>
      </c>
      <c r="AP715" s="16" t="n">
        <f aca="false">+AM715+AK715+AJ715+AI715+AF715+AC715+AB715+AA715+Z715+Y715+X715+W715+V715+U715+T715+Q715+O715+M715+L715+K715+J715+I715+F715+E715+D715+C715</f>
        <v>6232.793</v>
      </c>
      <c r="AQ715" s="28" t="n">
        <f aca="false">SUM(C715:AN715)</f>
        <v>6871.375</v>
      </c>
      <c r="AR715" s="3" t="n">
        <f aca="false">+AP715-Q715</f>
        <v>5315.607</v>
      </c>
      <c r="AT715" s="3" t="n">
        <f aca="false">+AP715-C715-K715-V715-Y715</f>
        <v>6147.928</v>
      </c>
      <c r="AU715" s="3" t="n">
        <f aca="false">+AT715-AB715-Q715</f>
        <v>4085.974</v>
      </c>
      <c r="AV715" s="3" t="n">
        <f aca="false">+Q715+AB715</f>
        <v>2061.954</v>
      </c>
      <c r="AW715" s="3" t="n">
        <f aca="false">+C715+K715+V715+Y715</f>
        <v>84.865</v>
      </c>
    </row>
    <row r="716" customFormat="false" ht="12.75" hidden="false" customHeight="true" outlineLevel="0" collapsed="false">
      <c r="A716" s="46" t="n">
        <v>4299</v>
      </c>
      <c r="B716" s="15" t="s">
        <v>749</v>
      </c>
      <c r="C716" s="16" t="n">
        <v>-1.099</v>
      </c>
      <c r="D716" s="16" t="n">
        <v>10.466</v>
      </c>
      <c r="E716" s="16" t="n">
        <v>0</v>
      </c>
      <c r="F716" s="16" t="n">
        <v>36.3</v>
      </c>
      <c r="G716" s="16" t="n">
        <v>0</v>
      </c>
      <c r="H716" s="16" t="n">
        <v>0.608</v>
      </c>
      <c r="I716" s="16" t="n">
        <v>6.757</v>
      </c>
      <c r="J716" s="16" t="n">
        <v>0</v>
      </c>
      <c r="K716" s="16" t="n">
        <v>0.903</v>
      </c>
      <c r="L716" s="16" t="n">
        <v>0</v>
      </c>
      <c r="M716" s="16" t="n">
        <v>0.001</v>
      </c>
      <c r="N716" s="16" t="n">
        <v>16.839</v>
      </c>
      <c r="O716" s="47" t="n">
        <v>14.393</v>
      </c>
      <c r="P716" s="16" t="n">
        <v>0.049</v>
      </c>
      <c r="Q716" s="16" t="n">
        <v>40.763</v>
      </c>
      <c r="R716" s="16" t="n">
        <v>0.037</v>
      </c>
      <c r="S716" s="16" t="n">
        <v>0.058</v>
      </c>
      <c r="T716" s="16" t="n">
        <v>1.239</v>
      </c>
      <c r="U716" s="16" t="n">
        <v>2.433</v>
      </c>
      <c r="V716" s="16" t="n">
        <v>2.451</v>
      </c>
      <c r="W716" s="16" t="n">
        <v>0</v>
      </c>
      <c r="X716" s="16" t="n">
        <v>0.066</v>
      </c>
      <c r="Y716" s="16" t="n">
        <v>0.773</v>
      </c>
      <c r="Z716" s="16" t="n">
        <v>0.001</v>
      </c>
      <c r="AA716" s="16" t="n">
        <v>2.639</v>
      </c>
      <c r="AB716" s="16" t="n">
        <v>22.558</v>
      </c>
      <c r="AC716" s="16" t="n">
        <v>0</v>
      </c>
      <c r="AD716" s="48" t="n">
        <v>1.244</v>
      </c>
      <c r="AE716" s="48" t="n">
        <v>0.001</v>
      </c>
      <c r="AF716" s="16" t="n">
        <v>7.106</v>
      </c>
      <c r="AG716" s="16" t="n">
        <v>0.11</v>
      </c>
      <c r="AH716" s="16" t="n">
        <v>0</v>
      </c>
      <c r="AI716" s="16" t="n">
        <v>0.261</v>
      </c>
      <c r="AJ716" s="16" t="n">
        <v>1.333</v>
      </c>
      <c r="AK716" s="16" t="n">
        <v>0.344</v>
      </c>
      <c r="AL716" s="16" t="n">
        <v>0.012</v>
      </c>
      <c r="AM716" s="16" t="n">
        <v>0.37</v>
      </c>
      <c r="AN716" s="16" t="n">
        <v>0.336</v>
      </c>
      <c r="AO716" s="16" t="n">
        <f aca="false">G716+H716+N716+P716+R716+S716+AD716+AE716+AG716+AH716+AL716+AN716</f>
        <v>19.294</v>
      </c>
      <c r="AP716" s="16" t="n">
        <f aca="false">+AM716+AK716+AJ716+AI716+AF716+AC716+AB716+AA716+Z716+Y716+X716+W716+V716+U716+T716+Q716+O716+M716+L716+K716+J716+I716+F716+E716+D716+C716</f>
        <v>150.058</v>
      </c>
      <c r="AQ716" s="28" t="n">
        <f aca="false">SUM(C716:AN716)</f>
        <v>169.352</v>
      </c>
      <c r="AR716" s="3" t="n">
        <f aca="false">+AP716-Q716</f>
        <v>109.295</v>
      </c>
      <c r="AT716" s="3" t="n">
        <f aca="false">+AP716-C716-K716-V716-Y716</f>
        <v>147.03</v>
      </c>
      <c r="AU716" s="3" t="n">
        <f aca="false">+AT716-AB716-Q716</f>
        <v>83.7090000000001</v>
      </c>
      <c r="AV716" s="3" t="n">
        <f aca="false">+Q716+AB716</f>
        <v>63.321</v>
      </c>
      <c r="AW716" s="3" t="n">
        <f aca="false">+C716+K716+V716+Y716</f>
        <v>3.028</v>
      </c>
    </row>
    <row r="717" customFormat="false" ht="12.75" hidden="false" customHeight="true" outlineLevel="0" collapsed="false">
      <c r="A717" s="46" t="n">
        <v>43</v>
      </c>
      <c r="B717" s="15" t="s">
        <v>750</v>
      </c>
      <c r="C717" s="16" t="n">
        <v>6367.323</v>
      </c>
      <c r="D717" s="16" t="n">
        <v>1455.217</v>
      </c>
      <c r="E717" s="16" t="n">
        <v>1777.026</v>
      </c>
      <c r="F717" s="16" t="n">
        <v>2026.056</v>
      </c>
      <c r="G717" s="16" t="n">
        <v>17.771</v>
      </c>
      <c r="H717" s="16" t="n">
        <v>339.031</v>
      </c>
      <c r="I717" s="16" t="n">
        <v>3710.737</v>
      </c>
      <c r="J717" s="16" t="n">
        <v>2439.151</v>
      </c>
      <c r="K717" s="16" t="n">
        <v>3785.122</v>
      </c>
      <c r="L717" s="16" t="n">
        <v>1215.859</v>
      </c>
      <c r="M717" s="16" t="n">
        <v>148.708</v>
      </c>
      <c r="N717" s="16" t="n">
        <v>4.214</v>
      </c>
      <c r="O717" s="47" t="n">
        <v>4733.199</v>
      </c>
      <c r="P717" s="16" t="n">
        <v>38.662</v>
      </c>
      <c r="Q717" s="16" t="n">
        <v>14713.036</v>
      </c>
      <c r="R717" s="16" t="n">
        <v>337.471</v>
      </c>
      <c r="S717" s="16" t="n">
        <v>0</v>
      </c>
      <c r="T717" s="16" t="n">
        <v>274.572</v>
      </c>
      <c r="U717" s="16" t="n">
        <v>1422.571</v>
      </c>
      <c r="V717" s="16" t="n">
        <v>1802.627</v>
      </c>
      <c r="W717" s="16" t="n">
        <v>3281.388</v>
      </c>
      <c r="X717" s="16" t="n">
        <v>269.124</v>
      </c>
      <c r="Y717" s="16" t="n">
        <v>2013.145</v>
      </c>
      <c r="Z717" s="16" t="n">
        <v>544.246</v>
      </c>
      <c r="AA717" s="16" t="n">
        <v>2234.571</v>
      </c>
      <c r="AB717" s="16" t="n">
        <v>18169.088</v>
      </c>
      <c r="AC717" s="16" t="n">
        <v>15801.476</v>
      </c>
      <c r="AD717" s="48" t="n">
        <v>4482.863</v>
      </c>
      <c r="AE717" s="48" t="n">
        <v>17.094</v>
      </c>
      <c r="AF717" s="16" t="n">
        <v>7625.926</v>
      </c>
      <c r="AG717" s="16" t="n">
        <v>3006.625</v>
      </c>
      <c r="AH717" s="16" t="n">
        <v>157.636</v>
      </c>
      <c r="AI717" s="16" t="n">
        <v>1956.612</v>
      </c>
      <c r="AJ717" s="16" t="n">
        <v>44.131</v>
      </c>
      <c r="AK717" s="16" t="n">
        <v>447.042</v>
      </c>
      <c r="AL717" s="16" t="n">
        <v>144.419</v>
      </c>
      <c r="AM717" s="16" t="n">
        <v>1464.424</v>
      </c>
      <c r="AN717" s="16" t="n">
        <v>171.689</v>
      </c>
      <c r="AO717" s="16" t="n">
        <f aca="false">G717+H717+N717+P717+R717+S717+AD717+AE717+AG717+AH717+AL717+AN717</f>
        <v>8717.475</v>
      </c>
      <c r="AP717" s="16" t="n">
        <f aca="false">+AM717+AK717+AJ717+AI717+AF717+AC717+AB717+AA717+Z717+Y717+X717+W717+V717+U717+T717+Q717+O717+M717+L717+K717+J717+I717+F717+E717+D717+C717</f>
        <v>99722.377</v>
      </c>
      <c r="AQ717" s="28" t="n">
        <f aca="false">SUM(C717:AN717)</f>
        <v>108439.852</v>
      </c>
      <c r="AR717" s="3" t="n">
        <f aca="false">+AP717-Q717</f>
        <v>85009.341</v>
      </c>
      <c r="AT717" s="3" t="n">
        <f aca="false">+AP717-C717-K717-V717-Y717</f>
        <v>85754.16</v>
      </c>
      <c r="AU717" s="3" t="n">
        <f aca="false">+AT717-AB717-Q717</f>
        <v>52872.036</v>
      </c>
      <c r="AV717" s="3" t="n">
        <f aca="false">+Q717+AB717</f>
        <v>32882.124</v>
      </c>
      <c r="AW717" s="3" t="n">
        <f aca="false">+C717+K717+V717+Y717</f>
        <v>13968.217</v>
      </c>
    </row>
    <row r="718" customFormat="false" ht="12.75" hidden="false" customHeight="true" outlineLevel="0" collapsed="false">
      <c r="A718" s="46" t="s">
        <v>751</v>
      </c>
      <c r="B718" s="15" t="s">
        <v>752</v>
      </c>
      <c r="C718" s="16" t="n">
        <v>4067.894</v>
      </c>
      <c r="D718" s="16" t="n">
        <v>733.747</v>
      </c>
      <c r="E718" s="16" t="n">
        <v>1391.474</v>
      </c>
      <c r="F718" s="16" t="n">
        <v>1615.594</v>
      </c>
      <c r="G718" s="16" t="n">
        <v>10.793</v>
      </c>
      <c r="H718" s="16" t="n">
        <v>113.707</v>
      </c>
      <c r="I718" s="16" t="n">
        <v>2187.957</v>
      </c>
      <c r="J718" s="16" t="n">
        <v>2014.582</v>
      </c>
      <c r="K718" s="16" t="n">
        <v>2630.74</v>
      </c>
      <c r="L718" s="16" t="n">
        <v>790.293</v>
      </c>
      <c r="M718" s="16" t="n">
        <v>132.656</v>
      </c>
      <c r="N718" s="16" t="n">
        <v>0.426</v>
      </c>
      <c r="O718" s="47" t="n">
        <v>3657.371</v>
      </c>
      <c r="P718" s="16" t="n">
        <v>2.416</v>
      </c>
      <c r="Q718" s="16" t="n">
        <v>11769.223</v>
      </c>
      <c r="R718" s="16" t="n">
        <v>148.462</v>
      </c>
      <c r="S718" s="16" t="n">
        <v>0</v>
      </c>
      <c r="T718" s="16" t="n">
        <v>189.909</v>
      </c>
      <c r="U718" s="16" t="n">
        <v>942.644</v>
      </c>
      <c r="V718" s="16" t="n">
        <v>1344.93</v>
      </c>
      <c r="W718" s="16" t="n">
        <v>1735.425</v>
      </c>
      <c r="X718" s="16" t="n">
        <v>163.318</v>
      </c>
      <c r="Y718" s="16" t="n">
        <v>1147.203</v>
      </c>
      <c r="Z718" s="16" t="n">
        <v>365.674</v>
      </c>
      <c r="AA718" s="16" t="n">
        <v>1883.111</v>
      </c>
      <c r="AB718" s="16" t="n">
        <v>12665.34</v>
      </c>
      <c r="AC718" s="16" t="n">
        <v>11735.88</v>
      </c>
      <c r="AD718" s="48" t="n">
        <v>1426.973</v>
      </c>
      <c r="AE718" s="48" t="n">
        <v>4.746</v>
      </c>
      <c r="AF718" s="16" t="n">
        <v>5626.192</v>
      </c>
      <c r="AG718" s="16" t="n">
        <v>2102.966</v>
      </c>
      <c r="AH718" s="16" t="n">
        <v>107.275</v>
      </c>
      <c r="AI718" s="16" t="n">
        <v>1163.232</v>
      </c>
      <c r="AJ718" s="16" t="n">
        <v>21.377</v>
      </c>
      <c r="AK718" s="16" t="n">
        <v>380.051</v>
      </c>
      <c r="AL718" s="16" t="n">
        <v>65.958</v>
      </c>
      <c r="AM718" s="16" t="n">
        <v>1313.154</v>
      </c>
      <c r="AN718" s="16" t="n">
        <v>79.886</v>
      </c>
      <c r="AO718" s="16" t="n">
        <f aca="false">G718+H718+N718+P718+R718+S718+AD718+AE718+AG718+AH718+AL718+AN718</f>
        <v>4063.608</v>
      </c>
      <c r="AP718" s="16" t="n">
        <f aca="false">+AM718+AK718+AJ718+AI718+AF718+AC718+AB718+AA718+Z718+Y718+X718+W718+V718+U718+T718+Q718+O718+M718+L718+K718+J718+I718+F718+E718+D718+C718</f>
        <v>71668.971</v>
      </c>
      <c r="AQ718" s="28" t="n">
        <f aca="false">SUM(C718:AN718)</f>
        <v>75732.579</v>
      </c>
      <c r="AR718" s="3" t="n">
        <f aca="false">+AP718-Q718</f>
        <v>59899.748</v>
      </c>
      <c r="AT718" s="3" t="n">
        <f aca="false">+AP718-C718-K718-V718-Y718</f>
        <v>62478.204</v>
      </c>
      <c r="AU718" s="3" t="n">
        <f aca="false">+AT718-AB718-Q718</f>
        <v>38043.641</v>
      </c>
      <c r="AV718" s="3" t="n">
        <f aca="false">+Q718+AB718</f>
        <v>24434.563</v>
      </c>
      <c r="AW718" s="3" t="n">
        <f aca="false">+C718+K718+V718+Y718</f>
        <v>9190.767</v>
      </c>
    </row>
    <row r="719" customFormat="false" ht="12.75" hidden="false" customHeight="true" outlineLevel="0" collapsed="false">
      <c r="A719" s="46" t="s">
        <v>753</v>
      </c>
      <c r="B719" s="15" t="s">
        <v>754</v>
      </c>
      <c r="C719" s="16" t="n">
        <v>0</v>
      </c>
      <c r="D719" s="16" t="n">
        <v>16.616</v>
      </c>
      <c r="E719" s="16" t="n">
        <v>0</v>
      </c>
      <c r="F719" s="16" t="n">
        <v>6.826</v>
      </c>
      <c r="G719" s="16" t="n">
        <v>0</v>
      </c>
      <c r="H719" s="16" t="n">
        <v>0</v>
      </c>
      <c r="I719" s="16" t="n">
        <v>21.54</v>
      </c>
      <c r="J719" s="16" t="n">
        <v>114.137</v>
      </c>
      <c r="K719" s="16" t="n">
        <v>0</v>
      </c>
      <c r="L719" s="16" t="n">
        <v>4.503</v>
      </c>
      <c r="M719" s="16" t="n">
        <v>0.96</v>
      </c>
      <c r="N719" s="16" t="n">
        <v>0</v>
      </c>
      <c r="O719" s="47" t="n">
        <v>1.297</v>
      </c>
      <c r="P719" s="16" t="n">
        <v>0</v>
      </c>
      <c r="Q719" s="16" t="n">
        <v>0.013</v>
      </c>
      <c r="R719" s="16" t="n">
        <v>0</v>
      </c>
      <c r="S719" s="16" t="n">
        <v>0</v>
      </c>
      <c r="T719" s="16" t="n">
        <v>0</v>
      </c>
      <c r="U719" s="16" t="n">
        <v>4.373</v>
      </c>
      <c r="V719" s="16" t="n">
        <v>0</v>
      </c>
      <c r="W719" s="16" t="n">
        <v>9.12</v>
      </c>
      <c r="X719" s="16" t="n">
        <v>0.081</v>
      </c>
      <c r="Y719" s="16" t="n">
        <v>204.307</v>
      </c>
      <c r="Z719" s="16" t="n">
        <v>27.03</v>
      </c>
      <c r="AA719" s="16" t="n">
        <v>136.603</v>
      </c>
      <c r="AB719" s="16" t="n">
        <v>38.609</v>
      </c>
      <c r="AC719" s="16" t="n">
        <v>12.991</v>
      </c>
      <c r="AD719" s="48" t="n">
        <v>0</v>
      </c>
      <c r="AE719" s="48" t="n">
        <v>0</v>
      </c>
      <c r="AF719" s="16" t="n">
        <v>159.484</v>
      </c>
      <c r="AG719" s="16" t="n">
        <v>0</v>
      </c>
      <c r="AH719" s="16" t="n">
        <v>0</v>
      </c>
      <c r="AI719" s="16" t="n">
        <v>7.79</v>
      </c>
      <c r="AJ719" s="16" t="n">
        <v>0.54</v>
      </c>
      <c r="AK719" s="16" t="n">
        <v>0.145</v>
      </c>
      <c r="AL719" s="16" t="n">
        <v>0</v>
      </c>
      <c r="AM719" s="16" t="n">
        <v>0</v>
      </c>
      <c r="AN719" s="16" t="n">
        <v>0</v>
      </c>
      <c r="AO719" s="16" t="n">
        <f aca="false">G719+H719+N719+P719+R719+S719+AD719+AE719+AG719+AH719+AL719+AN719</f>
        <v>0</v>
      </c>
      <c r="AP719" s="16" t="n">
        <f aca="false">+AM719+AK719+AJ719+AI719+AF719+AC719+AB719+AA719+Z719+Y719+X719+W719+V719+U719+T719+Q719+O719+M719+L719+K719+J719+I719+F719+E719+D719+C719</f>
        <v>766.965</v>
      </c>
      <c r="AQ719" s="28" t="n">
        <f aca="false">SUM(C719:AN719)</f>
        <v>766.965</v>
      </c>
      <c r="AR719" s="3" t="n">
        <f aca="false">+AP719-Q719</f>
        <v>766.952</v>
      </c>
      <c r="AT719" s="3" t="n">
        <f aca="false">+AP719-C719-K719-V719-Y719</f>
        <v>562.658</v>
      </c>
      <c r="AU719" s="3" t="n">
        <f aca="false">+AT719-AB719-Q719</f>
        <v>524.036</v>
      </c>
      <c r="AV719" s="3" t="n">
        <f aca="false">+Q719+AB719</f>
        <v>38.622</v>
      </c>
      <c r="AW719" s="3" t="n">
        <f aca="false">+C719+K719+V719+Y719</f>
        <v>204.307</v>
      </c>
    </row>
    <row r="720" customFormat="false" ht="12.75" hidden="false" customHeight="true" outlineLevel="0" collapsed="false">
      <c r="A720" s="46" t="s">
        <v>755</v>
      </c>
      <c r="B720" s="15" t="s">
        <v>756</v>
      </c>
      <c r="C720" s="16" t="n">
        <v>2403.59</v>
      </c>
      <c r="D720" s="16" t="n">
        <v>670.471</v>
      </c>
      <c r="E720" s="16" t="n">
        <v>385.552</v>
      </c>
      <c r="F720" s="16" t="n">
        <v>339.546</v>
      </c>
      <c r="G720" s="16" t="n">
        <v>6.424</v>
      </c>
      <c r="H720" s="16" t="n">
        <v>209.974</v>
      </c>
      <c r="I720" s="16" t="n">
        <v>1410.848</v>
      </c>
      <c r="J720" s="16" t="n">
        <v>310.432</v>
      </c>
      <c r="K720" s="16" t="n">
        <v>1135.617</v>
      </c>
      <c r="L720" s="16" t="n">
        <v>421.063</v>
      </c>
      <c r="M720" s="16" t="n">
        <v>15.09</v>
      </c>
      <c r="N720" s="16" t="n">
        <v>2.956</v>
      </c>
      <c r="O720" s="47" t="n">
        <v>917.71</v>
      </c>
      <c r="P720" s="16" t="n">
        <v>33.991</v>
      </c>
      <c r="Q720" s="16" t="n">
        <v>2346.172</v>
      </c>
      <c r="R720" s="16" t="n">
        <v>174.628</v>
      </c>
      <c r="S720" s="16" t="n">
        <v>0</v>
      </c>
      <c r="T720" s="16" t="n">
        <v>70.784</v>
      </c>
      <c r="U720" s="16" t="n">
        <v>470.464</v>
      </c>
      <c r="V720" s="16" t="n">
        <v>385.861</v>
      </c>
      <c r="W720" s="16" t="n">
        <v>1536.843</v>
      </c>
      <c r="X720" s="16" t="n">
        <v>105.12</v>
      </c>
      <c r="Y720" s="16" t="n">
        <v>623.083</v>
      </c>
      <c r="Z720" s="16" t="n">
        <v>151.53</v>
      </c>
      <c r="AA720" s="16" t="n">
        <v>162.391</v>
      </c>
      <c r="AB720" s="16" t="n">
        <v>5259.684</v>
      </c>
      <c r="AC720" s="16" t="n">
        <v>4052.605</v>
      </c>
      <c r="AD720" s="48" t="n">
        <v>2838.951</v>
      </c>
      <c r="AE720" s="48" t="n">
        <v>12.243</v>
      </c>
      <c r="AF720" s="16" t="n">
        <v>1797.284</v>
      </c>
      <c r="AG720" s="16" t="n">
        <v>880.325</v>
      </c>
      <c r="AH720" s="16" t="n">
        <v>50.361</v>
      </c>
      <c r="AI720" s="16" t="n">
        <v>785.48</v>
      </c>
      <c r="AJ720" s="16" t="n">
        <v>19.043</v>
      </c>
      <c r="AK720" s="16" t="n">
        <v>52.504</v>
      </c>
      <c r="AL720" s="16" t="n">
        <v>77.852</v>
      </c>
      <c r="AM720" s="16" t="n">
        <v>131.684</v>
      </c>
      <c r="AN720" s="16" t="n">
        <v>89.691</v>
      </c>
      <c r="AO720" s="16" t="n">
        <f aca="false">G720+H720+N720+P720+R720+S720+AD720+AE720+AG720+AH720+AL720+AN720</f>
        <v>4377.396</v>
      </c>
      <c r="AP720" s="16" t="n">
        <f aca="false">+AM720+AK720+AJ720+AI720+AF720+AC720+AB720+AA720+Z720+Y720+X720+W720+V720+U720+T720+Q720+O720+M720+L720+K720+J720+I720+F720+E720+D720+C720</f>
        <v>25960.451</v>
      </c>
      <c r="AQ720" s="28" t="n">
        <f aca="false">SUM(C720:AN720)</f>
        <v>30337.847</v>
      </c>
      <c r="AR720" s="3" t="n">
        <f aca="false">+AP720-Q720</f>
        <v>23614.279</v>
      </c>
      <c r="AT720" s="3" t="n">
        <f aca="false">+AP720-C720-K720-V720-Y720</f>
        <v>21412.3</v>
      </c>
      <c r="AU720" s="3" t="n">
        <f aca="false">+AT720-AB720-Q720</f>
        <v>13806.444</v>
      </c>
      <c r="AV720" s="3" t="n">
        <f aca="false">+Q720+AB720</f>
        <v>7605.856</v>
      </c>
      <c r="AW720" s="3" t="n">
        <f aca="false">+C720+K720+V720+Y720</f>
        <v>4548.151</v>
      </c>
    </row>
    <row r="721" customFormat="false" ht="12.75" hidden="false" customHeight="true" outlineLevel="0" collapsed="false">
      <c r="A721" s="46" t="n">
        <v>4399</v>
      </c>
      <c r="B721" s="15" t="s">
        <v>757</v>
      </c>
      <c r="C721" s="16" t="n">
        <v>-104.161</v>
      </c>
      <c r="D721" s="16" t="n">
        <v>34.383</v>
      </c>
      <c r="E721" s="16" t="n">
        <v>0</v>
      </c>
      <c r="F721" s="16" t="n">
        <v>64.09</v>
      </c>
      <c r="G721" s="16" t="n">
        <v>0.554</v>
      </c>
      <c r="H721" s="16" t="n">
        <v>15.35</v>
      </c>
      <c r="I721" s="16" t="n">
        <v>90.392</v>
      </c>
      <c r="J721" s="16" t="n">
        <v>0</v>
      </c>
      <c r="K721" s="16" t="n">
        <v>18.765</v>
      </c>
      <c r="L721" s="16" t="n">
        <v>0</v>
      </c>
      <c r="M721" s="16" t="n">
        <v>0.002</v>
      </c>
      <c r="N721" s="16" t="n">
        <v>0.832</v>
      </c>
      <c r="O721" s="47" t="n">
        <v>156.821</v>
      </c>
      <c r="P721" s="16" t="n">
        <v>2.255</v>
      </c>
      <c r="Q721" s="16" t="n">
        <v>597.628</v>
      </c>
      <c r="R721" s="16" t="n">
        <v>14.381</v>
      </c>
      <c r="S721" s="16" t="n">
        <v>0</v>
      </c>
      <c r="T721" s="16" t="n">
        <v>13.879</v>
      </c>
      <c r="U721" s="16" t="n">
        <v>5.09</v>
      </c>
      <c r="V721" s="16" t="n">
        <v>71.836</v>
      </c>
      <c r="W721" s="16" t="n">
        <v>0</v>
      </c>
      <c r="X721" s="16" t="n">
        <v>0.605</v>
      </c>
      <c r="Y721" s="16" t="n">
        <v>38.552</v>
      </c>
      <c r="Z721" s="16" t="n">
        <v>0.012</v>
      </c>
      <c r="AA721" s="16" t="n">
        <v>52.466</v>
      </c>
      <c r="AB721" s="16" t="n">
        <v>205.455</v>
      </c>
      <c r="AC721" s="16" t="n">
        <v>0</v>
      </c>
      <c r="AD721" s="48" t="n">
        <v>216.939</v>
      </c>
      <c r="AE721" s="48" t="n">
        <v>0.105</v>
      </c>
      <c r="AF721" s="16" t="n">
        <v>42.966</v>
      </c>
      <c r="AG721" s="16" t="n">
        <v>23.334</v>
      </c>
      <c r="AH721" s="16" t="n">
        <v>0</v>
      </c>
      <c r="AI721" s="16" t="n">
        <v>0.11</v>
      </c>
      <c r="AJ721" s="16" t="n">
        <v>3.171</v>
      </c>
      <c r="AK721" s="16" t="n">
        <v>14.342</v>
      </c>
      <c r="AL721" s="16" t="n">
        <v>0.609</v>
      </c>
      <c r="AM721" s="16" t="n">
        <v>19.586</v>
      </c>
      <c r="AN721" s="16" t="n">
        <v>2.112</v>
      </c>
      <c r="AO721" s="16" t="n">
        <f aca="false">G721+H721+N721+P721+R721+S721+AD721+AE721+AG721+AH721+AL721+AN721</f>
        <v>276.471</v>
      </c>
      <c r="AP721" s="16" t="n">
        <f aca="false">+AM721+AK721+AJ721+AI721+AF721+AC721+AB721+AA721+Z721+Y721+X721+W721+V721+U721+T721+Q721+O721+M721+L721+K721+J721+I721+F721+E721+D721+C721</f>
        <v>1325.99</v>
      </c>
      <c r="AQ721" s="28" t="n">
        <f aca="false">SUM(C721:AN721)</f>
        <v>1602.461</v>
      </c>
      <c r="AR721" s="3" t="n">
        <f aca="false">+AP721-Q721</f>
        <v>728.362</v>
      </c>
      <c r="AT721" s="3" t="n">
        <f aca="false">+AP721-C721-K721-V721-Y721</f>
        <v>1300.998</v>
      </c>
      <c r="AU721" s="3" t="n">
        <f aca="false">+AT721-AB721-Q721</f>
        <v>497.915</v>
      </c>
      <c r="AV721" s="3" t="n">
        <f aca="false">+Q721+AB721</f>
        <v>803.083</v>
      </c>
      <c r="AW721" s="3" t="n">
        <f aca="false">+C721+K721+V721+Y721</f>
        <v>24.992</v>
      </c>
    </row>
    <row r="722" customFormat="false" ht="12.75" hidden="false" customHeight="true" outlineLevel="0" collapsed="false">
      <c r="A722" s="46" t="n">
        <v>44</v>
      </c>
      <c r="B722" s="15" t="s">
        <v>758</v>
      </c>
      <c r="C722" s="16" t="n">
        <v>7131.151</v>
      </c>
      <c r="D722" s="16" t="n">
        <v>2743.579</v>
      </c>
      <c r="E722" s="16" t="n">
        <v>1565.079</v>
      </c>
      <c r="F722" s="16" t="n">
        <v>2739.848</v>
      </c>
      <c r="G722" s="16" t="n">
        <v>828.128</v>
      </c>
      <c r="H722" s="16" t="n">
        <v>1761.619</v>
      </c>
      <c r="I722" s="16" t="n">
        <v>5922.313</v>
      </c>
      <c r="J722" s="16" t="n">
        <v>3242.398</v>
      </c>
      <c r="K722" s="16" t="n">
        <v>7104.1</v>
      </c>
      <c r="L722" s="16" t="n">
        <v>1152.991</v>
      </c>
      <c r="M722" s="16" t="n">
        <v>276.669</v>
      </c>
      <c r="N722" s="16" t="n">
        <v>1178.095</v>
      </c>
      <c r="O722" s="47" t="n">
        <v>8150.671</v>
      </c>
      <c r="P722" s="16" t="n">
        <v>260.096</v>
      </c>
      <c r="Q722" s="16" t="n">
        <v>46257.216</v>
      </c>
      <c r="R722" s="16" t="n">
        <v>434.55</v>
      </c>
      <c r="S722" s="16" t="n">
        <v>555.211</v>
      </c>
      <c r="T722" s="16" t="n">
        <v>560.179</v>
      </c>
      <c r="U722" s="16" t="n">
        <v>2223.107</v>
      </c>
      <c r="V722" s="16" t="n">
        <v>2260.59</v>
      </c>
      <c r="W722" s="16" t="n">
        <v>5556.809</v>
      </c>
      <c r="X722" s="16" t="n">
        <v>557.179</v>
      </c>
      <c r="Y722" s="16" t="n">
        <v>2670.626</v>
      </c>
      <c r="Z722" s="16" t="n">
        <v>1174.584</v>
      </c>
      <c r="AA722" s="16" t="n">
        <v>2621.802</v>
      </c>
      <c r="AB722" s="16" t="n">
        <v>38823.572</v>
      </c>
      <c r="AC722" s="16" t="n">
        <v>35941.14</v>
      </c>
      <c r="AD722" s="48" t="n">
        <v>28410.208</v>
      </c>
      <c r="AE722" s="48" t="n">
        <v>1453.111</v>
      </c>
      <c r="AF722" s="16" t="n">
        <v>12486.785</v>
      </c>
      <c r="AG722" s="16" t="n">
        <v>7889.108</v>
      </c>
      <c r="AH722" s="16" t="n">
        <v>721.754</v>
      </c>
      <c r="AI722" s="16" t="n">
        <v>2864.688</v>
      </c>
      <c r="AJ722" s="16" t="n">
        <v>224.097</v>
      </c>
      <c r="AK722" s="16" t="n">
        <v>552.95</v>
      </c>
      <c r="AL722" s="16" t="n">
        <v>525.081</v>
      </c>
      <c r="AM722" s="16" t="n">
        <v>1609.89</v>
      </c>
      <c r="AN722" s="16" t="n">
        <v>698.528</v>
      </c>
      <c r="AO722" s="16" t="n">
        <f aca="false">G722+H722+N722+P722+R722+S722+AD722+AE722+AG722+AH722+AL722+AN722</f>
        <v>44715.489</v>
      </c>
      <c r="AP722" s="16" t="n">
        <f aca="false">+AM722+AK722+AJ722+AI722+AF722+AC722+AB722+AA722+Z722+Y722+X722+W722+V722+U722+T722+Q722+O722+M722+L722+K722+J722+I722+F722+E722+D722+C722</f>
        <v>196414.013</v>
      </c>
      <c r="AQ722" s="28" t="n">
        <f aca="false">SUM(C722:AN722)</f>
        <v>241129.502</v>
      </c>
      <c r="AR722" s="3" t="n">
        <f aca="false">+AP722-Q722</f>
        <v>150156.797</v>
      </c>
      <c r="AT722" s="3" t="n">
        <f aca="false">+AP722-C722-K722-V722-Y722</f>
        <v>177247.546</v>
      </c>
      <c r="AU722" s="3" t="n">
        <f aca="false">+AT722-AB722-Q722</f>
        <v>92166.758</v>
      </c>
      <c r="AV722" s="3" t="n">
        <f aca="false">+Q722+AB722</f>
        <v>85080.788</v>
      </c>
      <c r="AW722" s="3" t="n">
        <f aca="false">+C722+K722+V722+Y722</f>
        <v>19166.467</v>
      </c>
    </row>
    <row r="723" customFormat="false" ht="12.75" hidden="false" customHeight="true" outlineLevel="0" collapsed="false">
      <c r="A723" s="46" t="n">
        <v>4401</v>
      </c>
      <c r="B723" s="15" t="s">
        <v>759</v>
      </c>
      <c r="C723" s="16" t="n">
        <v>2101.795</v>
      </c>
      <c r="D723" s="16" t="n">
        <v>1285.998</v>
      </c>
      <c r="E723" s="16" t="n">
        <v>849.237</v>
      </c>
      <c r="F723" s="16" t="n">
        <v>1164.972</v>
      </c>
      <c r="G723" s="16" t="n">
        <v>594.905</v>
      </c>
      <c r="H723" s="16" t="n">
        <v>434.706</v>
      </c>
      <c r="I723" s="16" t="n">
        <v>2174.219</v>
      </c>
      <c r="J723" s="16" t="n">
        <v>2230.259</v>
      </c>
      <c r="K723" s="16" t="n">
        <v>4422.49</v>
      </c>
      <c r="L723" s="16" t="n">
        <v>517.257</v>
      </c>
      <c r="M723" s="16" t="n">
        <v>140.875</v>
      </c>
      <c r="N723" s="16" t="n">
        <v>505.702</v>
      </c>
      <c r="O723" s="47" t="n">
        <v>4007.877</v>
      </c>
      <c r="P723" s="16" t="n">
        <v>181.358</v>
      </c>
      <c r="Q723" s="16" t="n">
        <v>21181.362</v>
      </c>
      <c r="R723" s="16" t="n">
        <v>282.015</v>
      </c>
      <c r="S723" s="16" t="n">
        <v>333.552</v>
      </c>
      <c r="T723" s="16" t="n">
        <v>250.816</v>
      </c>
      <c r="U723" s="16" t="n">
        <v>1038.772</v>
      </c>
      <c r="V723" s="16" t="n">
        <v>378.407</v>
      </c>
      <c r="W723" s="16" t="n">
        <v>1819.598</v>
      </c>
      <c r="X723" s="16" t="n">
        <v>191.621</v>
      </c>
      <c r="Y723" s="16" t="n">
        <v>903.377</v>
      </c>
      <c r="Z723" s="16" t="n">
        <v>755.621</v>
      </c>
      <c r="AA723" s="16" t="n">
        <v>1274.202</v>
      </c>
      <c r="AB723" s="16" t="n">
        <v>16175.038</v>
      </c>
      <c r="AC723" s="16" t="n">
        <v>18052.553</v>
      </c>
      <c r="AD723" s="48" t="n">
        <v>5388.031</v>
      </c>
      <c r="AE723" s="48" t="n">
        <v>1051.867</v>
      </c>
      <c r="AF723" s="16" t="n">
        <v>7030.534</v>
      </c>
      <c r="AG723" s="16" t="n">
        <v>2323.796</v>
      </c>
      <c r="AH723" s="16" t="n">
        <v>485.484</v>
      </c>
      <c r="AI723" s="16" t="n">
        <v>1373.647</v>
      </c>
      <c r="AJ723" s="16" t="n">
        <v>23.472</v>
      </c>
      <c r="AK723" s="16" t="n">
        <v>309.367</v>
      </c>
      <c r="AL723" s="16" t="n">
        <v>380.875</v>
      </c>
      <c r="AM723" s="16" t="n">
        <v>960.703</v>
      </c>
      <c r="AN723" s="16" t="n">
        <v>409.721</v>
      </c>
      <c r="AO723" s="16" t="n">
        <f aca="false">G723+H723+N723+P723+R723+S723+AD723+AE723+AG723+AH723+AL723+AN723</f>
        <v>12372.012</v>
      </c>
      <c r="AP723" s="16" t="n">
        <f aca="false">+AM723+AK723+AJ723+AI723+AF723+AC723+AB723+AA723+Z723+Y723+X723+W723+V723+U723+T723+Q723+O723+M723+L723+K723+J723+I723+F723+E723+D723+C723</f>
        <v>90614.069</v>
      </c>
      <c r="AQ723" s="28" t="n">
        <f aca="false">SUM(C723:AN723)</f>
        <v>102986.081</v>
      </c>
      <c r="AR723" s="3" t="n">
        <f aca="false">+AP723-Q723</f>
        <v>69432.707</v>
      </c>
      <c r="AT723" s="3" t="n">
        <f aca="false">+AP723-C723-K723-V723-Y723</f>
        <v>82808</v>
      </c>
      <c r="AU723" s="3" t="n">
        <f aca="false">+AT723-AB723-Q723</f>
        <v>45451.6</v>
      </c>
      <c r="AV723" s="3" t="n">
        <f aca="false">+Q723+AB723</f>
        <v>37356.4</v>
      </c>
      <c r="AW723" s="3" t="n">
        <f aca="false">+C723+K723+V723+Y723</f>
        <v>7806.069</v>
      </c>
    </row>
    <row r="724" customFormat="false" ht="12.75" hidden="false" customHeight="true" outlineLevel="0" collapsed="false">
      <c r="A724" s="46" t="n">
        <v>4402</v>
      </c>
      <c r="B724" s="1" t="s">
        <v>760</v>
      </c>
      <c r="C724" s="55" t="n">
        <v>1746.913</v>
      </c>
      <c r="D724" s="55" t="n">
        <v>334.589</v>
      </c>
      <c r="E724" s="55" t="n">
        <v>338.286</v>
      </c>
      <c r="F724" s="55" t="n">
        <v>488.019</v>
      </c>
      <c r="G724" s="55" t="n">
        <v>9.909</v>
      </c>
      <c r="H724" s="55" t="n">
        <v>41.654</v>
      </c>
      <c r="I724" s="55" t="n">
        <v>1344.54</v>
      </c>
      <c r="J724" s="55" t="n">
        <v>174.652</v>
      </c>
      <c r="K724" s="55" t="n">
        <v>1227.792</v>
      </c>
      <c r="L724" s="55" t="n">
        <v>239.331</v>
      </c>
      <c r="M724" s="55" t="n">
        <v>34.635</v>
      </c>
      <c r="N724" s="55" t="n">
        <v>8.43</v>
      </c>
      <c r="O724" s="56" t="n">
        <v>1260.373</v>
      </c>
      <c r="P724" s="55" t="n">
        <v>14.744</v>
      </c>
      <c r="Q724" s="55" t="n">
        <v>5648.149</v>
      </c>
      <c r="R724" s="16" t="n">
        <v>1.945</v>
      </c>
      <c r="S724" s="16" t="n">
        <v>12.497</v>
      </c>
      <c r="T724" s="16" t="n">
        <v>50.14</v>
      </c>
      <c r="U724" s="16" t="n">
        <v>494.766</v>
      </c>
      <c r="V724" s="16" t="n">
        <v>365.073</v>
      </c>
      <c r="W724" s="16" t="n">
        <v>1335.838</v>
      </c>
      <c r="X724" s="16" t="n">
        <v>124.199</v>
      </c>
      <c r="Y724" s="16" t="n">
        <v>661.201</v>
      </c>
      <c r="Z724" s="16" t="n">
        <v>133.936</v>
      </c>
      <c r="AA724" s="16" t="n">
        <v>370.335</v>
      </c>
      <c r="AB724" s="16" t="n">
        <v>3865.829</v>
      </c>
      <c r="AC724" s="16" t="n">
        <v>4211.137</v>
      </c>
      <c r="AD724" s="48" t="n">
        <v>965.844</v>
      </c>
      <c r="AE724" s="48" t="n">
        <v>166.683</v>
      </c>
      <c r="AF724" s="16" t="n">
        <v>2263.829</v>
      </c>
      <c r="AG724" s="16" t="n">
        <v>279.509</v>
      </c>
      <c r="AH724" s="16" t="n">
        <v>29.056</v>
      </c>
      <c r="AI724" s="16" t="n">
        <v>381.825</v>
      </c>
      <c r="AJ724" s="16" t="n">
        <v>25.276</v>
      </c>
      <c r="AK724" s="16" t="n">
        <v>66.255</v>
      </c>
      <c r="AL724" s="16" t="n">
        <v>13.542</v>
      </c>
      <c r="AM724" s="16" t="n">
        <v>189.516</v>
      </c>
      <c r="AN724" s="16" t="n">
        <v>31.084</v>
      </c>
      <c r="AO724" s="16" t="n">
        <f aca="false">G724+H724+N724+P724+R724+S724+AD724+AE724+AG724+AH724+AL724+AN724</f>
        <v>1574.897</v>
      </c>
      <c r="AP724" s="16" t="n">
        <f aca="false">+AM724+AK724+AJ724+AI724+AF724+AC724+AB724+AA724+Z724+Y724+X724+W724+V724+U724+T724+Q724+O724+M724+L724+K724+J724+I724+F724+E724+D724+C724</f>
        <v>27376.434</v>
      </c>
      <c r="AQ724" s="28" t="n">
        <f aca="false">SUM(C724:AN724)</f>
        <v>28951.331</v>
      </c>
      <c r="AR724" s="3" t="n">
        <f aca="false">+AP724-Q724</f>
        <v>21728.285</v>
      </c>
      <c r="AT724" s="3" t="n">
        <f aca="false">+AP724-C724-K724-V724-Y724</f>
        <v>23375.455</v>
      </c>
      <c r="AU724" s="3" t="n">
        <f aca="false">+AT724-AB724-Q724</f>
        <v>13861.477</v>
      </c>
      <c r="AV724" s="3" t="n">
        <f aca="false">+Q724+AB724</f>
        <v>9513.978</v>
      </c>
      <c r="AW724" s="3" t="n">
        <f aca="false">+C724+K724+V724+Y724</f>
        <v>4000.979</v>
      </c>
    </row>
    <row r="725" customFormat="false" ht="12.75" hidden="false" customHeight="true" outlineLevel="0" collapsed="false">
      <c r="A725" s="46" t="n">
        <v>4403</v>
      </c>
      <c r="B725" s="1" t="s">
        <v>761</v>
      </c>
      <c r="C725" s="55" t="n">
        <v>2880.59</v>
      </c>
      <c r="D725" s="55" t="n">
        <v>956.837</v>
      </c>
      <c r="E725" s="55" t="n">
        <v>338.511</v>
      </c>
      <c r="F725" s="55" t="n">
        <v>963.657</v>
      </c>
      <c r="G725" s="55" t="n">
        <v>98.398</v>
      </c>
      <c r="H725" s="55" t="n">
        <v>183.557</v>
      </c>
      <c r="I725" s="55" t="n">
        <v>2142.809</v>
      </c>
      <c r="J725" s="55" t="n">
        <v>663.275</v>
      </c>
      <c r="K725" s="55" t="n">
        <v>1144.781</v>
      </c>
      <c r="L725" s="55" t="n">
        <v>388.589</v>
      </c>
      <c r="M725" s="55" t="n">
        <v>100.647</v>
      </c>
      <c r="N725" s="55" t="n">
        <v>557.918</v>
      </c>
      <c r="O725" s="56" t="n">
        <v>2195.984</v>
      </c>
      <c r="P725" s="55" t="n">
        <v>58.937</v>
      </c>
      <c r="Q725" s="55" t="n">
        <v>14933.2</v>
      </c>
      <c r="R725" s="55" t="n">
        <v>134.801</v>
      </c>
      <c r="S725" s="55" t="n">
        <v>200.355</v>
      </c>
      <c r="T725" s="55" t="n">
        <v>174.675</v>
      </c>
      <c r="U725" s="55" t="n">
        <v>635.681</v>
      </c>
      <c r="V725" s="55" t="n">
        <v>83.621</v>
      </c>
      <c r="W725" s="55" t="n">
        <v>2279.057</v>
      </c>
      <c r="X725" s="55" t="n">
        <v>237.419</v>
      </c>
      <c r="Y725" s="55" t="n">
        <v>1050.771</v>
      </c>
      <c r="Z725" s="55" t="n">
        <v>251.375</v>
      </c>
      <c r="AA725" s="55" t="n">
        <v>908.134</v>
      </c>
      <c r="AB725" s="55" t="n">
        <v>9545.923</v>
      </c>
      <c r="AC725" s="55" t="n">
        <v>10839.805</v>
      </c>
      <c r="AD725" s="55" t="n">
        <v>1690.108</v>
      </c>
      <c r="AE725" s="55" t="n">
        <v>156.91</v>
      </c>
      <c r="AF725" s="55" t="n">
        <v>3020.173</v>
      </c>
      <c r="AG725" s="55" t="n">
        <v>1936.009</v>
      </c>
      <c r="AH725" s="55" t="n">
        <v>200.247</v>
      </c>
      <c r="AI725" s="55" t="n">
        <v>588.676</v>
      </c>
      <c r="AJ725" s="55" t="n">
        <v>77.832</v>
      </c>
      <c r="AK725" s="55" t="n">
        <v>153.555</v>
      </c>
      <c r="AL725" s="55" t="n">
        <v>128.865</v>
      </c>
      <c r="AM725" s="55" t="n">
        <v>357.378</v>
      </c>
      <c r="AN725" s="55" t="n">
        <v>223.741</v>
      </c>
      <c r="AO725" s="16" t="n">
        <f aca="false">G725+H725+N725+P725+R725+S725+AD725+AE725+AG725+AH725+AL725+AN725</f>
        <v>5569.846</v>
      </c>
      <c r="AP725" s="16" t="n">
        <f aca="false">+AM725+AK725+AJ725+AI725+AF725+AC725+AB725+AA725+Z725+Y725+X725+W725+V725+U725+T725+Q725+O725+M725+L725+K725+J725+I725+F725+E725+D725+C725</f>
        <v>56912.955</v>
      </c>
      <c r="AQ725" s="28" t="n">
        <f aca="false">SUM(C725:AN725)</f>
        <v>62482.801</v>
      </c>
      <c r="AR725" s="3" t="n">
        <f aca="false">+AP725-Q725</f>
        <v>41979.755</v>
      </c>
      <c r="AT725" s="3" t="n">
        <f aca="false">+AP725-C725-K725-V725-Y725</f>
        <v>51753.192</v>
      </c>
      <c r="AU725" s="3" t="n">
        <f aca="false">+AT725-AB725-Q725</f>
        <v>27274.069</v>
      </c>
      <c r="AV725" s="3" t="n">
        <f aca="false">+Q725+AB725</f>
        <v>24479.123</v>
      </c>
      <c r="AW725" s="3" t="n">
        <f aca="false">+C725+K725+V725+Y725</f>
        <v>5159.763</v>
      </c>
    </row>
    <row r="726" customFormat="false" ht="12.75" hidden="false" customHeight="true" outlineLevel="0" collapsed="false">
      <c r="A726" s="46" t="n">
        <v>4404</v>
      </c>
      <c r="B726" s="1" t="s">
        <v>281</v>
      </c>
      <c r="C726" s="55" t="n">
        <v>534.954</v>
      </c>
      <c r="D726" s="55" t="n">
        <v>76.421</v>
      </c>
      <c r="E726" s="55" t="n">
        <v>39.045</v>
      </c>
      <c r="F726" s="55" t="n">
        <v>33.883</v>
      </c>
      <c r="G726" s="55" t="n">
        <v>122.151</v>
      </c>
      <c r="H726" s="55" t="n">
        <v>1081.114</v>
      </c>
      <c r="I726" s="55" t="n">
        <v>106.396</v>
      </c>
      <c r="J726" s="55" t="n">
        <v>200.391</v>
      </c>
      <c r="K726" s="55" t="n">
        <v>278.975</v>
      </c>
      <c r="L726" s="55" t="n">
        <v>7.814</v>
      </c>
      <c r="M726" s="55" t="n">
        <v>0.496</v>
      </c>
      <c r="N726" s="55" t="n">
        <v>6.414</v>
      </c>
      <c r="O726" s="56" t="n">
        <v>353.938</v>
      </c>
      <c r="P726" s="55" t="n">
        <v>2.352</v>
      </c>
      <c r="Q726" s="55" t="n">
        <v>2907.614</v>
      </c>
      <c r="R726" s="55" t="n">
        <v>0</v>
      </c>
      <c r="S726" s="55" t="n">
        <v>7.608</v>
      </c>
      <c r="T726" s="55" t="n">
        <v>36.933</v>
      </c>
      <c r="U726" s="55" t="n">
        <v>44.637</v>
      </c>
      <c r="V726" s="55" t="n">
        <v>1333.078</v>
      </c>
      <c r="W726" s="55" t="n">
        <v>122.316</v>
      </c>
      <c r="X726" s="55" t="n">
        <v>2.746</v>
      </c>
      <c r="Y726" s="55" t="n">
        <v>0.225</v>
      </c>
      <c r="Z726" s="55" t="n">
        <v>33.648</v>
      </c>
      <c r="AA726" s="55" t="n">
        <v>14.532</v>
      </c>
      <c r="AB726" s="55" t="n">
        <v>8890.006</v>
      </c>
      <c r="AC726" s="55" t="n">
        <v>2837.645</v>
      </c>
      <c r="AD726" s="55" t="n">
        <v>17931.603</v>
      </c>
      <c r="AE726" s="55" t="n">
        <v>62.555</v>
      </c>
      <c r="AF726" s="55" t="n">
        <v>129.632</v>
      </c>
      <c r="AG726" s="55" t="n">
        <v>3301.112</v>
      </c>
      <c r="AH726" s="55" t="n">
        <v>6.967</v>
      </c>
      <c r="AI726" s="55" t="n">
        <v>518.734</v>
      </c>
      <c r="AJ726" s="55" t="n">
        <v>0.051</v>
      </c>
      <c r="AK726" s="55" t="n">
        <v>0.18</v>
      </c>
      <c r="AL726" s="55" t="n">
        <v>0.102</v>
      </c>
      <c r="AM726" s="55" t="n">
        <v>76.178</v>
      </c>
      <c r="AN726" s="55" t="n">
        <v>30.297</v>
      </c>
      <c r="AO726" s="16" t="n">
        <f aca="false">G726+H726+N726+P726+R726+S726+AD726+AE726+AG726+AH726+AL726+AN726</f>
        <v>22552.275</v>
      </c>
      <c r="AP726" s="16" t="n">
        <f aca="false">+AM726+AK726+AJ726+AI726+AF726+AC726+AB726+AA726+Z726+Y726+X726+W726+V726+U726+T726+Q726+O726+M726+L726+K726+J726+I726+F726+E726+D726+C726</f>
        <v>18580.468</v>
      </c>
      <c r="AQ726" s="28" t="n">
        <f aca="false">SUM(C726:AN726)</f>
        <v>41132.743</v>
      </c>
      <c r="AR726" s="3" t="n">
        <f aca="false">+AP726-Q726</f>
        <v>15672.854</v>
      </c>
      <c r="AT726" s="3" t="n">
        <f aca="false">+AP726-C726-K726-V726-Y726</f>
        <v>16433.236</v>
      </c>
      <c r="AU726" s="3" t="n">
        <f aca="false">+AT726-AB726-Q726</f>
        <v>4635.61599999999</v>
      </c>
      <c r="AV726" s="3" t="n">
        <f aca="false">+Q726+AB726</f>
        <v>11797.62</v>
      </c>
      <c r="AW726" s="3" t="n">
        <f aca="false">+C726+K726+V726+Y726</f>
        <v>2147.232</v>
      </c>
    </row>
    <row r="727" customFormat="false" ht="12.75" hidden="false" customHeight="true" outlineLevel="0" collapsed="false">
      <c r="A727" s="46" t="n">
        <v>4499</v>
      </c>
      <c r="B727" s="1" t="s">
        <v>762</v>
      </c>
      <c r="C727" s="55" t="n">
        <v>-133.101</v>
      </c>
      <c r="D727" s="55" t="n">
        <v>89.734</v>
      </c>
      <c r="E727" s="55" t="n">
        <v>0</v>
      </c>
      <c r="F727" s="55" t="n">
        <v>89.317</v>
      </c>
      <c r="G727" s="55" t="n">
        <v>2.765</v>
      </c>
      <c r="H727" s="55" t="n">
        <v>20.588</v>
      </c>
      <c r="I727" s="55" t="n">
        <v>154.349</v>
      </c>
      <c r="J727" s="55" t="n">
        <v>-26.179</v>
      </c>
      <c r="K727" s="55" t="n">
        <v>30.062</v>
      </c>
      <c r="L727" s="55" t="n">
        <v>0</v>
      </c>
      <c r="M727" s="55" t="n">
        <v>0.016</v>
      </c>
      <c r="N727" s="55" t="n">
        <v>99.631</v>
      </c>
      <c r="O727" s="56" t="n">
        <v>332.499</v>
      </c>
      <c r="P727" s="55" t="n">
        <v>2.705</v>
      </c>
      <c r="Q727" s="55" t="n">
        <v>1586.891</v>
      </c>
      <c r="R727" s="55" t="n">
        <v>15.789</v>
      </c>
      <c r="S727" s="55" t="n">
        <v>1.199</v>
      </c>
      <c r="T727" s="55" t="n">
        <v>47.615</v>
      </c>
      <c r="U727" s="55" t="n">
        <v>9.251</v>
      </c>
      <c r="V727" s="55" t="n">
        <v>100.411</v>
      </c>
      <c r="W727" s="55" t="n">
        <v>0</v>
      </c>
      <c r="X727" s="55" t="n">
        <v>1.194</v>
      </c>
      <c r="Y727" s="55" t="n">
        <v>55.052</v>
      </c>
      <c r="Z727" s="55" t="n">
        <v>0.004</v>
      </c>
      <c r="AA727" s="55" t="n">
        <v>54.599</v>
      </c>
      <c r="AB727" s="55" t="n">
        <v>346.776</v>
      </c>
      <c r="AC727" s="55" t="n">
        <v>0</v>
      </c>
      <c r="AD727" s="55" t="n">
        <v>2434.622</v>
      </c>
      <c r="AE727" s="55" t="n">
        <v>15.096</v>
      </c>
      <c r="AF727" s="55" t="n">
        <v>42.617</v>
      </c>
      <c r="AG727" s="55" t="n">
        <v>48.682</v>
      </c>
      <c r="AH727" s="55" t="n">
        <v>0</v>
      </c>
      <c r="AI727" s="55" t="n">
        <v>1.806</v>
      </c>
      <c r="AJ727" s="55" t="n">
        <v>97.466</v>
      </c>
      <c r="AK727" s="55" t="n">
        <v>23.593</v>
      </c>
      <c r="AL727" s="55" t="n">
        <v>1.697</v>
      </c>
      <c r="AM727" s="55" t="n">
        <v>26.115</v>
      </c>
      <c r="AN727" s="55" t="n">
        <v>3.685</v>
      </c>
      <c r="AO727" s="16" t="n">
        <f aca="false">G727+H727+N727+P727+R727+S727+AD727+AE727+AG727+AH727+AL727+AN727</f>
        <v>2646.459</v>
      </c>
      <c r="AP727" s="16" t="n">
        <f aca="false">+AM727+AK727+AJ727+AI727+AF727+AC727+AB727+AA727+Z727+Y727+X727+W727+V727+U727+T727+Q727+O727+M727+L727+K727+J727+I727+F727+E727+D727+C727</f>
        <v>2930.087</v>
      </c>
      <c r="AQ727" s="28" t="n">
        <f aca="false">SUM(C727:AN727)</f>
        <v>5576.546</v>
      </c>
      <c r="AR727" s="3" t="n">
        <f aca="false">+AP727-Q727</f>
        <v>1343.196</v>
      </c>
      <c r="AT727" s="3" t="n">
        <f aca="false">+AP727-C727-K727-V727-Y727</f>
        <v>2877.663</v>
      </c>
      <c r="AU727" s="3" t="n">
        <f aca="false">+AT727-AB727-Q727</f>
        <v>943.996</v>
      </c>
      <c r="AV727" s="3" t="n">
        <f aca="false">+Q727+AB727</f>
        <v>1933.667</v>
      </c>
      <c r="AW727" s="3" t="n">
        <f aca="false">+C727+K727+V727+Y727</f>
        <v>52.424</v>
      </c>
    </row>
    <row r="728" customFormat="false" ht="12.75" hidden="false" customHeight="true" outlineLevel="0" collapsed="false">
      <c r="A728" s="46" t="n">
        <v>45</v>
      </c>
      <c r="B728" s="49" t="s">
        <v>763</v>
      </c>
      <c r="C728" s="16" t="n">
        <v>4031.048</v>
      </c>
      <c r="D728" s="16" t="n">
        <v>2893.684</v>
      </c>
      <c r="E728" s="16" t="n">
        <v>963.593</v>
      </c>
      <c r="F728" s="16" t="n">
        <v>2960.03</v>
      </c>
      <c r="G728" s="16" t="n">
        <v>17981.514</v>
      </c>
      <c r="H728" s="16" t="n">
        <v>80787.777</v>
      </c>
      <c r="I728" s="16" t="n">
        <v>2555.816</v>
      </c>
      <c r="J728" s="16" t="n">
        <v>893.466</v>
      </c>
      <c r="K728" s="16" t="n">
        <v>5680.925</v>
      </c>
      <c r="L728" s="16" t="n">
        <v>1692.706</v>
      </c>
      <c r="M728" s="16" t="n">
        <v>240.769</v>
      </c>
      <c r="N728" s="16" t="n">
        <v>24364.868</v>
      </c>
      <c r="O728" s="47" t="n">
        <v>11078.587</v>
      </c>
      <c r="P728" s="16" t="n">
        <v>2140.606</v>
      </c>
      <c r="Q728" s="16" t="n">
        <v>133040.024</v>
      </c>
      <c r="R728" s="55" t="n">
        <v>31967.194</v>
      </c>
      <c r="S728" s="55" t="n">
        <v>34350.079</v>
      </c>
      <c r="T728" s="55" t="n">
        <v>1161.444</v>
      </c>
      <c r="U728" s="55" t="n">
        <v>508.292</v>
      </c>
      <c r="V728" s="55" t="n">
        <v>204.21</v>
      </c>
      <c r="W728" s="55" t="n">
        <v>2216.889</v>
      </c>
      <c r="X728" s="55" t="n">
        <v>227.789</v>
      </c>
      <c r="Y728" s="55" t="n">
        <v>1107.016</v>
      </c>
      <c r="Z728" s="55" t="n">
        <v>394.927</v>
      </c>
      <c r="AA728" s="55" t="n">
        <v>969.646</v>
      </c>
      <c r="AB728" s="55" t="n">
        <v>49631.382</v>
      </c>
      <c r="AC728" s="55" t="n">
        <v>40184.702</v>
      </c>
      <c r="AD728" s="55" t="n">
        <v>9281.41</v>
      </c>
      <c r="AE728" s="55" t="n">
        <v>11354.208</v>
      </c>
      <c r="AF728" s="55" t="n">
        <v>3472.679</v>
      </c>
      <c r="AG728" s="55" t="n">
        <v>279390.243</v>
      </c>
      <c r="AH728" s="55" t="n">
        <v>8836.174</v>
      </c>
      <c r="AI728" s="55" t="n">
        <v>1198.674</v>
      </c>
      <c r="AJ728" s="55" t="n">
        <v>279.41</v>
      </c>
      <c r="AK728" s="55" t="n">
        <v>492.32</v>
      </c>
      <c r="AL728" s="55" t="n">
        <v>21900.851</v>
      </c>
      <c r="AM728" s="55" t="n">
        <v>1275.686</v>
      </c>
      <c r="AN728" s="55" t="n">
        <v>51612.072</v>
      </c>
      <c r="AO728" s="16" t="n">
        <f aca="false">G728+H728+N728+P728+R728+S728+AD728+AE728+AG728+AH728+AL728+AN728</f>
        <v>573966.996</v>
      </c>
      <c r="AP728" s="16" t="n">
        <f aca="false">+AM728+AK728+AJ728+AI728+AF728+AC728+AB728+AA728+Z728+Y728+X728+W728+V728+U728+T728+Q728+O728+M728+L728+K728+J728+I728+F728+E728+D728+C728</f>
        <v>269355.714</v>
      </c>
      <c r="AQ728" s="28" t="n">
        <f aca="false">SUM(C728:AN728)</f>
        <v>843322.71</v>
      </c>
      <c r="AR728" s="3" t="n">
        <f aca="false">+AP728-Q728</f>
        <v>136315.69</v>
      </c>
      <c r="AT728" s="3" t="n">
        <f aca="false">+AP728-C728-K728-V728-Y728</f>
        <v>258332.515</v>
      </c>
      <c r="AU728" s="3" t="n">
        <f aca="false">+AT728-AB728-Q728</f>
        <v>75661.109</v>
      </c>
      <c r="AV728" s="3" t="n">
        <f aca="false">+Q728+AB728</f>
        <v>182671.406</v>
      </c>
      <c r="AW728" s="3" t="n">
        <f aca="false">+C728+K728+V728+Y728</f>
        <v>11023.199</v>
      </c>
    </row>
    <row r="729" customFormat="false" ht="12.75" hidden="false" customHeight="true" outlineLevel="0" collapsed="false">
      <c r="A729" s="46" t="n">
        <v>4501</v>
      </c>
      <c r="B729" s="15" t="s">
        <v>764</v>
      </c>
      <c r="C729" s="16" t="n">
        <v>3372.977</v>
      </c>
      <c r="D729" s="16" t="n">
        <v>2030.886</v>
      </c>
      <c r="E729" s="16" t="n">
        <v>284.389</v>
      </c>
      <c r="F729" s="16" t="n">
        <v>1709.121</v>
      </c>
      <c r="G729" s="16" t="n">
        <v>17205.104</v>
      </c>
      <c r="H729" s="16" t="n">
        <v>79208.665</v>
      </c>
      <c r="I729" s="16" t="n">
        <v>1641.491</v>
      </c>
      <c r="J729" s="16" t="n">
        <v>370.304</v>
      </c>
      <c r="K729" s="16" t="n">
        <v>5044.055</v>
      </c>
      <c r="L729" s="16" t="n">
        <v>1430.079</v>
      </c>
      <c r="M729" s="16" t="n">
        <v>120.751</v>
      </c>
      <c r="N729" s="16" t="n">
        <v>23632.866</v>
      </c>
      <c r="O729" s="47" t="n">
        <v>8252.69</v>
      </c>
      <c r="P729" s="16" t="n">
        <v>2043.459</v>
      </c>
      <c r="Q729" s="16" t="n">
        <v>107744.848</v>
      </c>
      <c r="R729" s="16" t="n">
        <v>30346.279</v>
      </c>
      <c r="S729" s="16" t="n">
        <v>34249.761</v>
      </c>
      <c r="T729" s="16" t="n">
        <v>871.886</v>
      </c>
      <c r="U729" s="16" t="n">
        <v>55.478</v>
      </c>
      <c r="V729" s="16" t="n">
        <v>20.483</v>
      </c>
      <c r="W729" s="16" t="n">
        <v>1144.486</v>
      </c>
      <c r="X729" s="16" t="n">
        <v>158.921</v>
      </c>
      <c r="Y729" s="16" t="n">
        <v>877.438</v>
      </c>
      <c r="Z729" s="16" t="n">
        <v>180.656</v>
      </c>
      <c r="AA729" s="16" t="n">
        <v>361.177</v>
      </c>
      <c r="AB729" s="16" t="n">
        <v>40007.838</v>
      </c>
      <c r="AC729" s="16" t="n">
        <v>33201.118</v>
      </c>
      <c r="AD729" s="48" t="n">
        <v>6708.609</v>
      </c>
      <c r="AE729" s="48" t="n">
        <v>9838.399</v>
      </c>
      <c r="AF729" s="16" t="n">
        <v>1856.533</v>
      </c>
      <c r="AG729" s="16" t="n">
        <v>275242.424</v>
      </c>
      <c r="AH729" s="16" t="n">
        <v>7886.295</v>
      </c>
      <c r="AI729" s="16" t="n">
        <v>538.9</v>
      </c>
      <c r="AJ729" s="16" t="n">
        <v>47.674</v>
      </c>
      <c r="AK729" s="16" t="n">
        <v>394.04</v>
      </c>
      <c r="AL729" s="16" t="n">
        <v>17409.145</v>
      </c>
      <c r="AM729" s="16" t="n">
        <v>474.229</v>
      </c>
      <c r="AN729" s="16" t="n">
        <v>50780.299</v>
      </c>
      <c r="AO729" s="16" t="n">
        <f aca="false">G729+H729+N729+P729+R729+S729+AD729+AE729+AG729+AH729+AL729+AN729</f>
        <v>554551.305</v>
      </c>
      <c r="AP729" s="16" t="n">
        <f aca="false">+AM729+AK729+AJ729+AI729+AF729+AC729+AB729+AA729+Z729+Y729+X729+W729+V729+U729+T729+Q729+O729+M729+L729+K729+J729+I729+F729+E729+D729+C729</f>
        <v>212192.448</v>
      </c>
      <c r="AQ729" s="28" t="n">
        <f aca="false">SUM(C729:AN729)</f>
        <v>766743.753</v>
      </c>
      <c r="AR729" s="3" t="n">
        <f aca="false">+AP729-Q729</f>
        <v>104447.6</v>
      </c>
      <c r="AT729" s="3" t="n">
        <f aca="false">+AP729-C729-K729-V729-Y729</f>
        <v>202877.495</v>
      </c>
      <c r="AU729" s="3" t="n">
        <f aca="false">+AT729-AB729-Q729</f>
        <v>55124.809</v>
      </c>
      <c r="AV729" s="3" t="n">
        <f aca="false">+Q729+AB729</f>
        <v>147752.686</v>
      </c>
      <c r="AW729" s="3" t="n">
        <f aca="false">+C729+K729+V729+Y729</f>
        <v>9314.953</v>
      </c>
    </row>
    <row r="730" customFormat="false" ht="12.75" hidden="false" customHeight="true" outlineLevel="0" collapsed="false">
      <c r="A730" s="46" t="n">
        <v>4502</v>
      </c>
      <c r="B730" s="15" t="s">
        <v>765</v>
      </c>
      <c r="C730" s="16" t="n">
        <v>715.608</v>
      </c>
      <c r="D730" s="16" t="n">
        <v>523.872</v>
      </c>
      <c r="E730" s="16" t="n">
        <v>366.791</v>
      </c>
      <c r="F730" s="16" t="n">
        <v>704.229</v>
      </c>
      <c r="G730" s="16" t="n">
        <v>654.521</v>
      </c>
      <c r="H730" s="16" t="n">
        <v>279.159</v>
      </c>
      <c r="I730" s="16" t="n">
        <v>684.965</v>
      </c>
      <c r="J730" s="16" t="n">
        <v>393.93</v>
      </c>
      <c r="K730" s="16" t="n">
        <v>479.605</v>
      </c>
      <c r="L730" s="16" t="n">
        <v>200.866</v>
      </c>
      <c r="M730" s="16" t="n">
        <v>48.5</v>
      </c>
      <c r="N730" s="16" t="n">
        <v>279.021</v>
      </c>
      <c r="O730" s="47" t="n">
        <v>1847.66</v>
      </c>
      <c r="P730" s="16" t="n">
        <v>95.205</v>
      </c>
      <c r="Q730" s="16" t="n">
        <v>7287.03</v>
      </c>
      <c r="R730" s="16" t="n">
        <v>410.7</v>
      </c>
      <c r="S730" s="16" t="n">
        <v>97.25</v>
      </c>
      <c r="T730" s="16" t="n">
        <v>73.388</v>
      </c>
      <c r="U730" s="16" t="n">
        <v>277.953</v>
      </c>
      <c r="V730" s="16" t="n">
        <v>121.254</v>
      </c>
      <c r="W730" s="16" t="n">
        <v>919.834</v>
      </c>
      <c r="X730" s="16" t="n">
        <v>55.635</v>
      </c>
      <c r="Y730" s="16" t="n">
        <v>140.923</v>
      </c>
      <c r="Z730" s="16" t="n">
        <v>195.59</v>
      </c>
      <c r="AA730" s="16" t="n">
        <v>405.394</v>
      </c>
      <c r="AB730" s="16" t="n">
        <v>8052.589</v>
      </c>
      <c r="AC730" s="16" t="n">
        <v>4605.395</v>
      </c>
      <c r="AD730" s="48" t="n">
        <v>1097.55</v>
      </c>
      <c r="AE730" s="48" t="n">
        <v>1183.297</v>
      </c>
      <c r="AF730" s="16" t="n">
        <v>788.279</v>
      </c>
      <c r="AG730" s="16" t="n">
        <v>4022.476</v>
      </c>
      <c r="AH730" s="16" t="n">
        <v>563.917</v>
      </c>
      <c r="AI730" s="16" t="n">
        <v>212.861</v>
      </c>
      <c r="AJ730" s="16" t="n">
        <v>80.168</v>
      </c>
      <c r="AK730" s="16" t="n">
        <v>70.348</v>
      </c>
      <c r="AL730" s="16" t="n">
        <v>323.602</v>
      </c>
      <c r="AM730" s="16" t="n">
        <v>287.591</v>
      </c>
      <c r="AN730" s="16" t="n">
        <v>259.83</v>
      </c>
      <c r="AO730" s="16" t="n">
        <f aca="false">G730+H730+N730+P730+R730+S730+AD730+AE730+AG730+AH730+AL730+AN730</f>
        <v>9266.528</v>
      </c>
      <c r="AP730" s="16" t="n">
        <f aca="false">+AM730+AK730+AJ730+AI730+AF730+AC730+AB730+AA730+Z730+Y730+X730+W730+V730+U730+T730+Q730+O730+M730+L730+K730+J730+I730+F730+E730+D730+C730</f>
        <v>29540.258</v>
      </c>
      <c r="AQ730" s="28" t="n">
        <f aca="false">SUM(C730:AN730)</f>
        <v>38806.786</v>
      </c>
      <c r="AR730" s="3" t="n">
        <f aca="false">+AP730-Q730</f>
        <v>22253.228</v>
      </c>
      <c r="AT730" s="3" t="n">
        <f aca="false">+AP730-C730-K730-V730-Y730</f>
        <v>28082.868</v>
      </c>
      <c r="AU730" s="3" t="n">
        <f aca="false">+AT730-AB730-Q730</f>
        <v>12743.249</v>
      </c>
      <c r="AV730" s="3" t="n">
        <f aca="false">+Q730+AB730</f>
        <v>15339.619</v>
      </c>
      <c r="AW730" s="3" t="n">
        <f aca="false">+C730+K730+V730+Y730</f>
        <v>1457.39</v>
      </c>
    </row>
    <row r="731" customFormat="false" ht="12.75" hidden="false" customHeight="true" outlineLevel="0" collapsed="false">
      <c r="A731" s="46" t="n">
        <v>4503</v>
      </c>
      <c r="B731" s="15" t="s">
        <v>766</v>
      </c>
      <c r="C731" s="16" t="n">
        <v>9.546</v>
      </c>
      <c r="D731" s="16" t="n">
        <v>320.978</v>
      </c>
      <c r="E731" s="16" t="n">
        <v>312.413</v>
      </c>
      <c r="F731" s="16" t="n">
        <v>508.048</v>
      </c>
      <c r="G731" s="16" t="n">
        <v>4.371</v>
      </c>
      <c r="H731" s="16" t="n">
        <v>0</v>
      </c>
      <c r="I731" s="16" t="n">
        <v>192.955</v>
      </c>
      <c r="J731" s="16" t="n">
        <v>130.083</v>
      </c>
      <c r="K731" s="16" t="n">
        <v>133.765</v>
      </c>
      <c r="L731" s="16" t="n">
        <v>61.761</v>
      </c>
      <c r="M731" s="16" t="n">
        <v>71.514</v>
      </c>
      <c r="N731" s="16" t="n">
        <v>17.249</v>
      </c>
      <c r="O731" s="47" t="n">
        <v>589.629</v>
      </c>
      <c r="P731" s="16" t="n">
        <v>1.266</v>
      </c>
      <c r="Q731" s="16" t="n">
        <v>12843.614</v>
      </c>
      <c r="R731" s="16" t="n">
        <v>0</v>
      </c>
      <c r="S731" s="16" t="n">
        <v>2.626</v>
      </c>
      <c r="T731" s="16" t="n">
        <v>141.453</v>
      </c>
      <c r="U731" s="16" t="n">
        <v>151.922</v>
      </c>
      <c r="V731" s="16" t="n">
        <v>9.189</v>
      </c>
      <c r="W731" s="16" t="n">
        <v>152.569</v>
      </c>
      <c r="X731" s="16" t="n">
        <v>12.815</v>
      </c>
      <c r="Y731" s="16" t="n">
        <v>53.3</v>
      </c>
      <c r="Z731" s="16" t="n">
        <v>18.677</v>
      </c>
      <c r="AA731" s="16" t="n">
        <v>138.622</v>
      </c>
      <c r="AB731" s="16" t="n">
        <v>1374.331</v>
      </c>
      <c r="AC731" s="16" t="n">
        <v>2378.189</v>
      </c>
      <c r="AD731" s="48" t="n">
        <v>756.317</v>
      </c>
      <c r="AE731" s="48" t="n">
        <v>332.512</v>
      </c>
      <c r="AF731" s="16" t="n">
        <v>611.049</v>
      </c>
      <c r="AG731" s="16" t="n">
        <v>28.463</v>
      </c>
      <c r="AH731" s="16" t="n">
        <v>385.962</v>
      </c>
      <c r="AI731" s="16" t="n">
        <v>446.565</v>
      </c>
      <c r="AJ731" s="16" t="n">
        <v>43.718</v>
      </c>
      <c r="AK731" s="16" t="n">
        <v>15.883</v>
      </c>
      <c r="AL731" s="16" t="n">
        <v>128.791</v>
      </c>
      <c r="AM731" s="16" t="n">
        <v>495.287</v>
      </c>
      <c r="AN731" s="16" t="n">
        <v>567.785</v>
      </c>
      <c r="AO731" s="16" t="n">
        <f aca="false">G731+H731+N731+P731+R731+S731+AD731+AE731+AG731+AH731+AL731+AN731</f>
        <v>2225.342</v>
      </c>
      <c r="AP731" s="16" t="n">
        <f aca="false">+AM731+AK731+AJ731+AI731+AF731+AC731+AB731+AA731+Z731+Y731+X731+W731+V731+U731+T731+Q731+O731+M731+L731+K731+J731+I731+F731+E731+D731+C731</f>
        <v>21217.875</v>
      </c>
      <c r="AQ731" s="28" t="n">
        <f aca="false">SUM(C731:AN731)</f>
        <v>23443.217</v>
      </c>
      <c r="AR731" s="3" t="n">
        <f aca="false">+AP731-Q731</f>
        <v>8374.261</v>
      </c>
      <c r="AT731" s="3" t="n">
        <f aca="false">+AP731-C731-K731-V731-Y731</f>
        <v>21012.075</v>
      </c>
      <c r="AU731" s="3" t="n">
        <f aca="false">+AT731-AB731-Q731</f>
        <v>6794.13</v>
      </c>
      <c r="AV731" s="3" t="n">
        <f aca="false">+Q731+AB731</f>
        <v>14217.945</v>
      </c>
      <c r="AW731" s="3" t="n">
        <f aca="false">+C731+K731+V731+Y731</f>
        <v>205.8</v>
      </c>
    </row>
    <row r="732" customFormat="false" ht="12.75" hidden="false" customHeight="true" outlineLevel="0" collapsed="false">
      <c r="A732" s="46" t="n">
        <v>4599</v>
      </c>
      <c r="B732" s="15" t="s">
        <v>767</v>
      </c>
      <c r="C732" s="16" t="n">
        <v>-67.083</v>
      </c>
      <c r="D732" s="16" t="n">
        <v>17.948</v>
      </c>
      <c r="E732" s="16" t="n">
        <v>0</v>
      </c>
      <c r="F732" s="16" t="n">
        <v>38.632</v>
      </c>
      <c r="G732" s="16" t="n">
        <v>117.518</v>
      </c>
      <c r="H732" s="16" t="n">
        <v>1299.953</v>
      </c>
      <c r="I732" s="16" t="n">
        <v>36.405</v>
      </c>
      <c r="J732" s="16" t="n">
        <v>-0.851</v>
      </c>
      <c r="K732" s="16" t="n">
        <v>23.5</v>
      </c>
      <c r="L732" s="16" t="n">
        <v>0</v>
      </c>
      <c r="M732" s="16" t="n">
        <v>0.004</v>
      </c>
      <c r="N732" s="16" t="n">
        <v>435.732</v>
      </c>
      <c r="O732" s="47" t="n">
        <v>388.608</v>
      </c>
      <c r="P732" s="16" t="n">
        <v>0.676</v>
      </c>
      <c r="Q732" s="16" t="n">
        <v>5164.532</v>
      </c>
      <c r="R732" s="16" t="n">
        <v>1210.215</v>
      </c>
      <c r="S732" s="16" t="n">
        <v>0.442</v>
      </c>
      <c r="T732" s="16" t="n">
        <v>74.717</v>
      </c>
      <c r="U732" s="16" t="n">
        <v>22.939</v>
      </c>
      <c r="V732" s="16" t="n">
        <v>53.284</v>
      </c>
      <c r="W732" s="16" t="n">
        <v>0</v>
      </c>
      <c r="X732" s="16" t="n">
        <v>0.418</v>
      </c>
      <c r="Y732" s="16" t="n">
        <v>35.355</v>
      </c>
      <c r="Z732" s="16" t="n">
        <v>0.004</v>
      </c>
      <c r="AA732" s="16" t="n">
        <v>64.453</v>
      </c>
      <c r="AB732" s="16" t="n">
        <v>196.624</v>
      </c>
      <c r="AC732" s="16" t="n">
        <v>0</v>
      </c>
      <c r="AD732" s="48" t="n">
        <v>718.934</v>
      </c>
      <c r="AE732" s="48" t="n">
        <v>0</v>
      </c>
      <c r="AF732" s="16" t="n">
        <v>216.818</v>
      </c>
      <c r="AG732" s="16" t="n">
        <v>96.88</v>
      </c>
      <c r="AH732" s="16" t="n">
        <v>0</v>
      </c>
      <c r="AI732" s="16" t="n">
        <v>0.348</v>
      </c>
      <c r="AJ732" s="16" t="n">
        <v>107.85</v>
      </c>
      <c r="AK732" s="16" t="n">
        <v>12.049</v>
      </c>
      <c r="AL732" s="16" t="n">
        <v>4039.313</v>
      </c>
      <c r="AM732" s="16" t="n">
        <v>18.579</v>
      </c>
      <c r="AN732" s="16" t="n">
        <v>4.158</v>
      </c>
      <c r="AO732" s="16" t="n">
        <f aca="false">G732+H732+N732+P732+R732+S732+AD732+AE732+AG732+AH732+AL732+AN732</f>
        <v>7923.821</v>
      </c>
      <c r="AP732" s="16" t="n">
        <f aca="false">+AM732+AK732+AJ732+AI732+AF732+AC732+AB732+AA732+Z732+Y732+X732+W732+V732+U732+T732+Q732+O732+M732+L732+K732+J732+I732+F732+E732+D732+C732</f>
        <v>6405.133</v>
      </c>
      <c r="AQ732" s="28" t="n">
        <f aca="false">SUM(C732:AN732)</f>
        <v>14328.954</v>
      </c>
      <c r="AR732" s="3" t="n">
        <f aca="false">+AP732-Q732</f>
        <v>1240.601</v>
      </c>
      <c r="AT732" s="3" t="n">
        <f aca="false">+AP732-C732-K732-V732-Y732</f>
        <v>6360.077</v>
      </c>
      <c r="AU732" s="3" t="n">
        <f aca="false">+AT732-AB732-Q732</f>
        <v>998.921000000001</v>
      </c>
      <c r="AV732" s="3" t="n">
        <f aca="false">+Q732+AB732</f>
        <v>5361.156</v>
      </c>
      <c r="AW732" s="3" t="n">
        <f aca="false">+C732+K732+V732+Y732</f>
        <v>45.056</v>
      </c>
    </row>
    <row r="733" customFormat="false" ht="12.75" hidden="false" customHeight="true" outlineLevel="0" collapsed="false">
      <c r="A733" s="46" t="n">
        <v>46</v>
      </c>
      <c r="B733" s="15" t="s">
        <v>768</v>
      </c>
      <c r="C733" s="16" t="n">
        <v>7139.158</v>
      </c>
      <c r="D733" s="16" t="n">
        <v>3903.505</v>
      </c>
      <c r="E733" s="16" t="n">
        <v>0</v>
      </c>
      <c r="F733" s="16" t="n">
        <v>28760.516</v>
      </c>
      <c r="G733" s="16" t="n">
        <v>4922.966</v>
      </c>
      <c r="H733" s="16" t="n">
        <v>0</v>
      </c>
      <c r="I733" s="16" t="n">
        <v>5083.331</v>
      </c>
      <c r="J733" s="16" t="n">
        <v>1116.643</v>
      </c>
      <c r="K733" s="16" t="n">
        <v>0</v>
      </c>
      <c r="L733" s="16" t="n">
        <v>2836.224</v>
      </c>
      <c r="M733" s="16" t="n">
        <v>0</v>
      </c>
      <c r="N733" s="16" t="n">
        <v>4981.844</v>
      </c>
      <c r="O733" s="47" t="n">
        <v>14324.883</v>
      </c>
      <c r="P733" s="16" t="n">
        <v>300.265</v>
      </c>
      <c r="Q733" s="16" t="n">
        <v>0</v>
      </c>
      <c r="R733" s="16" t="n">
        <v>5702.491</v>
      </c>
      <c r="S733" s="16" t="n">
        <v>162.238</v>
      </c>
      <c r="T733" s="16" t="n">
        <v>0</v>
      </c>
      <c r="U733" s="16" t="n">
        <v>0</v>
      </c>
      <c r="V733" s="16" t="n">
        <v>8475.499</v>
      </c>
      <c r="W733" s="16" t="n">
        <v>4263.207</v>
      </c>
      <c r="X733" s="16" t="n">
        <v>0</v>
      </c>
      <c r="Y733" s="16" t="n">
        <v>0</v>
      </c>
      <c r="Z733" s="16" t="n">
        <v>0</v>
      </c>
      <c r="AA733" s="16" t="n">
        <v>0</v>
      </c>
      <c r="AB733" s="16" t="n">
        <v>28515.82</v>
      </c>
      <c r="AC733" s="16" t="n">
        <v>0</v>
      </c>
      <c r="AD733" s="48" t="n">
        <v>-41251.651</v>
      </c>
      <c r="AE733" s="48" t="n">
        <v>0</v>
      </c>
      <c r="AF733" s="16" t="n">
        <v>13447.61</v>
      </c>
      <c r="AG733" s="16" t="n">
        <v>6612.522</v>
      </c>
      <c r="AH733" s="16" t="n">
        <v>4686.103</v>
      </c>
      <c r="AI733" s="16" t="n">
        <v>0</v>
      </c>
      <c r="AJ733" s="16" t="n">
        <v>470.376</v>
      </c>
      <c r="AK733" s="16" t="n">
        <v>448.421</v>
      </c>
      <c r="AL733" s="16" t="n">
        <v>5121.008</v>
      </c>
      <c r="AM733" s="16" t="n">
        <v>0</v>
      </c>
      <c r="AN733" s="16" t="n">
        <v>2357.666</v>
      </c>
      <c r="AO733" s="16" t="n">
        <f aca="false">G733+H733+N733+P733+R733+S733+AD733+AE733+AG733+AH733+AL733+AN733</f>
        <v>-6404.548</v>
      </c>
      <c r="AP733" s="16" t="n">
        <f aca="false">+AM733+AK733+AJ733+AI733+AF733+AC733+AB733+AA733+Z733+Y733+X733+W733+V733+U733+T733+Q733+O733+M733+L733+K733+J733+I733+F733+E733+D733+C733</f>
        <v>118785.193</v>
      </c>
      <c r="AQ733" s="28" t="n">
        <f aca="false">SUM(C733:AN733)</f>
        <v>112380.645</v>
      </c>
      <c r="AR733" s="3" t="n">
        <f aca="false">+AP733-Q733</f>
        <v>118785.193</v>
      </c>
      <c r="AT733" s="3" t="n">
        <f aca="false">+AP733-C733-K733-V733-Y733</f>
        <v>103170.536</v>
      </c>
      <c r="AU733" s="3" t="n">
        <f aca="false">+AT733-AB733-Q733</f>
        <v>74654.716</v>
      </c>
      <c r="AV733" s="3" t="n">
        <f aca="false">+Q733+AB733</f>
        <v>28515.82</v>
      </c>
      <c r="AW733" s="3" t="n">
        <f aca="false">+C733+K733+V733+Y733</f>
        <v>15614.657</v>
      </c>
    </row>
    <row r="734" customFormat="false" ht="12.75" hidden="false" customHeight="true" outlineLevel="0" collapsed="false">
      <c r="A734" s="46" t="n">
        <v>4601</v>
      </c>
      <c r="B734" s="1" t="s">
        <v>769</v>
      </c>
      <c r="C734" s="55" t="n">
        <v>7139.158</v>
      </c>
      <c r="D734" s="55" t="n">
        <v>3903.505</v>
      </c>
      <c r="E734" s="55" t="n">
        <v>0</v>
      </c>
      <c r="F734" s="55" t="n">
        <v>28760.516</v>
      </c>
      <c r="G734" s="55" t="n">
        <v>4922.966</v>
      </c>
      <c r="H734" s="55" t="n">
        <v>0</v>
      </c>
      <c r="I734" s="55" t="n">
        <v>0</v>
      </c>
      <c r="J734" s="55" t="n">
        <v>1116.643</v>
      </c>
      <c r="K734" s="55" t="n">
        <v>0</v>
      </c>
      <c r="L734" s="55" t="n">
        <v>2836.224</v>
      </c>
      <c r="M734" s="55" t="n">
        <v>0</v>
      </c>
      <c r="N734" s="55" t="n">
        <v>568.102</v>
      </c>
      <c r="O734" s="56" t="n">
        <v>11227.99</v>
      </c>
      <c r="P734" s="55" t="n">
        <v>298.965</v>
      </c>
      <c r="Q734" s="55" t="n">
        <v>0</v>
      </c>
      <c r="R734" s="16" t="n">
        <v>5154.776</v>
      </c>
      <c r="S734" s="16" t="n">
        <v>149.014</v>
      </c>
      <c r="T734" s="16" t="n">
        <v>0</v>
      </c>
      <c r="U734" s="16" t="n">
        <v>0</v>
      </c>
      <c r="V734" s="16" t="n">
        <v>8475.499</v>
      </c>
      <c r="W734" s="16" t="n">
        <v>4263.207</v>
      </c>
      <c r="X734" s="16" t="n">
        <v>0</v>
      </c>
      <c r="Y734" s="16" t="n">
        <v>0</v>
      </c>
      <c r="Z734" s="16" t="n">
        <v>0</v>
      </c>
      <c r="AA734" s="16" t="n">
        <v>0</v>
      </c>
      <c r="AB734" s="16" t="n">
        <v>28450.768</v>
      </c>
      <c r="AC734" s="16" t="n">
        <v>0</v>
      </c>
      <c r="AD734" s="48" t="n">
        <v>-51461.981</v>
      </c>
      <c r="AE734" s="48" t="n">
        <v>0</v>
      </c>
      <c r="AF734" s="16" t="n">
        <v>13363.868</v>
      </c>
      <c r="AG734" s="16" t="n">
        <v>6606.855</v>
      </c>
      <c r="AH734" s="16" t="n">
        <v>4686.103</v>
      </c>
      <c r="AI734" s="16" t="n">
        <v>0</v>
      </c>
      <c r="AJ734" s="16" t="n">
        <v>470.376</v>
      </c>
      <c r="AK734" s="16" t="n">
        <v>448.421</v>
      </c>
      <c r="AL734" s="16" t="n">
        <v>5064.014</v>
      </c>
      <c r="AM734" s="16" t="n">
        <v>0</v>
      </c>
      <c r="AN734" s="16" t="n">
        <v>2357.666</v>
      </c>
      <c r="AO734" s="16" t="n">
        <f aca="false">G734+H734+N734+P734+R734+S734+AD734+AE734+AG734+AH734+AL734+AN734</f>
        <v>-21653.52</v>
      </c>
      <c r="AP734" s="16" t="n">
        <f aca="false">+AM734+AK734+AJ734+AI734+AF734+AC734+AB734+AA734+Z734+Y734+X734+W734+V734+U734+T734+Q734+O734+M734+L734+K734+J734+I734+F734+E734+D734+C734</f>
        <v>110456.175</v>
      </c>
      <c r="AQ734" s="28" t="n">
        <f aca="false">SUM(C734:AN734)</f>
        <v>88802.655</v>
      </c>
      <c r="AR734" s="3" t="n">
        <f aca="false">+AP734-Q734</f>
        <v>110456.175</v>
      </c>
      <c r="AT734" s="3" t="n">
        <f aca="false">+AP734-C734-K734-V734-Y734</f>
        <v>94841.518</v>
      </c>
      <c r="AU734" s="3" t="n">
        <f aca="false">+AT734-AB734-Q734</f>
        <v>66390.75</v>
      </c>
      <c r="AV734" s="3" t="n">
        <f aca="false">+Q734+AB734</f>
        <v>28450.768</v>
      </c>
      <c r="AW734" s="3" t="n">
        <f aca="false">+C734+K734+V734+Y734</f>
        <v>15614.657</v>
      </c>
    </row>
    <row r="735" customFormat="false" ht="12.75" hidden="false" customHeight="true" outlineLevel="0" collapsed="false">
      <c r="A735" s="46" t="n">
        <v>4602</v>
      </c>
      <c r="B735" s="1" t="s">
        <v>770</v>
      </c>
      <c r="C735" s="55" t="n">
        <v>0</v>
      </c>
      <c r="D735" s="55" t="n">
        <v>0</v>
      </c>
      <c r="E735" s="55" t="n">
        <v>0</v>
      </c>
      <c r="F735" s="55" t="n">
        <v>0</v>
      </c>
      <c r="G735" s="55" t="n">
        <v>0</v>
      </c>
      <c r="H735" s="55" t="n">
        <v>0</v>
      </c>
      <c r="I735" s="55" t="n">
        <v>5083.331</v>
      </c>
      <c r="J735" s="55" t="n">
        <v>0</v>
      </c>
      <c r="K735" s="55" t="n">
        <v>0</v>
      </c>
      <c r="L735" s="55" t="n">
        <v>0</v>
      </c>
      <c r="M735" s="55" t="n">
        <v>0</v>
      </c>
      <c r="N735" s="55" t="n">
        <v>4413.742</v>
      </c>
      <c r="O735" s="56" t="n">
        <v>3085.12</v>
      </c>
      <c r="P735" s="55" t="n">
        <v>0</v>
      </c>
      <c r="Q735" s="55" t="n">
        <v>0</v>
      </c>
      <c r="R735" s="55" t="n">
        <v>0</v>
      </c>
      <c r="S735" s="55" t="n">
        <v>0</v>
      </c>
      <c r="T735" s="55" t="n">
        <v>0</v>
      </c>
      <c r="U735" s="55" t="n">
        <v>0</v>
      </c>
      <c r="V735" s="55" t="n">
        <v>0</v>
      </c>
      <c r="W735" s="55" t="n">
        <v>0</v>
      </c>
      <c r="X735" s="55" t="n">
        <v>0</v>
      </c>
      <c r="Y735" s="55" t="n">
        <v>0</v>
      </c>
      <c r="Z735" s="55" t="n">
        <v>0</v>
      </c>
      <c r="AA735" s="55" t="n">
        <v>0</v>
      </c>
      <c r="AB735" s="55" t="n">
        <v>0</v>
      </c>
      <c r="AC735" s="55" t="n">
        <v>0</v>
      </c>
      <c r="AD735" s="55" t="n">
        <v>10210.244</v>
      </c>
      <c r="AE735" s="55" t="n">
        <v>0</v>
      </c>
      <c r="AF735" s="55" t="n">
        <v>0</v>
      </c>
      <c r="AG735" s="55" t="n">
        <v>0</v>
      </c>
      <c r="AH735" s="55" t="n">
        <v>0</v>
      </c>
      <c r="AI735" s="55" t="n">
        <v>0</v>
      </c>
      <c r="AJ735" s="55" t="n">
        <v>0</v>
      </c>
      <c r="AK735" s="55" t="n">
        <v>0</v>
      </c>
      <c r="AL735" s="55" t="n">
        <v>56.994</v>
      </c>
      <c r="AM735" s="55" t="n">
        <v>0</v>
      </c>
      <c r="AN735" s="55" t="n">
        <v>0</v>
      </c>
      <c r="AO735" s="16" t="n">
        <f aca="false">G735+H735+N735+P735+R735+S735+AD735+AE735+AG735+AH735+AL735+AN735</f>
        <v>14680.98</v>
      </c>
      <c r="AP735" s="16" t="n">
        <f aca="false">+AM735+AK735+AJ735+AI735+AF735+AC735+AB735+AA735+Z735+Y735+X735+W735+V735+U735+T735+Q735+O735+M735+L735+K735+J735+I735+F735+E735+D735+C735</f>
        <v>8168.451</v>
      </c>
      <c r="AQ735" s="28" t="n">
        <f aca="false">SUM(C735:AN735)</f>
        <v>22849.431</v>
      </c>
      <c r="AR735" s="3" t="n">
        <f aca="false">+AP735-Q735</f>
        <v>8168.451</v>
      </c>
      <c r="AT735" s="3" t="n">
        <f aca="false">+AP735-C735-K735-V735-Y735</f>
        <v>8168.451</v>
      </c>
      <c r="AU735" s="3" t="n">
        <f aca="false">+AT735-AB735-Q735</f>
        <v>8168.451</v>
      </c>
      <c r="AV735" s="3" t="n">
        <f aca="false">+Q735+AB735</f>
        <v>0</v>
      </c>
      <c r="AW735" s="3" t="n">
        <f aca="false">+C735+K735+V735+Y735</f>
        <v>0</v>
      </c>
    </row>
    <row r="736" customFormat="false" ht="12.75" hidden="false" customHeight="true" outlineLevel="0" collapsed="false">
      <c r="A736" s="46" t="n">
        <v>4603</v>
      </c>
      <c r="B736" s="15" t="s">
        <v>771</v>
      </c>
      <c r="C736" s="61" t="n">
        <v>0</v>
      </c>
      <c r="D736" s="61" t="n">
        <v>0</v>
      </c>
      <c r="E736" s="61" t="n">
        <v>0</v>
      </c>
      <c r="F736" s="61" t="n">
        <v>0</v>
      </c>
      <c r="G736" s="61" t="n">
        <v>0</v>
      </c>
      <c r="H736" s="61" t="n">
        <v>0</v>
      </c>
      <c r="I736" s="61" t="n">
        <v>0</v>
      </c>
      <c r="J736" s="61" t="n">
        <v>0</v>
      </c>
      <c r="K736" s="61" t="n">
        <v>0</v>
      </c>
      <c r="L736" s="61" t="n">
        <v>0</v>
      </c>
      <c r="M736" s="61" t="n">
        <v>0</v>
      </c>
      <c r="N736" s="61" t="n">
        <v>0</v>
      </c>
      <c r="O736" s="62" t="n">
        <v>11.773</v>
      </c>
      <c r="P736" s="61" t="n">
        <v>1.3</v>
      </c>
      <c r="Q736" s="61" t="n">
        <v>0</v>
      </c>
      <c r="R736" s="55" t="n">
        <v>547.715</v>
      </c>
      <c r="S736" s="55" t="n">
        <v>13.224</v>
      </c>
      <c r="T736" s="55" t="n">
        <v>0</v>
      </c>
      <c r="U736" s="55" t="n">
        <v>0</v>
      </c>
      <c r="V736" s="55" t="n">
        <v>0</v>
      </c>
      <c r="W736" s="55" t="n">
        <v>0</v>
      </c>
      <c r="X736" s="55" t="n">
        <v>0</v>
      </c>
      <c r="Y736" s="55" t="n">
        <v>0</v>
      </c>
      <c r="Z736" s="55" t="n">
        <v>0</v>
      </c>
      <c r="AA736" s="55" t="n">
        <v>0</v>
      </c>
      <c r="AB736" s="55" t="n">
        <v>65.052</v>
      </c>
      <c r="AC736" s="55" t="n">
        <v>0</v>
      </c>
      <c r="AD736" s="55" t="n">
        <v>0.086</v>
      </c>
      <c r="AE736" s="55" t="n">
        <v>0</v>
      </c>
      <c r="AF736" s="55" t="n">
        <v>83.742</v>
      </c>
      <c r="AG736" s="55" t="n">
        <v>5.667</v>
      </c>
      <c r="AH736" s="55" t="n">
        <v>0</v>
      </c>
      <c r="AI736" s="55" t="n">
        <v>0</v>
      </c>
      <c r="AJ736" s="55" t="n">
        <v>0</v>
      </c>
      <c r="AK736" s="55" t="n">
        <v>0</v>
      </c>
      <c r="AL736" s="55" t="n">
        <v>0</v>
      </c>
      <c r="AM736" s="55" t="n">
        <v>0</v>
      </c>
      <c r="AN736" s="55" t="n">
        <v>0</v>
      </c>
      <c r="AO736" s="16" t="n">
        <f aca="false">G736+H736+N736+P736+R736+S736+AD736+AE736+AG736+AH736+AL736+AN736</f>
        <v>567.992</v>
      </c>
      <c r="AP736" s="16" t="n">
        <f aca="false">+AM736+AK736+AJ736+AI736+AF736+AC736+AB736+AA736+Z736+Y736+X736+W736+V736+U736+T736+Q736+O736+M736+L736+K736+J736+I736+F736+E736+D736+C736</f>
        <v>160.567</v>
      </c>
      <c r="AQ736" s="28" t="n">
        <f aca="false">SUM(C736:AN736)</f>
        <v>728.559</v>
      </c>
      <c r="AR736" s="3" t="n">
        <f aca="false">+AP736-Q736</f>
        <v>160.567</v>
      </c>
      <c r="AT736" s="3" t="n">
        <f aca="false">+AP736-C736-K736-V736-Y736</f>
        <v>160.567</v>
      </c>
      <c r="AU736" s="3" t="n">
        <f aca="false">+AT736-AB736-Q736</f>
        <v>95.515</v>
      </c>
      <c r="AV736" s="3" t="n">
        <f aca="false">+Q736+AB736</f>
        <v>65.052</v>
      </c>
      <c r="AW736" s="3" t="n">
        <f aca="false">+C736+K736+V736+Y736</f>
        <v>0</v>
      </c>
    </row>
    <row r="737" customFormat="false" ht="12.75" hidden="false" customHeight="true" outlineLevel="0" collapsed="false">
      <c r="A737" s="46" t="n">
        <v>47</v>
      </c>
      <c r="B737" s="54" t="s">
        <v>772</v>
      </c>
      <c r="C737" s="2" t="n">
        <v>0</v>
      </c>
      <c r="D737" s="2" t="n">
        <v>4927.78</v>
      </c>
      <c r="E737" s="2" t="n">
        <v>801.507</v>
      </c>
      <c r="F737" s="2" t="n">
        <v>21257.223</v>
      </c>
      <c r="G737" s="2" t="n">
        <v>38188.309</v>
      </c>
      <c r="H737" s="2" t="n">
        <v>4419.131</v>
      </c>
      <c r="I737" s="2" t="n">
        <v>18859.032</v>
      </c>
      <c r="J737" s="2" t="n">
        <v>209.66</v>
      </c>
      <c r="K737" s="2" t="n">
        <v>29364.211</v>
      </c>
      <c r="L737" s="2" t="n">
        <v>0</v>
      </c>
      <c r="M737" s="2" t="n">
        <v>42.171</v>
      </c>
      <c r="N737" s="2" t="n">
        <v>0</v>
      </c>
      <c r="O737" s="50" t="n">
        <v>3788.815</v>
      </c>
      <c r="P737" s="2" t="n">
        <v>2300.553</v>
      </c>
      <c r="Q737" s="2" t="n">
        <v>176537.471</v>
      </c>
      <c r="R737" s="61" t="n">
        <v>17617.012</v>
      </c>
      <c r="S737" s="61" t="n">
        <v>5905.896</v>
      </c>
      <c r="T737" s="61" t="n">
        <v>328.785</v>
      </c>
      <c r="U737" s="61" t="n">
        <v>9533.802</v>
      </c>
      <c r="V737" s="61" t="n">
        <v>9728.418</v>
      </c>
      <c r="W737" s="61" t="n">
        <v>0</v>
      </c>
      <c r="X737" s="61" t="n">
        <v>20.45</v>
      </c>
      <c r="Y737" s="61" t="n">
        <v>19.857</v>
      </c>
      <c r="Z737" s="61" t="n">
        <v>104.471</v>
      </c>
      <c r="AA737" s="61" t="n">
        <v>6199.911</v>
      </c>
      <c r="AB737" s="61" t="n">
        <v>4398.26</v>
      </c>
      <c r="AC737" s="61" t="n">
        <v>291258.393</v>
      </c>
      <c r="AD737" s="61" t="n">
        <v>46561.359</v>
      </c>
      <c r="AE737" s="61" t="n">
        <v>18958.622</v>
      </c>
      <c r="AF737" s="61" t="n">
        <v>2375.172</v>
      </c>
      <c r="AG737" s="61" t="n">
        <v>55296.084</v>
      </c>
      <c r="AH737" s="61" t="n">
        <v>5504.069</v>
      </c>
      <c r="AI737" s="61" t="n">
        <v>3426.242</v>
      </c>
      <c r="AJ737" s="61" t="n">
        <v>325.242</v>
      </c>
      <c r="AK737" s="61" t="n">
        <v>194.223</v>
      </c>
      <c r="AL737" s="61" t="n">
        <v>20849.131</v>
      </c>
      <c r="AM737" s="61" t="n">
        <v>1144.674</v>
      </c>
      <c r="AN737" s="61" t="n">
        <v>6232.186</v>
      </c>
      <c r="AO737" s="16" t="n">
        <f aca="false">G737+H737+N737+P737+R737+S737+AD737+AE737+AG737+AH737+AL737+AN737</f>
        <v>221832.352</v>
      </c>
      <c r="AP737" s="16" t="n">
        <f aca="false">+AM737+AK737+AJ737+AI737+AF737+AC737+AB737+AA737+Z737+Y737+X737+W737+V737+U737+T737+Q737+O737+M737+L737+K737+J737+I737+F737+E737+D737+C737</f>
        <v>584845.77</v>
      </c>
      <c r="AQ737" s="28" t="n">
        <f aca="false">SUM(C737:AN737)</f>
        <v>806678.122</v>
      </c>
      <c r="AR737" s="3" t="n">
        <f aca="false">+AP737-Q737</f>
        <v>408308.299</v>
      </c>
      <c r="AT737" s="3" t="n">
        <f aca="false">+AP737-C737-K737-V737-Y737</f>
        <v>545733.284</v>
      </c>
      <c r="AU737" s="3" t="n">
        <f aca="false">+AT737-AB737-Q737</f>
        <v>364797.553</v>
      </c>
      <c r="AV737" s="3" t="n">
        <f aca="false">+Q737+AB737</f>
        <v>180935.731</v>
      </c>
      <c r="AW737" s="3" t="n">
        <f aca="false">+C737+K737+V737+Y737</f>
        <v>39112.486</v>
      </c>
    </row>
    <row r="738" customFormat="false" ht="12.75" hidden="false" customHeight="true" outlineLevel="0" collapsed="false">
      <c r="A738" s="46" t="n">
        <v>4701</v>
      </c>
      <c r="B738" s="54" t="s">
        <v>773</v>
      </c>
      <c r="C738" s="2" t="n">
        <v>0</v>
      </c>
      <c r="D738" s="2" t="n">
        <v>3957.469</v>
      </c>
      <c r="E738" s="2" t="n">
        <v>801.507</v>
      </c>
      <c r="F738" s="2" t="n">
        <v>2817.147</v>
      </c>
      <c r="G738" s="2" t="n">
        <v>37524.307</v>
      </c>
      <c r="H738" s="2" t="n">
        <v>3277.05</v>
      </c>
      <c r="I738" s="2" t="n">
        <v>14907.116</v>
      </c>
      <c r="J738" s="2" t="n">
        <v>255.315</v>
      </c>
      <c r="K738" s="2" t="n">
        <v>27995.965</v>
      </c>
      <c r="L738" s="2" t="n">
        <v>0</v>
      </c>
      <c r="M738" s="2" t="n">
        <v>42.173</v>
      </c>
      <c r="N738" s="2" t="n">
        <v>0</v>
      </c>
      <c r="O738" s="50" t="n">
        <v>2846.873</v>
      </c>
      <c r="P738" s="2" t="n">
        <v>2257.186</v>
      </c>
      <c r="Q738" s="2" t="n">
        <v>90254.374</v>
      </c>
      <c r="R738" s="2" t="n">
        <v>13022.798</v>
      </c>
      <c r="S738" s="2" t="n">
        <v>5905.601</v>
      </c>
      <c r="T738" s="2" t="n">
        <v>256.099</v>
      </c>
      <c r="U738" s="2" t="n">
        <v>8979.53</v>
      </c>
      <c r="V738" s="2" t="n">
        <v>6344.78</v>
      </c>
      <c r="W738" s="2" t="n">
        <v>0</v>
      </c>
      <c r="X738" s="2" t="n">
        <v>19.852</v>
      </c>
      <c r="Y738" s="2" t="n">
        <v>17.9</v>
      </c>
      <c r="Z738" s="2" t="n">
        <v>104.471</v>
      </c>
      <c r="AA738" s="2" t="n">
        <v>4934.367</v>
      </c>
      <c r="AB738" s="2" t="n">
        <v>4146.186</v>
      </c>
      <c r="AC738" s="2" t="n">
        <v>291258.393</v>
      </c>
      <c r="AD738" s="45" t="n">
        <v>33721.891</v>
      </c>
      <c r="AE738" s="45" t="n">
        <v>17985.474</v>
      </c>
      <c r="AF738" s="2" t="n">
        <v>2375.277</v>
      </c>
      <c r="AG738" s="2" t="n">
        <v>52867.328</v>
      </c>
      <c r="AH738" s="2" t="n">
        <v>4706.562</v>
      </c>
      <c r="AI738" s="2" t="n">
        <v>3409.739</v>
      </c>
      <c r="AJ738" s="2" t="n">
        <v>174.353</v>
      </c>
      <c r="AK738" s="2" t="n">
        <v>127.489</v>
      </c>
      <c r="AL738" s="2" t="n">
        <v>20263.12</v>
      </c>
      <c r="AM738" s="2" t="n">
        <v>920.556</v>
      </c>
      <c r="AN738" s="2" t="n">
        <v>5893.424</v>
      </c>
      <c r="AO738" s="16" t="n">
        <f aca="false">G738+H738+N738+P738+R738+S738+AD738+AE738+AG738+AH738+AL738+AN738</f>
        <v>197424.741</v>
      </c>
      <c r="AP738" s="16" t="n">
        <f aca="false">+AM738+AK738+AJ738+AI738+AF738+AC738+AB738+AA738+Z738+Y738+X738+W738+V738+U738+T738+Q738+O738+M738+L738+K738+J738+I738+F738+E738+D738+C738</f>
        <v>466946.931</v>
      </c>
      <c r="AQ738" s="28" t="n">
        <f aca="false">SUM(C738:AN738)</f>
        <v>664371.672</v>
      </c>
      <c r="AR738" s="3" t="n">
        <f aca="false">+AP738-Q738</f>
        <v>376692.557</v>
      </c>
      <c r="AT738" s="3" t="n">
        <f aca="false">+AP738-C738-K738-V738-Y738</f>
        <v>432588.286</v>
      </c>
      <c r="AU738" s="3" t="n">
        <f aca="false">+AT738-AB738-Q738</f>
        <v>338187.726</v>
      </c>
      <c r="AV738" s="3" t="n">
        <f aca="false">+Q738+AB738</f>
        <v>94400.56</v>
      </c>
      <c r="AW738" s="3" t="n">
        <f aca="false">+C738+K738+V738+Y738</f>
        <v>34358.645</v>
      </c>
    </row>
    <row r="739" customFormat="false" ht="12.75" hidden="false" customHeight="true" outlineLevel="0" collapsed="false">
      <c r="A739" s="46" t="n">
        <v>4799</v>
      </c>
      <c r="B739" s="54" t="s">
        <v>774</v>
      </c>
      <c r="C739" s="2" t="n">
        <v>0</v>
      </c>
      <c r="D739" s="2" t="n">
        <v>970.311</v>
      </c>
      <c r="E739" s="2" t="n">
        <v>0</v>
      </c>
      <c r="F739" s="2" t="n">
        <v>18440.076</v>
      </c>
      <c r="G739" s="2" t="n">
        <v>664.002</v>
      </c>
      <c r="H739" s="2" t="n">
        <v>1142.081</v>
      </c>
      <c r="I739" s="2" t="n">
        <v>3951.916</v>
      </c>
      <c r="J739" s="2" t="n">
        <v>-45.655</v>
      </c>
      <c r="K739" s="2" t="n">
        <v>1368.246</v>
      </c>
      <c r="L739" s="2" t="n">
        <v>0</v>
      </c>
      <c r="M739" s="2" t="n">
        <v>-0.002</v>
      </c>
      <c r="N739" s="2" t="n">
        <v>0</v>
      </c>
      <c r="O739" s="50" t="n">
        <v>941.942</v>
      </c>
      <c r="P739" s="2" t="n">
        <v>43.367</v>
      </c>
      <c r="Q739" s="2" t="n">
        <v>86283.097</v>
      </c>
      <c r="R739" s="2" t="n">
        <v>4594.214</v>
      </c>
      <c r="S739" s="2" t="n">
        <v>0.295</v>
      </c>
      <c r="T739" s="2" t="n">
        <v>72.686</v>
      </c>
      <c r="U739" s="2" t="n">
        <v>554.272</v>
      </c>
      <c r="V739" s="2" t="n">
        <v>3383.638</v>
      </c>
      <c r="W739" s="2" t="n">
        <v>0</v>
      </c>
      <c r="X739" s="2" t="n">
        <v>0.598</v>
      </c>
      <c r="Y739" s="2" t="n">
        <v>1.957</v>
      </c>
      <c r="Z739" s="2" t="n">
        <v>0</v>
      </c>
      <c r="AA739" s="2" t="n">
        <v>1265.544</v>
      </c>
      <c r="AB739" s="2" t="n">
        <v>252.074</v>
      </c>
      <c r="AC739" s="2" t="n">
        <v>0</v>
      </c>
      <c r="AD739" s="45" t="n">
        <v>12839.468</v>
      </c>
      <c r="AE739" s="45" t="n">
        <v>973.148</v>
      </c>
      <c r="AF739" s="2" t="n">
        <v>-0.105</v>
      </c>
      <c r="AG739" s="2" t="n">
        <v>2428.756</v>
      </c>
      <c r="AH739" s="2" t="n">
        <v>797.507</v>
      </c>
      <c r="AI739" s="2" t="n">
        <v>16.503</v>
      </c>
      <c r="AJ739" s="2" t="n">
        <v>150.889</v>
      </c>
      <c r="AK739" s="2" t="n">
        <v>66.734</v>
      </c>
      <c r="AL739" s="2" t="n">
        <v>586.011</v>
      </c>
      <c r="AM739" s="2" t="n">
        <v>224.118</v>
      </c>
      <c r="AN739" s="2" t="n">
        <v>338.762</v>
      </c>
      <c r="AO739" s="16" t="n">
        <f aca="false">G739+H739+N739+P739+R739+S739+AD739+AE739+AG739+AH739+AL739+AN739</f>
        <v>24407.611</v>
      </c>
      <c r="AP739" s="16" t="n">
        <f aca="false">+AM739+AK739+AJ739+AI739+AF739+AC739+AB739+AA739+Z739+Y739+X739+W739+V739+U739+T739+Q739+O739+M739+L739+K739+J739+I739+F739+E739+D739+C739</f>
        <v>117898.839</v>
      </c>
      <c r="AQ739" s="28" t="n">
        <f aca="false">SUM(C739:AN739)</f>
        <v>142306.45</v>
      </c>
      <c r="AR739" s="3" t="n">
        <f aca="false">+AP739-Q739</f>
        <v>31615.742</v>
      </c>
      <c r="AT739" s="3" t="n">
        <f aca="false">+AP739-C739-K739-V739-Y739</f>
        <v>113144.998</v>
      </c>
      <c r="AU739" s="3" t="n">
        <f aca="false">+AT739-AB739-Q739</f>
        <v>26609.827</v>
      </c>
      <c r="AV739" s="3" t="n">
        <f aca="false">+Q739+AB739</f>
        <v>86535.171</v>
      </c>
      <c r="AW739" s="3" t="n">
        <f aca="false">+C739+K739+V739+Y739</f>
        <v>4753.841</v>
      </c>
    </row>
    <row r="740" customFormat="false" ht="12.75" hidden="false" customHeight="true" outlineLevel="0" collapsed="false">
      <c r="A740" s="46" t="n">
        <v>48</v>
      </c>
      <c r="B740" s="15" t="s">
        <v>775</v>
      </c>
      <c r="C740" s="16" t="n">
        <v>261.927</v>
      </c>
      <c r="D740" s="16" t="n">
        <v>175.256</v>
      </c>
      <c r="E740" s="16" t="n">
        <v>64.218</v>
      </c>
      <c r="F740" s="16" t="n">
        <v>357.978</v>
      </c>
      <c r="G740" s="16" t="n">
        <v>1182.98</v>
      </c>
      <c r="H740" s="16" t="n">
        <v>6436.801</v>
      </c>
      <c r="I740" s="16" t="n">
        <v>1176.064</v>
      </c>
      <c r="J740" s="16" t="n">
        <v>2.752</v>
      </c>
      <c r="K740" s="16" t="n">
        <v>100.904</v>
      </c>
      <c r="L740" s="16" t="n">
        <v>476.96</v>
      </c>
      <c r="M740" s="16" t="n">
        <v>10.317</v>
      </c>
      <c r="N740" s="16" t="n">
        <v>834.187</v>
      </c>
      <c r="O740" s="47" t="n">
        <v>187.209</v>
      </c>
      <c r="P740" s="16" t="n">
        <v>41.228</v>
      </c>
      <c r="Q740" s="16" t="n">
        <v>24663.856</v>
      </c>
      <c r="R740" s="2" t="n">
        <v>5961.021</v>
      </c>
      <c r="S740" s="2" t="n">
        <v>217.031</v>
      </c>
      <c r="T740" s="2" t="n">
        <v>26.768</v>
      </c>
      <c r="U740" s="2" t="n">
        <v>187.43</v>
      </c>
      <c r="V740" s="2" t="n">
        <v>12.315</v>
      </c>
      <c r="W740" s="2" t="n">
        <v>42.586</v>
      </c>
      <c r="X740" s="2" t="n">
        <v>10.388</v>
      </c>
      <c r="Y740" s="2" t="n">
        <v>8.359</v>
      </c>
      <c r="Z740" s="2" t="n">
        <v>6.813</v>
      </c>
      <c r="AA740" s="2" t="n">
        <v>550.282</v>
      </c>
      <c r="AB740" s="2" t="n">
        <v>8041.658</v>
      </c>
      <c r="AC740" s="2" t="n">
        <v>2337.187</v>
      </c>
      <c r="AD740" s="45" t="n">
        <v>522.978</v>
      </c>
      <c r="AE740" s="45" t="n">
        <v>1701.887</v>
      </c>
      <c r="AF740" s="2" t="n">
        <v>546.545</v>
      </c>
      <c r="AG740" s="2" t="n">
        <v>47001.082</v>
      </c>
      <c r="AH740" s="2" t="n">
        <v>800.947</v>
      </c>
      <c r="AI740" s="2" t="n">
        <v>161.302</v>
      </c>
      <c r="AJ740" s="2" t="n">
        <v>1.402</v>
      </c>
      <c r="AK740" s="2" t="n">
        <v>82.143</v>
      </c>
      <c r="AL740" s="2" t="n">
        <v>1968.074</v>
      </c>
      <c r="AM740" s="2" t="n">
        <v>103.277</v>
      </c>
      <c r="AN740" s="2" t="n">
        <v>1950.62</v>
      </c>
      <c r="AO740" s="16" t="n">
        <f aca="false">G740+H740+N740+P740+R740+S740+AD740+AE740+AG740+AH740+AL740+AN740</f>
        <v>68618.836</v>
      </c>
      <c r="AP740" s="16" t="n">
        <f aca="false">+AM740+AK740+AJ740+AI740+AF740+AC740+AB740+AA740+Z740+Y740+X740+W740+V740+U740+T740+Q740+O740+M740+L740+K740+J740+I740+F740+E740+D740+C740</f>
        <v>39595.896</v>
      </c>
      <c r="AQ740" s="28" t="n">
        <f aca="false">SUM(C740:AN740)</f>
        <v>108214.732</v>
      </c>
      <c r="AR740" s="3" t="n">
        <f aca="false">+AP740-Q740</f>
        <v>14932.04</v>
      </c>
      <c r="AT740" s="3" t="n">
        <f aca="false">+AP740-C740-K740-V740-Y740</f>
        <v>39212.391</v>
      </c>
      <c r="AU740" s="3" t="n">
        <f aca="false">+AT740-AB740-Q740</f>
        <v>6506.87700000001</v>
      </c>
      <c r="AV740" s="3" t="n">
        <f aca="false">+Q740+AB740</f>
        <v>32705.514</v>
      </c>
      <c r="AW740" s="3" t="n">
        <f aca="false">+C740+K740+V740+Y740</f>
        <v>383.505</v>
      </c>
    </row>
    <row r="741" customFormat="false" ht="12.75" hidden="false" customHeight="true" outlineLevel="0" collapsed="false">
      <c r="A741" s="46" t="s">
        <v>776</v>
      </c>
      <c r="B741" s="15" t="s">
        <v>777</v>
      </c>
      <c r="C741" s="16" t="n">
        <v>0</v>
      </c>
      <c r="D741" s="16" t="n">
        <v>35.769</v>
      </c>
      <c r="E741" s="16" t="n">
        <v>27.396</v>
      </c>
      <c r="F741" s="16" t="n">
        <v>48.735</v>
      </c>
      <c r="G741" s="16" t="n">
        <v>0</v>
      </c>
      <c r="H741" s="16" t="n">
        <v>0</v>
      </c>
      <c r="I741" s="16" t="n">
        <v>0</v>
      </c>
      <c r="J741" s="16" t="n">
        <v>0</v>
      </c>
      <c r="K741" s="16" t="n">
        <v>0</v>
      </c>
      <c r="L741" s="16" t="n">
        <v>0.97</v>
      </c>
      <c r="M741" s="16" t="n">
        <v>0</v>
      </c>
      <c r="N741" s="16" t="n">
        <v>0.426</v>
      </c>
      <c r="O741" s="47" t="n">
        <v>40.641</v>
      </c>
      <c r="P741" s="16" t="n">
        <v>0</v>
      </c>
      <c r="Q741" s="16" t="n">
        <v>124.193</v>
      </c>
      <c r="R741" s="16" t="n">
        <v>0</v>
      </c>
      <c r="S741" s="16" t="n">
        <v>0</v>
      </c>
      <c r="T741" s="16" t="n">
        <v>0.691</v>
      </c>
      <c r="U741" s="16" t="n">
        <v>0</v>
      </c>
      <c r="V741" s="16" t="n">
        <v>0</v>
      </c>
      <c r="W741" s="16" t="n">
        <v>0</v>
      </c>
      <c r="X741" s="16" t="n">
        <v>0</v>
      </c>
      <c r="Y741" s="16" t="n">
        <v>0</v>
      </c>
      <c r="Z741" s="16" t="n">
        <v>0</v>
      </c>
      <c r="AA741" s="16" t="n">
        <v>2.134</v>
      </c>
      <c r="AB741" s="16" t="n">
        <v>67.904</v>
      </c>
      <c r="AC741" s="16" t="n">
        <v>1.61</v>
      </c>
      <c r="AD741" s="48" t="n">
        <v>0</v>
      </c>
      <c r="AE741" s="48" t="n">
        <v>0</v>
      </c>
      <c r="AF741" s="16" t="n">
        <v>29.474</v>
      </c>
      <c r="AG741" s="16" t="n">
        <v>0</v>
      </c>
      <c r="AH741" s="16" t="n">
        <v>0</v>
      </c>
      <c r="AI741" s="16" t="n">
        <v>3.041</v>
      </c>
      <c r="AJ741" s="16" t="n">
        <v>0</v>
      </c>
      <c r="AK741" s="16" t="n">
        <v>0</v>
      </c>
      <c r="AL741" s="16" t="n">
        <v>0</v>
      </c>
      <c r="AM741" s="16" t="n">
        <v>0.001</v>
      </c>
      <c r="AN741" s="16" t="n">
        <v>0</v>
      </c>
      <c r="AO741" s="16" t="n">
        <f aca="false">G741+H741+N741+P741+R741+S741+AD741+AE741+AG741+AH741+AL741+AN741</f>
        <v>0.426</v>
      </c>
      <c r="AP741" s="16" t="n">
        <f aca="false">+AM741+AK741+AJ741+AI741+AF741+AC741+AB741+AA741+Z741+Y741+X741+W741+V741+U741+T741+Q741+O741+M741+L741+K741+J741+I741+F741+E741+D741+C741</f>
        <v>382.559</v>
      </c>
      <c r="AQ741" s="28" t="n">
        <f aca="false">SUM(C741:AN741)</f>
        <v>382.985</v>
      </c>
      <c r="AR741" s="3" t="n">
        <f aca="false">+AP741-Q741</f>
        <v>258.366</v>
      </c>
      <c r="AT741" s="3" t="n">
        <f aca="false">+AP741-C741-K741-V741-Y741</f>
        <v>382.559</v>
      </c>
      <c r="AU741" s="3" t="n">
        <f aca="false">+AT741-AB741-Q741</f>
        <v>190.462</v>
      </c>
      <c r="AV741" s="3" t="n">
        <f aca="false">+Q741+AB741</f>
        <v>192.097</v>
      </c>
      <c r="AW741" s="3" t="n">
        <f aca="false">+C741+K741+V741+Y741</f>
        <v>0</v>
      </c>
    </row>
    <row r="742" customFormat="false" ht="12.75" hidden="false" customHeight="true" outlineLevel="0" collapsed="false">
      <c r="A742" s="46" t="s">
        <v>778</v>
      </c>
      <c r="B742" s="15" t="s">
        <v>779</v>
      </c>
      <c r="C742" s="16" t="n">
        <v>222.009</v>
      </c>
      <c r="D742" s="16" t="n">
        <v>3.864</v>
      </c>
      <c r="E742" s="16" t="n">
        <v>0.101</v>
      </c>
      <c r="F742" s="16" t="n">
        <v>0</v>
      </c>
      <c r="G742" s="16" t="n">
        <v>0</v>
      </c>
      <c r="H742" s="16" t="n">
        <v>0</v>
      </c>
      <c r="I742" s="16" t="n">
        <v>0.159</v>
      </c>
      <c r="J742" s="16" t="n">
        <v>1.74</v>
      </c>
      <c r="K742" s="16" t="n">
        <v>0</v>
      </c>
      <c r="L742" s="16" t="n">
        <v>0</v>
      </c>
      <c r="M742" s="16" t="n">
        <v>0</v>
      </c>
      <c r="N742" s="16" t="n">
        <v>0</v>
      </c>
      <c r="O742" s="47" t="n">
        <v>0</v>
      </c>
      <c r="P742" s="16" t="n">
        <v>0</v>
      </c>
      <c r="Q742" s="16" t="n">
        <v>4.869</v>
      </c>
      <c r="R742" s="16" t="n">
        <v>0</v>
      </c>
      <c r="S742" s="16" t="n">
        <v>0</v>
      </c>
      <c r="T742" s="16" t="n">
        <v>0.138</v>
      </c>
      <c r="U742" s="16" t="n">
        <v>0</v>
      </c>
      <c r="V742" s="16" t="n">
        <v>9.298</v>
      </c>
      <c r="W742" s="16" t="n">
        <v>0</v>
      </c>
      <c r="X742" s="16" t="n">
        <v>0</v>
      </c>
      <c r="Y742" s="16" t="n">
        <v>6.039</v>
      </c>
      <c r="Z742" s="16" t="n">
        <v>0</v>
      </c>
      <c r="AA742" s="16" t="n">
        <v>0</v>
      </c>
      <c r="AB742" s="16" t="n">
        <v>29.687</v>
      </c>
      <c r="AC742" s="16" t="n">
        <v>0</v>
      </c>
      <c r="AD742" s="48" t="n">
        <v>0</v>
      </c>
      <c r="AE742" s="48" t="n">
        <v>0</v>
      </c>
      <c r="AF742" s="16" t="n">
        <v>9.686</v>
      </c>
      <c r="AG742" s="16" t="n">
        <v>0</v>
      </c>
      <c r="AH742" s="16" t="n">
        <v>0.201</v>
      </c>
      <c r="AI742" s="16" t="n">
        <v>0.768</v>
      </c>
      <c r="AJ742" s="16" t="n">
        <v>0</v>
      </c>
      <c r="AK742" s="16" t="n">
        <v>1.486</v>
      </c>
      <c r="AL742" s="16" t="n">
        <v>0</v>
      </c>
      <c r="AM742" s="16" t="n">
        <v>10.271</v>
      </c>
      <c r="AN742" s="16" t="n">
        <v>0.157</v>
      </c>
      <c r="AO742" s="16" t="n">
        <f aca="false">G742+H742+N742+P742+R742+S742+AD742+AE742+AG742+AH742+AL742+AN742</f>
        <v>0.358</v>
      </c>
      <c r="AP742" s="16" t="n">
        <f aca="false">+AM742+AK742+AJ742+AI742+AF742+AC742+AB742+AA742+Z742+Y742+X742+W742+V742+U742+T742+Q742+O742+M742+L742+K742+J742+I742+F742+E742+D742+C742</f>
        <v>300.115</v>
      </c>
      <c r="AQ742" s="28" t="n">
        <f aca="false">SUM(C742:AN742)</f>
        <v>300.473</v>
      </c>
      <c r="AR742" s="3" t="n">
        <f aca="false">+AP742-Q742</f>
        <v>295.246</v>
      </c>
      <c r="AT742" s="3" t="n">
        <f aca="false">+AP742-C742-K742-V742-Y742</f>
        <v>62.769</v>
      </c>
      <c r="AU742" s="3" t="n">
        <f aca="false">+AT742-AB742-Q742</f>
        <v>28.213</v>
      </c>
      <c r="AV742" s="3" t="n">
        <f aca="false">+Q742+AB742</f>
        <v>34.556</v>
      </c>
      <c r="AW742" s="3" t="n">
        <f aca="false">+C742+K742+V742+Y742</f>
        <v>237.346</v>
      </c>
    </row>
    <row r="743" customFormat="false" ht="12.75" hidden="false" customHeight="true" outlineLevel="0" collapsed="false">
      <c r="A743" s="46" t="s">
        <v>780</v>
      </c>
      <c r="B743" s="15" t="s">
        <v>781</v>
      </c>
      <c r="C743" s="16" t="n">
        <v>36.081</v>
      </c>
      <c r="D743" s="16" t="n">
        <v>10.151</v>
      </c>
      <c r="E743" s="16" t="n">
        <v>3.544</v>
      </c>
      <c r="F743" s="16" t="n">
        <v>14.69</v>
      </c>
      <c r="G743" s="16" t="n">
        <v>1.536</v>
      </c>
      <c r="H743" s="16" t="n">
        <v>30.945</v>
      </c>
      <c r="I743" s="16" t="n">
        <v>0.533</v>
      </c>
      <c r="J743" s="16" t="n">
        <v>1.043</v>
      </c>
      <c r="K743" s="16" t="n">
        <v>8.476</v>
      </c>
      <c r="L743" s="16" t="n">
        <v>53.543</v>
      </c>
      <c r="M743" s="16" t="n">
        <v>8.914</v>
      </c>
      <c r="N743" s="16" t="n">
        <v>1.026</v>
      </c>
      <c r="O743" s="47" t="n">
        <v>25.502</v>
      </c>
      <c r="P743" s="16" t="n">
        <v>2.388</v>
      </c>
      <c r="Q743" s="16" t="n">
        <v>1063.213</v>
      </c>
      <c r="R743" s="16" t="n">
        <v>1.194</v>
      </c>
      <c r="S743" s="16" t="n">
        <v>0.681</v>
      </c>
      <c r="T743" s="16" t="n">
        <v>0.09</v>
      </c>
      <c r="U743" s="16" t="n">
        <v>41.013</v>
      </c>
      <c r="V743" s="16" t="n">
        <v>0.524</v>
      </c>
      <c r="W743" s="16" t="n">
        <v>0</v>
      </c>
      <c r="X743" s="16" t="n">
        <v>9.303</v>
      </c>
      <c r="Y743" s="16" t="n">
        <v>0.55</v>
      </c>
      <c r="Z743" s="16" t="n">
        <v>2.126</v>
      </c>
      <c r="AA743" s="16" t="n">
        <v>0.278</v>
      </c>
      <c r="AB743" s="16" t="n">
        <v>1495.88</v>
      </c>
      <c r="AC743" s="16" t="n">
        <v>70.273</v>
      </c>
      <c r="AD743" s="48" t="n">
        <v>48.639</v>
      </c>
      <c r="AE743" s="48" t="n">
        <v>0.819</v>
      </c>
      <c r="AF743" s="16" t="n">
        <v>10.828</v>
      </c>
      <c r="AG743" s="16" t="n">
        <v>43615.937</v>
      </c>
      <c r="AH743" s="16" t="n">
        <v>2.703</v>
      </c>
      <c r="AI743" s="16" t="n">
        <v>8.756</v>
      </c>
      <c r="AJ743" s="16" t="n">
        <v>0.994</v>
      </c>
      <c r="AK743" s="16" t="n">
        <v>0.988</v>
      </c>
      <c r="AL743" s="16" t="n">
        <v>0.975</v>
      </c>
      <c r="AM743" s="16" t="n">
        <v>1.321</v>
      </c>
      <c r="AN743" s="16" t="n">
        <v>3.825</v>
      </c>
      <c r="AO743" s="16" t="n">
        <f aca="false">G743+H743+N743+P743+R743+S743+AD743+AE743+AG743+AH743+AL743+AN743</f>
        <v>43710.668</v>
      </c>
      <c r="AP743" s="16" t="n">
        <f aca="false">+AM743+AK743+AJ743+AI743+AF743+AC743+AB743+AA743+Z743+Y743+X743+W743+V743+U743+T743+Q743+O743+M743+L743+K743+J743+I743+F743+E743+D743+C743</f>
        <v>2868.614</v>
      </c>
      <c r="AQ743" s="28" t="n">
        <f aca="false">SUM(C743:AN743)</f>
        <v>46579.282</v>
      </c>
      <c r="AR743" s="3" t="n">
        <f aca="false">+AP743-Q743</f>
        <v>1805.401</v>
      </c>
      <c r="AT743" s="3" t="n">
        <f aca="false">+AP743-C743-K743-V743-Y743</f>
        <v>2822.983</v>
      </c>
      <c r="AU743" s="3" t="n">
        <f aca="false">+AT743-AB743-Q743</f>
        <v>263.89</v>
      </c>
      <c r="AV743" s="3" t="n">
        <f aca="false">+Q743+AB743</f>
        <v>2559.093</v>
      </c>
      <c r="AW743" s="3" t="n">
        <f aca="false">+C743+K743+V743+Y743</f>
        <v>45.631</v>
      </c>
    </row>
    <row r="744" customFormat="false" ht="12.75" hidden="false" customHeight="true" outlineLevel="0" collapsed="false">
      <c r="A744" s="46" t="s">
        <v>782</v>
      </c>
      <c r="B744" s="15" t="s">
        <v>783</v>
      </c>
      <c r="C744" s="16" t="n">
        <v>3.423</v>
      </c>
      <c r="D744" s="16" t="n">
        <v>109.961</v>
      </c>
      <c r="E744" s="16" t="n">
        <v>33.177</v>
      </c>
      <c r="F744" s="16" t="n">
        <v>244.622</v>
      </c>
      <c r="G744" s="16" t="n">
        <v>1163.976</v>
      </c>
      <c r="H744" s="16" t="n">
        <v>5941.34</v>
      </c>
      <c r="I744" s="16" t="n">
        <v>992.672</v>
      </c>
      <c r="J744" s="16" t="n">
        <v>0.118</v>
      </c>
      <c r="K744" s="16" t="n">
        <v>90.295</v>
      </c>
      <c r="L744" s="16" t="n">
        <v>422.447</v>
      </c>
      <c r="M744" s="16" t="n">
        <v>1.403</v>
      </c>
      <c r="N744" s="16" t="n">
        <v>674.166</v>
      </c>
      <c r="O744" s="47" t="n">
        <v>119.667</v>
      </c>
      <c r="P744" s="16" t="n">
        <v>37.572</v>
      </c>
      <c r="Q744" s="16" t="n">
        <v>20571.795</v>
      </c>
      <c r="R744" s="16" t="n">
        <v>5078.191</v>
      </c>
      <c r="S744" s="16" t="n">
        <v>213.716</v>
      </c>
      <c r="T744" s="16" t="n">
        <v>20.638</v>
      </c>
      <c r="U744" s="16" t="n">
        <v>143.289</v>
      </c>
      <c r="V744" s="16" t="n">
        <v>0</v>
      </c>
      <c r="W744" s="16" t="n">
        <v>42.586</v>
      </c>
      <c r="X744" s="16" t="n">
        <v>1.085</v>
      </c>
      <c r="Y744" s="16" t="n">
        <v>1.544</v>
      </c>
      <c r="Z744" s="16" t="n">
        <v>4.687</v>
      </c>
      <c r="AA744" s="16" t="n">
        <v>450.359</v>
      </c>
      <c r="AB744" s="16" t="n">
        <v>6175.395</v>
      </c>
      <c r="AC744" s="16" t="n">
        <v>2265.304</v>
      </c>
      <c r="AD744" s="48" t="n">
        <v>380.579</v>
      </c>
      <c r="AE744" s="48" t="n">
        <v>1697.675</v>
      </c>
      <c r="AF744" s="16" t="n">
        <v>478.805</v>
      </c>
      <c r="AG744" s="16" t="n">
        <v>3314.661</v>
      </c>
      <c r="AH744" s="16" t="n">
        <v>797.99</v>
      </c>
      <c r="AI744" s="16" t="n">
        <v>147.666</v>
      </c>
      <c r="AJ744" s="16" t="n">
        <v>0</v>
      </c>
      <c r="AK744" s="16" t="n">
        <v>57.131</v>
      </c>
      <c r="AL744" s="16" t="n">
        <v>1949.941</v>
      </c>
      <c r="AM744" s="16" t="n">
        <v>82.816</v>
      </c>
      <c r="AN744" s="16" t="n">
        <v>1944.62</v>
      </c>
      <c r="AO744" s="16" t="n">
        <f aca="false">G744+H744+N744+P744+R744+S744+AD744+AE744+AG744+AH744+AL744+AN744</f>
        <v>23194.427</v>
      </c>
      <c r="AP744" s="16" t="n">
        <f aca="false">+AM744+AK744+AJ744+AI744+AF744+AC744+AB744+AA744+Z744+Y744+X744+W744+V744+U744+T744+Q744+O744+M744+L744+K744+J744+I744+F744+E744+D744+C744</f>
        <v>32460.885</v>
      </c>
      <c r="AQ744" s="28" t="n">
        <f aca="false">SUM(C744:AN744)</f>
        <v>55655.312</v>
      </c>
      <c r="AR744" s="3" t="n">
        <f aca="false">+AP744-Q744</f>
        <v>11889.09</v>
      </c>
      <c r="AT744" s="3" t="n">
        <f aca="false">+AP744-C744-K744-V744-Y744</f>
        <v>32365.623</v>
      </c>
      <c r="AU744" s="3" t="n">
        <f aca="false">+AT744-AB744-Q744</f>
        <v>5618.43299999999</v>
      </c>
      <c r="AV744" s="3" t="n">
        <f aca="false">+Q744+AB744</f>
        <v>26747.19</v>
      </c>
      <c r="AW744" s="3" t="n">
        <f aca="false">+C744+K744+V744+Y744</f>
        <v>95.262</v>
      </c>
    </row>
    <row r="745" customFormat="false" ht="12.75" hidden="false" customHeight="true" outlineLevel="0" collapsed="false">
      <c r="A745" s="46" t="n">
        <v>4899</v>
      </c>
      <c r="B745" s="15" t="s">
        <v>784</v>
      </c>
      <c r="C745" s="16" t="n">
        <v>0.414</v>
      </c>
      <c r="D745" s="16" t="n">
        <v>15.511</v>
      </c>
      <c r="E745" s="16" t="n">
        <v>0</v>
      </c>
      <c r="F745" s="16" t="n">
        <v>49.931</v>
      </c>
      <c r="G745" s="16" t="n">
        <v>17.468</v>
      </c>
      <c r="H745" s="16" t="n">
        <v>464.516</v>
      </c>
      <c r="I745" s="16" t="n">
        <v>182.7</v>
      </c>
      <c r="J745" s="16" t="n">
        <v>-0.149</v>
      </c>
      <c r="K745" s="16" t="n">
        <v>2.133</v>
      </c>
      <c r="L745" s="16" t="n">
        <v>0</v>
      </c>
      <c r="M745" s="16" t="n">
        <v>0</v>
      </c>
      <c r="N745" s="16" t="n">
        <v>158.569</v>
      </c>
      <c r="O745" s="47" t="n">
        <v>1.399</v>
      </c>
      <c r="P745" s="16" t="n">
        <v>1.268</v>
      </c>
      <c r="Q745" s="16" t="n">
        <v>2899.786</v>
      </c>
      <c r="R745" s="16" t="n">
        <v>881.636</v>
      </c>
      <c r="S745" s="16" t="n">
        <v>2.634</v>
      </c>
      <c r="T745" s="16" t="n">
        <v>5.211</v>
      </c>
      <c r="U745" s="16" t="n">
        <v>3.128</v>
      </c>
      <c r="V745" s="16" t="n">
        <v>2.493</v>
      </c>
      <c r="W745" s="16" t="n">
        <v>0</v>
      </c>
      <c r="X745" s="16" t="n">
        <v>0</v>
      </c>
      <c r="Y745" s="16" t="n">
        <v>0.226</v>
      </c>
      <c r="Z745" s="16" t="n">
        <v>0</v>
      </c>
      <c r="AA745" s="16" t="n">
        <v>97.511</v>
      </c>
      <c r="AB745" s="16" t="n">
        <v>272.792</v>
      </c>
      <c r="AC745" s="16" t="n">
        <v>0</v>
      </c>
      <c r="AD745" s="48" t="n">
        <v>93.76</v>
      </c>
      <c r="AE745" s="48" t="n">
        <v>3.393</v>
      </c>
      <c r="AF745" s="16" t="n">
        <v>17.752</v>
      </c>
      <c r="AG745" s="16" t="n">
        <v>70.484</v>
      </c>
      <c r="AH745" s="16" t="n">
        <v>0.053</v>
      </c>
      <c r="AI745" s="16" t="n">
        <v>1.071</v>
      </c>
      <c r="AJ745" s="16" t="n">
        <v>0.408</v>
      </c>
      <c r="AK745" s="16" t="n">
        <v>22.538</v>
      </c>
      <c r="AL745" s="16" t="n">
        <v>17.158</v>
      </c>
      <c r="AM745" s="16" t="n">
        <v>8.868</v>
      </c>
      <c r="AN745" s="16" t="n">
        <v>2.018</v>
      </c>
      <c r="AO745" s="16" t="n">
        <f aca="false">G745+H745+N745+P745+R745+S745+AD745+AE745+AG745+AH745+AL745+AN745</f>
        <v>1712.957</v>
      </c>
      <c r="AP745" s="16" t="n">
        <f aca="false">+AM745+AK745+AJ745+AI745+AF745+AC745+AB745+AA745+Z745+Y745+X745+W745+V745+U745+T745+Q745+O745+M745+L745+K745+J745+I745+F745+E745+D745+C745</f>
        <v>3583.723</v>
      </c>
      <c r="AQ745" s="28" t="n">
        <f aca="false">SUM(C745:AN745)</f>
        <v>5296.68</v>
      </c>
      <c r="AR745" s="3" t="n">
        <f aca="false">+AP745-Q745</f>
        <v>683.937</v>
      </c>
      <c r="AT745" s="3" t="n">
        <f aca="false">+AP745-C745-K745-V745-Y745</f>
        <v>3578.457</v>
      </c>
      <c r="AU745" s="3" t="n">
        <f aca="false">+AT745-AB745-Q745</f>
        <v>405.879</v>
      </c>
      <c r="AV745" s="3" t="n">
        <f aca="false">+Q745+AB745</f>
        <v>3172.578</v>
      </c>
      <c r="AW745" s="3" t="n">
        <f aca="false">+C745+K745+V745+Y745</f>
        <v>5.266</v>
      </c>
    </row>
    <row r="746" customFormat="false" ht="12.75" hidden="false" customHeight="true" outlineLevel="0" collapsed="false">
      <c r="A746" s="46" t="n">
        <v>49</v>
      </c>
      <c r="B746" s="63" t="s">
        <v>785</v>
      </c>
      <c r="C746" s="16" t="n">
        <v>557.282</v>
      </c>
      <c r="D746" s="16" t="n">
        <v>184.646</v>
      </c>
      <c r="E746" s="16" t="n">
        <v>150.595</v>
      </c>
      <c r="F746" s="16" t="n">
        <v>323.058</v>
      </c>
      <c r="G746" s="16" t="n">
        <v>9.69</v>
      </c>
      <c r="H746" s="16" t="n">
        <v>42.231</v>
      </c>
      <c r="I746" s="16" t="n">
        <v>503.665</v>
      </c>
      <c r="J746" s="16" t="n">
        <v>81.813</v>
      </c>
      <c r="K746" s="16" t="n">
        <v>443.915</v>
      </c>
      <c r="L746" s="16" t="n">
        <v>157.243</v>
      </c>
      <c r="M746" s="16" t="n">
        <v>12.504</v>
      </c>
      <c r="N746" s="16" t="n">
        <v>18.449</v>
      </c>
      <c r="O746" s="47" t="n">
        <v>384</v>
      </c>
      <c r="P746" s="16" t="n">
        <v>8.276</v>
      </c>
      <c r="Q746" s="16" t="n">
        <v>3715.853</v>
      </c>
      <c r="R746" s="16" t="n">
        <v>11.667</v>
      </c>
      <c r="S746" s="16" t="n">
        <v>2.659</v>
      </c>
      <c r="T746" s="16" t="n">
        <v>77.417</v>
      </c>
      <c r="U746" s="16" t="n">
        <v>283.593</v>
      </c>
      <c r="V746" s="16" t="n">
        <v>91.489</v>
      </c>
      <c r="W746" s="16" t="n">
        <v>295.761</v>
      </c>
      <c r="X746" s="16" t="n">
        <v>26.711</v>
      </c>
      <c r="Y746" s="16" t="n">
        <v>222.114</v>
      </c>
      <c r="Z746" s="16" t="n">
        <v>37.174</v>
      </c>
      <c r="AA746" s="16" t="n">
        <v>125.934</v>
      </c>
      <c r="AB746" s="16" t="n">
        <v>1202.034</v>
      </c>
      <c r="AC746" s="16" t="n">
        <v>2163.817</v>
      </c>
      <c r="AD746" s="48" t="n">
        <v>651.966</v>
      </c>
      <c r="AE746" s="48" t="n">
        <v>-7.997</v>
      </c>
      <c r="AF746" s="16" t="n">
        <v>655.321</v>
      </c>
      <c r="AG746" s="16" t="n">
        <v>78.315</v>
      </c>
      <c r="AH746" s="16" t="n">
        <v>21.224</v>
      </c>
      <c r="AI746" s="16" t="n">
        <v>357.64</v>
      </c>
      <c r="AJ746" s="16" t="n">
        <v>0</v>
      </c>
      <c r="AK746" s="16" t="n">
        <v>24.15</v>
      </c>
      <c r="AL746" s="16" t="n">
        <v>24.046</v>
      </c>
      <c r="AM746" s="16" t="n">
        <v>34.398</v>
      </c>
      <c r="AN746" s="16" t="n">
        <v>15.481</v>
      </c>
      <c r="AO746" s="16" t="n">
        <f aca="false">G746+H746+N746+P746+R746+S746+AD746+AE746+AG746+AH746+AL746+AN746</f>
        <v>876.007</v>
      </c>
      <c r="AP746" s="16" t="n">
        <f aca="false">+AM746+AK746+AJ746+AI746+AF746+AC746+AB746+AA746+Z746+Y746+X746+W746+V746+U746+T746+Q746+O746+M746+L746+K746+J746+I746+F746+E746+D746+C746</f>
        <v>12112.127</v>
      </c>
      <c r="AQ746" s="28" t="n">
        <f aca="false">SUM(C746:AN746)</f>
        <v>12988.134</v>
      </c>
      <c r="AR746" s="3" t="n">
        <f aca="false">+AP746-Q746</f>
        <v>8396.274</v>
      </c>
      <c r="AT746" s="3" t="n">
        <f aca="false">+AP746-C746-K746-V746-Y746</f>
        <v>10797.327</v>
      </c>
      <c r="AU746" s="3" t="n">
        <f aca="false">+AT746-AB746-Q746</f>
        <v>5879.44</v>
      </c>
      <c r="AV746" s="3" t="n">
        <f aca="false">+Q746+AB746</f>
        <v>4917.887</v>
      </c>
      <c r="AW746" s="3" t="n">
        <f aca="false">+C746+K746+V746+Y746</f>
        <v>1314.8</v>
      </c>
    </row>
    <row r="747" customFormat="false" ht="12.75" hidden="false" customHeight="true" outlineLevel="0" collapsed="false">
      <c r="A747" s="46" t="n">
        <v>4901</v>
      </c>
      <c r="B747" s="63" t="s">
        <v>773</v>
      </c>
      <c r="C747" s="16" t="n">
        <v>570.351</v>
      </c>
      <c r="D747" s="16" t="n">
        <v>179.04</v>
      </c>
      <c r="E747" s="16" t="n">
        <v>150.595</v>
      </c>
      <c r="F747" s="16" t="n">
        <v>306.7</v>
      </c>
      <c r="G747" s="16" t="n">
        <v>9.512</v>
      </c>
      <c r="H747" s="16" t="n">
        <v>41.636</v>
      </c>
      <c r="I747" s="16" t="n">
        <v>478.317</v>
      </c>
      <c r="J747" s="16" t="n">
        <v>84.271</v>
      </c>
      <c r="K747" s="16" t="n">
        <v>437.973</v>
      </c>
      <c r="L747" s="16" t="n">
        <v>157.243</v>
      </c>
      <c r="M747" s="16" t="n">
        <v>12.503</v>
      </c>
      <c r="N747" s="16" t="n">
        <v>17.361</v>
      </c>
      <c r="O747" s="47" t="n">
        <v>364.893</v>
      </c>
      <c r="P747" s="16" t="n">
        <v>8.062</v>
      </c>
      <c r="Q747" s="16" t="n">
        <v>3507.402</v>
      </c>
      <c r="R747" s="16" t="n">
        <v>11.158</v>
      </c>
      <c r="S747" s="16" t="n">
        <v>2.626</v>
      </c>
      <c r="T747" s="16" t="n">
        <v>72.487</v>
      </c>
      <c r="U747" s="16" t="n">
        <v>281.301</v>
      </c>
      <c r="V747" s="16" t="n">
        <v>77.534</v>
      </c>
      <c r="W747" s="16" t="n">
        <v>295.761</v>
      </c>
      <c r="X747" s="16" t="n">
        <v>26.606</v>
      </c>
      <c r="Y747" s="16" t="n">
        <v>210.44</v>
      </c>
      <c r="Z747" s="16" t="n">
        <v>37.173</v>
      </c>
      <c r="AA747" s="16" t="n">
        <v>120.456</v>
      </c>
      <c r="AB747" s="16" t="n">
        <v>1172.458</v>
      </c>
      <c r="AC747" s="16" t="n">
        <v>2163.817</v>
      </c>
      <c r="AD747" s="48" t="n">
        <v>585.608</v>
      </c>
      <c r="AE747" s="48" t="n">
        <v>0</v>
      </c>
      <c r="AF747" s="16" t="n">
        <v>647.971</v>
      </c>
      <c r="AG747" s="16" t="n">
        <v>77.383</v>
      </c>
      <c r="AH747" s="16" t="n">
        <v>21.224</v>
      </c>
      <c r="AI747" s="16" t="n">
        <v>357.344</v>
      </c>
      <c r="AJ747" s="16" t="n">
        <v>0</v>
      </c>
      <c r="AK747" s="16" t="n">
        <v>23.095</v>
      </c>
      <c r="AL747" s="16" t="n">
        <v>23.927</v>
      </c>
      <c r="AM747" s="16" t="n">
        <v>32.879</v>
      </c>
      <c r="AN747" s="16" t="n">
        <v>15.243</v>
      </c>
      <c r="AO747" s="16" t="n">
        <f aca="false">G747+H747+N747+P747+R747+S747+AD747+AE747+AG747+AH747+AL747+AN747</f>
        <v>813.74</v>
      </c>
      <c r="AP747" s="16" t="n">
        <f aca="false">+AM747+AK747+AJ747+AI747+AF747+AC747+AB747+AA747+Z747+Y747+X747+W747+V747+U747+T747+Q747+O747+M747+L747+K747+J747+I747+F747+E747+D747+C747</f>
        <v>11768.61</v>
      </c>
      <c r="AQ747" s="28" t="n">
        <f aca="false">SUM(C747:AN747)</f>
        <v>12582.35</v>
      </c>
      <c r="AR747" s="3" t="n">
        <f aca="false">+AP747-Q747</f>
        <v>8261.208</v>
      </c>
      <c r="AT747" s="3" t="n">
        <f aca="false">+AP747-C747-K747-V747-Y747</f>
        <v>10472.312</v>
      </c>
      <c r="AU747" s="3" t="n">
        <f aca="false">+AT747-AB747-Q747</f>
        <v>5792.452</v>
      </c>
      <c r="AV747" s="3" t="n">
        <f aca="false">+Q747+AB747</f>
        <v>4679.86</v>
      </c>
      <c r="AW747" s="3" t="n">
        <f aca="false">+C747+K747+V747+Y747</f>
        <v>1296.298</v>
      </c>
    </row>
    <row r="748" customFormat="false" ht="12.75" hidden="false" customHeight="true" outlineLevel="0" collapsed="false">
      <c r="A748" s="46" t="n">
        <v>4999</v>
      </c>
      <c r="B748" s="63" t="s">
        <v>774</v>
      </c>
      <c r="C748" s="16" t="n">
        <v>-13.069</v>
      </c>
      <c r="D748" s="16" t="n">
        <v>5.606</v>
      </c>
      <c r="E748" s="16" t="n">
        <v>0</v>
      </c>
      <c r="F748" s="16" t="n">
        <v>16.358</v>
      </c>
      <c r="G748" s="16" t="n">
        <v>0.178</v>
      </c>
      <c r="H748" s="16" t="n">
        <v>0.595</v>
      </c>
      <c r="I748" s="16" t="n">
        <v>25.348</v>
      </c>
      <c r="J748" s="16" t="n">
        <v>-2.458</v>
      </c>
      <c r="K748" s="16" t="n">
        <v>5.942</v>
      </c>
      <c r="L748" s="16" t="n">
        <v>0</v>
      </c>
      <c r="M748" s="16" t="n">
        <v>0.001</v>
      </c>
      <c r="N748" s="16" t="n">
        <v>1.088</v>
      </c>
      <c r="O748" s="47" t="n">
        <v>19.107</v>
      </c>
      <c r="P748" s="16" t="n">
        <v>0.214</v>
      </c>
      <c r="Q748" s="16" t="n">
        <v>208.451</v>
      </c>
      <c r="R748" s="16" t="n">
        <v>0.509</v>
      </c>
      <c r="S748" s="16" t="n">
        <v>0.033</v>
      </c>
      <c r="T748" s="16" t="n">
        <v>4.93</v>
      </c>
      <c r="U748" s="16" t="n">
        <v>2.292</v>
      </c>
      <c r="V748" s="16" t="n">
        <v>13.955</v>
      </c>
      <c r="W748" s="16" t="n">
        <v>0</v>
      </c>
      <c r="X748" s="16" t="n">
        <v>0.105</v>
      </c>
      <c r="Y748" s="16" t="n">
        <v>11.674</v>
      </c>
      <c r="Z748" s="16" t="n">
        <v>0.001</v>
      </c>
      <c r="AA748" s="16" t="n">
        <v>5.478</v>
      </c>
      <c r="AB748" s="16" t="n">
        <v>29.576</v>
      </c>
      <c r="AC748" s="16" t="n">
        <v>0</v>
      </c>
      <c r="AD748" s="48" t="n">
        <v>66.358</v>
      </c>
      <c r="AE748" s="48" t="n">
        <v>-7.997</v>
      </c>
      <c r="AF748" s="16" t="n">
        <v>7.35</v>
      </c>
      <c r="AG748" s="16" t="n">
        <v>0.932</v>
      </c>
      <c r="AH748" s="16" t="n">
        <v>0</v>
      </c>
      <c r="AI748" s="16" t="n">
        <v>0.296</v>
      </c>
      <c r="AJ748" s="16" t="n">
        <v>0</v>
      </c>
      <c r="AK748" s="16" t="n">
        <v>1.055</v>
      </c>
      <c r="AL748" s="16" t="n">
        <v>0.119</v>
      </c>
      <c r="AM748" s="16" t="n">
        <v>1.519</v>
      </c>
      <c r="AN748" s="16" t="n">
        <v>0.238</v>
      </c>
      <c r="AO748" s="16" t="n">
        <f aca="false">G748+H748+N748+P748+R748+S748+AD748+AE748+AG748+AH748+AL748+AN748</f>
        <v>62.267</v>
      </c>
      <c r="AP748" s="16" t="n">
        <f aca="false">+AM748+AK748+AJ748+AI748+AF748+AC748+AB748+AA748+Z748+Y748+X748+W748+V748+U748+T748+Q748+O748+M748+L748+K748+J748+I748+F748+E748+D748+C748</f>
        <v>343.517</v>
      </c>
      <c r="AQ748" s="28" t="n">
        <f aca="false">SUM(C748:AN748)</f>
        <v>405.784</v>
      </c>
      <c r="AR748" s="3" t="n">
        <f aca="false">+AP748-Q748</f>
        <v>135.066</v>
      </c>
      <c r="AT748" s="3" t="n">
        <f aca="false">+AP748-C748-K748-V748-Y748</f>
        <v>325.015</v>
      </c>
      <c r="AU748" s="3" t="n">
        <f aca="false">+AT748-AB748-Q748</f>
        <v>86.988</v>
      </c>
      <c r="AV748" s="3" t="n">
        <f aca="false">+Q748+AB748</f>
        <v>238.027</v>
      </c>
      <c r="AW748" s="3" t="n">
        <f aca="false">+C748+K748+V748+Y748</f>
        <v>18.502</v>
      </c>
    </row>
    <row r="749" customFormat="false" ht="12.75" hidden="false" customHeight="true" outlineLevel="0" collapsed="false">
      <c r="A749" s="57"/>
      <c r="B749" s="0"/>
      <c r="C749" s="2" t="n">
        <v>0</v>
      </c>
      <c r="D749" s="2" t="n">
        <v>0</v>
      </c>
      <c r="E749" s="2" t="n">
        <v>0</v>
      </c>
      <c r="F749" s="2" t="n">
        <v>0</v>
      </c>
      <c r="G749" s="2" t="n">
        <v>0</v>
      </c>
      <c r="H749" s="2" t="n">
        <v>0</v>
      </c>
      <c r="I749" s="2" t="n">
        <v>0</v>
      </c>
      <c r="J749" s="2" t="n">
        <v>0</v>
      </c>
      <c r="K749" s="2" t="n">
        <v>0</v>
      </c>
      <c r="L749" s="2" t="n">
        <v>0</v>
      </c>
      <c r="M749" s="2" t="n">
        <v>0</v>
      </c>
      <c r="N749" s="2" t="n">
        <v>0</v>
      </c>
      <c r="O749" s="50" t="n">
        <v>0</v>
      </c>
      <c r="P749" s="2" t="n">
        <v>0</v>
      </c>
      <c r="Q749" s="2" t="n">
        <v>0</v>
      </c>
      <c r="R749" s="16" t="n">
        <v>0</v>
      </c>
      <c r="S749" s="16" t="n">
        <v>0</v>
      </c>
      <c r="T749" s="16" t="n">
        <v>0</v>
      </c>
      <c r="U749" s="16" t="n">
        <v>0</v>
      </c>
      <c r="V749" s="16" t="n">
        <v>0</v>
      </c>
      <c r="W749" s="16" t="n">
        <v>0</v>
      </c>
      <c r="X749" s="16" t="n">
        <v>0</v>
      </c>
      <c r="Y749" s="16" t="n">
        <v>0</v>
      </c>
      <c r="Z749" s="16" t="n">
        <v>0</v>
      </c>
      <c r="AA749" s="16" t="n">
        <v>0</v>
      </c>
      <c r="AB749" s="16" t="n">
        <v>0</v>
      </c>
      <c r="AC749" s="16" t="n">
        <v>0</v>
      </c>
      <c r="AD749" s="48" t="n">
        <v>0</v>
      </c>
      <c r="AE749" s="48" t="n">
        <v>0</v>
      </c>
      <c r="AF749" s="16" t="n">
        <v>0</v>
      </c>
      <c r="AG749" s="16" t="n">
        <v>0</v>
      </c>
      <c r="AH749" s="16" t="n">
        <v>0</v>
      </c>
      <c r="AI749" s="16" t="n">
        <v>0</v>
      </c>
      <c r="AJ749" s="16" t="n">
        <v>0</v>
      </c>
      <c r="AK749" s="16" t="n">
        <v>0</v>
      </c>
      <c r="AL749" s="16" t="n">
        <v>0</v>
      </c>
      <c r="AM749" s="16" t="n">
        <v>0</v>
      </c>
      <c r="AN749" s="16" t="n">
        <v>0</v>
      </c>
      <c r="AO749" s="16" t="n">
        <f aca="false">G749+H749+N749+P749+R749+S749+AD749+AE749+AG749+AH749+AL749+AN749</f>
        <v>0</v>
      </c>
      <c r="AP749" s="16" t="n">
        <f aca="false">+AM749+AK749+AJ749+AI749+AF749+AC749+AB749+AA749+Z749+Y749+X749+W749+V749+U749+T749+Q749+O749+M749+L749+K749+J749+I749+F749+E749+D749+C749</f>
        <v>0</v>
      </c>
      <c r="AQ749" s="28" t="n">
        <f aca="false">SUM(C749:AN749)</f>
        <v>0</v>
      </c>
      <c r="AR749" s="3" t="n">
        <f aca="false">+AP749-Q749</f>
        <v>0</v>
      </c>
      <c r="AT749" s="3" t="n">
        <f aca="false">+AP749-C749-K749-V749-Y749</f>
        <v>0</v>
      </c>
      <c r="AU749" s="3" t="n">
        <f aca="false">+AT749-AB749-Q749</f>
        <v>0</v>
      </c>
      <c r="AV749" s="3" t="n">
        <f aca="false">+Q749+AB749</f>
        <v>0</v>
      </c>
      <c r="AW749" s="3" t="n">
        <f aca="false">+C749+K749+V749+Y749</f>
        <v>0</v>
      </c>
    </row>
    <row r="750" customFormat="false" ht="12.75" hidden="false" customHeight="true" outlineLevel="0" collapsed="false">
      <c r="A750" s="46" t="n">
        <v>5</v>
      </c>
      <c r="B750" s="49" t="s">
        <v>729</v>
      </c>
      <c r="C750" s="16" t="n">
        <v>33843.596</v>
      </c>
      <c r="D750" s="16" t="n">
        <v>16732.05</v>
      </c>
      <c r="E750" s="16" t="n">
        <v>9989.326</v>
      </c>
      <c r="F750" s="16" t="n">
        <v>74366.653</v>
      </c>
      <c r="G750" s="16" t="n">
        <v>64208.545</v>
      </c>
      <c r="H750" s="16" t="n">
        <v>20355.579</v>
      </c>
      <c r="I750" s="16" t="n">
        <v>51605.185</v>
      </c>
      <c r="J750" s="16" t="n">
        <v>10655.87</v>
      </c>
      <c r="K750" s="16" t="n">
        <v>53204.752</v>
      </c>
      <c r="L750" s="16" t="n">
        <v>9617.739</v>
      </c>
      <c r="M750" s="16" t="n">
        <v>1100.223</v>
      </c>
      <c r="N750" s="16" t="n">
        <v>20521.129</v>
      </c>
      <c r="O750" s="47" t="n">
        <v>75856.843</v>
      </c>
      <c r="P750" s="16" t="n">
        <v>5659.462</v>
      </c>
      <c r="Q750" s="16" t="n">
        <v>398002.744</v>
      </c>
      <c r="R750" s="2" t="n">
        <v>66858.139</v>
      </c>
      <c r="S750" s="2" t="n">
        <v>20581.787</v>
      </c>
      <c r="T750" s="2" t="n">
        <v>1662.183</v>
      </c>
      <c r="U750" s="2" t="n">
        <v>17001.444</v>
      </c>
      <c r="V750" s="2" t="n">
        <v>24056.373</v>
      </c>
      <c r="W750" s="2" t="n">
        <v>26572.138</v>
      </c>
      <c r="X750" s="2" t="n">
        <v>1704.195</v>
      </c>
      <c r="Y750" s="2" t="n">
        <v>9911.622</v>
      </c>
      <c r="Z750" s="2" t="n">
        <v>2962.857</v>
      </c>
      <c r="AA750" s="2" t="n">
        <v>18301.523</v>
      </c>
      <c r="AB750" s="2" t="n">
        <v>137807.002</v>
      </c>
      <c r="AC750" s="2" t="n">
        <v>440265.19</v>
      </c>
      <c r="AD750" s="45" t="n">
        <v>87474.477</v>
      </c>
      <c r="AE750" s="45" t="n">
        <v>8619.955</v>
      </c>
      <c r="AF750" s="2" t="n">
        <v>59210.939</v>
      </c>
      <c r="AG750" s="2" t="n">
        <v>191993.043</v>
      </c>
      <c r="AH750" s="2" t="n">
        <v>20607.458</v>
      </c>
      <c r="AI750" s="2" t="n">
        <v>16761.812</v>
      </c>
      <c r="AJ750" s="2" t="n">
        <v>1500.843</v>
      </c>
      <c r="AK750" s="2" t="n">
        <v>2750.759</v>
      </c>
      <c r="AL750" s="2" t="n">
        <v>53263.459</v>
      </c>
      <c r="AM750" s="2" t="n">
        <v>6719.835</v>
      </c>
      <c r="AN750" s="2" t="n">
        <v>23138.99</v>
      </c>
      <c r="AO750" s="16" t="n">
        <f aca="false">G750+H750+N750+P750+R750+S750+AD750+AE750+AG750+AH750+AL750+AN750</f>
        <v>583282.023</v>
      </c>
      <c r="AP750" s="16" t="n">
        <f aca="false">+AM750+AK750+AJ750+AI750+AF750+AC750+AB750+AA750+Z750+Y750+X750+W750+V750+U750+T750+Q750+O750+M750+L750+K750+J750+I750+F750+E750+D750+C750</f>
        <v>1502163.696</v>
      </c>
      <c r="AQ750" s="28" t="n">
        <f aca="false">SUM(C750:AN750)</f>
        <v>2085445.719</v>
      </c>
      <c r="AR750" s="3" t="n">
        <f aca="false">+AP750-Q750</f>
        <v>1104160.952</v>
      </c>
      <c r="AT750" s="3" t="n">
        <f aca="false">+AP750-C750-K750-V750-Y750</f>
        <v>1381147.353</v>
      </c>
      <c r="AU750" s="3" t="n">
        <f aca="false">+AT750-AB750-Q750</f>
        <v>845337.607</v>
      </c>
      <c r="AV750" s="3" t="n">
        <f aca="false">+Q750+AB750</f>
        <v>535809.746</v>
      </c>
      <c r="AW750" s="3" t="n">
        <f aca="false">+C750+K750+V750+Y750</f>
        <v>121016.343</v>
      </c>
    </row>
    <row r="751" customFormat="false" ht="12.75" hidden="false" customHeight="true" outlineLevel="0" collapsed="false">
      <c r="A751" s="46" t="n">
        <v>51</v>
      </c>
      <c r="B751" s="15" t="s">
        <v>786</v>
      </c>
      <c r="C751" s="16" t="n">
        <v>16428.463</v>
      </c>
      <c r="D751" s="16" t="n">
        <v>3182.659</v>
      </c>
      <c r="E751" s="16" t="n">
        <v>4764.489</v>
      </c>
      <c r="F751" s="16" t="n">
        <v>18839.278</v>
      </c>
      <c r="G751" s="16" t="n">
        <v>2092.344</v>
      </c>
      <c r="H751" s="16" t="n">
        <v>3855.529</v>
      </c>
      <c r="I751" s="16" t="n">
        <v>18571.732</v>
      </c>
      <c r="J751" s="16" t="n">
        <v>2192.968</v>
      </c>
      <c r="K751" s="16" t="n">
        <v>14216.738</v>
      </c>
      <c r="L751" s="16" t="n">
        <v>5367.527</v>
      </c>
      <c r="M751" s="16" t="n">
        <v>674.878</v>
      </c>
      <c r="N751" s="16" t="n">
        <v>1940.645</v>
      </c>
      <c r="O751" s="47" t="n">
        <v>42772.99</v>
      </c>
      <c r="P751" s="16" t="n">
        <v>504.101</v>
      </c>
      <c r="Q751" s="16" t="n">
        <v>99819.664</v>
      </c>
      <c r="R751" s="16" t="n">
        <v>5278.676</v>
      </c>
      <c r="S751" s="16" t="n">
        <v>1427.611</v>
      </c>
      <c r="T751" s="16" t="n">
        <v>469.802</v>
      </c>
      <c r="U751" s="16" t="n">
        <v>5471.643</v>
      </c>
      <c r="V751" s="16" t="n">
        <v>1438.131</v>
      </c>
      <c r="W751" s="16" t="n">
        <v>16019.296</v>
      </c>
      <c r="X751" s="16" t="n">
        <v>1185.692</v>
      </c>
      <c r="Y751" s="16" t="n">
        <v>6239.333</v>
      </c>
      <c r="Z751" s="16" t="n">
        <v>2058.843</v>
      </c>
      <c r="AA751" s="16" t="n">
        <v>8065.105</v>
      </c>
      <c r="AB751" s="16" t="n">
        <v>44677.34</v>
      </c>
      <c r="AC751" s="16" t="n">
        <v>72013.106</v>
      </c>
      <c r="AD751" s="48" t="n">
        <v>12229.643</v>
      </c>
      <c r="AE751" s="48" t="n">
        <v>1739.121</v>
      </c>
      <c r="AF751" s="16" t="n">
        <v>29604.144</v>
      </c>
      <c r="AG751" s="16" t="n">
        <v>9223.814</v>
      </c>
      <c r="AH751" s="16" t="n">
        <v>3164.544</v>
      </c>
      <c r="AI751" s="16" t="n">
        <v>6382.124</v>
      </c>
      <c r="AJ751" s="16" t="n">
        <v>701.665</v>
      </c>
      <c r="AK751" s="16" t="n">
        <v>1124.818</v>
      </c>
      <c r="AL751" s="16" t="n">
        <v>3823.565</v>
      </c>
      <c r="AM751" s="16" t="n">
        <v>2018.087</v>
      </c>
      <c r="AN751" s="16" t="n">
        <v>1796.578</v>
      </c>
      <c r="AO751" s="16" t="n">
        <f aca="false">G751+H751+N751+P751+R751+S751+AD751+AE751+AG751+AH751+AL751+AN751</f>
        <v>47076.171</v>
      </c>
      <c r="AP751" s="16" t="n">
        <f aca="false">+AM751+AK751+AJ751+AI751+AF751+AC751+AB751+AA751+Z751+Y751+X751+W751+V751+U751+T751+Q751+O751+M751+L751+K751+J751+I751+F751+E751+D751+C751</f>
        <v>424300.515</v>
      </c>
      <c r="AQ751" s="28" t="n">
        <f aca="false">SUM(C751:AN751)</f>
        <v>471376.686</v>
      </c>
      <c r="AR751" s="3" t="n">
        <f aca="false">+AP751-Q751</f>
        <v>324480.851</v>
      </c>
      <c r="AT751" s="3" t="n">
        <f aca="false">+AP751-C751-K751-V751-Y751</f>
        <v>385977.85</v>
      </c>
      <c r="AU751" s="3" t="n">
        <f aca="false">+AT751-AB751-Q751</f>
        <v>241480.846</v>
      </c>
      <c r="AV751" s="3" t="n">
        <f aca="false">+Q751+AB751</f>
        <v>144497.004</v>
      </c>
      <c r="AW751" s="3" t="n">
        <f aca="false">+C751+K751+V751+Y751</f>
        <v>38322.665</v>
      </c>
    </row>
    <row r="752" customFormat="false" ht="12.75" hidden="false" customHeight="true" outlineLevel="0" collapsed="false">
      <c r="A752" s="46" t="s">
        <v>787</v>
      </c>
      <c r="B752" s="15" t="s">
        <v>733</v>
      </c>
      <c r="C752" s="16" t="n">
        <v>4336.883</v>
      </c>
      <c r="D752" s="16" t="n">
        <v>86.047</v>
      </c>
      <c r="E752" s="16" t="n">
        <v>265.098</v>
      </c>
      <c r="F752" s="16" t="n">
        <v>38.77</v>
      </c>
      <c r="G752" s="16" t="n">
        <v>0</v>
      </c>
      <c r="H752" s="16" t="n">
        <v>0</v>
      </c>
      <c r="I752" s="16" t="n">
        <v>1481.069</v>
      </c>
      <c r="J752" s="16" t="n">
        <v>7.025</v>
      </c>
      <c r="K752" s="16" t="n">
        <v>427.81</v>
      </c>
      <c r="L752" s="16" t="n">
        <v>0</v>
      </c>
      <c r="M752" s="16" t="n">
        <v>62.601</v>
      </c>
      <c r="N752" s="16" t="n">
        <v>0</v>
      </c>
      <c r="O752" s="47" t="n">
        <v>201.933</v>
      </c>
      <c r="P752" s="16" t="n">
        <v>0.294</v>
      </c>
      <c r="Q752" s="16" t="n">
        <v>1038.12</v>
      </c>
      <c r="R752" s="16" t="n">
        <v>3.103</v>
      </c>
      <c r="S752" s="16" t="n">
        <v>0</v>
      </c>
      <c r="T752" s="16" t="n">
        <v>5.389</v>
      </c>
      <c r="U752" s="16" t="n">
        <v>809.783</v>
      </c>
      <c r="V752" s="16" t="n">
        <v>0</v>
      </c>
      <c r="W752" s="16" t="n">
        <v>1315.851</v>
      </c>
      <c r="X752" s="16" t="n">
        <v>358.15</v>
      </c>
      <c r="Y752" s="16" t="n">
        <v>0</v>
      </c>
      <c r="Z752" s="16" t="n">
        <v>11.32</v>
      </c>
      <c r="AA752" s="16" t="n">
        <v>388.851</v>
      </c>
      <c r="AB752" s="16" t="n">
        <v>552.77</v>
      </c>
      <c r="AC752" s="16" t="n">
        <v>2822.421</v>
      </c>
      <c r="AD752" s="48" t="n">
        <v>44.957</v>
      </c>
      <c r="AE752" s="48" t="n">
        <v>0</v>
      </c>
      <c r="AF752" s="16" t="n">
        <v>3257.727</v>
      </c>
      <c r="AG752" s="16" t="n">
        <v>252.198</v>
      </c>
      <c r="AH752" s="16" t="n">
        <v>2.739</v>
      </c>
      <c r="AI752" s="16" t="n">
        <v>4.509</v>
      </c>
      <c r="AJ752" s="16" t="n">
        <v>0</v>
      </c>
      <c r="AK752" s="16" t="n">
        <v>21.542</v>
      </c>
      <c r="AL752" s="16" t="n">
        <v>4.743</v>
      </c>
      <c r="AM752" s="16" t="n">
        <v>55.045</v>
      </c>
      <c r="AN752" s="16" t="n">
        <v>33.602</v>
      </c>
      <c r="AO752" s="16" t="n">
        <f aca="false">G752+H752+N752+P752+R752+S752+AD752+AE752+AG752+AH752+AL752+AN752</f>
        <v>341.636</v>
      </c>
      <c r="AP752" s="16" t="n">
        <f aca="false">+AM752+AK752+AJ752+AI752+AF752+AC752+AB752+AA752+Z752+Y752+X752+W752+V752+U752+T752+Q752+O752+M752+L752+K752+J752+I752+F752+E752+D752+C752</f>
        <v>17548.714</v>
      </c>
      <c r="AQ752" s="28" t="n">
        <f aca="false">SUM(C752:AN752)</f>
        <v>17890.35</v>
      </c>
      <c r="AR752" s="3" t="n">
        <f aca="false">+AP752-Q752</f>
        <v>16510.594</v>
      </c>
      <c r="AT752" s="3" t="n">
        <f aca="false">+AP752-C752-K752-V752-Y752</f>
        <v>12784.021</v>
      </c>
      <c r="AU752" s="3" t="n">
        <f aca="false">+AT752-AB752-Q752</f>
        <v>11193.131</v>
      </c>
      <c r="AV752" s="3" t="n">
        <f aca="false">+Q752+AB752</f>
        <v>1590.89</v>
      </c>
      <c r="AW752" s="3" t="n">
        <f aca="false">+C752+K752+V752+Y752</f>
        <v>4764.693</v>
      </c>
    </row>
    <row r="753" customFormat="false" ht="12.75" hidden="false" customHeight="true" outlineLevel="0" collapsed="false">
      <c r="A753" s="46" t="n">
        <v>5102</v>
      </c>
      <c r="B753" s="15" t="s">
        <v>788</v>
      </c>
      <c r="C753" s="16" t="n">
        <v>19.662</v>
      </c>
      <c r="D753" s="16" t="n">
        <v>27.488</v>
      </c>
      <c r="E753" s="16" t="n">
        <v>17.984</v>
      </c>
      <c r="F753" s="16" t="n">
        <v>417.178</v>
      </c>
      <c r="G753" s="16" t="n">
        <v>0.024</v>
      </c>
      <c r="H753" s="16" t="n">
        <v>0</v>
      </c>
      <c r="I753" s="16" t="n">
        <v>2.735</v>
      </c>
      <c r="J753" s="16" t="n">
        <v>4.804</v>
      </c>
      <c r="K753" s="16" t="n">
        <v>9.042</v>
      </c>
      <c r="L753" s="16" t="n">
        <v>3.799</v>
      </c>
      <c r="M753" s="16" t="n">
        <v>68.394</v>
      </c>
      <c r="N753" s="16" t="n">
        <v>0</v>
      </c>
      <c r="O753" s="47" t="n">
        <v>72.601</v>
      </c>
      <c r="P753" s="16" t="n">
        <v>0</v>
      </c>
      <c r="Q753" s="16" t="n">
        <v>377.91</v>
      </c>
      <c r="R753" s="16" t="n">
        <v>0</v>
      </c>
      <c r="S753" s="16" t="n">
        <v>0</v>
      </c>
      <c r="T753" s="16" t="n">
        <v>5.382</v>
      </c>
      <c r="U753" s="16" t="n">
        <v>32.568</v>
      </c>
      <c r="V753" s="16" t="n">
        <v>0</v>
      </c>
      <c r="W753" s="16" t="n">
        <v>5.898</v>
      </c>
      <c r="X753" s="16" t="n">
        <v>235.242</v>
      </c>
      <c r="Y753" s="16" t="n">
        <v>88.762</v>
      </c>
      <c r="Z753" s="16" t="n">
        <v>25.541</v>
      </c>
      <c r="AA753" s="16" t="n">
        <v>0</v>
      </c>
      <c r="AB753" s="16" t="n">
        <v>59.165</v>
      </c>
      <c r="AC753" s="16" t="n">
        <v>43.917</v>
      </c>
      <c r="AD753" s="48" t="n">
        <v>0</v>
      </c>
      <c r="AE753" s="48" t="n">
        <v>0</v>
      </c>
      <c r="AF753" s="16" t="n">
        <v>151.524</v>
      </c>
      <c r="AG753" s="16" t="n">
        <v>0</v>
      </c>
      <c r="AH753" s="16" t="n">
        <v>0</v>
      </c>
      <c r="AI753" s="16" t="n">
        <v>5.683</v>
      </c>
      <c r="AJ753" s="16" t="n">
        <v>9.612</v>
      </c>
      <c r="AK753" s="16" t="n">
        <v>0.533</v>
      </c>
      <c r="AL753" s="16" t="n">
        <v>0</v>
      </c>
      <c r="AM753" s="16" t="n">
        <v>50.213</v>
      </c>
      <c r="AN753" s="16" t="n">
        <v>0</v>
      </c>
      <c r="AO753" s="16" t="n">
        <f aca="false">G753+H753+N753+P753+R753+S753+AD753+AE753+AG753+AH753+AL753+AN753</f>
        <v>0.024</v>
      </c>
      <c r="AP753" s="16" t="n">
        <f aca="false">+AM753+AK753+AJ753+AI753+AF753+AC753+AB753+AA753+Z753+Y753+X753+W753+V753+U753+T753+Q753+O753+M753+L753+K753+J753+I753+F753+E753+D753+C753</f>
        <v>1735.637</v>
      </c>
      <c r="AQ753" s="28" t="n">
        <f aca="false">SUM(C753:AN753)</f>
        <v>1735.661</v>
      </c>
      <c r="AR753" s="3" t="n">
        <f aca="false">+AP753-Q753</f>
        <v>1357.727</v>
      </c>
      <c r="AT753" s="3" t="n">
        <f aca="false">+AP753-C753-K753-V753-Y753</f>
        <v>1618.171</v>
      </c>
      <c r="AU753" s="3" t="n">
        <f aca="false">+AT753-AB753-Q753</f>
        <v>1181.096</v>
      </c>
      <c r="AV753" s="3" t="n">
        <f aca="false">+Q753+AB753</f>
        <v>437.075</v>
      </c>
      <c r="AW753" s="3" t="n">
        <f aca="false">+C753+K753+V753+Y753</f>
        <v>117.466</v>
      </c>
    </row>
    <row r="754" customFormat="false" ht="12.75" hidden="false" customHeight="true" outlineLevel="0" collapsed="false">
      <c r="A754" s="46" t="n">
        <v>5103</v>
      </c>
      <c r="B754" s="15" t="s">
        <v>789</v>
      </c>
      <c r="C754" s="16" t="n">
        <v>3806.374</v>
      </c>
      <c r="D754" s="16" t="n">
        <v>177.327</v>
      </c>
      <c r="E754" s="16" t="n">
        <v>575.237</v>
      </c>
      <c r="F754" s="16" t="n">
        <v>1065.723</v>
      </c>
      <c r="G754" s="16" t="n">
        <v>88.905</v>
      </c>
      <c r="H754" s="16" t="n">
        <v>70.808</v>
      </c>
      <c r="I754" s="16" t="n">
        <v>3213.896</v>
      </c>
      <c r="J754" s="16" t="n">
        <v>66.527</v>
      </c>
      <c r="K754" s="16" t="n">
        <v>8622.2</v>
      </c>
      <c r="L754" s="16" t="n">
        <v>443.542</v>
      </c>
      <c r="M754" s="16" t="n">
        <v>69.489</v>
      </c>
      <c r="N754" s="16" t="n">
        <v>113.881</v>
      </c>
      <c r="O754" s="47" t="n">
        <v>5489.023</v>
      </c>
      <c r="P754" s="16" t="n">
        <v>19.873</v>
      </c>
      <c r="Q754" s="16" t="n">
        <v>17286.347</v>
      </c>
      <c r="R754" s="16" t="n">
        <v>2065.726</v>
      </c>
      <c r="S754" s="16" t="n">
        <v>85.377</v>
      </c>
      <c r="T754" s="16" t="n">
        <v>72.766</v>
      </c>
      <c r="U754" s="16" t="n">
        <v>1514.098</v>
      </c>
      <c r="V754" s="16" t="n">
        <v>1068.035</v>
      </c>
      <c r="W754" s="16" t="n">
        <v>3697.449</v>
      </c>
      <c r="X754" s="16" t="n">
        <v>107.213</v>
      </c>
      <c r="Y754" s="16" t="n">
        <v>3312.506</v>
      </c>
      <c r="Z754" s="16" t="n">
        <v>597.363</v>
      </c>
      <c r="AA754" s="16" t="n">
        <v>343.5</v>
      </c>
      <c r="AB754" s="16" t="n">
        <v>11071.323</v>
      </c>
      <c r="AC754" s="16" t="n">
        <v>13207.626</v>
      </c>
      <c r="AD754" s="48" t="n">
        <v>4958.3</v>
      </c>
      <c r="AE754" s="48" t="n">
        <v>412.724</v>
      </c>
      <c r="AF754" s="16" t="n">
        <v>3488.511</v>
      </c>
      <c r="AG754" s="16" t="n">
        <v>1483.334</v>
      </c>
      <c r="AH754" s="16" t="n">
        <v>40.759</v>
      </c>
      <c r="AI754" s="16" t="n">
        <v>1082.918</v>
      </c>
      <c r="AJ754" s="16" t="n">
        <v>316.162</v>
      </c>
      <c r="AK754" s="16" t="n">
        <v>60.778</v>
      </c>
      <c r="AL754" s="16" t="n">
        <v>911.821</v>
      </c>
      <c r="AM754" s="16" t="n">
        <v>428.455</v>
      </c>
      <c r="AN754" s="16" t="n">
        <v>446.452</v>
      </c>
      <c r="AO754" s="16" t="n">
        <f aca="false">G754+H754+N754+P754+R754+S754+AD754+AE754+AG754+AH754+AL754+AN754</f>
        <v>10697.96</v>
      </c>
      <c r="AP754" s="16" t="n">
        <f aca="false">+AM754+AK754+AJ754+AI754+AF754+AC754+AB754+AA754+Z754+Y754+X754+W754+V754+U754+T754+Q754+O754+M754+L754+K754+J754+I754+F754+E754+D754+C754</f>
        <v>81184.388</v>
      </c>
      <c r="AQ754" s="28" t="n">
        <f aca="false">SUM(C754:AN754)</f>
        <v>91882.348</v>
      </c>
      <c r="AR754" s="3" t="n">
        <f aca="false">+AP754-Q754</f>
        <v>63898.041</v>
      </c>
      <c r="AT754" s="3" t="n">
        <f aca="false">+AP754-C754-K754-V754-Y754</f>
        <v>64375.273</v>
      </c>
      <c r="AU754" s="3" t="n">
        <f aca="false">+AT754-AB754-Q754</f>
        <v>36017.603</v>
      </c>
      <c r="AV754" s="3" t="n">
        <f aca="false">+Q754+AB754</f>
        <v>28357.67</v>
      </c>
      <c r="AW754" s="3" t="n">
        <f aca="false">+C754+K754+V754+Y754</f>
        <v>16809.115</v>
      </c>
    </row>
    <row r="755" customFormat="false" ht="12.75" hidden="false" customHeight="true" outlineLevel="0" collapsed="false">
      <c r="A755" s="46" t="n">
        <v>5104</v>
      </c>
      <c r="B755" s="15" t="s">
        <v>790</v>
      </c>
      <c r="C755" s="16" t="n">
        <v>7488.171</v>
      </c>
      <c r="D755" s="16" t="n">
        <v>2240.822</v>
      </c>
      <c r="E755" s="16" t="n">
        <v>3216.535</v>
      </c>
      <c r="F755" s="16" t="n">
        <v>4022.116</v>
      </c>
      <c r="G755" s="16" t="n">
        <v>982.707</v>
      </c>
      <c r="H755" s="16" t="n">
        <v>1244.629</v>
      </c>
      <c r="I755" s="16" t="n">
        <v>11195.645</v>
      </c>
      <c r="J755" s="16" t="n">
        <v>2096.936</v>
      </c>
      <c r="K755" s="16" t="n">
        <v>4355.647</v>
      </c>
      <c r="L755" s="16" t="n">
        <v>1942.579</v>
      </c>
      <c r="M755" s="16" t="n">
        <v>401.82</v>
      </c>
      <c r="N755" s="16" t="n">
        <v>880.22</v>
      </c>
      <c r="O755" s="47" t="n">
        <v>28928.661</v>
      </c>
      <c r="P755" s="16" t="n">
        <v>226.064</v>
      </c>
      <c r="Q755" s="16" t="n">
        <v>30795.941</v>
      </c>
      <c r="R755" s="16" t="n">
        <v>1529.927</v>
      </c>
      <c r="S755" s="16" t="n">
        <v>500.458</v>
      </c>
      <c r="T755" s="16" t="n">
        <v>127.802</v>
      </c>
      <c r="U755" s="16" t="n">
        <v>2482.788</v>
      </c>
      <c r="V755" s="16" t="n">
        <v>230.745</v>
      </c>
      <c r="W755" s="16" t="n">
        <v>7458.408</v>
      </c>
      <c r="X755" s="16" t="n">
        <v>325.231</v>
      </c>
      <c r="Y755" s="16" t="n">
        <v>2134.93</v>
      </c>
      <c r="Z755" s="16" t="n">
        <v>1384.931</v>
      </c>
      <c r="AA755" s="16" t="n">
        <v>3230.562</v>
      </c>
      <c r="AB755" s="16" t="n">
        <v>19221.242</v>
      </c>
      <c r="AC755" s="16" t="n">
        <v>43867.267</v>
      </c>
      <c r="AD755" s="48" t="n">
        <v>3481.099</v>
      </c>
      <c r="AE755" s="48" t="n">
        <v>-715.985</v>
      </c>
      <c r="AF755" s="16" t="n">
        <v>19009.651</v>
      </c>
      <c r="AG755" s="16" t="n">
        <v>1016.939</v>
      </c>
      <c r="AH755" s="16" t="n">
        <v>261.978</v>
      </c>
      <c r="AI755" s="16" t="n">
        <v>4601.912</v>
      </c>
      <c r="AJ755" s="16" t="n">
        <v>209.501</v>
      </c>
      <c r="AK755" s="16" t="n">
        <v>462.137</v>
      </c>
      <c r="AL755" s="16" t="n">
        <v>255.209</v>
      </c>
      <c r="AM755" s="16" t="n">
        <v>1327.886</v>
      </c>
      <c r="AN755" s="16" t="n">
        <v>513.987</v>
      </c>
      <c r="AO755" s="16" t="n">
        <f aca="false">G755+H755+N755+P755+R755+S755+AD755+AE755+AG755+AH755+AL755+AN755</f>
        <v>10177.232</v>
      </c>
      <c r="AP755" s="16" t="n">
        <f aca="false">+AM755+AK755+AJ755+AI755+AF755+AC755+AB755+AA755+Z755+Y755+X755+W755+V755+U755+T755+Q755+O755+M755+L755+K755+J755+I755+F755+E755+D755+C755</f>
        <v>202759.866</v>
      </c>
      <c r="AQ755" s="28" t="n">
        <f aca="false">SUM(C755:AN755)</f>
        <v>212937.098</v>
      </c>
      <c r="AR755" s="3" t="n">
        <f aca="false">+AP755-Q755</f>
        <v>171963.925</v>
      </c>
      <c r="AT755" s="3" t="n">
        <f aca="false">+AP755-C755-K755-V755-Y755</f>
        <v>188550.373</v>
      </c>
      <c r="AU755" s="3" t="n">
        <f aca="false">+AT755-AB755-Q755</f>
        <v>138533.19</v>
      </c>
      <c r="AV755" s="3" t="n">
        <f aca="false">+Q755+AB755</f>
        <v>50017.183</v>
      </c>
      <c r="AW755" s="3" t="n">
        <f aca="false">+C755+K755+V755+Y755</f>
        <v>14209.493</v>
      </c>
    </row>
    <row r="756" customFormat="false" ht="12.75" hidden="false" customHeight="true" outlineLevel="0" collapsed="false">
      <c r="A756" s="46" t="n">
        <v>5105</v>
      </c>
      <c r="B756" s="15" t="s">
        <v>791</v>
      </c>
      <c r="C756" s="16" t="n">
        <v>972.137</v>
      </c>
      <c r="D756" s="16" t="n">
        <v>492.228</v>
      </c>
      <c r="E756" s="16" t="n">
        <v>446.346</v>
      </c>
      <c r="F756" s="16" t="n">
        <v>1126.192</v>
      </c>
      <c r="G756" s="16" t="n">
        <v>551.739</v>
      </c>
      <c r="H756" s="16" t="n">
        <v>804.05</v>
      </c>
      <c r="I756" s="16" t="n">
        <v>1481.587</v>
      </c>
      <c r="J756" s="16" t="n">
        <v>25.805</v>
      </c>
      <c r="K756" s="16" t="n">
        <v>341.17</v>
      </c>
      <c r="L756" s="16" t="n">
        <v>960.18</v>
      </c>
      <c r="M756" s="16" t="n">
        <v>46.518</v>
      </c>
      <c r="N756" s="16" t="n">
        <v>698.222</v>
      </c>
      <c r="O756" s="47" t="n">
        <v>2619.303</v>
      </c>
      <c r="P756" s="16" t="n">
        <v>130.203</v>
      </c>
      <c r="Q756" s="16" t="n">
        <v>17195.48</v>
      </c>
      <c r="R756" s="16" t="n">
        <v>795.219</v>
      </c>
      <c r="S756" s="16" t="n">
        <v>394.387</v>
      </c>
      <c r="T756" s="16" t="n">
        <v>187.885</v>
      </c>
      <c r="U756" s="16" t="n">
        <v>440.187</v>
      </c>
      <c r="V756" s="16" t="n">
        <v>0.337</v>
      </c>
      <c r="W756" s="16" t="n">
        <v>412.105</v>
      </c>
      <c r="X756" s="16" t="n">
        <v>127.805</v>
      </c>
      <c r="Y756" s="16" t="n">
        <v>100.579</v>
      </c>
      <c r="Z756" s="16" t="n">
        <v>39.215</v>
      </c>
      <c r="AA756" s="16" t="n">
        <v>814.355</v>
      </c>
      <c r="AB756" s="16" t="n">
        <v>7890.056</v>
      </c>
      <c r="AC756" s="16" t="n">
        <v>10629.761</v>
      </c>
      <c r="AD756" s="48" t="n">
        <v>1855.081</v>
      </c>
      <c r="AE756" s="48" t="n">
        <v>1997.721</v>
      </c>
      <c r="AF756" s="16" t="n">
        <v>2224.791</v>
      </c>
      <c r="AG756" s="16" t="n">
        <v>5490.101</v>
      </c>
      <c r="AH756" s="16" t="n">
        <v>601.322</v>
      </c>
      <c r="AI756" s="16" t="n">
        <v>168.117</v>
      </c>
      <c r="AJ756" s="16" t="n">
        <v>17.545</v>
      </c>
      <c r="AK756" s="16" t="n">
        <v>300.319</v>
      </c>
      <c r="AL756" s="16" t="n">
        <v>1334.598</v>
      </c>
      <c r="AM756" s="16" t="n">
        <v>60.817</v>
      </c>
      <c r="AN756" s="16" t="n">
        <v>567.579</v>
      </c>
      <c r="AO756" s="16" t="n">
        <f aca="false">G756+H756+N756+P756+R756+S756+AD756+AE756+AG756+AH756+AL756+AN756</f>
        <v>15220.222</v>
      </c>
      <c r="AP756" s="16" t="n">
        <f aca="false">+AM756+AK756+AJ756+AI756+AF756+AC756+AB756+AA756+Z756+Y756+X756+W756+V756+U756+T756+Q756+O756+M756+L756+K756+J756+I756+F756+E756+D756+C756</f>
        <v>49120.82</v>
      </c>
      <c r="AQ756" s="28" t="n">
        <f aca="false">SUM(C756:AN756)</f>
        <v>64341.042</v>
      </c>
      <c r="AR756" s="3" t="n">
        <f aca="false">+AP756-Q756</f>
        <v>31925.34</v>
      </c>
      <c r="AT756" s="3" t="n">
        <f aca="false">+AP756-C756-K756-V756-Y756</f>
        <v>47706.597</v>
      </c>
      <c r="AU756" s="3" t="n">
        <f aca="false">+AT756-AB756-Q756</f>
        <v>22621.061</v>
      </c>
      <c r="AV756" s="3" t="n">
        <f aca="false">+Q756+AB756</f>
        <v>25085.536</v>
      </c>
      <c r="AW756" s="3" t="n">
        <f aca="false">+C756+K756+V756+Y756</f>
        <v>1414.223</v>
      </c>
    </row>
    <row r="757" customFormat="false" ht="12.75" hidden="false" customHeight="true" outlineLevel="0" collapsed="false">
      <c r="A757" s="46" t="n">
        <v>5110</v>
      </c>
      <c r="B757" s="15" t="s">
        <v>792</v>
      </c>
      <c r="C757" s="16" t="n">
        <v>86.343</v>
      </c>
      <c r="D757" s="16" t="n">
        <v>1.175</v>
      </c>
      <c r="E757" s="16" t="n">
        <v>0</v>
      </c>
      <c r="F757" s="16" t="n">
        <v>4.758</v>
      </c>
      <c r="G757" s="16" t="n">
        <v>0</v>
      </c>
      <c r="H757" s="16" t="n">
        <v>7.091</v>
      </c>
      <c r="I757" s="16" t="n">
        <v>0</v>
      </c>
      <c r="J757" s="16" t="n">
        <v>0</v>
      </c>
      <c r="K757" s="16" t="n">
        <v>0.604</v>
      </c>
      <c r="L757" s="16" t="n">
        <v>0</v>
      </c>
      <c r="M757" s="16" t="n">
        <v>0.075</v>
      </c>
      <c r="N757" s="16" t="n">
        <v>0</v>
      </c>
      <c r="O757" s="47" t="n">
        <v>0</v>
      </c>
      <c r="P757" s="16" t="n">
        <v>11.833</v>
      </c>
      <c r="Q757" s="16" t="n">
        <v>10.08</v>
      </c>
      <c r="R757" s="16" t="n">
        <v>0</v>
      </c>
      <c r="S757" s="16" t="n">
        <v>0</v>
      </c>
      <c r="T757" s="16" t="n">
        <v>0</v>
      </c>
      <c r="U757" s="16" t="n">
        <v>0</v>
      </c>
      <c r="V757" s="16" t="n">
        <v>0</v>
      </c>
      <c r="W757" s="16" t="n">
        <v>0</v>
      </c>
      <c r="X757" s="16" t="n">
        <v>1.056</v>
      </c>
      <c r="Y757" s="16" t="n">
        <v>0.4</v>
      </c>
      <c r="Z757" s="16" t="n">
        <v>0</v>
      </c>
      <c r="AA757" s="16" t="n">
        <v>0</v>
      </c>
      <c r="AB757" s="16" t="n">
        <v>0.161</v>
      </c>
      <c r="AC757" s="16" t="n">
        <v>83.851</v>
      </c>
      <c r="AD757" s="48" t="n">
        <v>0</v>
      </c>
      <c r="AE757" s="48" t="n">
        <v>0</v>
      </c>
      <c r="AF757" s="16" t="n">
        <v>16.599</v>
      </c>
      <c r="AG757" s="16" t="n">
        <v>0</v>
      </c>
      <c r="AH757" s="16" t="n">
        <v>0</v>
      </c>
      <c r="AI757" s="16" t="n">
        <v>0</v>
      </c>
      <c r="AJ757" s="16" t="n">
        <v>0</v>
      </c>
      <c r="AK757" s="16" t="n">
        <v>0</v>
      </c>
      <c r="AL757" s="16" t="n">
        <v>76.529</v>
      </c>
      <c r="AM757" s="16" t="n">
        <v>0</v>
      </c>
      <c r="AN757" s="16" t="n">
        <v>45.606</v>
      </c>
      <c r="AO757" s="16" t="n">
        <f aca="false">G757+H757+N757+P757+R757+S757+AD757+AE757+AG757+AH757+AL757+AN757</f>
        <v>141.059</v>
      </c>
      <c r="AP757" s="16" t="n">
        <f aca="false">+AM757+AK757+AJ757+AI757+AF757+AC757+AB757+AA757+Z757+Y757+X757+W757+V757+U757+T757+Q757+O757+M757+L757+K757+J757+I757+F757+E757+D757+C757</f>
        <v>205.102</v>
      </c>
      <c r="AQ757" s="28" t="n">
        <f aca="false">SUM(C757:AN757)</f>
        <v>346.161</v>
      </c>
      <c r="AR757" s="3" t="n">
        <f aca="false">+AP757-Q757</f>
        <v>195.022</v>
      </c>
      <c r="AT757" s="3" t="n">
        <f aca="false">+AP757-C757-K757-V757-Y757</f>
        <v>117.755</v>
      </c>
      <c r="AU757" s="3" t="n">
        <f aca="false">+AT757-AB757-Q757</f>
        <v>107.514</v>
      </c>
      <c r="AV757" s="3" t="n">
        <f aca="false">+Q757+AB757</f>
        <v>10.241</v>
      </c>
      <c r="AW757" s="3" t="n">
        <f aca="false">+C757+K757+V757+Y757</f>
        <v>87.347</v>
      </c>
    </row>
    <row r="758" customFormat="false" ht="12.75" hidden="false" customHeight="true" outlineLevel="0" collapsed="false">
      <c r="A758" s="46" t="n">
        <v>5116</v>
      </c>
      <c r="B758" s="15" t="s">
        <v>793</v>
      </c>
      <c r="C758" s="16" t="n">
        <v>0</v>
      </c>
      <c r="D758" s="16" t="n">
        <v>64.85</v>
      </c>
      <c r="E758" s="16" t="n">
        <v>163.664</v>
      </c>
      <c r="F758" s="16" t="n">
        <v>150.902</v>
      </c>
      <c r="G758" s="16" t="n">
        <v>0</v>
      </c>
      <c r="H758" s="16" t="n">
        <v>1168.738</v>
      </c>
      <c r="I758" s="16" t="n">
        <v>3.546</v>
      </c>
      <c r="J758" s="16" t="n">
        <v>0</v>
      </c>
      <c r="K758" s="16" t="n">
        <v>192.926</v>
      </c>
      <c r="L758" s="16" t="n">
        <v>1644.265</v>
      </c>
      <c r="M758" s="16" t="n">
        <v>0</v>
      </c>
      <c r="N758" s="16" t="n">
        <v>39.205</v>
      </c>
      <c r="O758" s="47" t="n">
        <v>3185.653</v>
      </c>
      <c r="P758" s="16" t="n">
        <v>108.331</v>
      </c>
      <c r="Q758" s="16" t="n">
        <v>8646.068</v>
      </c>
      <c r="R758" s="16" t="n">
        <v>335.239</v>
      </c>
      <c r="S758" s="16" t="n">
        <v>442.16</v>
      </c>
      <c r="T758" s="16" t="n">
        <v>0.331</v>
      </c>
      <c r="U758" s="16" t="n">
        <v>0</v>
      </c>
      <c r="V758" s="16" t="n">
        <v>0</v>
      </c>
      <c r="W758" s="16" t="n">
        <v>0</v>
      </c>
      <c r="X758" s="16" t="n">
        <v>0</v>
      </c>
      <c r="Y758" s="16" t="n">
        <v>0</v>
      </c>
      <c r="Z758" s="16" t="n">
        <v>0</v>
      </c>
      <c r="AA758" s="16" t="n">
        <v>242.065</v>
      </c>
      <c r="AB758" s="16" t="n">
        <v>3079.754</v>
      </c>
      <c r="AC758" s="16" t="n">
        <v>1317.009</v>
      </c>
      <c r="AD758" s="48" t="n">
        <v>2.357</v>
      </c>
      <c r="AE758" s="48" t="n">
        <v>0</v>
      </c>
      <c r="AF758" s="16" t="n">
        <v>1134.71</v>
      </c>
      <c r="AG758" s="16" t="n">
        <v>898.138</v>
      </c>
      <c r="AH758" s="16" t="n">
        <v>2257.746</v>
      </c>
      <c r="AI758" s="16" t="n">
        <v>496.054</v>
      </c>
      <c r="AJ758" s="16" t="n">
        <v>0</v>
      </c>
      <c r="AK758" s="16" t="n">
        <v>210.859</v>
      </c>
      <c r="AL758" s="16" t="n">
        <v>1216.679</v>
      </c>
      <c r="AM758" s="16" t="n">
        <v>0</v>
      </c>
      <c r="AN758" s="16" t="n">
        <v>142.744</v>
      </c>
      <c r="AO758" s="16" t="n">
        <f aca="false">G758+H758+N758+P758+R758+S758+AD758+AE758+AG758+AH758+AL758+AN758</f>
        <v>6611.337</v>
      </c>
      <c r="AP758" s="16" t="n">
        <f aca="false">+AM758+AK758+AJ758+AI758+AF758+AC758+AB758+AA758+Z758+Y758+X758+W758+V758+U758+T758+Q758+O758+M758+L758+K758+J758+I758+F758+E758+D758+C758</f>
        <v>20532.656</v>
      </c>
      <c r="AQ758" s="28" t="n">
        <f aca="false">SUM(C758:AN758)</f>
        <v>27143.993</v>
      </c>
      <c r="AR758" s="3" t="n">
        <f aca="false">+AP758-Q758</f>
        <v>11886.588</v>
      </c>
      <c r="AT758" s="3" t="n">
        <f aca="false">+AP758-C758-K758-V758-Y758</f>
        <v>20339.73</v>
      </c>
      <c r="AU758" s="3" t="n">
        <f aca="false">+AT758-AB758-Q758</f>
        <v>8613.90799999999</v>
      </c>
      <c r="AV758" s="3" t="n">
        <f aca="false">+Q758+AB758</f>
        <v>11725.822</v>
      </c>
      <c r="AW758" s="3" t="n">
        <f aca="false">+C758+K758+V758+Y758</f>
        <v>192.926</v>
      </c>
    </row>
    <row r="759" customFormat="false" ht="12.75" hidden="false" customHeight="true" outlineLevel="0" collapsed="false">
      <c r="A759" s="46" t="n">
        <v>5190</v>
      </c>
      <c r="B759" s="15" t="s">
        <v>794</v>
      </c>
      <c r="C759" s="16" t="n">
        <v>16.931</v>
      </c>
      <c r="D759" s="16" t="n">
        <v>0.265</v>
      </c>
      <c r="E759" s="16" t="n">
        <v>79.625</v>
      </c>
      <c r="F759" s="16" t="n">
        <v>9669.01</v>
      </c>
      <c r="G759" s="16" t="n">
        <v>430.897</v>
      </c>
      <c r="H759" s="16" t="n">
        <v>45.982</v>
      </c>
      <c r="I759" s="16" t="n">
        <v>546.055</v>
      </c>
      <c r="J759" s="16" t="n">
        <v>26.231</v>
      </c>
      <c r="K759" s="16" t="n">
        <v>159.699</v>
      </c>
      <c r="L759" s="16" t="n">
        <v>373.162</v>
      </c>
      <c r="M759" s="16" t="n">
        <v>25.962</v>
      </c>
      <c r="N759" s="16" t="n">
        <v>0</v>
      </c>
      <c r="O759" s="47" t="n">
        <v>0.485</v>
      </c>
      <c r="P759" s="16" t="n">
        <v>0</v>
      </c>
      <c r="Q759" s="16" t="n">
        <v>315.238</v>
      </c>
      <c r="R759" s="16" t="n">
        <v>0</v>
      </c>
      <c r="S759" s="16" t="n">
        <v>0.718</v>
      </c>
      <c r="T759" s="16" t="n">
        <v>5.797</v>
      </c>
      <c r="U759" s="16" t="n">
        <v>115.368</v>
      </c>
      <c r="V759" s="16" t="n">
        <v>18.509</v>
      </c>
      <c r="W759" s="16" t="n">
        <v>3129.585</v>
      </c>
      <c r="X759" s="16" t="n">
        <v>25.026</v>
      </c>
      <c r="Y759" s="16" t="n">
        <v>272.251</v>
      </c>
      <c r="Z759" s="16" t="n">
        <v>0.424</v>
      </c>
      <c r="AA759" s="16" t="n">
        <v>2681.811</v>
      </c>
      <c r="AB759" s="16" t="n">
        <v>1462.049</v>
      </c>
      <c r="AC759" s="16" t="n">
        <v>41.254</v>
      </c>
      <c r="AD759" s="48" t="n">
        <v>0.2</v>
      </c>
      <c r="AE759" s="48" t="n">
        <v>0</v>
      </c>
      <c r="AF759" s="16" t="n">
        <v>33.942</v>
      </c>
      <c r="AG759" s="16" t="n">
        <v>0</v>
      </c>
      <c r="AH759" s="16" t="n">
        <v>0</v>
      </c>
      <c r="AI759" s="16" t="n">
        <v>11.376</v>
      </c>
      <c r="AJ759" s="16" t="n">
        <v>0</v>
      </c>
      <c r="AK759" s="16" t="n">
        <v>4.752</v>
      </c>
      <c r="AL759" s="16" t="n">
        <v>7.031</v>
      </c>
      <c r="AM759" s="16" t="n">
        <v>0.007</v>
      </c>
      <c r="AN759" s="16" t="n">
        <v>1.554</v>
      </c>
      <c r="AO759" s="16" t="n">
        <f aca="false">G759+H759+N759+P759+R759+S759+AD759+AE759+AG759+AH759+AL759+AN759</f>
        <v>486.382</v>
      </c>
      <c r="AP759" s="16" t="n">
        <f aca="false">+AM759+AK759+AJ759+AI759+AF759+AC759+AB759+AA759+Z759+Y759+X759+W759+V759+U759+T759+Q759+O759+M759+L759+K759+J759+I759+F759+E759+D759+C759</f>
        <v>19014.814</v>
      </c>
      <c r="AQ759" s="28" t="n">
        <f aca="false">SUM(C759:AN759)</f>
        <v>19501.196</v>
      </c>
      <c r="AR759" s="3" t="n">
        <f aca="false">+AP759-Q759</f>
        <v>18699.576</v>
      </c>
      <c r="AT759" s="3" t="n">
        <f aca="false">+AP759-C759-K759-V759-Y759</f>
        <v>18547.424</v>
      </c>
      <c r="AU759" s="3" t="n">
        <f aca="false">+AT759-AB759-Q759</f>
        <v>16770.137</v>
      </c>
      <c r="AV759" s="3" t="n">
        <f aca="false">+Q759+AB759</f>
        <v>1777.287</v>
      </c>
      <c r="AW759" s="3" t="n">
        <f aca="false">+C759+K759+V759+Y759</f>
        <v>467.39</v>
      </c>
    </row>
    <row r="760" customFormat="false" ht="12.75" hidden="false" customHeight="true" outlineLevel="0" collapsed="false">
      <c r="A760" s="46" t="n">
        <v>5199</v>
      </c>
      <c r="B760" s="15" t="s">
        <v>795</v>
      </c>
      <c r="C760" s="16" t="n">
        <v>-298.038</v>
      </c>
      <c r="D760" s="16" t="n">
        <v>92.457</v>
      </c>
      <c r="E760" s="16" t="n">
        <v>0</v>
      </c>
      <c r="F760" s="16" t="n">
        <v>2344.629</v>
      </c>
      <c r="G760" s="16" t="n">
        <v>38.072</v>
      </c>
      <c r="H760" s="16" t="n">
        <v>514.231</v>
      </c>
      <c r="I760" s="16" t="n">
        <v>647.199</v>
      </c>
      <c r="J760" s="16" t="n">
        <v>-34.36</v>
      </c>
      <c r="K760" s="16" t="n">
        <v>107.64</v>
      </c>
      <c r="L760" s="16" t="n">
        <v>0</v>
      </c>
      <c r="M760" s="16" t="n">
        <v>0.019</v>
      </c>
      <c r="N760" s="16" t="n">
        <v>209.117</v>
      </c>
      <c r="O760" s="47" t="n">
        <v>2275.331</v>
      </c>
      <c r="P760" s="16" t="n">
        <v>7.503</v>
      </c>
      <c r="Q760" s="16" t="n">
        <v>24154.48</v>
      </c>
      <c r="R760" s="16" t="n">
        <v>549.462</v>
      </c>
      <c r="S760" s="16" t="n">
        <v>4.511</v>
      </c>
      <c r="T760" s="16" t="n">
        <v>64.45</v>
      </c>
      <c r="U760" s="16" t="n">
        <v>76.851</v>
      </c>
      <c r="V760" s="16" t="n">
        <v>120.505</v>
      </c>
      <c r="W760" s="16" t="n">
        <v>0</v>
      </c>
      <c r="X760" s="16" t="n">
        <v>5.969</v>
      </c>
      <c r="Y760" s="16" t="n">
        <v>329.905</v>
      </c>
      <c r="Z760" s="16" t="n">
        <v>0.049</v>
      </c>
      <c r="AA760" s="16" t="n">
        <v>363.961</v>
      </c>
      <c r="AB760" s="16" t="n">
        <v>1340.82</v>
      </c>
      <c r="AC760" s="16" t="n">
        <v>0</v>
      </c>
      <c r="AD760" s="48" t="n">
        <v>1887.649</v>
      </c>
      <c r="AE760" s="48" t="n">
        <v>44.661</v>
      </c>
      <c r="AF760" s="16" t="n">
        <v>286.689</v>
      </c>
      <c r="AG760" s="16" t="n">
        <v>83.104</v>
      </c>
      <c r="AH760" s="16" t="n">
        <v>0</v>
      </c>
      <c r="AI760" s="16" t="n">
        <v>11.555</v>
      </c>
      <c r="AJ760" s="16" t="n">
        <v>148.845</v>
      </c>
      <c r="AK760" s="16" t="n">
        <v>63.898</v>
      </c>
      <c r="AL760" s="16" t="n">
        <v>16.955</v>
      </c>
      <c r="AM760" s="16" t="n">
        <v>95.664</v>
      </c>
      <c r="AN760" s="16" t="n">
        <v>45.054</v>
      </c>
      <c r="AO760" s="16" t="n">
        <f aca="false">G760+H760+N760+P760+R760+S760+AD760+AE760+AG760+AH760+AL760+AN760</f>
        <v>3400.319</v>
      </c>
      <c r="AP760" s="16" t="n">
        <f aca="false">+AM760+AK760+AJ760+AI760+AF760+AC760+AB760+AA760+Z760+Y760+X760+W760+V760+U760+T760+Q760+O760+M760+L760+K760+J760+I760+F760+E760+D760+C760</f>
        <v>32198.518</v>
      </c>
      <c r="AQ760" s="28" t="n">
        <f aca="false">SUM(C760:AN760)</f>
        <v>35598.837</v>
      </c>
      <c r="AR760" s="3" t="n">
        <f aca="false">+AP760-Q760</f>
        <v>8044.038</v>
      </c>
      <c r="AT760" s="3" t="n">
        <f aca="false">+AP760-C760-K760-V760-Y760</f>
        <v>31938.506</v>
      </c>
      <c r="AU760" s="3" t="n">
        <f aca="false">+AT760-AB760-Q760</f>
        <v>6443.206</v>
      </c>
      <c r="AV760" s="3" t="n">
        <f aca="false">+Q760+AB760</f>
        <v>25495.3</v>
      </c>
      <c r="AW760" s="3" t="n">
        <f aca="false">+C760+K760+V760+Y760</f>
        <v>260.012</v>
      </c>
    </row>
    <row r="761" customFormat="false" ht="12.75" hidden="false" customHeight="true" outlineLevel="0" collapsed="false">
      <c r="A761" s="46" t="n">
        <v>52</v>
      </c>
      <c r="B761" s="15" t="s">
        <v>796</v>
      </c>
      <c r="C761" s="16" t="n">
        <v>1470.994</v>
      </c>
      <c r="D761" s="16" t="n">
        <v>1370.607</v>
      </c>
      <c r="E761" s="16" t="n">
        <v>279.872</v>
      </c>
      <c r="F761" s="16" t="n">
        <v>1857.826</v>
      </c>
      <c r="G761" s="16" t="n">
        <v>1.748</v>
      </c>
      <c r="H761" s="16" t="n">
        <v>18.986</v>
      </c>
      <c r="I761" s="16" t="n">
        <v>3264.083</v>
      </c>
      <c r="J761" s="16" t="n">
        <v>5759.159</v>
      </c>
      <c r="K761" s="16" t="n">
        <v>2780.639</v>
      </c>
      <c r="L761" s="16" t="n">
        <v>257.398</v>
      </c>
      <c r="M761" s="16" t="n">
        <v>91.055</v>
      </c>
      <c r="N761" s="16" t="n">
        <v>1.625</v>
      </c>
      <c r="O761" s="47" t="n">
        <v>4030.721</v>
      </c>
      <c r="P761" s="16" t="n">
        <v>0.894</v>
      </c>
      <c r="Q761" s="16" t="n">
        <v>20931.958</v>
      </c>
      <c r="R761" s="16" t="n">
        <v>15.133</v>
      </c>
      <c r="S761" s="16" t="n">
        <v>1.634</v>
      </c>
      <c r="T761" s="16" t="n">
        <v>12.671</v>
      </c>
      <c r="U761" s="16" t="n">
        <v>271.254</v>
      </c>
      <c r="V761" s="16" t="n">
        <v>40.285</v>
      </c>
      <c r="W761" s="16" t="n">
        <v>1475.969</v>
      </c>
      <c r="X761" s="16" t="n">
        <v>40.895</v>
      </c>
      <c r="Y761" s="16" t="n">
        <v>1311.011</v>
      </c>
      <c r="Z761" s="16" t="n">
        <v>331.296</v>
      </c>
      <c r="AA761" s="16" t="n">
        <v>528.807</v>
      </c>
      <c r="AB761" s="16" t="n">
        <v>7212.485</v>
      </c>
      <c r="AC761" s="16" t="n">
        <v>5813.071</v>
      </c>
      <c r="AD761" s="48" t="n">
        <v>642.503</v>
      </c>
      <c r="AE761" s="48" t="n">
        <v>26.131</v>
      </c>
      <c r="AF761" s="16" t="n">
        <v>5917.297</v>
      </c>
      <c r="AG761" s="16" t="n">
        <v>128.402</v>
      </c>
      <c r="AH761" s="16" t="n">
        <v>0</v>
      </c>
      <c r="AI761" s="16" t="n">
        <v>358.28</v>
      </c>
      <c r="AJ761" s="16" t="n">
        <v>3.716</v>
      </c>
      <c r="AK761" s="16" t="n">
        <v>56.63</v>
      </c>
      <c r="AL761" s="16" t="n">
        <v>5.012</v>
      </c>
      <c r="AM761" s="16" t="n">
        <v>2095.78</v>
      </c>
      <c r="AN761" s="16" t="n">
        <v>0</v>
      </c>
      <c r="AO761" s="16" t="n">
        <f aca="false">G761+H761+N761+P761+R761+S761+AD761+AE761+AG761+AH761+AL761+AN761</f>
        <v>842.068</v>
      </c>
      <c r="AP761" s="16" t="n">
        <f aca="false">+AM761+AK761+AJ761+AI761+AF761+AC761+AB761+AA761+Z761+Y761+X761+W761+V761+U761+T761+Q761+O761+M761+L761+K761+J761+I761+F761+E761+D761+C761</f>
        <v>67563.759</v>
      </c>
      <c r="AQ761" s="28" t="n">
        <f aca="false">SUM(C761:AN761)</f>
        <v>68405.827</v>
      </c>
      <c r="AR761" s="3" t="n">
        <f aca="false">+AP761-Q761</f>
        <v>46631.801</v>
      </c>
      <c r="AT761" s="3" t="n">
        <f aca="false">+AP761-C761-K761-V761-Y761</f>
        <v>61960.83</v>
      </c>
      <c r="AU761" s="3" t="n">
        <f aca="false">+AT761-AB761-Q761</f>
        <v>33816.387</v>
      </c>
      <c r="AV761" s="3" t="n">
        <f aca="false">+Q761+AB761</f>
        <v>28144.443</v>
      </c>
      <c r="AW761" s="3" t="n">
        <f aca="false">+C761+K761+V761+Y761</f>
        <v>5602.929</v>
      </c>
    </row>
    <row r="762" customFormat="false" ht="12.75" hidden="false" customHeight="true" outlineLevel="0" collapsed="false">
      <c r="A762" s="46" t="n">
        <v>5201</v>
      </c>
      <c r="B762" s="15" t="s">
        <v>797</v>
      </c>
      <c r="C762" s="16" t="n">
        <v>42.796</v>
      </c>
      <c r="D762" s="16" t="n">
        <v>75.456</v>
      </c>
      <c r="E762" s="16" t="n">
        <v>0.481</v>
      </c>
      <c r="F762" s="16" t="n">
        <v>67.747</v>
      </c>
      <c r="G762" s="16" t="n">
        <v>1.521</v>
      </c>
      <c r="H762" s="16" t="n">
        <v>3.841</v>
      </c>
      <c r="I762" s="16" t="n">
        <v>449.696</v>
      </c>
      <c r="J762" s="16" t="n">
        <v>5269.481</v>
      </c>
      <c r="K762" s="16" t="n">
        <v>157.929</v>
      </c>
      <c r="L762" s="16" t="n">
        <v>78.525</v>
      </c>
      <c r="M762" s="16" t="n">
        <v>20.886</v>
      </c>
      <c r="N762" s="16" t="n">
        <v>0.973</v>
      </c>
      <c r="O762" s="47" t="n">
        <v>940.212</v>
      </c>
      <c r="P762" s="16" t="n">
        <v>0.017</v>
      </c>
      <c r="Q762" s="16" t="n">
        <v>774.842</v>
      </c>
      <c r="R762" s="16" t="n">
        <v>14.444</v>
      </c>
      <c r="S762" s="16" t="n">
        <v>1.634</v>
      </c>
      <c r="T762" s="16" t="n">
        <v>0.407</v>
      </c>
      <c r="U762" s="16" t="n">
        <v>24.258</v>
      </c>
      <c r="V762" s="16" t="n">
        <v>0</v>
      </c>
      <c r="W762" s="16" t="n">
        <v>194.756</v>
      </c>
      <c r="X762" s="16" t="n">
        <v>0.006</v>
      </c>
      <c r="Y762" s="16" t="n">
        <v>38.187</v>
      </c>
      <c r="Z762" s="16" t="n">
        <v>4.834</v>
      </c>
      <c r="AA762" s="16" t="n">
        <v>36.577</v>
      </c>
      <c r="AB762" s="16" t="n">
        <v>216.823</v>
      </c>
      <c r="AC762" s="16" t="n">
        <v>230.58</v>
      </c>
      <c r="AD762" s="48" t="n">
        <v>8.653</v>
      </c>
      <c r="AE762" s="48" t="n">
        <v>6.234</v>
      </c>
      <c r="AF762" s="16" t="n">
        <v>597.657</v>
      </c>
      <c r="AG762" s="16" t="n">
        <v>32.137</v>
      </c>
      <c r="AH762" s="16" t="n">
        <v>0</v>
      </c>
      <c r="AI762" s="16" t="n">
        <v>153.657</v>
      </c>
      <c r="AJ762" s="16" t="n">
        <v>2.805</v>
      </c>
      <c r="AK762" s="16" t="n">
        <v>22.49</v>
      </c>
      <c r="AL762" s="16" t="n">
        <v>5.012</v>
      </c>
      <c r="AM762" s="16" t="n">
        <v>1658.811</v>
      </c>
      <c r="AN762" s="16" t="n">
        <v>0</v>
      </c>
      <c r="AO762" s="16" t="n">
        <f aca="false">G762+H762+N762+P762+R762+S762+AD762+AE762+AG762+AH762+AL762+AN762</f>
        <v>74.466</v>
      </c>
      <c r="AP762" s="16" t="n">
        <f aca="false">+AM762+AK762+AJ762+AI762+AF762+AC762+AB762+AA762+Z762+Y762+X762+W762+V762+U762+T762+Q762+O762+M762+L762+K762+J762+I762+F762+E762+D762+C762</f>
        <v>11059.899</v>
      </c>
      <c r="AQ762" s="28" t="n">
        <f aca="false">SUM(C762:AN762)</f>
        <v>11134.365</v>
      </c>
      <c r="AR762" s="3" t="n">
        <f aca="false">+AP762-Q762</f>
        <v>10285.057</v>
      </c>
      <c r="AT762" s="3" t="n">
        <f aca="false">+AP762-C762-K762-V762-Y762</f>
        <v>10820.987</v>
      </c>
      <c r="AU762" s="3" t="n">
        <f aca="false">+AT762-AB762-Q762</f>
        <v>9829.322</v>
      </c>
      <c r="AV762" s="3" t="n">
        <f aca="false">+Q762+AB762</f>
        <v>991.665</v>
      </c>
      <c r="AW762" s="3" t="n">
        <f aca="false">+C762+K762+V762+Y762</f>
        <v>238.912</v>
      </c>
    </row>
    <row r="763" s="60" customFormat="true" ht="12.75" hidden="false" customHeight="true" outlineLevel="0" collapsed="false">
      <c r="A763" s="46" t="n">
        <v>5202</v>
      </c>
      <c r="B763" s="15" t="s">
        <v>111</v>
      </c>
      <c r="C763" s="16" t="n">
        <v>0</v>
      </c>
      <c r="D763" s="16" t="n">
        <v>0</v>
      </c>
      <c r="E763" s="16" t="n">
        <v>0</v>
      </c>
      <c r="F763" s="16" t="n">
        <v>0</v>
      </c>
      <c r="G763" s="16" t="n">
        <v>0</v>
      </c>
      <c r="H763" s="16" t="n">
        <v>0</v>
      </c>
      <c r="I763" s="16" t="n">
        <v>0</v>
      </c>
      <c r="J763" s="16" t="n">
        <v>0</v>
      </c>
      <c r="K763" s="16" t="n">
        <v>126.497</v>
      </c>
      <c r="L763" s="16" t="n">
        <v>0.078</v>
      </c>
      <c r="M763" s="16" t="n">
        <v>0</v>
      </c>
      <c r="N763" s="16" t="n">
        <v>0</v>
      </c>
      <c r="O763" s="47" t="n">
        <v>0</v>
      </c>
      <c r="P763" s="16" t="n">
        <v>0</v>
      </c>
      <c r="Q763" s="16" t="n">
        <v>0</v>
      </c>
      <c r="R763" s="16" t="n">
        <v>0</v>
      </c>
      <c r="S763" s="16" t="n">
        <v>0</v>
      </c>
      <c r="T763" s="16" t="n">
        <v>0.106</v>
      </c>
      <c r="U763" s="16" t="n">
        <v>0</v>
      </c>
      <c r="V763" s="16" t="n">
        <v>0</v>
      </c>
      <c r="W763" s="16" t="n">
        <v>0</v>
      </c>
      <c r="X763" s="16" t="n">
        <v>0</v>
      </c>
      <c r="Y763" s="16" t="n">
        <v>0</v>
      </c>
      <c r="Z763" s="16" t="n">
        <v>0</v>
      </c>
      <c r="AA763" s="16" t="n">
        <v>0</v>
      </c>
      <c r="AB763" s="16" t="n">
        <v>0</v>
      </c>
      <c r="AC763" s="16" t="n">
        <v>0</v>
      </c>
      <c r="AD763" s="48" t="n">
        <v>0</v>
      </c>
      <c r="AE763" s="48" t="n">
        <v>5.476</v>
      </c>
      <c r="AF763" s="16" t="n">
        <v>0</v>
      </c>
      <c r="AG763" s="16" t="n">
        <v>0</v>
      </c>
      <c r="AH763" s="16" t="n">
        <v>0</v>
      </c>
      <c r="AI763" s="16" t="n">
        <v>0.004</v>
      </c>
      <c r="AJ763" s="16" t="n">
        <v>0</v>
      </c>
      <c r="AK763" s="16" t="n">
        <v>0</v>
      </c>
      <c r="AL763" s="16" t="n">
        <v>0</v>
      </c>
      <c r="AM763" s="16" t="n">
        <v>0</v>
      </c>
      <c r="AN763" s="16" t="n">
        <v>0</v>
      </c>
      <c r="AO763" s="16" t="n">
        <f aca="false">G763+H763+N763+P763+R763+S763+AD763+AE763+AG763+AH763+AL763+AN763</f>
        <v>5.476</v>
      </c>
      <c r="AP763" s="16" t="n">
        <f aca="false">+AM763+AK763+AJ763+AI763+AF763+AC763+AB763+AA763+Z763+Y763+X763+W763+V763+U763+T763+Q763+O763+M763+L763+K763+J763+I763+F763+E763+D763+C763</f>
        <v>126.685</v>
      </c>
      <c r="AQ763" s="28" t="n">
        <f aca="false">SUM(C763:AN763)</f>
        <v>132.161</v>
      </c>
      <c r="AR763" s="3" t="n">
        <f aca="false">+AP763-Q763</f>
        <v>126.685</v>
      </c>
      <c r="AS763" s="59"/>
      <c r="AT763" s="3" t="n">
        <f aca="false">+AP763-C763-K763-V763-Y763</f>
        <v>0.188000000000002</v>
      </c>
      <c r="AU763" s="3" t="n">
        <f aca="false">+AT763-AB763-Q763</f>
        <v>0.188000000000002</v>
      </c>
      <c r="AV763" s="3" t="n">
        <f aca="false">+Q763+AB763</f>
        <v>0</v>
      </c>
      <c r="AW763" s="3" t="n">
        <f aca="false">+C763+K763+V763+Y763</f>
        <v>126.497</v>
      </c>
    </row>
    <row r="764" s="60" customFormat="true" ht="12.75" hidden="false" customHeight="true" outlineLevel="0" collapsed="false">
      <c r="A764" s="46" t="n">
        <v>5203</v>
      </c>
      <c r="B764" s="15" t="s">
        <v>744</v>
      </c>
      <c r="C764" s="16" t="n">
        <v>1184.139</v>
      </c>
      <c r="D764" s="16" t="n">
        <v>1036.6</v>
      </c>
      <c r="E764" s="16" t="n">
        <v>255.369</v>
      </c>
      <c r="F764" s="16" t="n">
        <v>61.389</v>
      </c>
      <c r="G764" s="16" t="n">
        <v>0</v>
      </c>
      <c r="H764" s="16" t="n">
        <v>0</v>
      </c>
      <c r="I764" s="16" t="n">
        <v>1679.608</v>
      </c>
      <c r="J764" s="16" t="n">
        <v>0</v>
      </c>
      <c r="K764" s="16" t="n">
        <v>1398.387</v>
      </c>
      <c r="L764" s="16" t="n">
        <v>157.344</v>
      </c>
      <c r="M764" s="16" t="n">
        <v>25.845</v>
      </c>
      <c r="N764" s="16" t="n">
        <v>0.026</v>
      </c>
      <c r="O764" s="47" t="n">
        <v>1865.225</v>
      </c>
      <c r="P764" s="16" t="n">
        <v>0</v>
      </c>
      <c r="Q764" s="16" t="n">
        <v>6975.103</v>
      </c>
      <c r="R764" s="16" t="n">
        <v>0</v>
      </c>
      <c r="S764" s="16" t="n">
        <v>0</v>
      </c>
      <c r="T764" s="16" t="n">
        <v>7.322</v>
      </c>
      <c r="U764" s="16" t="n">
        <v>240.324</v>
      </c>
      <c r="V764" s="16" t="n">
        <v>29.905</v>
      </c>
      <c r="W764" s="16" t="n">
        <v>931.908</v>
      </c>
      <c r="X764" s="16" t="n">
        <v>1.005</v>
      </c>
      <c r="Y764" s="16" t="n">
        <v>778.055</v>
      </c>
      <c r="Z764" s="16" t="n">
        <v>66.39</v>
      </c>
      <c r="AA764" s="16" t="n">
        <v>404.604</v>
      </c>
      <c r="AB764" s="16" t="n">
        <v>1994.248</v>
      </c>
      <c r="AC764" s="16" t="n">
        <v>3101.51</v>
      </c>
      <c r="AD764" s="48" t="n">
        <v>521.706</v>
      </c>
      <c r="AE764" s="48" t="n">
        <v>13.284</v>
      </c>
      <c r="AF764" s="16" t="n">
        <v>4412.364</v>
      </c>
      <c r="AG764" s="16" t="n">
        <v>93.529</v>
      </c>
      <c r="AH764" s="16" t="n">
        <v>0</v>
      </c>
      <c r="AI764" s="16" t="n">
        <v>51.165</v>
      </c>
      <c r="AJ764" s="16" t="n">
        <v>0.406</v>
      </c>
      <c r="AK764" s="16" t="n">
        <v>28.461</v>
      </c>
      <c r="AL764" s="16" t="n">
        <v>0</v>
      </c>
      <c r="AM764" s="16" t="n">
        <v>0</v>
      </c>
      <c r="AN764" s="16" t="n">
        <v>0</v>
      </c>
      <c r="AO764" s="16" t="n">
        <f aca="false">G764+H764+N764+P764+R764+S764+AD764+AE764+AG764+AH764+AL764+AN764</f>
        <v>628.545</v>
      </c>
      <c r="AP764" s="16" t="n">
        <f aca="false">+AM764+AK764+AJ764+AI764+AF764+AC764+AB764+AA764+Z764+Y764+X764+W764+V764+U764+T764+Q764+O764+M764+L764+K764+J764+I764+F764+E764+D764+C764</f>
        <v>26686.676</v>
      </c>
      <c r="AQ764" s="28" t="n">
        <f aca="false">SUM(C764:AN764)</f>
        <v>27315.221</v>
      </c>
      <c r="AR764" s="3" t="n">
        <f aca="false">+AP764-Q764</f>
        <v>19711.573</v>
      </c>
      <c r="AS764" s="59"/>
      <c r="AT764" s="3" t="n">
        <f aca="false">+AP764-C764-K764-V764-Y764</f>
        <v>23296.19</v>
      </c>
      <c r="AU764" s="3" t="n">
        <f aca="false">+AT764-AB764-Q764</f>
        <v>14326.839</v>
      </c>
      <c r="AV764" s="3" t="n">
        <f aca="false">+Q764+AB764</f>
        <v>8969.351</v>
      </c>
      <c r="AW764" s="3" t="n">
        <f aca="false">+C764+K764+V764+Y764</f>
        <v>3390.486</v>
      </c>
    </row>
    <row r="765" s="60" customFormat="true" ht="12.75" hidden="false" customHeight="true" outlineLevel="0" collapsed="false">
      <c r="A765" s="46" t="n">
        <v>5204</v>
      </c>
      <c r="B765" s="15" t="s">
        <v>798</v>
      </c>
      <c r="C765" s="16" t="n">
        <v>266.196</v>
      </c>
      <c r="D765" s="16" t="n">
        <v>240.887</v>
      </c>
      <c r="E765" s="16" t="n">
        <v>24.022</v>
      </c>
      <c r="F765" s="16" t="n">
        <v>1651.808</v>
      </c>
      <c r="G765" s="16" t="n">
        <v>0.218</v>
      </c>
      <c r="H765" s="16" t="n">
        <v>0.1</v>
      </c>
      <c r="I765" s="16" t="n">
        <v>1070.089</v>
      </c>
      <c r="J765" s="16" t="n">
        <v>545.656</v>
      </c>
      <c r="K765" s="16" t="n">
        <v>1077.362</v>
      </c>
      <c r="L765" s="16" t="n">
        <v>21.451</v>
      </c>
      <c r="M765" s="16" t="n">
        <v>44.322</v>
      </c>
      <c r="N765" s="16" t="n">
        <v>0.562</v>
      </c>
      <c r="O765" s="47" t="n">
        <v>1013.466</v>
      </c>
      <c r="P765" s="16" t="n">
        <v>0.876</v>
      </c>
      <c r="Q765" s="16" t="n">
        <v>12345.352</v>
      </c>
      <c r="R765" s="16" t="n">
        <v>0</v>
      </c>
      <c r="S765" s="16" t="n">
        <v>0</v>
      </c>
      <c r="T765" s="16" t="n">
        <v>3.67</v>
      </c>
      <c r="U765" s="16" t="n">
        <v>5.875</v>
      </c>
      <c r="V765" s="16" t="n">
        <v>2.943</v>
      </c>
      <c r="W765" s="16" t="n">
        <v>349.305</v>
      </c>
      <c r="X765" s="16" t="n">
        <v>39.846</v>
      </c>
      <c r="Y765" s="16" t="n">
        <v>456.598</v>
      </c>
      <c r="Z765" s="16" t="n">
        <v>260.07</v>
      </c>
      <c r="AA765" s="16" t="n">
        <v>83.488</v>
      </c>
      <c r="AB765" s="16" t="n">
        <v>4898.272</v>
      </c>
      <c r="AC765" s="16" t="n">
        <v>2480.981</v>
      </c>
      <c r="AD765" s="48" t="n">
        <v>29.588</v>
      </c>
      <c r="AE765" s="48" t="n">
        <v>1.108</v>
      </c>
      <c r="AF765" s="16" t="n">
        <v>870.009</v>
      </c>
      <c r="AG765" s="16" t="n">
        <v>0.032</v>
      </c>
      <c r="AH765" s="16" t="n">
        <v>0</v>
      </c>
      <c r="AI765" s="16" t="n">
        <v>153.166</v>
      </c>
      <c r="AJ765" s="16" t="n">
        <v>0.111</v>
      </c>
      <c r="AK765" s="16" t="n">
        <v>3.342</v>
      </c>
      <c r="AL765" s="16" t="n">
        <v>0</v>
      </c>
      <c r="AM765" s="16" t="n">
        <v>423.264</v>
      </c>
      <c r="AN765" s="16" t="n">
        <v>0</v>
      </c>
      <c r="AO765" s="16" t="n">
        <f aca="false">G765+H765+N765+P765+R765+S765+AD765+AE765+AG765+AH765+AL765+AN765</f>
        <v>32.484</v>
      </c>
      <c r="AP765" s="16" t="n">
        <f aca="false">+AM765+AK765+AJ765+AI765+AF765+AC765+AB765+AA765+Z765+Y765+X765+W765+V765+U765+T765+Q765+O765+M765+L765+K765+J765+I765+F765+E765+D765+C765</f>
        <v>28331.551</v>
      </c>
      <c r="AQ765" s="28" t="n">
        <f aca="false">SUM(C765:AN765)</f>
        <v>28364.035</v>
      </c>
      <c r="AR765" s="3" t="n">
        <f aca="false">+AP765-Q765</f>
        <v>15986.199</v>
      </c>
      <c r="AS765" s="59"/>
      <c r="AT765" s="3" t="n">
        <f aca="false">+AP765-C765-K765-V765-Y765</f>
        <v>26528.452</v>
      </c>
      <c r="AU765" s="3" t="n">
        <f aca="false">+AT765-AB765-Q765</f>
        <v>9284.828</v>
      </c>
      <c r="AV765" s="3" t="n">
        <f aca="false">+Q765+AB765</f>
        <v>17243.624</v>
      </c>
      <c r="AW765" s="3" t="n">
        <f aca="false">+C765+K765+V765+Y765</f>
        <v>1803.099</v>
      </c>
    </row>
    <row r="766" s="60" customFormat="true" ht="12.75" hidden="false" customHeight="true" outlineLevel="0" collapsed="false">
      <c r="A766" s="46" t="n">
        <v>5205</v>
      </c>
      <c r="B766" s="15" t="s">
        <v>799</v>
      </c>
      <c r="C766" s="16" t="n">
        <v>0</v>
      </c>
      <c r="D766" s="16" t="n">
        <v>0</v>
      </c>
      <c r="E766" s="16" t="n">
        <v>0</v>
      </c>
      <c r="F766" s="16" t="n">
        <v>0</v>
      </c>
      <c r="G766" s="16" t="n">
        <v>0</v>
      </c>
      <c r="H766" s="16" t="n">
        <v>0</v>
      </c>
      <c r="I766" s="16" t="n">
        <v>0</v>
      </c>
      <c r="J766" s="16" t="n">
        <v>0</v>
      </c>
      <c r="K766" s="16" t="n">
        <v>0</v>
      </c>
      <c r="L766" s="16" t="n">
        <v>0</v>
      </c>
      <c r="M766" s="16" t="n">
        <v>0</v>
      </c>
      <c r="N766" s="16" t="n">
        <v>0</v>
      </c>
      <c r="O766" s="47" t="n">
        <v>0</v>
      </c>
      <c r="P766" s="16" t="n">
        <v>0</v>
      </c>
      <c r="Q766" s="16" t="n">
        <v>0</v>
      </c>
      <c r="R766" s="16" t="n">
        <v>0</v>
      </c>
      <c r="S766" s="16" t="n">
        <v>0</v>
      </c>
      <c r="T766" s="16" t="n">
        <v>0</v>
      </c>
      <c r="U766" s="16" t="n">
        <v>0</v>
      </c>
      <c r="V766" s="16" t="n">
        <v>0</v>
      </c>
      <c r="W766" s="16" t="n">
        <v>0</v>
      </c>
      <c r="X766" s="16" t="n">
        <v>0</v>
      </c>
      <c r="Y766" s="16" t="n">
        <v>0</v>
      </c>
      <c r="Z766" s="16" t="n">
        <v>0</v>
      </c>
      <c r="AA766" s="16" t="n">
        <v>0</v>
      </c>
      <c r="AB766" s="16" t="n">
        <v>0</v>
      </c>
      <c r="AC766" s="16" t="n">
        <v>0</v>
      </c>
      <c r="AD766" s="48" t="n">
        <v>0</v>
      </c>
      <c r="AE766" s="48" t="n">
        <v>0</v>
      </c>
      <c r="AF766" s="16" t="n">
        <v>0</v>
      </c>
      <c r="AG766" s="16" t="n">
        <v>0</v>
      </c>
      <c r="AH766" s="16" t="n">
        <v>0</v>
      </c>
      <c r="AI766" s="16" t="n">
        <v>0</v>
      </c>
      <c r="AJ766" s="16" t="n">
        <v>0</v>
      </c>
      <c r="AK766" s="16" t="n">
        <v>0</v>
      </c>
      <c r="AL766" s="16" t="n">
        <v>0</v>
      </c>
      <c r="AM766" s="16" t="n">
        <v>0</v>
      </c>
      <c r="AN766" s="16" t="n">
        <v>0</v>
      </c>
      <c r="AO766" s="16" t="n">
        <f aca="false">G766+H766+N766+P766+R766+S766+AD766+AE766+AG766+AH766+AL766+AN766</f>
        <v>0</v>
      </c>
      <c r="AP766" s="16" t="n">
        <f aca="false">+AM766+AK766+AJ766+AI766+AF766+AC766+AB766+AA766+Z766+Y766+X766+W766+V766+U766+T766+Q766+O766+M766+L766+K766+J766+I766+F766+E766+D766+C766</f>
        <v>0</v>
      </c>
      <c r="AQ766" s="28" t="n">
        <f aca="false">SUM(C766:AN766)</f>
        <v>0</v>
      </c>
      <c r="AR766" s="3" t="n">
        <f aca="false">+AP766-Q766</f>
        <v>0</v>
      </c>
      <c r="AS766" s="59"/>
      <c r="AT766" s="3" t="n">
        <f aca="false">+AP766-C766-K766-V766-Y766</f>
        <v>0</v>
      </c>
      <c r="AU766" s="3" t="n">
        <f aca="false">+AT766-AB766-Q766</f>
        <v>0</v>
      </c>
      <c r="AV766" s="3" t="n">
        <f aca="false">+Q766+AB766</f>
        <v>0</v>
      </c>
      <c r="AW766" s="3" t="n">
        <f aca="false">+C766+K766+V766+Y766</f>
        <v>0</v>
      </c>
    </row>
    <row r="767" s="60" customFormat="true" ht="12.75" hidden="false" customHeight="true" outlineLevel="0" collapsed="false">
      <c r="A767" s="46" t="n">
        <v>5299</v>
      </c>
      <c r="B767" s="15" t="s">
        <v>800</v>
      </c>
      <c r="C767" s="16" t="n">
        <v>-22.137</v>
      </c>
      <c r="D767" s="16" t="n">
        <v>17.664</v>
      </c>
      <c r="E767" s="16" t="n">
        <v>0</v>
      </c>
      <c r="F767" s="16" t="n">
        <v>76.882</v>
      </c>
      <c r="G767" s="16" t="n">
        <v>0.009</v>
      </c>
      <c r="H767" s="16" t="n">
        <v>15.045</v>
      </c>
      <c r="I767" s="16" t="n">
        <v>64.69</v>
      </c>
      <c r="J767" s="16" t="n">
        <v>-55.978</v>
      </c>
      <c r="K767" s="16" t="n">
        <v>20.464</v>
      </c>
      <c r="L767" s="16" t="n">
        <v>0</v>
      </c>
      <c r="M767" s="16" t="n">
        <v>0.002</v>
      </c>
      <c r="N767" s="16" t="n">
        <v>0.064</v>
      </c>
      <c r="O767" s="47" t="n">
        <v>211.818</v>
      </c>
      <c r="P767" s="16" t="n">
        <v>0.001</v>
      </c>
      <c r="Q767" s="16" t="n">
        <v>836.661</v>
      </c>
      <c r="R767" s="16" t="n">
        <v>0.689</v>
      </c>
      <c r="S767" s="16" t="n">
        <v>0</v>
      </c>
      <c r="T767" s="16" t="n">
        <v>1.166</v>
      </c>
      <c r="U767" s="16" t="n">
        <v>0.797</v>
      </c>
      <c r="V767" s="16" t="n">
        <v>7.437</v>
      </c>
      <c r="W767" s="16" t="n">
        <v>0</v>
      </c>
      <c r="X767" s="16" t="n">
        <v>0.038</v>
      </c>
      <c r="Y767" s="16" t="n">
        <v>38.171</v>
      </c>
      <c r="Z767" s="16" t="n">
        <v>0.002</v>
      </c>
      <c r="AA767" s="16" t="n">
        <v>4.138</v>
      </c>
      <c r="AB767" s="16" t="n">
        <v>103.142</v>
      </c>
      <c r="AC767" s="16" t="n">
        <v>0</v>
      </c>
      <c r="AD767" s="48" t="n">
        <v>82.556</v>
      </c>
      <c r="AE767" s="48" t="n">
        <v>0.029</v>
      </c>
      <c r="AF767" s="16" t="n">
        <v>37.267</v>
      </c>
      <c r="AG767" s="16" t="n">
        <v>2.704</v>
      </c>
      <c r="AH767" s="16" t="n">
        <v>0</v>
      </c>
      <c r="AI767" s="16" t="n">
        <v>0.288</v>
      </c>
      <c r="AJ767" s="16" t="n">
        <v>0.394</v>
      </c>
      <c r="AK767" s="16" t="n">
        <v>2.337</v>
      </c>
      <c r="AL767" s="16" t="n">
        <v>0</v>
      </c>
      <c r="AM767" s="16" t="n">
        <v>13.705</v>
      </c>
      <c r="AN767" s="16" t="n">
        <v>0</v>
      </c>
      <c r="AO767" s="16" t="n">
        <f aca="false">G767+H767+N767+P767+R767+S767+AD767+AE767+AG767+AH767+AL767+AN767</f>
        <v>101.097</v>
      </c>
      <c r="AP767" s="16" t="n">
        <f aca="false">+AM767+AK767+AJ767+AI767+AF767+AC767+AB767+AA767+Z767+Y767+X767+W767+V767+U767+T767+Q767+O767+M767+L767+K767+J767+I767+F767+E767+D767+C767</f>
        <v>1358.948</v>
      </c>
      <c r="AQ767" s="28" t="n">
        <f aca="false">SUM(C767:AN767)</f>
        <v>1460.045</v>
      </c>
      <c r="AR767" s="3" t="n">
        <f aca="false">+AP767-Q767</f>
        <v>522.287</v>
      </c>
      <c r="AS767" s="59"/>
      <c r="AT767" s="3" t="n">
        <f aca="false">+AP767-C767-K767-V767-Y767</f>
        <v>1315.013</v>
      </c>
      <c r="AU767" s="3" t="n">
        <f aca="false">+AT767-AB767-Q767</f>
        <v>375.21</v>
      </c>
      <c r="AV767" s="3" t="n">
        <f aca="false">+Q767+AB767</f>
        <v>939.803</v>
      </c>
      <c r="AW767" s="3" t="n">
        <f aca="false">+C767+K767+V767+Y767</f>
        <v>43.935</v>
      </c>
    </row>
    <row r="768" s="60" customFormat="true" ht="12.75" hidden="false" customHeight="true" outlineLevel="0" collapsed="false">
      <c r="A768" s="46" t="n">
        <v>53</v>
      </c>
      <c r="B768" s="15" t="s">
        <v>801</v>
      </c>
      <c r="C768" s="16" t="n">
        <v>318.671</v>
      </c>
      <c r="D768" s="16" t="n">
        <v>128.036</v>
      </c>
      <c r="E768" s="16" t="n">
        <v>2870.234</v>
      </c>
      <c r="F768" s="16" t="n">
        <v>301.327</v>
      </c>
      <c r="G768" s="16" t="n">
        <v>0.019</v>
      </c>
      <c r="H768" s="16" t="n">
        <v>22.2</v>
      </c>
      <c r="I768" s="16" t="n">
        <v>150.315</v>
      </c>
      <c r="J768" s="16" t="n">
        <v>0</v>
      </c>
      <c r="K768" s="16" t="n">
        <v>789.378</v>
      </c>
      <c r="L768" s="16" t="n">
        <v>137.896</v>
      </c>
      <c r="M768" s="16" t="n">
        <v>74.896</v>
      </c>
      <c r="N768" s="16" t="n">
        <v>47.555</v>
      </c>
      <c r="O768" s="47" t="n">
        <v>1472.006</v>
      </c>
      <c r="P768" s="16" t="n">
        <v>45.241</v>
      </c>
      <c r="Q768" s="16" t="n">
        <v>2967.768</v>
      </c>
      <c r="R768" s="16" t="n">
        <v>0</v>
      </c>
      <c r="S768" s="16" t="n">
        <v>0</v>
      </c>
      <c r="T768" s="16" t="n">
        <v>16.513</v>
      </c>
      <c r="U768" s="16" t="n">
        <v>41.69</v>
      </c>
      <c r="V768" s="16" t="n">
        <v>0</v>
      </c>
      <c r="W768" s="16" t="n">
        <v>10.154</v>
      </c>
      <c r="X768" s="16" t="n">
        <v>0</v>
      </c>
      <c r="Y768" s="16" t="n">
        <v>7.999</v>
      </c>
      <c r="Z768" s="16" t="n">
        <v>0</v>
      </c>
      <c r="AA768" s="16" t="n">
        <v>11.03</v>
      </c>
      <c r="AB768" s="16" t="n">
        <v>1059.947</v>
      </c>
      <c r="AC768" s="16" t="n">
        <v>1744.901</v>
      </c>
      <c r="AD768" s="48" t="n">
        <v>258.224</v>
      </c>
      <c r="AE768" s="48" t="n">
        <v>0.591</v>
      </c>
      <c r="AF768" s="16" t="n">
        <v>1421.035</v>
      </c>
      <c r="AG768" s="16" t="n">
        <v>0</v>
      </c>
      <c r="AH768" s="16" t="n">
        <v>182.797</v>
      </c>
      <c r="AI768" s="16" t="n">
        <v>1179.906</v>
      </c>
      <c r="AJ768" s="16" t="n">
        <v>0</v>
      </c>
      <c r="AK768" s="16" t="n">
        <v>0</v>
      </c>
      <c r="AL768" s="16" t="n">
        <v>938.172</v>
      </c>
      <c r="AM768" s="16" t="n">
        <v>0.458</v>
      </c>
      <c r="AN768" s="16" t="n">
        <v>384.017</v>
      </c>
      <c r="AO768" s="16" t="n">
        <f aca="false">G768+H768+N768+P768+R768+S768+AD768+AE768+AG768+AH768+AL768+AN768</f>
        <v>1878.816</v>
      </c>
      <c r="AP768" s="16" t="n">
        <f aca="false">+AM768+AK768+AJ768+AI768+AF768+AC768+AB768+AA768+Z768+Y768+X768+W768+V768+U768+T768+Q768+O768+M768+L768+K768+J768+I768+F768+E768+D768+C768</f>
        <v>14704.16</v>
      </c>
      <c r="AQ768" s="28" t="n">
        <f aca="false">SUM(C768:AN768)</f>
        <v>16582.976</v>
      </c>
      <c r="AR768" s="3" t="n">
        <f aca="false">+AP768-Q768</f>
        <v>11736.392</v>
      </c>
      <c r="AS768" s="59"/>
      <c r="AT768" s="3" t="n">
        <f aca="false">+AP768-C768-K768-V768-Y768</f>
        <v>13588.112</v>
      </c>
      <c r="AU768" s="3" t="n">
        <f aca="false">+AT768-AB768-Q768</f>
        <v>9560.397</v>
      </c>
      <c r="AV768" s="3" t="n">
        <f aca="false">+Q768+AB768</f>
        <v>4027.715</v>
      </c>
      <c r="AW768" s="3" t="n">
        <f aca="false">+C768+K768+V768+Y768</f>
        <v>1116.048</v>
      </c>
    </row>
    <row r="769" s="60" customFormat="true" ht="12.75" hidden="false" customHeight="true" outlineLevel="0" collapsed="false">
      <c r="A769" s="46" t="n">
        <v>5301</v>
      </c>
      <c r="B769" s="15" t="s">
        <v>802</v>
      </c>
      <c r="C769" s="16" t="n">
        <v>0</v>
      </c>
      <c r="D769" s="16" t="n">
        <v>0</v>
      </c>
      <c r="E769" s="16" t="n">
        <v>9.045</v>
      </c>
      <c r="F769" s="16" t="n">
        <v>0</v>
      </c>
      <c r="G769" s="16" t="n">
        <v>0</v>
      </c>
      <c r="H769" s="16" t="n">
        <v>0</v>
      </c>
      <c r="I769" s="16" t="n">
        <v>0</v>
      </c>
      <c r="J769" s="16" t="n">
        <v>0</v>
      </c>
      <c r="K769" s="16" t="n">
        <v>0.491</v>
      </c>
      <c r="L769" s="16" t="n">
        <v>0</v>
      </c>
      <c r="M769" s="16" t="n">
        <v>0.39</v>
      </c>
      <c r="N769" s="16" t="n">
        <v>0</v>
      </c>
      <c r="O769" s="47" t="n">
        <v>259.159</v>
      </c>
      <c r="P769" s="16" t="n">
        <v>0</v>
      </c>
      <c r="Q769" s="16" t="n">
        <v>0</v>
      </c>
      <c r="R769" s="16" t="n">
        <v>0</v>
      </c>
      <c r="S769" s="16" t="n">
        <v>0</v>
      </c>
      <c r="T769" s="16" t="n">
        <v>0</v>
      </c>
      <c r="U769" s="16" t="n">
        <v>1.953</v>
      </c>
      <c r="V769" s="16" t="n">
        <v>0</v>
      </c>
      <c r="W769" s="16" t="n">
        <v>0</v>
      </c>
      <c r="X769" s="16" t="n">
        <v>0</v>
      </c>
      <c r="Y769" s="16" t="n">
        <v>0</v>
      </c>
      <c r="Z769" s="16" t="n">
        <v>0</v>
      </c>
      <c r="AA769" s="16" t="n">
        <v>0</v>
      </c>
      <c r="AB769" s="16" t="n">
        <v>0</v>
      </c>
      <c r="AC769" s="16" t="n">
        <v>0</v>
      </c>
      <c r="AD769" s="48" t="n">
        <v>0</v>
      </c>
      <c r="AE769" s="48" t="n">
        <v>0</v>
      </c>
      <c r="AF769" s="16" t="n">
        <v>0</v>
      </c>
      <c r="AG769" s="16" t="n">
        <v>0</v>
      </c>
      <c r="AH769" s="16" t="n">
        <v>0</v>
      </c>
      <c r="AI769" s="16" t="n">
        <v>0</v>
      </c>
      <c r="AJ769" s="16" t="n">
        <v>0</v>
      </c>
      <c r="AK769" s="16" t="n">
        <v>0</v>
      </c>
      <c r="AL769" s="16" t="n">
        <v>0</v>
      </c>
      <c r="AM769" s="16" t="n">
        <v>0</v>
      </c>
      <c r="AN769" s="16" t="n">
        <v>0</v>
      </c>
      <c r="AO769" s="16" t="n">
        <f aca="false">G769+H769+N769+P769+R769+S769+AD769+AE769+AG769+AH769+AL769+AN769</f>
        <v>0</v>
      </c>
      <c r="AP769" s="16" t="n">
        <f aca="false">+AM769+AK769+AJ769+AI769+AF769+AC769+AB769+AA769+Z769+Y769+X769+W769+V769+U769+T769+Q769+O769+M769+L769+K769+J769+I769+F769+E769+D769+C769</f>
        <v>271.038</v>
      </c>
      <c r="AQ769" s="28" t="n">
        <f aca="false">SUM(C769:AN769)</f>
        <v>271.038</v>
      </c>
      <c r="AR769" s="3" t="n">
        <f aca="false">+AP769-Q769</f>
        <v>271.038</v>
      </c>
      <c r="AS769" s="59"/>
      <c r="AT769" s="3" t="n">
        <f aca="false">+AP769-C769-K769-V769-Y769</f>
        <v>270.547</v>
      </c>
      <c r="AU769" s="3" t="n">
        <f aca="false">+AT769-AB769-Q769</f>
        <v>270.547</v>
      </c>
      <c r="AV769" s="3" t="n">
        <f aca="false">+Q769+AB769</f>
        <v>0</v>
      </c>
      <c r="AW769" s="3" t="n">
        <f aca="false">+C769+K769+V769+Y769</f>
        <v>0.491</v>
      </c>
    </row>
    <row r="770" s="60" customFormat="true" ht="12.75" hidden="false" customHeight="true" outlineLevel="0" collapsed="false">
      <c r="A770" s="46" t="n">
        <v>5302</v>
      </c>
      <c r="B770" s="15" t="s">
        <v>803</v>
      </c>
      <c r="C770" s="16" t="n">
        <v>0</v>
      </c>
      <c r="D770" s="16" t="n">
        <v>0</v>
      </c>
      <c r="E770" s="16" t="n">
        <v>0</v>
      </c>
      <c r="F770" s="16" t="n">
        <v>0</v>
      </c>
      <c r="G770" s="16" t="n">
        <v>0</v>
      </c>
      <c r="H770" s="16" t="n">
        <v>0</v>
      </c>
      <c r="I770" s="16" t="n">
        <v>0</v>
      </c>
      <c r="J770" s="16" t="n">
        <v>0</v>
      </c>
      <c r="K770" s="16" t="n">
        <v>0</v>
      </c>
      <c r="L770" s="16" t="n">
        <v>0</v>
      </c>
      <c r="M770" s="16" t="n">
        <v>0</v>
      </c>
      <c r="N770" s="16" t="n">
        <v>0</v>
      </c>
      <c r="O770" s="47" t="n">
        <v>0</v>
      </c>
      <c r="P770" s="16" t="n">
        <v>0</v>
      </c>
      <c r="Q770" s="16" t="n">
        <v>0</v>
      </c>
      <c r="R770" s="16" t="n">
        <v>0</v>
      </c>
      <c r="S770" s="16" t="n">
        <v>0</v>
      </c>
      <c r="T770" s="16" t="n">
        <v>0</v>
      </c>
      <c r="U770" s="16" t="n">
        <v>0</v>
      </c>
      <c r="V770" s="16" t="n">
        <v>0</v>
      </c>
      <c r="W770" s="16" t="n">
        <v>0</v>
      </c>
      <c r="X770" s="16" t="n">
        <v>0</v>
      </c>
      <c r="Y770" s="16" t="n">
        <v>0</v>
      </c>
      <c r="Z770" s="16" t="n">
        <v>0</v>
      </c>
      <c r="AA770" s="16" t="n">
        <v>0</v>
      </c>
      <c r="AB770" s="16" t="n">
        <v>0</v>
      </c>
      <c r="AC770" s="16" t="n">
        <v>0</v>
      </c>
      <c r="AD770" s="48" t="n">
        <v>0</v>
      </c>
      <c r="AE770" s="48" t="n">
        <v>0</v>
      </c>
      <c r="AF770" s="16" t="n">
        <v>0</v>
      </c>
      <c r="AG770" s="16" t="n">
        <v>0</v>
      </c>
      <c r="AH770" s="16" t="n">
        <v>0</v>
      </c>
      <c r="AI770" s="16" t="n">
        <v>0</v>
      </c>
      <c r="AJ770" s="16" t="n">
        <v>0</v>
      </c>
      <c r="AK770" s="16" t="n">
        <v>0</v>
      </c>
      <c r="AL770" s="16" t="n">
        <v>0</v>
      </c>
      <c r="AM770" s="16" t="n">
        <v>0</v>
      </c>
      <c r="AN770" s="16" t="n">
        <v>0</v>
      </c>
      <c r="AO770" s="16" t="n">
        <f aca="false">G770+H770+N770+P770+R770+S770+AD770+AE770+AG770+AH770+AL770+AN770</f>
        <v>0</v>
      </c>
      <c r="AP770" s="16" t="n">
        <f aca="false">+AM770+AK770+AJ770+AI770+AF770+AC770+AB770+AA770+Z770+Y770+X770+W770+V770+U770+T770+Q770+O770+M770+L770+K770+J770+I770+F770+E770+D770+C770</f>
        <v>0</v>
      </c>
      <c r="AQ770" s="28" t="n">
        <f aca="false">SUM(C770:AN770)</f>
        <v>0</v>
      </c>
      <c r="AR770" s="3" t="n">
        <f aca="false">+AP770-Q770</f>
        <v>0</v>
      </c>
      <c r="AS770" s="59"/>
      <c r="AT770" s="3" t="n">
        <f aca="false">+AP770-C770-K770-V770-Y770</f>
        <v>0</v>
      </c>
      <c r="AU770" s="3" t="n">
        <f aca="false">+AT770-AB770-Q770</f>
        <v>0</v>
      </c>
      <c r="AV770" s="3" t="n">
        <f aca="false">+Q770+AB770</f>
        <v>0</v>
      </c>
      <c r="AW770" s="3" t="n">
        <f aca="false">+C770+K770+V770+Y770</f>
        <v>0</v>
      </c>
    </row>
    <row r="771" s="60" customFormat="true" ht="12.75" hidden="false" customHeight="true" outlineLevel="0" collapsed="false">
      <c r="A771" s="46" t="n">
        <v>5303</v>
      </c>
      <c r="B771" s="15" t="s">
        <v>669</v>
      </c>
      <c r="C771" s="16" t="n">
        <v>2.697</v>
      </c>
      <c r="D771" s="16" t="n">
        <v>0</v>
      </c>
      <c r="E771" s="16" t="n">
        <v>142.668</v>
      </c>
      <c r="F771" s="16" t="n">
        <v>119.917</v>
      </c>
      <c r="G771" s="16" t="n">
        <v>0</v>
      </c>
      <c r="H771" s="16" t="n">
        <v>0</v>
      </c>
      <c r="I771" s="16" t="n">
        <v>0</v>
      </c>
      <c r="J771" s="16" t="n">
        <v>0</v>
      </c>
      <c r="K771" s="16" t="n">
        <v>9.372</v>
      </c>
      <c r="L771" s="16" t="n">
        <v>0</v>
      </c>
      <c r="M771" s="16" t="n">
        <v>0</v>
      </c>
      <c r="N771" s="16" t="n">
        <v>0</v>
      </c>
      <c r="O771" s="47" t="n">
        <v>0</v>
      </c>
      <c r="P771" s="16" t="n">
        <v>0</v>
      </c>
      <c r="Q771" s="16" t="n">
        <v>0</v>
      </c>
      <c r="R771" s="16" t="n">
        <v>0</v>
      </c>
      <c r="S771" s="16" t="n">
        <v>0</v>
      </c>
      <c r="T771" s="16" t="n">
        <v>0</v>
      </c>
      <c r="U771" s="16" t="n">
        <v>0</v>
      </c>
      <c r="V771" s="16" t="n">
        <v>0</v>
      </c>
      <c r="W771" s="16" t="n">
        <v>0</v>
      </c>
      <c r="X771" s="16" t="n">
        <v>0</v>
      </c>
      <c r="Y771" s="16" t="n">
        <v>0</v>
      </c>
      <c r="Z771" s="16" t="n">
        <v>0</v>
      </c>
      <c r="AA771" s="16" t="n">
        <v>0</v>
      </c>
      <c r="AB771" s="16" t="n">
        <v>8.264</v>
      </c>
      <c r="AC771" s="16" t="n">
        <v>0</v>
      </c>
      <c r="AD771" s="48" t="n">
        <v>76.23</v>
      </c>
      <c r="AE771" s="48" t="n">
        <v>0</v>
      </c>
      <c r="AF771" s="16" t="n">
        <v>0</v>
      </c>
      <c r="AG771" s="16" t="n">
        <v>0</v>
      </c>
      <c r="AH771" s="16" t="n">
        <v>0</v>
      </c>
      <c r="AI771" s="16" t="n">
        <v>173.224</v>
      </c>
      <c r="AJ771" s="16" t="n">
        <v>0</v>
      </c>
      <c r="AK771" s="16" t="n">
        <v>0</v>
      </c>
      <c r="AL771" s="16" t="n">
        <v>0</v>
      </c>
      <c r="AM771" s="16" t="n">
        <v>0</v>
      </c>
      <c r="AN771" s="16" t="n">
        <v>319.346</v>
      </c>
      <c r="AO771" s="16" t="n">
        <f aca="false">G771+H771+N771+P771+R771+S771+AD771+AE771+AG771+AH771+AL771+AN771</f>
        <v>395.576</v>
      </c>
      <c r="AP771" s="16" t="n">
        <f aca="false">+AM771+AK771+AJ771+AI771+AF771+AC771+AB771+AA771+Z771+Y771+X771+W771+V771+U771+T771+Q771+O771+M771+L771+K771+J771+I771+F771+E771+D771+C771</f>
        <v>456.142</v>
      </c>
      <c r="AQ771" s="28" t="n">
        <f aca="false">SUM(C771:AN771)</f>
        <v>851.718</v>
      </c>
      <c r="AR771" s="3" t="n">
        <f aca="false">+AP771-Q771</f>
        <v>456.142</v>
      </c>
      <c r="AS771" s="59"/>
      <c r="AT771" s="3" t="n">
        <f aca="false">+AP771-C771-K771-V771-Y771</f>
        <v>444.073</v>
      </c>
      <c r="AU771" s="3" t="n">
        <f aca="false">+AT771-AB771-Q771</f>
        <v>435.809</v>
      </c>
      <c r="AV771" s="3" t="n">
        <f aca="false">+Q771+AB771</f>
        <v>8.264</v>
      </c>
      <c r="AW771" s="3" t="n">
        <f aca="false">+C771+K771+V771+Y771</f>
        <v>12.069</v>
      </c>
    </row>
    <row r="772" s="60" customFormat="true" ht="12.75" hidden="false" customHeight="true" outlineLevel="0" collapsed="false">
      <c r="A772" s="46" t="n">
        <v>5304</v>
      </c>
      <c r="B772" s="15" t="s">
        <v>804</v>
      </c>
      <c r="C772" s="16" t="n">
        <v>318.985</v>
      </c>
      <c r="D772" s="16" t="n">
        <v>30.752</v>
      </c>
      <c r="E772" s="16" t="n">
        <v>246.466</v>
      </c>
      <c r="F772" s="16" t="n">
        <v>15.724</v>
      </c>
      <c r="G772" s="16" t="n">
        <v>0</v>
      </c>
      <c r="H772" s="16" t="n">
        <v>21.009</v>
      </c>
      <c r="I772" s="16" t="n">
        <v>101.192</v>
      </c>
      <c r="J772" s="16" t="n">
        <v>0</v>
      </c>
      <c r="K772" s="16" t="n">
        <v>774.05</v>
      </c>
      <c r="L772" s="16" t="n">
        <v>92.896</v>
      </c>
      <c r="M772" s="16" t="n">
        <v>0</v>
      </c>
      <c r="N772" s="16" t="n">
        <v>39.253</v>
      </c>
      <c r="O772" s="47" t="n">
        <v>0</v>
      </c>
      <c r="P772" s="16" t="n">
        <v>44.868</v>
      </c>
      <c r="Q772" s="16" t="n">
        <v>991.573</v>
      </c>
      <c r="R772" s="16" t="n">
        <v>0</v>
      </c>
      <c r="S772" s="16" t="n">
        <v>0</v>
      </c>
      <c r="T772" s="16" t="n">
        <v>14.645</v>
      </c>
      <c r="U772" s="16" t="n">
        <v>39.698</v>
      </c>
      <c r="V772" s="16" t="n">
        <v>0</v>
      </c>
      <c r="W772" s="16" t="n">
        <v>2.86</v>
      </c>
      <c r="X772" s="16" t="n">
        <v>0</v>
      </c>
      <c r="Y772" s="16" t="n">
        <v>0</v>
      </c>
      <c r="Z772" s="16" t="n">
        <v>0</v>
      </c>
      <c r="AA772" s="16" t="n">
        <v>0</v>
      </c>
      <c r="AB772" s="16" t="n">
        <v>658.518</v>
      </c>
      <c r="AC772" s="16" t="n">
        <v>1744.901</v>
      </c>
      <c r="AD772" s="48" t="n">
        <v>144.904</v>
      </c>
      <c r="AE772" s="48" t="n">
        <v>0.568</v>
      </c>
      <c r="AF772" s="16" t="n">
        <v>1408.785</v>
      </c>
      <c r="AG772" s="16" t="n">
        <v>0</v>
      </c>
      <c r="AH772" s="16" t="n">
        <v>182.797</v>
      </c>
      <c r="AI772" s="16" t="n">
        <v>0.708</v>
      </c>
      <c r="AJ772" s="16" t="n">
        <v>0</v>
      </c>
      <c r="AK772" s="16" t="n">
        <v>0</v>
      </c>
      <c r="AL772" s="16" t="n">
        <v>934.993</v>
      </c>
      <c r="AM772" s="16" t="n">
        <v>0</v>
      </c>
      <c r="AN772" s="16" t="n">
        <v>55.343</v>
      </c>
      <c r="AO772" s="16" t="n">
        <f aca="false">G772+H772+N772+P772+R772+S772+AD772+AE772+AG772+AH772+AL772+AN772</f>
        <v>1423.735</v>
      </c>
      <c r="AP772" s="16" t="n">
        <f aca="false">+AM772+AK772+AJ772+AI772+AF772+AC772+AB772+AA772+Z772+Y772+X772+W772+V772+U772+T772+Q772+O772+M772+L772+K772+J772+I772+F772+E772+D772+C772</f>
        <v>6441.753</v>
      </c>
      <c r="AQ772" s="28" t="n">
        <f aca="false">SUM(C772:AN772)</f>
        <v>7865.488</v>
      </c>
      <c r="AR772" s="3" t="n">
        <f aca="false">+AP772-Q772</f>
        <v>5450.18</v>
      </c>
      <c r="AS772" s="59"/>
      <c r="AT772" s="3" t="n">
        <f aca="false">+AP772-C772-K772-V772-Y772</f>
        <v>5348.718</v>
      </c>
      <c r="AU772" s="3" t="n">
        <f aca="false">+AT772-AB772-Q772</f>
        <v>3698.627</v>
      </c>
      <c r="AV772" s="3" t="n">
        <f aca="false">+Q772+AB772</f>
        <v>1650.091</v>
      </c>
      <c r="AW772" s="3" t="n">
        <f aca="false">+C772+K772+V772+Y772</f>
        <v>1093.035</v>
      </c>
    </row>
    <row r="773" s="60" customFormat="true" ht="12.75" hidden="false" customHeight="true" outlineLevel="0" collapsed="false">
      <c r="A773" s="46" t="n">
        <v>5305</v>
      </c>
      <c r="B773" s="15" t="s">
        <v>672</v>
      </c>
      <c r="C773" s="16" t="n">
        <v>0</v>
      </c>
      <c r="D773" s="16" t="n">
        <v>18.465</v>
      </c>
      <c r="E773" s="16" t="n">
        <v>0</v>
      </c>
      <c r="F773" s="16" t="n">
        <v>156.526</v>
      </c>
      <c r="G773" s="16" t="n">
        <v>0</v>
      </c>
      <c r="H773" s="16" t="n">
        <v>0</v>
      </c>
      <c r="I773" s="16" t="n">
        <v>23.95</v>
      </c>
      <c r="J773" s="16" t="n">
        <v>0</v>
      </c>
      <c r="K773" s="16" t="n">
        <v>0</v>
      </c>
      <c r="L773" s="16" t="n">
        <v>0</v>
      </c>
      <c r="M773" s="16" t="n">
        <v>2.872</v>
      </c>
      <c r="N773" s="16" t="n">
        <v>0</v>
      </c>
      <c r="O773" s="47" t="n">
        <v>152.514</v>
      </c>
      <c r="P773" s="16" t="n">
        <v>0</v>
      </c>
      <c r="Q773" s="16" t="n">
        <v>418.591</v>
      </c>
      <c r="R773" s="16" t="n">
        <v>0</v>
      </c>
      <c r="S773" s="16" t="n">
        <v>0</v>
      </c>
      <c r="T773" s="16" t="n">
        <v>0</v>
      </c>
      <c r="U773" s="16" t="n">
        <v>0</v>
      </c>
      <c r="V773" s="16" t="n">
        <v>0</v>
      </c>
      <c r="W773" s="16" t="n">
        <v>7.294</v>
      </c>
      <c r="X773" s="16" t="n">
        <v>0</v>
      </c>
      <c r="Y773" s="16" t="n">
        <v>0</v>
      </c>
      <c r="Z773" s="16" t="n">
        <v>0</v>
      </c>
      <c r="AA773" s="16" t="n">
        <v>8.581</v>
      </c>
      <c r="AB773" s="16" t="n">
        <v>154.39</v>
      </c>
      <c r="AC773" s="16" t="n">
        <v>0</v>
      </c>
      <c r="AD773" s="48" t="n">
        <v>0</v>
      </c>
      <c r="AE773" s="48" t="n">
        <v>0</v>
      </c>
      <c r="AF773" s="16" t="n">
        <v>2.362</v>
      </c>
      <c r="AG773" s="16" t="n">
        <v>0</v>
      </c>
      <c r="AH773" s="16" t="n">
        <v>0</v>
      </c>
      <c r="AI773" s="16" t="n">
        <v>0</v>
      </c>
      <c r="AJ773" s="16" t="n">
        <v>0</v>
      </c>
      <c r="AK773" s="16" t="n">
        <v>0</v>
      </c>
      <c r="AL773" s="16" t="n">
        <v>0</v>
      </c>
      <c r="AM773" s="16" t="n">
        <v>0</v>
      </c>
      <c r="AN773" s="16" t="n">
        <v>0</v>
      </c>
      <c r="AO773" s="16" t="n">
        <f aca="false">G773+H773+N773+P773+R773+S773+AD773+AE773+AG773+AH773+AL773+AN773</f>
        <v>0</v>
      </c>
      <c r="AP773" s="16" t="n">
        <f aca="false">+AM773+AK773+AJ773+AI773+AF773+AC773+AB773+AA773+Z773+Y773+X773+W773+V773+U773+T773+Q773+O773+M773+L773+K773+J773+I773+F773+E773+D773+C773</f>
        <v>945.545</v>
      </c>
      <c r="AQ773" s="28" t="n">
        <f aca="false">SUM(C773:AN773)</f>
        <v>945.545</v>
      </c>
      <c r="AR773" s="3" t="n">
        <f aca="false">+AP773-Q773</f>
        <v>526.954</v>
      </c>
      <c r="AS773" s="59"/>
      <c r="AT773" s="3" t="n">
        <f aca="false">+AP773-C773-K773-V773-Y773</f>
        <v>945.545</v>
      </c>
      <c r="AU773" s="3" t="n">
        <f aca="false">+AT773-AB773-Q773</f>
        <v>372.564</v>
      </c>
      <c r="AV773" s="3" t="n">
        <f aca="false">+Q773+AB773</f>
        <v>572.981</v>
      </c>
      <c r="AW773" s="3" t="n">
        <f aca="false">+C773+K773+V773+Y773</f>
        <v>0</v>
      </c>
    </row>
    <row r="774" s="60" customFormat="true" ht="12.75" hidden="false" customHeight="true" outlineLevel="0" collapsed="false">
      <c r="A774" s="46" t="n">
        <v>5306</v>
      </c>
      <c r="B774" s="15" t="s">
        <v>805</v>
      </c>
      <c r="C774" s="16" t="n">
        <v>0</v>
      </c>
      <c r="D774" s="16" t="n">
        <v>41.691</v>
      </c>
      <c r="E774" s="16" t="n">
        <v>1.384</v>
      </c>
      <c r="F774" s="16" t="n">
        <v>0</v>
      </c>
      <c r="G774" s="16" t="n">
        <v>0.019</v>
      </c>
      <c r="H774" s="16" t="n">
        <v>0</v>
      </c>
      <c r="I774" s="16" t="n">
        <v>23.184</v>
      </c>
      <c r="J774" s="16" t="n">
        <v>0</v>
      </c>
      <c r="K774" s="16" t="n">
        <v>0</v>
      </c>
      <c r="L774" s="16" t="n">
        <v>0</v>
      </c>
      <c r="M774" s="16" t="n">
        <v>71.634</v>
      </c>
      <c r="N774" s="16" t="n">
        <v>0</v>
      </c>
      <c r="O774" s="47" t="n">
        <v>998.458</v>
      </c>
      <c r="P774" s="16" t="n">
        <v>0</v>
      </c>
      <c r="Q774" s="16" t="n">
        <v>1474.071</v>
      </c>
      <c r="R774" s="16" t="n">
        <v>0</v>
      </c>
      <c r="S774" s="16" t="n">
        <v>0</v>
      </c>
      <c r="T774" s="16" t="n">
        <v>0</v>
      </c>
      <c r="U774" s="16" t="n">
        <v>0</v>
      </c>
      <c r="V774" s="16" t="n">
        <v>0</v>
      </c>
      <c r="W774" s="16" t="n">
        <v>0</v>
      </c>
      <c r="X774" s="16" t="n">
        <v>0</v>
      </c>
      <c r="Y774" s="16" t="n">
        <v>0</v>
      </c>
      <c r="Z774" s="16" t="n">
        <v>0</v>
      </c>
      <c r="AA774" s="16" t="n">
        <v>2.246</v>
      </c>
      <c r="AB774" s="16" t="n">
        <v>202.557</v>
      </c>
      <c r="AC774" s="16" t="n">
        <v>0</v>
      </c>
      <c r="AD774" s="48" t="n">
        <v>0</v>
      </c>
      <c r="AE774" s="48" t="n">
        <v>0</v>
      </c>
      <c r="AF774" s="16" t="n">
        <v>0.031</v>
      </c>
      <c r="AG774" s="16" t="n">
        <v>0</v>
      </c>
      <c r="AH774" s="16" t="n">
        <v>0</v>
      </c>
      <c r="AI774" s="16" t="n">
        <v>0</v>
      </c>
      <c r="AJ774" s="16" t="n">
        <v>0</v>
      </c>
      <c r="AK774" s="16" t="n">
        <v>0</v>
      </c>
      <c r="AL774" s="16" t="n">
        <v>0</v>
      </c>
      <c r="AM774" s="16" t="n">
        <v>0</v>
      </c>
      <c r="AN774" s="16" t="n">
        <v>0</v>
      </c>
      <c r="AO774" s="16" t="n">
        <f aca="false">G774+H774+N774+P774+R774+S774+AD774+AE774+AG774+AH774+AL774+AN774</f>
        <v>0.019</v>
      </c>
      <c r="AP774" s="16" t="n">
        <f aca="false">+AM774+AK774+AJ774+AI774+AF774+AC774+AB774+AA774+Z774+Y774+X774+W774+V774+U774+T774+Q774+O774+M774+L774+K774+J774+I774+F774+E774+D774+C774</f>
        <v>2815.256</v>
      </c>
      <c r="AQ774" s="28" t="n">
        <f aca="false">SUM(C774:AN774)</f>
        <v>2815.275</v>
      </c>
      <c r="AR774" s="3" t="n">
        <f aca="false">+AP774-Q774</f>
        <v>1341.185</v>
      </c>
      <c r="AS774" s="59"/>
      <c r="AT774" s="3" t="n">
        <f aca="false">+AP774-C774-K774-V774-Y774</f>
        <v>2815.256</v>
      </c>
      <c r="AU774" s="3" t="n">
        <f aca="false">+AT774-AB774-Q774</f>
        <v>1138.628</v>
      </c>
      <c r="AV774" s="3" t="n">
        <f aca="false">+Q774+AB774</f>
        <v>1676.628</v>
      </c>
      <c r="AW774" s="3" t="n">
        <f aca="false">+C774+K774+V774+Y774</f>
        <v>0</v>
      </c>
    </row>
    <row r="775" s="60" customFormat="true" ht="12.75" hidden="false" customHeight="true" outlineLevel="0" collapsed="false">
      <c r="A775" s="46" t="n">
        <v>5307</v>
      </c>
      <c r="B775" s="15" t="s">
        <v>806</v>
      </c>
      <c r="C775" s="16" t="n">
        <v>0</v>
      </c>
      <c r="D775" s="16" t="n">
        <v>0</v>
      </c>
      <c r="E775" s="16" t="n">
        <v>0</v>
      </c>
      <c r="F775" s="16" t="n">
        <v>0</v>
      </c>
      <c r="G775" s="16" t="n">
        <v>0</v>
      </c>
      <c r="H775" s="16" t="n">
        <v>0</v>
      </c>
      <c r="I775" s="16" t="n">
        <v>0</v>
      </c>
      <c r="J775" s="16" t="n">
        <v>0</v>
      </c>
      <c r="K775" s="16" t="n">
        <v>0</v>
      </c>
      <c r="L775" s="16" t="n">
        <v>0</v>
      </c>
      <c r="M775" s="16" t="n">
        <v>0</v>
      </c>
      <c r="N775" s="16" t="n">
        <v>0</v>
      </c>
      <c r="O775" s="47" t="n">
        <v>0</v>
      </c>
      <c r="P775" s="16" t="n">
        <v>0</v>
      </c>
      <c r="Q775" s="16" t="n">
        <v>0</v>
      </c>
      <c r="R775" s="16" t="n">
        <v>0</v>
      </c>
      <c r="S775" s="16" t="n">
        <v>0</v>
      </c>
      <c r="T775" s="16" t="n">
        <v>0</v>
      </c>
      <c r="U775" s="16" t="n">
        <v>0</v>
      </c>
      <c r="V775" s="16" t="n">
        <v>0</v>
      </c>
      <c r="W775" s="16" t="n">
        <v>0</v>
      </c>
      <c r="X775" s="16" t="n">
        <v>0</v>
      </c>
      <c r="Y775" s="16" t="n">
        <v>0</v>
      </c>
      <c r="Z775" s="16" t="n">
        <v>0</v>
      </c>
      <c r="AA775" s="16" t="n">
        <v>0</v>
      </c>
      <c r="AB775" s="16" t="n">
        <v>0</v>
      </c>
      <c r="AC775" s="16" t="n">
        <v>0</v>
      </c>
      <c r="AD775" s="48" t="n">
        <v>0</v>
      </c>
      <c r="AE775" s="48" t="n">
        <v>0</v>
      </c>
      <c r="AF775" s="16" t="n">
        <v>0</v>
      </c>
      <c r="AG775" s="16" t="n">
        <v>0</v>
      </c>
      <c r="AH775" s="16" t="n">
        <v>0</v>
      </c>
      <c r="AI775" s="16" t="n">
        <v>0</v>
      </c>
      <c r="AJ775" s="16" t="n">
        <v>0</v>
      </c>
      <c r="AK775" s="16" t="n">
        <v>0</v>
      </c>
      <c r="AL775" s="16" t="n">
        <v>0</v>
      </c>
      <c r="AM775" s="16" t="n">
        <v>0</v>
      </c>
      <c r="AN775" s="16" t="n">
        <v>0</v>
      </c>
      <c r="AO775" s="16" t="n">
        <f aca="false">G775+H775+N775+P775+R775+S775+AD775+AE775+AG775+AH775+AL775+AN775</f>
        <v>0</v>
      </c>
      <c r="AP775" s="16" t="n">
        <f aca="false">+AM775+AK775+AJ775+AI775+AF775+AC775+AB775+AA775+Z775+Y775+X775+W775+V775+U775+T775+Q775+O775+M775+L775+K775+J775+I775+F775+E775+D775+C775</f>
        <v>0</v>
      </c>
      <c r="AQ775" s="28" t="n">
        <f aca="false">SUM(C775:AN775)</f>
        <v>0</v>
      </c>
      <c r="AR775" s="3" t="n">
        <f aca="false">+AP775-Q775</f>
        <v>0</v>
      </c>
      <c r="AS775" s="59"/>
      <c r="AT775" s="3" t="n">
        <f aca="false">+AP775-C775-K775-V775-Y775</f>
        <v>0</v>
      </c>
      <c r="AU775" s="3" t="n">
        <f aca="false">+AT775-AB775-Q775</f>
        <v>0</v>
      </c>
      <c r="AV775" s="3" t="n">
        <f aca="false">+Q775+AB775</f>
        <v>0</v>
      </c>
      <c r="AW775" s="3" t="n">
        <f aca="false">+C775+K775+V775+Y775</f>
        <v>0</v>
      </c>
    </row>
    <row r="776" s="60" customFormat="true" ht="12.75" hidden="false" customHeight="true" outlineLevel="0" collapsed="false">
      <c r="A776" s="46" t="n">
        <v>5308</v>
      </c>
      <c r="B776" s="15" t="s">
        <v>807</v>
      </c>
      <c r="C776" s="16" t="n">
        <v>0</v>
      </c>
      <c r="D776" s="16" t="n">
        <v>33.625</v>
      </c>
      <c r="E776" s="16" t="n">
        <v>2470.671</v>
      </c>
      <c r="F776" s="16" t="n">
        <v>0</v>
      </c>
      <c r="G776" s="16" t="n">
        <v>0</v>
      </c>
      <c r="H776" s="16" t="n">
        <v>0</v>
      </c>
      <c r="I776" s="16" t="n">
        <v>0</v>
      </c>
      <c r="J776" s="16" t="n">
        <v>0</v>
      </c>
      <c r="K776" s="16" t="n">
        <v>0</v>
      </c>
      <c r="L776" s="16" t="n">
        <v>45</v>
      </c>
      <c r="M776" s="16" t="n">
        <v>0</v>
      </c>
      <c r="N776" s="16" t="n">
        <v>0</v>
      </c>
      <c r="O776" s="47" t="n">
        <v>0</v>
      </c>
      <c r="P776" s="16" t="n">
        <v>0</v>
      </c>
      <c r="Q776" s="16" t="n">
        <v>0</v>
      </c>
      <c r="R776" s="16" t="n">
        <v>0</v>
      </c>
      <c r="S776" s="16" t="n">
        <v>0</v>
      </c>
      <c r="T776" s="16" t="n">
        <v>0</v>
      </c>
      <c r="U776" s="16" t="n">
        <v>0</v>
      </c>
      <c r="V776" s="16" t="n">
        <v>0</v>
      </c>
      <c r="W776" s="16" t="n">
        <v>0</v>
      </c>
      <c r="X776" s="16" t="n">
        <v>0</v>
      </c>
      <c r="Y776" s="16" t="n">
        <v>7.473</v>
      </c>
      <c r="Z776" s="16" t="n">
        <v>0</v>
      </c>
      <c r="AA776" s="16" t="n">
        <v>0</v>
      </c>
      <c r="AB776" s="16" t="n">
        <v>0</v>
      </c>
      <c r="AC776" s="16" t="n">
        <v>0</v>
      </c>
      <c r="AD776" s="48" t="n">
        <v>0</v>
      </c>
      <c r="AE776" s="48" t="n">
        <v>0</v>
      </c>
      <c r="AF776" s="16" t="n">
        <v>0</v>
      </c>
      <c r="AG776" s="16" t="n">
        <v>0</v>
      </c>
      <c r="AH776" s="16" t="n">
        <v>0</v>
      </c>
      <c r="AI776" s="16" t="n">
        <v>1007.808</v>
      </c>
      <c r="AJ776" s="16" t="n">
        <v>0</v>
      </c>
      <c r="AK776" s="16" t="n">
        <v>0</v>
      </c>
      <c r="AL776" s="16" t="n">
        <v>0</v>
      </c>
      <c r="AM776" s="16" t="n">
        <v>0.458</v>
      </c>
      <c r="AN776" s="16" t="n">
        <v>0</v>
      </c>
      <c r="AO776" s="16" t="n">
        <f aca="false">G776+H776+N776+P776+R776+S776+AD776+AE776+AG776+AH776+AL776+AN776</f>
        <v>0</v>
      </c>
      <c r="AP776" s="16" t="n">
        <f aca="false">+AM776+AK776+AJ776+AI776+AF776+AC776+AB776+AA776+Z776+Y776+X776+W776+V776+U776+T776+Q776+O776+M776+L776+K776+J776+I776+F776+E776+D776+C776</f>
        <v>3565.035</v>
      </c>
      <c r="AQ776" s="28" t="n">
        <f aca="false">SUM(C776:AN776)</f>
        <v>3565.035</v>
      </c>
      <c r="AR776" s="3" t="n">
        <f aca="false">+AP776-Q776</f>
        <v>3565.035</v>
      </c>
      <c r="AS776" s="59"/>
      <c r="AT776" s="3" t="n">
        <f aca="false">+AP776-C776-K776-V776-Y776</f>
        <v>3557.562</v>
      </c>
      <c r="AU776" s="3" t="n">
        <f aca="false">+AT776-AB776-Q776</f>
        <v>3557.562</v>
      </c>
      <c r="AV776" s="3" t="n">
        <f aca="false">+Q776+AB776</f>
        <v>0</v>
      </c>
      <c r="AW776" s="3" t="n">
        <f aca="false">+C776+K776+V776+Y776</f>
        <v>7.473</v>
      </c>
    </row>
    <row r="777" customFormat="false" ht="12.75" hidden="false" customHeight="true" outlineLevel="0" collapsed="false">
      <c r="A777" s="46" t="n">
        <v>5399</v>
      </c>
      <c r="B777" s="15" t="s">
        <v>808</v>
      </c>
      <c r="C777" s="16" t="n">
        <v>-3.011</v>
      </c>
      <c r="D777" s="16" t="n">
        <v>3.503</v>
      </c>
      <c r="E777" s="16" t="n">
        <v>0</v>
      </c>
      <c r="F777" s="16" t="n">
        <v>9.16</v>
      </c>
      <c r="G777" s="16" t="n">
        <v>0</v>
      </c>
      <c r="H777" s="16" t="n">
        <v>1.191</v>
      </c>
      <c r="I777" s="16" t="n">
        <v>1.989</v>
      </c>
      <c r="J777" s="16" t="n">
        <v>0</v>
      </c>
      <c r="K777" s="16" t="n">
        <v>5.465</v>
      </c>
      <c r="L777" s="16" t="n">
        <v>0</v>
      </c>
      <c r="M777" s="16" t="n">
        <v>0</v>
      </c>
      <c r="N777" s="16" t="n">
        <v>8.302</v>
      </c>
      <c r="O777" s="47" t="n">
        <v>61.875</v>
      </c>
      <c r="P777" s="16" t="n">
        <v>0.373</v>
      </c>
      <c r="Q777" s="16" t="n">
        <v>83.533</v>
      </c>
      <c r="R777" s="16" t="n">
        <v>0</v>
      </c>
      <c r="S777" s="16" t="n">
        <v>0</v>
      </c>
      <c r="T777" s="16" t="n">
        <v>1.868</v>
      </c>
      <c r="U777" s="16" t="n">
        <v>0.039</v>
      </c>
      <c r="V777" s="16" t="n">
        <v>0</v>
      </c>
      <c r="W777" s="16" t="n">
        <v>0</v>
      </c>
      <c r="X777" s="16" t="n">
        <v>0</v>
      </c>
      <c r="Y777" s="16" t="n">
        <v>0.526</v>
      </c>
      <c r="Z777" s="16" t="n">
        <v>0</v>
      </c>
      <c r="AA777" s="16" t="n">
        <v>0.203</v>
      </c>
      <c r="AB777" s="16" t="n">
        <v>36.218</v>
      </c>
      <c r="AC777" s="16" t="n">
        <v>0</v>
      </c>
      <c r="AD777" s="48" t="n">
        <v>37.09</v>
      </c>
      <c r="AE777" s="48" t="n">
        <v>0.023</v>
      </c>
      <c r="AF777" s="16" t="n">
        <v>9.857</v>
      </c>
      <c r="AG777" s="16" t="n">
        <v>0</v>
      </c>
      <c r="AH777" s="16" t="n">
        <v>0</v>
      </c>
      <c r="AI777" s="16" t="n">
        <v>-1.834</v>
      </c>
      <c r="AJ777" s="16" t="n">
        <v>0</v>
      </c>
      <c r="AK777" s="16" t="n">
        <v>0</v>
      </c>
      <c r="AL777" s="16" t="n">
        <v>3.179</v>
      </c>
      <c r="AM777" s="16" t="n">
        <v>0</v>
      </c>
      <c r="AN777" s="16" t="n">
        <v>9.328</v>
      </c>
      <c r="AO777" s="16" t="n">
        <f aca="false">G777+H777+N777+P777+R777+S777+AD777+AE777+AG777+AH777+AL777+AN777</f>
        <v>59.486</v>
      </c>
      <c r="AP777" s="16" t="n">
        <f aca="false">+AM777+AK777+AJ777+AI777+AF777+AC777+AB777+AA777+Z777+Y777+X777+W777+V777+U777+T777+Q777+O777+M777+L777+K777+J777+I777+F777+E777+D777+C777</f>
        <v>209.391</v>
      </c>
      <c r="AQ777" s="28" t="n">
        <f aca="false">SUM(C777:AN777)</f>
        <v>268.877</v>
      </c>
      <c r="AR777" s="3" t="n">
        <f aca="false">+AP777-Q777</f>
        <v>125.858</v>
      </c>
      <c r="AT777" s="3" t="n">
        <f aca="false">+AP777-C777-K777-V777-Y777</f>
        <v>206.411</v>
      </c>
      <c r="AU777" s="3" t="n">
        <f aca="false">+AT777-AB777-Q777</f>
        <v>86.66</v>
      </c>
      <c r="AV777" s="3" t="n">
        <f aca="false">+Q777+AB777</f>
        <v>119.751</v>
      </c>
      <c r="AW777" s="3" t="n">
        <f aca="false">+C777+K777+V777+Y777</f>
        <v>2.98</v>
      </c>
    </row>
    <row r="778" s="60" customFormat="true" ht="12.75" hidden="false" customHeight="true" outlineLevel="0" collapsed="false">
      <c r="A778" s="46" t="n">
        <v>55</v>
      </c>
      <c r="B778" s="15" t="s">
        <v>809</v>
      </c>
      <c r="C778" s="16" t="n">
        <v>1834.108</v>
      </c>
      <c r="D778" s="16" t="n">
        <v>5076.806</v>
      </c>
      <c r="E778" s="16" t="n">
        <v>286.054</v>
      </c>
      <c r="F778" s="16" t="n">
        <v>27152.313</v>
      </c>
      <c r="G778" s="16" t="n">
        <v>29334.065</v>
      </c>
      <c r="H778" s="16" t="n">
        <v>12095.248</v>
      </c>
      <c r="I778" s="16" t="n">
        <v>19480.657</v>
      </c>
      <c r="J778" s="16" t="n">
        <v>124.416</v>
      </c>
      <c r="K778" s="16" t="n">
        <v>32208.115</v>
      </c>
      <c r="L778" s="16" t="n">
        <v>1012.716</v>
      </c>
      <c r="M778" s="16" t="n">
        <v>129.54</v>
      </c>
      <c r="N778" s="16" t="n">
        <v>0</v>
      </c>
      <c r="O778" s="47" t="n">
        <v>2733.777</v>
      </c>
      <c r="P778" s="16" t="n">
        <v>827.609</v>
      </c>
      <c r="Q778" s="16" t="n">
        <v>219007.331</v>
      </c>
      <c r="R778" s="16" t="n">
        <v>18895.154</v>
      </c>
      <c r="S778" s="16" t="n">
        <v>2558.824</v>
      </c>
      <c r="T778" s="16" t="n">
        <v>67.713</v>
      </c>
      <c r="U778" s="16" t="n">
        <v>9716.443</v>
      </c>
      <c r="V778" s="16" t="n">
        <v>14917.368</v>
      </c>
      <c r="W778" s="16" t="n">
        <v>743.504</v>
      </c>
      <c r="X778" s="16" t="n">
        <v>64.944</v>
      </c>
      <c r="Y778" s="16" t="n">
        <v>268.608</v>
      </c>
      <c r="Z778" s="16" t="n">
        <v>227.676</v>
      </c>
      <c r="AA778" s="16" t="n">
        <v>6729.289</v>
      </c>
      <c r="AB778" s="16" t="n">
        <v>15760.555</v>
      </c>
      <c r="AC778" s="16" t="n">
        <v>303849.369</v>
      </c>
      <c r="AD778" s="48" t="n">
        <v>0</v>
      </c>
      <c r="AE778" s="48" t="n">
        <v>20107.098</v>
      </c>
      <c r="AF778" s="16" t="n">
        <v>1887.799</v>
      </c>
      <c r="AG778" s="16" t="n">
        <v>27107.73</v>
      </c>
      <c r="AH778" s="16" t="n">
        <v>0</v>
      </c>
      <c r="AI778" s="16" t="n">
        <v>5481.802</v>
      </c>
      <c r="AJ778" s="16" t="n">
        <v>486.175</v>
      </c>
      <c r="AK778" s="16" t="n">
        <v>183.488</v>
      </c>
      <c r="AL778" s="16" t="n">
        <v>18986.287</v>
      </c>
      <c r="AM778" s="16" t="n">
        <v>1261.422</v>
      </c>
      <c r="AN778" s="16" t="n">
        <v>4179.754</v>
      </c>
      <c r="AO778" s="16" t="n">
        <f aca="false">G778+H778+N778+P778+R778+S778+AD778+AE778+AG778+AH778+AL778+AN778</f>
        <v>134091.769</v>
      </c>
      <c r="AP778" s="16" t="n">
        <f aca="false">+AM778+AK778+AJ778+AI778+AF778+AC778+AB778+AA778+Z778+Y778+X778+W778+V778+U778+T778+Q778+O778+M778+L778+K778+J778+I778+F778+E778+D778+C778</f>
        <v>670691.988</v>
      </c>
      <c r="AQ778" s="28" t="n">
        <f aca="false">SUM(C778:AN778)</f>
        <v>804783.757</v>
      </c>
      <c r="AR778" s="3" t="n">
        <f aca="false">+AP778-Q778</f>
        <v>451684.657</v>
      </c>
      <c r="AS778" s="59"/>
      <c r="AT778" s="3" t="n">
        <f aca="false">+AP778-C778-K778-V778-Y778</f>
        <v>621463.789</v>
      </c>
      <c r="AU778" s="3" t="n">
        <f aca="false">+AT778-AB778-Q778</f>
        <v>386695.903</v>
      </c>
      <c r="AV778" s="3" t="n">
        <f aca="false">+Q778+AB778</f>
        <v>234767.886</v>
      </c>
      <c r="AW778" s="3" t="n">
        <f aca="false">+C778+K778+V778+Y778</f>
        <v>49228.199</v>
      </c>
    </row>
    <row r="779" s="60" customFormat="true" ht="12.75" hidden="false" customHeight="true" outlineLevel="0" collapsed="false">
      <c r="A779" s="46" t="n">
        <v>5501</v>
      </c>
      <c r="B779" s="15" t="s">
        <v>773</v>
      </c>
      <c r="C779" s="16" t="n">
        <v>2086.392</v>
      </c>
      <c r="D779" s="16" t="n">
        <v>4228.671</v>
      </c>
      <c r="E779" s="16" t="n">
        <v>286.054</v>
      </c>
      <c r="F779" s="16" t="n">
        <v>3686.543</v>
      </c>
      <c r="G779" s="16" t="n">
        <v>28927.716</v>
      </c>
      <c r="H779" s="16" t="n">
        <v>8950.024</v>
      </c>
      <c r="I779" s="16" t="n">
        <v>15444.678</v>
      </c>
      <c r="J779" s="16" t="n">
        <v>151.514</v>
      </c>
      <c r="K779" s="16" t="n">
        <v>30776.083</v>
      </c>
      <c r="L779" s="16" t="n">
        <v>1012.716</v>
      </c>
      <c r="M779" s="16" t="n">
        <v>129.547</v>
      </c>
      <c r="N779" s="16" t="n">
        <v>0</v>
      </c>
      <c r="O779" s="47" t="n">
        <v>2105.252</v>
      </c>
      <c r="P779" s="16" t="n">
        <v>811.805</v>
      </c>
      <c r="Q779" s="16" t="n">
        <v>120690.496</v>
      </c>
      <c r="R779" s="16" t="n">
        <v>14291.086</v>
      </c>
      <c r="S779" s="16" t="n">
        <v>2558.724</v>
      </c>
      <c r="T779" s="16" t="n">
        <v>63.341</v>
      </c>
      <c r="U779" s="16" t="n">
        <v>9151.537</v>
      </c>
      <c r="V779" s="16" t="n">
        <v>10500.293</v>
      </c>
      <c r="W779" s="16" t="n">
        <v>743.504</v>
      </c>
      <c r="X779" s="16" t="n">
        <v>63.036</v>
      </c>
      <c r="Y779" s="16" t="n">
        <v>231.901</v>
      </c>
      <c r="Z779" s="16" t="n">
        <v>227.676</v>
      </c>
      <c r="AA779" s="16" t="n">
        <v>5356.736</v>
      </c>
      <c r="AB779" s="16" t="n">
        <v>14269.565</v>
      </c>
      <c r="AC779" s="16" t="n">
        <v>303849.369</v>
      </c>
      <c r="AD779" s="48" t="n">
        <v>0</v>
      </c>
      <c r="AE779" s="48" t="n">
        <v>19085.362</v>
      </c>
      <c r="AF779" s="16" t="n">
        <v>1626.592</v>
      </c>
      <c r="AG779" s="16" t="n">
        <v>26167.804</v>
      </c>
      <c r="AH779" s="16" t="n">
        <v>0</v>
      </c>
      <c r="AI779" s="16" t="n">
        <v>5446.494</v>
      </c>
      <c r="AJ779" s="16" t="n">
        <v>235.24</v>
      </c>
      <c r="AK779" s="16" t="n">
        <v>122.283</v>
      </c>
      <c r="AL779" s="16" t="n">
        <v>14828.794</v>
      </c>
      <c r="AM779" s="16" t="n">
        <v>1011.394</v>
      </c>
      <c r="AN779" s="16" t="n">
        <v>3994.308</v>
      </c>
      <c r="AO779" s="16" t="n">
        <f aca="false">G779+H779+N779+P779+R779+S779+AD779+AE779+AG779+AH779+AL779+AN779</f>
        <v>119615.623</v>
      </c>
      <c r="AP779" s="16" t="n">
        <f aca="false">+AM779+AK779+AJ779+AI779+AF779+AC779+AB779+AA779+Z779+Y779+X779+W779+V779+U779+T779+Q779+O779+M779+L779+K779+J779+I779+F779+E779+D779+C779</f>
        <v>533496.907</v>
      </c>
      <c r="AQ779" s="28" t="n">
        <f aca="false">SUM(C779:AN779)</f>
        <v>653112.53</v>
      </c>
      <c r="AR779" s="3" t="n">
        <f aca="false">+AP779-Q779</f>
        <v>412806.411</v>
      </c>
      <c r="AS779" s="59"/>
      <c r="AT779" s="3" t="n">
        <f aca="false">+AP779-C779-K779-V779-Y779</f>
        <v>489902.238</v>
      </c>
      <c r="AU779" s="3" t="n">
        <f aca="false">+AT779-AB779-Q779</f>
        <v>354942.177</v>
      </c>
      <c r="AV779" s="3" t="n">
        <f aca="false">+Q779+AB779</f>
        <v>134960.061</v>
      </c>
      <c r="AW779" s="3" t="n">
        <f aca="false">+C779+K779+V779+Y779</f>
        <v>43594.669</v>
      </c>
    </row>
    <row r="780" s="60" customFormat="true" ht="12.75" hidden="false" customHeight="true" outlineLevel="0" collapsed="false">
      <c r="A780" s="46" t="n">
        <v>5599</v>
      </c>
      <c r="B780" s="15" t="s">
        <v>774</v>
      </c>
      <c r="C780" s="16" t="n">
        <v>-252.284</v>
      </c>
      <c r="D780" s="16" t="n">
        <v>848.135</v>
      </c>
      <c r="E780" s="16" t="n">
        <v>0</v>
      </c>
      <c r="F780" s="16" t="n">
        <v>23465.77</v>
      </c>
      <c r="G780" s="16" t="n">
        <v>406.349</v>
      </c>
      <c r="H780" s="16" t="n">
        <v>3145.224</v>
      </c>
      <c r="I780" s="16" t="n">
        <v>4035.979</v>
      </c>
      <c r="J780" s="16" t="n">
        <v>-27.098</v>
      </c>
      <c r="K780" s="16" t="n">
        <v>1432.032</v>
      </c>
      <c r="L780" s="16" t="n">
        <v>0</v>
      </c>
      <c r="M780" s="16" t="n">
        <v>-0.007</v>
      </c>
      <c r="N780" s="16" t="n">
        <v>0</v>
      </c>
      <c r="O780" s="47" t="n">
        <v>628.525</v>
      </c>
      <c r="P780" s="16" t="n">
        <v>15.804</v>
      </c>
      <c r="Q780" s="16" t="n">
        <v>98316.835</v>
      </c>
      <c r="R780" s="16" t="n">
        <v>4604.068</v>
      </c>
      <c r="S780" s="16" t="n">
        <v>0.1</v>
      </c>
      <c r="T780" s="16" t="n">
        <v>4.372</v>
      </c>
      <c r="U780" s="16" t="n">
        <v>564.906</v>
      </c>
      <c r="V780" s="16" t="n">
        <v>4417.075</v>
      </c>
      <c r="W780" s="16" t="n">
        <v>0</v>
      </c>
      <c r="X780" s="16" t="n">
        <v>1.908</v>
      </c>
      <c r="Y780" s="16" t="n">
        <v>36.707</v>
      </c>
      <c r="Z780" s="16" t="n">
        <v>0</v>
      </c>
      <c r="AA780" s="16" t="n">
        <v>1372.553</v>
      </c>
      <c r="AB780" s="16" t="n">
        <v>1490.99</v>
      </c>
      <c r="AC780" s="16" t="n">
        <v>0</v>
      </c>
      <c r="AD780" s="48" t="n">
        <v>0</v>
      </c>
      <c r="AE780" s="48" t="n">
        <v>1021.736</v>
      </c>
      <c r="AF780" s="16" t="n">
        <v>261.207</v>
      </c>
      <c r="AG780" s="16" t="n">
        <v>939.926</v>
      </c>
      <c r="AH780" s="16" t="n">
        <v>0</v>
      </c>
      <c r="AI780" s="16" t="n">
        <v>35.308</v>
      </c>
      <c r="AJ780" s="16" t="n">
        <v>250.935</v>
      </c>
      <c r="AK780" s="16" t="n">
        <v>61.205</v>
      </c>
      <c r="AL780" s="16" t="n">
        <v>4157.493</v>
      </c>
      <c r="AM780" s="16" t="n">
        <v>250.028</v>
      </c>
      <c r="AN780" s="16" t="n">
        <v>185.446</v>
      </c>
      <c r="AO780" s="16" t="n">
        <f aca="false">G780+H780+N780+P780+R780+S780+AD780+AE780+AG780+AH780+AL780+AN780</f>
        <v>14476.146</v>
      </c>
      <c r="AP780" s="16" t="n">
        <f aca="false">+AM780+AK780+AJ780+AI780+AF780+AC780+AB780+AA780+Z780+Y780+X780+W780+V780+U780+T780+Q780+O780+M780+L780+K780+J780+I780+F780+E780+D780+C780</f>
        <v>137195.081</v>
      </c>
      <c r="AQ780" s="28" t="n">
        <f aca="false">SUM(C780:AN780)</f>
        <v>151671.227</v>
      </c>
      <c r="AR780" s="3" t="n">
        <f aca="false">+AP780-Q780</f>
        <v>38878.246</v>
      </c>
      <c r="AS780" s="59"/>
      <c r="AT780" s="3" t="n">
        <f aca="false">+AP780-C780-K780-V780-Y780</f>
        <v>131561.551</v>
      </c>
      <c r="AU780" s="3" t="n">
        <f aca="false">+AT780-AB780-Q780</f>
        <v>31753.726</v>
      </c>
      <c r="AV780" s="3" t="n">
        <f aca="false">+Q780+AB780</f>
        <v>99807.825</v>
      </c>
      <c r="AW780" s="3" t="n">
        <f aca="false">+C780+K780+V780+Y780</f>
        <v>5633.53</v>
      </c>
    </row>
    <row r="781" s="60" customFormat="true" ht="12.75" hidden="false" customHeight="true" outlineLevel="0" collapsed="false">
      <c r="A781" s="46" t="n">
        <v>56</v>
      </c>
      <c r="B781" s="15" t="s">
        <v>810</v>
      </c>
      <c r="C781" s="16" t="n">
        <v>4105.248</v>
      </c>
      <c r="D781" s="16" t="n">
        <v>4725.455</v>
      </c>
      <c r="E781" s="16" t="n">
        <v>0</v>
      </c>
      <c r="F781" s="16" t="n">
        <v>23145.983</v>
      </c>
      <c r="G781" s="16" t="n">
        <v>29012.059</v>
      </c>
      <c r="H781" s="16" t="n">
        <v>0</v>
      </c>
      <c r="I781" s="16" t="n">
        <v>5715.87</v>
      </c>
      <c r="J781" s="16" t="n">
        <v>1509.804</v>
      </c>
      <c r="K781" s="16" t="n">
        <v>0</v>
      </c>
      <c r="L781" s="16" t="n">
        <v>1238.061</v>
      </c>
      <c r="M781" s="16" t="n">
        <v>0</v>
      </c>
      <c r="N781" s="16" t="n">
        <v>17866.624</v>
      </c>
      <c r="O781" s="47" t="n">
        <v>20227.248</v>
      </c>
      <c r="P781" s="16" t="n">
        <v>3366.053</v>
      </c>
      <c r="Q781" s="16" t="n">
        <v>0</v>
      </c>
      <c r="R781" s="16" t="n">
        <v>8418.547</v>
      </c>
      <c r="S781" s="16" t="n">
        <v>13111.105</v>
      </c>
      <c r="T781" s="16" t="n">
        <v>0</v>
      </c>
      <c r="U781" s="16" t="n">
        <v>0</v>
      </c>
      <c r="V781" s="16" t="n">
        <v>6507.596</v>
      </c>
      <c r="W781" s="16" t="n">
        <v>6024.687</v>
      </c>
      <c r="X781" s="16" t="n">
        <v>0</v>
      </c>
      <c r="Y781" s="16" t="n">
        <v>0</v>
      </c>
      <c r="Z781" s="16" t="n">
        <v>0</v>
      </c>
      <c r="AA781" s="16" t="n">
        <v>0</v>
      </c>
      <c r="AB781" s="16" t="n">
        <v>46367.99</v>
      </c>
      <c r="AC781" s="16" t="n">
        <v>0</v>
      </c>
      <c r="AD781" s="48" t="n">
        <v>57022.03</v>
      </c>
      <c r="AE781" s="48" t="n">
        <v>0</v>
      </c>
      <c r="AF781" s="16" t="n">
        <v>15184.884</v>
      </c>
      <c r="AG781" s="16" t="n">
        <v>143995.867</v>
      </c>
      <c r="AH781" s="16" t="n">
        <v>17028.02</v>
      </c>
      <c r="AI781" s="16" t="n">
        <v>0</v>
      </c>
      <c r="AJ781" s="16" t="n">
        <v>294.536</v>
      </c>
      <c r="AK781" s="16" t="n">
        <v>1218.91</v>
      </c>
      <c r="AL781" s="16" t="n">
        <v>28455.158</v>
      </c>
      <c r="AM781" s="16" t="n">
        <v>0</v>
      </c>
      <c r="AN781" s="16" t="n">
        <v>16213.438</v>
      </c>
      <c r="AO781" s="16" t="n">
        <f aca="false">G781+H781+N781+P781+R781+S781+AD781+AE781+AG781+AH781+AL781+AN781</f>
        <v>334488.901</v>
      </c>
      <c r="AP781" s="16" t="n">
        <f aca="false">+AM781+AK781+AJ781+AI781+AF781+AC781+AB781+AA781+Z781+Y781+X781+W781+V781+U781+T781+Q781+O781+M781+L781+K781+J781+I781+F781+E781+D781+C781</f>
        <v>136266.272</v>
      </c>
      <c r="AQ781" s="28" t="n">
        <f aca="false">SUM(C781:AN781)</f>
        <v>470755.173</v>
      </c>
      <c r="AR781" s="3" t="n">
        <f aca="false">+AP781-Q781</f>
        <v>136266.272</v>
      </c>
      <c r="AS781" s="59"/>
      <c r="AT781" s="3" t="n">
        <f aca="false">+AP781-C781-K781-V781-Y781</f>
        <v>125653.428</v>
      </c>
      <c r="AU781" s="3" t="n">
        <f aca="false">+AT781-AB781-Q781</f>
        <v>79285.438</v>
      </c>
      <c r="AV781" s="3" t="n">
        <f aca="false">+Q781+AB781</f>
        <v>46367.99</v>
      </c>
      <c r="AW781" s="3" t="n">
        <f aca="false">+C781+K781+V781+Y781</f>
        <v>10612.844</v>
      </c>
    </row>
    <row r="782" s="60" customFormat="true" ht="12.75" hidden="false" customHeight="true" outlineLevel="0" collapsed="false">
      <c r="A782" s="46" t="n">
        <v>5601</v>
      </c>
      <c r="B782" s="1" t="s">
        <v>811</v>
      </c>
      <c r="C782" s="55" t="n">
        <v>4105.248</v>
      </c>
      <c r="D782" s="55" t="n">
        <v>3968.501</v>
      </c>
      <c r="E782" s="55" t="n">
        <v>0</v>
      </c>
      <c r="F782" s="55" t="n">
        <v>23145.983</v>
      </c>
      <c r="G782" s="55" t="n">
        <v>29012.059</v>
      </c>
      <c r="H782" s="55" t="n">
        <v>0</v>
      </c>
      <c r="I782" s="55" t="n">
        <v>383.492</v>
      </c>
      <c r="J782" s="55" t="n">
        <v>1509.804</v>
      </c>
      <c r="K782" s="55" t="n">
        <v>0</v>
      </c>
      <c r="L782" s="55" t="n">
        <v>1238.061</v>
      </c>
      <c r="M782" s="55" t="n">
        <v>0</v>
      </c>
      <c r="N782" s="55" t="n">
        <v>14690.831</v>
      </c>
      <c r="O782" s="56" t="n">
        <v>16347.249</v>
      </c>
      <c r="P782" s="55" t="n">
        <v>3364.234</v>
      </c>
      <c r="Q782" s="55" t="n">
        <v>0</v>
      </c>
      <c r="R782" s="16" t="n">
        <v>7901.966</v>
      </c>
      <c r="S782" s="16" t="n">
        <v>13104.345</v>
      </c>
      <c r="T782" s="16" t="n">
        <v>0</v>
      </c>
      <c r="U782" s="16" t="n">
        <v>0</v>
      </c>
      <c r="V782" s="16" t="n">
        <v>6507.596</v>
      </c>
      <c r="W782" s="16" t="n">
        <v>6015.246</v>
      </c>
      <c r="X782" s="16" t="n">
        <v>0</v>
      </c>
      <c r="Y782" s="16" t="n">
        <v>0</v>
      </c>
      <c r="Z782" s="16" t="n">
        <v>0</v>
      </c>
      <c r="AA782" s="16" t="n">
        <v>0</v>
      </c>
      <c r="AB782" s="16" t="n">
        <v>47097.858</v>
      </c>
      <c r="AC782" s="16" t="n">
        <v>0</v>
      </c>
      <c r="AD782" s="48" t="n">
        <v>56782.505</v>
      </c>
      <c r="AE782" s="48" t="n">
        <v>0</v>
      </c>
      <c r="AF782" s="16" t="n">
        <v>6960.842</v>
      </c>
      <c r="AG782" s="16" t="n">
        <v>143165.551</v>
      </c>
      <c r="AH782" s="16" t="n">
        <v>16960.332</v>
      </c>
      <c r="AI782" s="16" t="n">
        <v>0</v>
      </c>
      <c r="AJ782" s="16" t="n">
        <v>294.536</v>
      </c>
      <c r="AK782" s="16" t="n">
        <v>1218.91</v>
      </c>
      <c r="AL782" s="16" t="n">
        <v>26670.064</v>
      </c>
      <c r="AM782" s="16" t="n">
        <v>0</v>
      </c>
      <c r="AN782" s="16" t="n">
        <v>15395.47</v>
      </c>
      <c r="AO782" s="16" t="n">
        <f aca="false">G782+H782+N782+P782+R782+S782+AD782+AE782+AG782+AH782+AL782+AN782</f>
        <v>327047.357</v>
      </c>
      <c r="AP782" s="16" t="n">
        <f aca="false">+AM782+AK782+AJ782+AI782+AF782+AC782+AB782+AA782+Z782+Y782+X782+W782+V782+U782+T782+Q782+O782+M782+L782+K782+J782+I782+F782+E782+D782+C782</f>
        <v>118793.326</v>
      </c>
      <c r="AQ782" s="28" t="n">
        <f aca="false">SUM(C782:AN782)</f>
        <v>445840.683</v>
      </c>
      <c r="AR782" s="3" t="n">
        <f aca="false">+AP782-Q782</f>
        <v>118793.326</v>
      </c>
      <c r="AS782" s="59"/>
      <c r="AT782" s="3" t="n">
        <f aca="false">+AP782-C782-K782-V782-Y782</f>
        <v>108180.482</v>
      </c>
      <c r="AU782" s="3" t="n">
        <f aca="false">+AT782-AB782-Q782</f>
        <v>61082.624</v>
      </c>
      <c r="AV782" s="3" t="n">
        <f aca="false">+Q782+AB782</f>
        <v>47097.858</v>
      </c>
      <c r="AW782" s="3" t="n">
        <f aca="false">+C782+K782+V782+Y782</f>
        <v>10612.844</v>
      </c>
    </row>
    <row r="783" s="60" customFormat="true" ht="12.75" hidden="false" customHeight="true" outlineLevel="0" collapsed="false">
      <c r="A783" s="46" t="n">
        <v>5602</v>
      </c>
      <c r="B783" s="1" t="s">
        <v>812</v>
      </c>
      <c r="C783" s="55" t="n">
        <v>0</v>
      </c>
      <c r="D783" s="55" t="n">
        <v>752.082</v>
      </c>
      <c r="E783" s="55" t="n">
        <v>0</v>
      </c>
      <c r="F783" s="55" t="n">
        <v>0</v>
      </c>
      <c r="G783" s="55" t="n">
        <v>0</v>
      </c>
      <c r="H783" s="55" t="n">
        <v>0</v>
      </c>
      <c r="I783" s="55" t="n">
        <v>5332.378</v>
      </c>
      <c r="J783" s="55" t="n">
        <v>0</v>
      </c>
      <c r="K783" s="55" t="n">
        <v>0</v>
      </c>
      <c r="L783" s="55" t="n">
        <v>0</v>
      </c>
      <c r="M783" s="55" t="n">
        <v>0</v>
      </c>
      <c r="N783" s="55" t="n">
        <v>3175.793</v>
      </c>
      <c r="O783" s="56" t="n">
        <v>3820.156</v>
      </c>
      <c r="P783" s="55" t="n">
        <v>0</v>
      </c>
      <c r="Q783" s="55" t="n">
        <v>0</v>
      </c>
      <c r="R783" s="55" t="n">
        <v>0</v>
      </c>
      <c r="S783" s="55" t="n">
        <v>0</v>
      </c>
      <c r="T783" s="55" t="n">
        <v>0</v>
      </c>
      <c r="U783" s="55" t="n">
        <v>0</v>
      </c>
      <c r="V783" s="55" t="n">
        <v>0</v>
      </c>
      <c r="W783" s="55" t="n">
        <v>9.441</v>
      </c>
      <c r="X783" s="55" t="n">
        <v>0</v>
      </c>
      <c r="Y783" s="55" t="n">
        <v>0</v>
      </c>
      <c r="Z783" s="55" t="n">
        <v>0</v>
      </c>
      <c r="AA783" s="55" t="n">
        <v>0</v>
      </c>
      <c r="AB783" s="55" t="n">
        <v>-1129.796</v>
      </c>
      <c r="AC783" s="55" t="n">
        <v>0</v>
      </c>
      <c r="AD783" s="55" t="n">
        <v>180.726</v>
      </c>
      <c r="AE783" s="55" t="n">
        <v>0</v>
      </c>
      <c r="AF783" s="55" t="n">
        <v>8129.259</v>
      </c>
      <c r="AG783" s="55" t="n">
        <v>823.126</v>
      </c>
      <c r="AH783" s="55" t="n">
        <v>0</v>
      </c>
      <c r="AI783" s="55" t="n">
        <v>0</v>
      </c>
      <c r="AJ783" s="55" t="n">
        <v>0</v>
      </c>
      <c r="AK783" s="55" t="n">
        <v>0</v>
      </c>
      <c r="AL783" s="55" t="n">
        <v>1785.094</v>
      </c>
      <c r="AM783" s="55" t="n">
        <v>0</v>
      </c>
      <c r="AN783" s="55" t="n">
        <v>0</v>
      </c>
      <c r="AO783" s="16" t="n">
        <f aca="false">G783+H783+N783+P783+R783+S783+AD783+AE783+AG783+AH783+AL783+AN783</f>
        <v>5964.739</v>
      </c>
      <c r="AP783" s="16" t="n">
        <f aca="false">+AM783+AK783+AJ783+AI783+AF783+AC783+AB783+AA783+Z783+Y783+X783+W783+V783+U783+T783+Q783+O783+M783+L783+K783+J783+I783+F783+E783+D783+C783</f>
        <v>16913.52</v>
      </c>
      <c r="AQ783" s="28" t="n">
        <f aca="false">SUM(C783:AN783)</f>
        <v>22878.259</v>
      </c>
      <c r="AR783" s="3" t="n">
        <f aca="false">+AP783-Q783</f>
        <v>16913.52</v>
      </c>
      <c r="AS783" s="59"/>
      <c r="AT783" s="3" t="n">
        <f aca="false">+AP783-C783-K783-V783-Y783</f>
        <v>16913.52</v>
      </c>
      <c r="AU783" s="3" t="n">
        <f aca="false">+AT783-AB783-Q783</f>
        <v>18043.316</v>
      </c>
      <c r="AV783" s="3" t="n">
        <f aca="false">+Q783+AB783</f>
        <v>-1129.796</v>
      </c>
      <c r="AW783" s="3" t="n">
        <f aca="false">+C783+K783+V783+Y783</f>
        <v>0</v>
      </c>
    </row>
    <row r="784" s="60" customFormat="true" ht="12.75" hidden="false" customHeight="true" outlineLevel="0" collapsed="false">
      <c r="A784" s="46" t="n">
        <v>5603</v>
      </c>
      <c r="B784" s="1" t="s">
        <v>813</v>
      </c>
      <c r="C784" s="55" t="n">
        <v>0</v>
      </c>
      <c r="D784" s="55" t="n">
        <v>4.872</v>
      </c>
      <c r="E784" s="55" t="n">
        <v>0</v>
      </c>
      <c r="F784" s="55" t="n">
        <v>0</v>
      </c>
      <c r="G784" s="55" t="n">
        <v>0</v>
      </c>
      <c r="H784" s="55" t="n">
        <v>0</v>
      </c>
      <c r="I784" s="55" t="n">
        <v>0</v>
      </c>
      <c r="J784" s="55" t="n">
        <v>0</v>
      </c>
      <c r="K784" s="55" t="n">
        <v>0</v>
      </c>
      <c r="L784" s="55" t="n">
        <v>0</v>
      </c>
      <c r="M784" s="55" t="n">
        <v>0</v>
      </c>
      <c r="N784" s="55" t="n">
        <v>0</v>
      </c>
      <c r="O784" s="56" t="n">
        <v>59.843</v>
      </c>
      <c r="P784" s="55" t="n">
        <v>1.819</v>
      </c>
      <c r="Q784" s="55" t="n">
        <v>0</v>
      </c>
      <c r="R784" s="55" t="n">
        <v>516.581</v>
      </c>
      <c r="S784" s="55" t="n">
        <v>6.76</v>
      </c>
      <c r="T784" s="55" t="n">
        <v>0</v>
      </c>
      <c r="U784" s="55" t="n">
        <v>0</v>
      </c>
      <c r="V784" s="55" t="n">
        <v>0</v>
      </c>
      <c r="W784" s="55" t="n">
        <v>0</v>
      </c>
      <c r="X784" s="55" t="n">
        <v>0</v>
      </c>
      <c r="Y784" s="55" t="n">
        <v>0</v>
      </c>
      <c r="Z784" s="55" t="n">
        <v>0</v>
      </c>
      <c r="AA784" s="55" t="n">
        <v>0</v>
      </c>
      <c r="AB784" s="55" t="n">
        <v>399.928</v>
      </c>
      <c r="AC784" s="55" t="n">
        <v>0</v>
      </c>
      <c r="AD784" s="55" t="n">
        <v>58.799</v>
      </c>
      <c r="AE784" s="55" t="n">
        <v>0</v>
      </c>
      <c r="AF784" s="55" t="n">
        <v>94.783</v>
      </c>
      <c r="AG784" s="55" t="n">
        <v>7.19</v>
      </c>
      <c r="AH784" s="55" t="n">
        <v>67.688</v>
      </c>
      <c r="AI784" s="55" t="n">
        <v>0</v>
      </c>
      <c r="AJ784" s="55" t="n">
        <v>0</v>
      </c>
      <c r="AK784" s="55" t="n">
        <v>0</v>
      </c>
      <c r="AL784" s="55" t="n">
        <v>0</v>
      </c>
      <c r="AM784" s="55" t="n">
        <v>0</v>
      </c>
      <c r="AN784" s="55" t="n">
        <v>817.968</v>
      </c>
      <c r="AO784" s="16" t="n">
        <f aca="false">G784+H784+N784+P784+R784+S784+AD784+AE784+AG784+AH784+AL784+AN784</f>
        <v>1476.805</v>
      </c>
      <c r="AP784" s="16" t="n">
        <f aca="false">+AM784+AK784+AJ784+AI784+AF784+AC784+AB784+AA784+Z784+Y784+X784+W784+V784+U784+T784+Q784+O784+M784+L784+K784+J784+I784+F784+E784+D784+C784</f>
        <v>559.426</v>
      </c>
      <c r="AQ784" s="28" t="n">
        <f aca="false">SUM(C784:AN784)</f>
        <v>2036.231</v>
      </c>
      <c r="AR784" s="3" t="n">
        <f aca="false">+AP784-Q784</f>
        <v>559.426</v>
      </c>
      <c r="AS784" s="59"/>
      <c r="AT784" s="3" t="n">
        <f aca="false">+AP784-C784-K784-V784-Y784</f>
        <v>559.426</v>
      </c>
      <c r="AU784" s="3" t="n">
        <f aca="false">+AT784-AB784-Q784</f>
        <v>159.498</v>
      </c>
      <c r="AV784" s="3" t="n">
        <f aca="false">+Q784+AB784</f>
        <v>399.928</v>
      </c>
      <c r="AW784" s="3" t="n">
        <f aca="false">+C784+K784+V784+Y784</f>
        <v>0</v>
      </c>
    </row>
    <row r="785" s="60" customFormat="true" ht="12.75" hidden="false" customHeight="true" outlineLevel="0" collapsed="false">
      <c r="A785" s="46" t="n">
        <v>57</v>
      </c>
      <c r="B785" s="15" t="s">
        <v>814</v>
      </c>
      <c r="C785" s="16" t="n">
        <v>1772.921</v>
      </c>
      <c r="D785" s="16" t="n">
        <v>873.222</v>
      </c>
      <c r="E785" s="16" t="n">
        <v>965.047</v>
      </c>
      <c r="F785" s="16" t="n">
        <v>1372.365</v>
      </c>
      <c r="G785" s="16" t="n">
        <v>31.249</v>
      </c>
      <c r="H785" s="16" t="n">
        <v>51.337</v>
      </c>
      <c r="I785" s="16" t="n">
        <v>2220.933</v>
      </c>
      <c r="J785" s="16" t="n">
        <v>921.543</v>
      </c>
      <c r="K785" s="16" t="n">
        <v>765.661</v>
      </c>
      <c r="L785" s="16" t="n">
        <v>426.67</v>
      </c>
      <c r="M785" s="16" t="n">
        <v>51.918</v>
      </c>
      <c r="N785" s="16" t="n">
        <v>4.141</v>
      </c>
      <c r="O785" s="47" t="n">
        <v>1774.589</v>
      </c>
      <c r="P785" s="16" t="n">
        <v>2.41</v>
      </c>
      <c r="Q785" s="16" t="n">
        <v>6269.932</v>
      </c>
      <c r="R785" s="55" t="n">
        <v>5.373</v>
      </c>
      <c r="S785" s="55" t="n">
        <v>21.22</v>
      </c>
      <c r="T785" s="55" t="n">
        <v>137.866</v>
      </c>
      <c r="U785" s="55" t="n">
        <v>514.271</v>
      </c>
      <c r="V785" s="55" t="n">
        <v>0.343</v>
      </c>
      <c r="W785" s="55" t="n">
        <v>1446.156</v>
      </c>
      <c r="X785" s="55" t="n">
        <v>321.085</v>
      </c>
      <c r="Y785" s="55" t="n">
        <v>1539.288</v>
      </c>
      <c r="Z785" s="55" t="n">
        <v>24.46</v>
      </c>
      <c r="AA785" s="55" t="n">
        <v>824.944</v>
      </c>
      <c r="AB785" s="55" t="n">
        <v>10469.138</v>
      </c>
      <c r="AC785" s="55" t="n">
        <v>32894.119</v>
      </c>
      <c r="AD785" s="55" t="n">
        <v>884.376</v>
      </c>
      <c r="AE785" s="55" t="n">
        <v>4.731</v>
      </c>
      <c r="AF785" s="55" t="n">
        <v>3933.902</v>
      </c>
      <c r="AG785" s="55" t="n">
        <v>99.55</v>
      </c>
      <c r="AH785" s="55" t="n">
        <v>16.432</v>
      </c>
      <c r="AI785" s="55" t="n">
        <v>1913.715</v>
      </c>
      <c r="AJ785" s="55" t="n">
        <v>14.494</v>
      </c>
      <c r="AK785" s="55" t="n">
        <v>68.879</v>
      </c>
      <c r="AL785" s="55" t="n">
        <v>26.107</v>
      </c>
      <c r="AM785" s="55" t="n">
        <v>641.504</v>
      </c>
      <c r="AN785" s="55" t="n">
        <v>41.297</v>
      </c>
      <c r="AO785" s="16" t="n">
        <f aca="false">G785+H785+N785+P785+R785+S785+AD785+AE785+AG785+AH785+AL785+AN785</f>
        <v>1188.223</v>
      </c>
      <c r="AP785" s="16" t="n">
        <f aca="false">+AM785+AK785+AJ785+AI785+AF785+AC785+AB785+AA785+Z785+Y785+X785+W785+V785+U785+T785+Q785+O785+M785+L785+K785+J785+I785+F785+E785+D785+C785</f>
        <v>72158.965</v>
      </c>
      <c r="AQ785" s="28" t="n">
        <f aca="false">SUM(C785:AN785)</f>
        <v>73347.188</v>
      </c>
      <c r="AR785" s="3" t="n">
        <f aca="false">+AP785-Q785</f>
        <v>65889.033</v>
      </c>
      <c r="AS785" s="59"/>
      <c r="AT785" s="3" t="n">
        <f aca="false">+AP785-C785-K785-V785-Y785</f>
        <v>68080.752</v>
      </c>
      <c r="AU785" s="3" t="n">
        <f aca="false">+AT785-AB785-Q785</f>
        <v>51341.682</v>
      </c>
      <c r="AV785" s="3" t="n">
        <f aca="false">+Q785+AB785</f>
        <v>16739.07</v>
      </c>
      <c r="AW785" s="3" t="n">
        <f aca="false">+C785+K785+V785+Y785</f>
        <v>4078.213</v>
      </c>
    </row>
    <row r="786" s="60" customFormat="true" ht="12.75" hidden="false" customHeight="true" outlineLevel="0" collapsed="false">
      <c r="A786" s="46" t="n">
        <v>5702</v>
      </c>
      <c r="B786" s="64" t="s">
        <v>815</v>
      </c>
      <c r="C786" s="61" t="n">
        <v>0</v>
      </c>
      <c r="D786" s="61" t="n">
        <v>0</v>
      </c>
      <c r="E786" s="61" t="n">
        <v>0</v>
      </c>
      <c r="F786" s="61" t="n">
        <v>1.962</v>
      </c>
      <c r="G786" s="61" t="n">
        <v>0</v>
      </c>
      <c r="H786" s="61" t="n">
        <v>0</v>
      </c>
      <c r="I786" s="61" t="n">
        <v>21.21</v>
      </c>
      <c r="J786" s="61" t="n">
        <v>0.026</v>
      </c>
      <c r="K786" s="61" t="n">
        <v>69.518</v>
      </c>
      <c r="L786" s="61" t="n">
        <v>0</v>
      </c>
      <c r="M786" s="61" t="n">
        <v>0</v>
      </c>
      <c r="N786" s="61" t="n">
        <v>0</v>
      </c>
      <c r="O786" s="62" t="n">
        <v>0</v>
      </c>
      <c r="P786" s="61" t="n">
        <v>0</v>
      </c>
      <c r="Q786" s="61" t="n">
        <v>165.266</v>
      </c>
      <c r="R786" s="16" t="n">
        <v>0</v>
      </c>
      <c r="S786" s="16" t="n">
        <v>0</v>
      </c>
      <c r="T786" s="16" t="n">
        <v>0</v>
      </c>
      <c r="U786" s="16" t="n">
        <v>2.67</v>
      </c>
      <c r="V786" s="16" t="n">
        <v>0</v>
      </c>
      <c r="W786" s="16" t="n">
        <v>0</v>
      </c>
      <c r="X786" s="16" t="n">
        <v>0</v>
      </c>
      <c r="Y786" s="16" t="n">
        <v>0</v>
      </c>
      <c r="Z786" s="16" t="n">
        <v>0</v>
      </c>
      <c r="AA786" s="16" t="n">
        <v>0</v>
      </c>
      <c r="AB786" s="16" t="n">
        <v>8.572</v>
      </c>
      <c r="AC786" s="16" t="n">
        <v>24655.645</v>
      </c>
      <c r="AD786" s="48" t="n">
        <v>267.324</v>
      </c>
      <c r="AE786" s="48" t="n">
        <v>0</v>
      </c>
      <c r="AF786" s="16" t="n">
        <v>94.058</v>
      </c>
      <c r="AG786" s="16" t="n">
        <v>0</v>
      </c>
      <c r="AH786" s="16" t="n">
        <v>0</v>
      </c>
      <c r="AI786" s="16" t="n">
        <v>0</v>
      </c>
      <c r="AJ786" s="16" t="n">
        <v>0</v>
      </c>
      <c r="AK786" s="16" t="n">
        <v>0</v>
      </c>
      <c r="AL786" s="16" t="n">
        <v>0</v>
      </c>
      <c r="AM786" s="16" t="n">
        <v>0</v>
      </c>
      <c r="AN786" s="16" t="n">
        <v>0</v>
      </c>
      <c r="AO786" s="16" t="n">
        <f aca="false">G786+H786+N786+P786+R786+S786+AD786+AE786+AG786+AH786+AL786+AN786</f>
        <v>267.324</v>
      </c>
      <c r="AP786" s="16" t="n">
        <f aca="false">+AM786+AK786+AJ786+AI786+AF786+AC786+AB786+AA786+Z786+Y786+X786+W786+V786+U786+T786+Q786+O786+M786+L786+K786+J786+I786+F786+E786+D786+C786</f>
        <v>25018.927</v>
      </c>
      <c r="AQ786" s="28" t="n">
        <f aca="false">SUM(C786:AN786)</f>
        <v>25286.251</v>
      </c>
      <c r="AR786" s="3" t="n">
        <f aca="false">+AP786-Q786</f>
        <v>24853.661</v>
      </c>
      <c r="AS786" s="59"/>
      <c r="AT786" s="3" t="n">
        <f aca="false">+AP786-C786-K786-V786-Y786</f>
        <v>24949.409</v>
      </c>
      <c r="AU786" s="3" t="n">
        <f aca="false">+AT786-AB786-Q786</f>
        <v>24775.571</v>
      </c>
      <c r="AV786" s="3" t="n">
        <f aca="false">+Q786+AB786</f>
        <v>173.838</v>
      </c>
      <c r="AW786" s="3" t="n">
        <f aca="false">+C786+K786+V786+Y786</f>
        <v>69.518</v>
      </c>
    </row>
    <row r="787" s="60" customFormat="true" ht="12.75" hidden="false" customHeight="true" outlineLevel="0" collapsed="false">
      <c r="A787" s="46" t="n">
        <v>5703</v>
      </c>
      <c r="B787" s="1" t="s">
        <v>816</v>
      </c>
      <c r="C787" s="55" t="n">
        <v>711.324</v>
      </c>
      <c r="D787" s="55" t="n">
        <v>61.286</v>
      </c>
      <c r="E787" s="55" t="n">
        <v>303.051</v>
      </c>
      <c r="F787" s="55" t="n">
        <v>0</v>
      </c>
      <c r="G787" s="55" t="n">
        <v>0</v>
      </c>
      <c r="H787" s="55" t="n">
        <v>0</v>
      </c>
      <c r="I787" s="55" t="n">
        <v>103.91</v>
      </c>
      <c r="J787" s="55" t="n">
        <v>33.015</v>
      </c>
      <c r="K787" s="55" t="n">
        <v>96.791</v>
      </c>
      <c r="L787" s="55" t="n">
        <v>0.44</v>
      </c>
      <c r="M787" s="55" t="n">
        <v>0</v>
      </c>
      <c r="N787" s="55" t="n">
        <v>0</v>
      </c>
      <c r="O787" s="56" t="n">
        <v>59.134</v>
      </c>
      <c r="P787" s="55" t="n">
        <v>0.545</v>
      </c>
      <c r="Q787" s="55" t="n">
        <v>1173.411</v>
      </c>
      <c r="R787" s="61" t="n">
        <v>0</v>
      </c>
      <c r="S787" s="61" t="n">
        <v>1.567</v>
      </c>
      <c r="T787" s="61" t="n">
        <v>69.707</v>
      </c>
      <c r="U787" s="61" t="n">
        <v>0.552</v>
      </c>
      <c r="V787" s="61" t="n">
        <v>0</v>
      </c>
      <c r="W787" s="61" t="n">
        <v>0</v>
      </c>
      <c r="X787" s="61" t="n">
        <v>21.628</v>
      </c>
      <c r="Y787" s="61" t="n">
        <v>8.584</v>
      </c>
      <c r="Z787" s="61" t="n">
        <v>0</v>
      </c>
      <c r="AA787" s="61" t="n">
        <v>101.851</v>
      </c>
      <c r="AB787" s="61" t="n">
        <v>3061.863</v>
      </c>
      <c r="AC787" s="61" t="n">
        <v>55.613</v>
      </c>
      <c r="AD787" s="61" t="n">
        <v>7.557</v>
      </c>
      <c r="AE787" s="61" t="n">
        <v>0</v>
      </c>
      <c r="AF787" s="61" t="n">
        <v>0</v>
      </c>
      <c r="AG787" s="61" t="n">
        <v>67.1</v>
      </c>
      <c r="AH787" s="61" t="n">
        <v>0</v>
      </c>
      <c r="AI787" s="61" t="n">
        <v>1824.605</v>
      </c>
      <c r="AJ787" s="61" t="n">
        <v>0</v>
      </c>
      <c r="AK787" s="61" t="n">
        <v>9.297</v>
      </c>
      <c r="AL787" s="61" t="n">
        <v>4.9</v>
      </c>
      <c r="AM787" s="61" t="n">
        <v>27.887</v>
      </c>
      <c r="AN787" s="61" t="n">
        <v>0</v>
      </c>
      <c r="AO787" s="16" t="n">
        <f aca="false">G787+H787+N787+P787+R787+S787+AD787+AE787+AG787+AH787+AL787+AN787</f>
        <v>81.669</v>
      </c>
      <c r="AP787" s="16" t="n">
        <f aca="false">+AM787+AK787+AJ787+AI787+AF787+AC787+AB787+AA787+Z787+Y787+X787+W787+V787+U787+T787+Q787+O787+M787+L787+K787+J787+I787+F787+E787+D787+C787</f>
        <v>7723.949</v>
      </c>
      <c r="AQ787" s="28" t="n">
        <f aca="false">SUM(C787:AN787)</f>
        <v>7805.618</v>
      </c>
      <c r="AR787" s="3" t="n">
        <f aca="false">+AP787-Q787</f>
        <v>6550.538</v>
      </c>
      <c r="AS787" s="59"/>
      <c r="AT787" s="3" t="n">
        <f aca="false">+AP787-C787-K787-V787-Y787</f>
        <v>6907.25</v>
      </c>
      <c r="AU787" s="3" t="n">
        <f aca="false">+AT787-AB787-Q787</f>
        <v>2671.976</v>
      </c>
      <c r="AV787" s="3" t="n">
        <f aca="false">+Q787+AB787</f>
        <v>4235.274</v>
      </c>
      <c r="AW787" s="3" t="n">
        <f aca="false">+C787+K787+V787+Y787</f>
        <v>816.699</v>
      </c>
    </row>
    <row r="788" s="60" customFormat="true" ht="12.75" hidden="false" customHeight="true" outlineLevel="0" collapsed="false">
      <c r="A788" s="46" t="n">
        <v>5704</v>
      </c>
      <c r="B788" s="1" t="s">
        <v>817</v>
      </c>
      <c r="C788" s="55" t="n">
        <v>0</v>
      </c>
      <c r="D788" s="55" t="n">
        <v>30.022</v>
      </c>
      <c r="E788" s="55" t="n">
        <v>66.081</v>
      </c>
      <c r="F788" s="55" t="n">
        <v>0</v>
      </c>
      <c r="G788" s="55" t="n">
        <v>0</v>
      </c>
      <c r="H788" s="55" t="n">
        <v>0</v>
      </c>
      <c r="I788" s="55" t="n">
        <v>0.213</v>
      </c>
      <c r="J788" s="55" t="n">
        <v>0</v>
      </c>
      <c r="K788" s="55" t="n">
        <v>57.59</v>
      </c>
      <c r="L788" s="55" t="n">
        <v>29.964</v>
      </c>
      <c r="M788" s="55" t="n">
        <v>0</v>
      </c>
      <c r="N788" s="55" t="n">
        <v>0.44</v>
      </c>
      <c r="O788" s="56" t="n">
        <v>97.001</v>
      </c>
      <c r="P788" s="55" t="n">
        <v>0</v>
      </c>
      <c r="Q788" s="55" t="n">
        <v>70.75</v>
      </c>
      <c r="R788" s="55" t="n">
        <v>0</v>
      </c>
      <c r="S788" s="55" t="n">
        <v>0</v>
      </c>
      <c r="T788" s="55" t="n">
        <v>15.037</v>
      </c>
      <c r="U788" s="55" t="n">
        <v>0</v>
      </c>
      <c r="V788" s="55" t="n">
        <v>0</v>
      </c>
      <c r="W788" s="55" t="n">
        <v>1.654</v>
      </c>
      <c r="X788" s="55" t="n">
        <v>0</v>
      </c>
      <c r="Y788" s="55" t="n">
        <v>0</v>
      </c>
      <c r="Z788" s="55" t="n">
        <v>0</v>
      </c>
      <c r="AA788" s="55" t="n">
        <v>0</v>
      </c>
      <c r="AB788" s="55" t="n">
        <v>112.933</v>
      </c>
      <c r="AC788" s="55" t="n">
        <v>100.167</v>
      </c>
      <c r="AD788" s="55" t="n">
        <v>44.937</v>
      </c>
      <c r="AE788" s="55" t="n">
        <v>0.12</v>
      </c>
      <c r="AF788" s="55" t="n">
        <v>72.605</v>
      </c>
      <c r="AG788" s="55" t="n">
        <v>0</v>
      </c>
      <c r="AH788" s="55" t="n">
        <v>14.932</v>
      </c>
      <c r="AI788" s="55" t="n">
        <v>0.806</v>
      </c>
      <c r="AJ788" s="55" t="n">
        <v>0</v>
      </c>
      <c r="AK788" s="55" t="n">
        <v>0</v>
      </c>
      <c r="AL788" s="55" t="n">
        <v>20.459</v>
      </c>
      <c r="AM788" s="55" t="n">
        <v>0</v>
      </c>
      <c r="AN788" s="55" t="n">
        <v>0</v>
      </c>
      <c r="AO788" s="16" t="n">
        <f aca="false">G788+H788+N788+P788+R788+S788+AD788+AE788+AG788+AH788+AL788+AN788</f>
        <v>80.888</v>
      </c>
      <c r="AP788" s="16" t="n">
        <f aca="false">+AM788+AK788+AJ788+AI788+AF788+AC788+AB788+AA788+Z788+Y788+X788+W788+V788+U788+T788+Q788+O788+M788+L788+K788+J788+I788+F788+E788+D788+C788</f>
        <v>654.823</v>
      </c>
      <c r="AQ788" s="28" t="n">
        <f aca="false">SUM(C788:AN788)</f>
        <v>735.711</v>
      </c>
      <c r="AR788" s="3" t="n">
        <f aca="false">+AP788-Q788</f>
        <v>584.073</v>
      </c>
      <c r="AS788" s="59"/>
      <c r="AT788" s="3" t="n">
        <f aca="false">+AP788-C788-K788-V788-Y788</f>
        <v>597.233</v>
      </c>
      <c r="AU788" s="3" t="n">
        <f aca="false">+AT788-AB788-Q788</f>
        <v>413.55</v>
      </c>
      <c r="AV788" s="3" t="n">
        <f aca="false">+Q788+AB788</f>
        <v>183.683</v>
      </c>
      <c r="AW788" s="3" t="n">
        <f aca="false">+C788+K788+V788+Y788</f>
        <v>57.59</v>
      </c>
    </row>
    <row r="789" s="60" customFormat="true" ht="12.75" hidden="false" customHeight="true" outlineLevel="0" collapsed="false">
      <c r="A789" s="46" t="n">
        <v>5705</v>
      </c>
      <c r="B789" s="1" t="s">
        <v>818</v>
      </c>
      <c r="C789" s="55" t="n">
        <v>0</v>
      </c>
      <c r="D789" s="55" t="n">
        <v>0</v>
      </c>
      <c r="E789" s="55" t="n">
        <v>0</v>
      </c>
      <c r="F789" s="55" t="n">
        <v>0</v>
      </c>
      <c r="G789" s="55" t="n">
        <v>0</v>
      </c>
      <c r="H789" s="55" t="n">
        <v>0</v>
      </c>
      <c r="I789" s="55" t="n">
        <v>0</v>
      </c>
      <c r="J789" s="55" t="n">
        <v>0</v>
      </c>
      <c r="K789" s="55" t="n">
        <v>0</v>
      </c>
      <c r="L789" s="55" t="n">
        <v>0</v>
      </c>
      <c r="M789" s="55" t="n">
        <v>0</v>
      </c>
      <c r="N789" s="55" t="n">
        <v>0</v>
      </c>
      <c r="O789" s="56" t="n">
        <v>0</v>
      </c>
      <c r="P789" s="55" t="n">
        <v>0</v>
      </c>
      <c r="Q789" s="55" t="n">
        <v>0</v>
      </c>
      <c r="R789" s="55" t="n">
        <v>0</v>
      </c>
      <c r="S789" s="55" t="n">
        <v>0</v>
      </c>
      <c r="T789" s="55" t="n">
        <v>0</v>
      </c>
      <c r="U789" s="55" t="n">
        <v>0</v>
      </c>
      <c r="V789" s="55" t="n">
        <v>0</v>
      </c>
      <c r="W789" s="55" t="n">
        <v>0</v>
      </c>
      <c r="X789" s="55" t="n">
        <v>0</v>
      </c>
      <c r="Y789" s="55" t="n">
        <v>0</v>
      </c>
      <c r="Z789" s="55" t="n">
        <v>0</v>
      </c>
      <c r="AA789" s="55" t="n">
        <v>0</v>
      </c>
      <c r="AB789" s="55" t="n">
        <v>0</v>
      </c>
      <c r="AC789" s="55" t="n">
        <v>0</v>
      </c>
      <c r="AD789" s="55" t="n">
        <v>0</v>
      </c>
      <c r="AE789" s="55" t="n">
        <v>0</v>
      </c>
      <c r="AF789" s="55" t="n">
        <v>0</v>
      </c>
      <c r="AG789" s="55" t="n">
        <v>0</v>
      </c>
      <c r="AH789" s="55" t="n">
        <v>0</v>
      </c>
      <c r="AI789" s="55" t="n">
        <v>0</v>
      </c>
      <c r="AJ789" s="55" t="n">
        <v>0</v>
      </c>
      <c r="AK789" s="55" t="n">
        <v>0</v>
      </c>
      <c r="AL789" s="55" t="n">
        <v>0</v>
      </c>
      <c r="AM789" s="55" t="n">
        <v>0</v>
      </c>
      <c r="AN789" s="55" t="n">
        <v>0</v>
      </c>
      <c r="AO789" s="16" t="n">
        <f aca="false">G789+H789+N789+P789+R789+S789+AD789+AE789+AG789+AH789+AL789+AN789</f>
        <v>0</v>
      </c>
      <c r="AP789" s="16" t="n">
        <f aca="false">+AM789+AK789+AJ789+AI789+AF789+AC789+AB789+AA789+Z789+Y789+X789+W789+V789+U789+T789+Q789+O789+M789+L789+K789+J789+I789+F789+E789+D789+C789</f>
        <v>0</v>
      </c>
      <c r="AQ789" s="28" t="n">
        <f aca="false">SUM(C789:AN789)</f>
        <v>0</v>
      </c>
      <c r="AR789" s="3" t="n">
        <f aca="false">+AP789-Q789</f>
        <v>0</v>
      </c>
      <c r="AS789" s="59"/>
      <c r="AT789" s="3" t="n">
        <f aca="false">+AP789-C789-K789-V789-Y789</f>
        <v>0</v>
      </c>
      <c r="AU789" s="3" t="n">
        <f aca="false">+AT789-AB789-Q789</f>
        <v>0</v>
      </c>
      <c r="AV789" s="3" t="n">
        <f aca="false">+Q789+AB789</f>
        <v>0</v>
      </c>
      <c r="AW789" s="3" t="n">
        <f aca="false">+C789+K789+V789+Y789</f>
        <v>0</v>
      </c>
    </row>
    <row r="790" s="60" customFormat="true" ht="12.75" hidden="false" customHeight="true" outlineLevel="0" collapsed="false">
      <c r="A790" s="46" t="n">
        <v>5706</v>
      </c>
      <c r="B790" s="1" t="s">
        <v>819</v>
      </c>
      <c r="C790" s="55" t="n">
        <v>6.478</v>
      </c>
      <c r="D790" s="55" t="n">
        <v>0.896</v>
      </c>
      <c r="E790" s="55" t="n">
        <v>0.124</v>
      </c>
      <c r="F790" s="55" t="n">
        <v>1.533</v>
      </c>
      <c r="G790" s="55" t="n">
        <v>0.011</v>
      </c>
      <c r="H790" s="55" t="n">
        <v>0</v>
      </c>
      <c r="I790" s="55" t="n">
        <v>8.274</v>
      </c>
      <c r="J790" s="55" t="n">
        <v>0</v>
      </c>
      <c r="K790" s="55" t="n">
        <v>0</v>
      </c>
      <c r="L790" s="55" t="n">
        <v>0.016</v>
      </c>
      <c r="M790" s="55" t="n">
        <v>0.148</v>
      </c>
      <c r="N790" s="55" t="n">
        <v>0.006</v>
      </c>
      <c r="O790" s="56" t="n">
        <v>8.184</v>
      </c>
      <c r="P790" s="55" t="n">
        <v>0</v>
      </c>
      <c r="Q790" s="55" t="n">
        <v>31.577</v>
      </c>
      <c r="R790" s="55" t="n">
        <v>0</v>
      </c>
      <c r="S790" s="55" t="n">
        <v>0</v>
      </c>
      <c r="T790" s="55" t="n">
        <v>0</v>
      </c>
      <c r="U790" s="55" t="n">
        <v>0.344</v>
      </c>
      <c r="V790" s="55" t="n">
        <v>0</v>
      </c>
      <c r="W790" s="55" t="n">
        <v>3.322</v>
      </c>
      <c r="X790" s="55" t="n">
        <v>0</v>
      </c>
      <c r="Y790" s="55" t="n">
        <v>0</v>
      </c>
      <c r="Z790" s="55" t="n">
        <v>0.683</v>
      </c>
      <c r="AA790" s="55" t="n">
        <v>1.351</v>
      </c>
      <c r="AB790" s="55" t="n">
        <v>91.935</v>
      </c>
      <c r="AC790" s="55" t="n">
        <v>45.794</v>
      </c>
      <c r="AD790" s="55" t="n">
        <v>1.537</v>
      </c>
      <c r="AE790" s="55" t="n">
        <v>0.053</v>
      </c>
      <c r="AF790" s="55" t="n">
        <v>2.102</v>
      </c>
      <c r="AG790" s="55" t="n">
        <v>0</v>
      </c>
      <c r="AH790" s="55" t="n">
        <v>0</v>
      </c>
      <c r="AI790" s="55" t="n">
        <v>0.15</v>
      </c>
      <c r="AJ790" s="55" t="n">
        <v>0</v>
      </c>
      <c r="AK790" s="55" t="n">
        <v>0</v>
      </c>
      <c r="AL790" s="55" t="n">
        <v>0</v>
      </c>
      <c r="AM790" s="55" t="n">
        <v>0</v>
      </c>
      <c r="AN790" s="55" t="n">
        <v>0</v>
      </c>
      <c r="AO790" s="16" t="n">
        <f aca="false">G790+H790+N790+P790+R790+S790+AD790+AE790+AG790+AH790+AL790+AN790</f>
        <v>1.607</v>
      </c>
      <c r="AP790" s="16" t="n">
        <f aca="false">+AM790+AK790+AJ790+AI790+AF790+AC790+AB790+AA790+Z790+Y790+X790+W790+V790+U790+T790+Q790+O790+M790+L790+K790+J790+I790+F790+E790+D790+C790</f>
        <v>202.911</v>
      </c>
      <c r="AQ790" s="28" t="n">
        <f aca="false">SUM(C790:AN790)</f>
        <v>204.518</v>
      </c>
      <c r="AR790" s="3" t="n">
        <f aca="false">+AP790-Q790</f>
        <v>171.334</v>
      </c>
      <c r="AS790" s="59"/>
      <c r="AT790" s="3" t="n">
        <f aca="false">+AP790-C790-K790-V790-Y790</f>
        <v>196.433</v>
      </c>
      <c r="AU790" s="3" t="n">
        <f aca="false">+AT790-AB790-Q790</f>
        <v>72.9209999999999</v>
      </c>
      <c r="AV790" s="3" t="n">
        <f aca="false">+Q790+AB790</f>
        <v>123.512</v>
      </c>
      <c r="AW790" s="3" t="n">
        <f aca="false">+C790+K790+V790+Y790</f>
        <v>6.478</v>
      </c>
    </row>
    <row r="791" customFormat="false" ht="12.75" hidden="false" customHeight="true" outlineLevel="0" collapsed="false">
      <c r="A791" s="46" t="n">
        <v>5707</v>
      </c>
      <c r="B791" s="1" t="s">
        <v>820</v>
      </c>
      <c r="C791" s="55" t="n">
        <v>2.742</v>
      </c>
      <c r="D791" s="55" t="n">
        <v>15.106</v>
      </c>
      <c r="E791" s="55" t="n">
        <v>1.596</v>
      </c>
      <c r="F791" s="55" t="n">
        <v>23.73</v>
      </c>
      <c r="G791" s="55" t="n">
        <v>0</v>
      </c>
      <c r="H791" s="55" t="n">
        <v>0.064</v>
      </c>
      <c r="I791" s="55" t="n">
        <v>126.326</v>
      </c>
      <c r="J791" s="55" t="n">
        <v>0.144</v>
      </c>
      <c r="K791" s="55" t="n">
        <v>7.719</v>
      </c>
      <c r="L791" s="55" t="n">
        <v>0.095</v>
      </c>
      <c r="M791" s="55" t="n">
        <v>4.949</v>
      </c>
      <c r="N791" s="55" t="n">
        <v>0.029</v>
      </c>
      <c r="O791" s="56" t="n">
        <v>309.714</v>
      </c>
      <c r="P791" s="55" t="n">
        <v>0</v>
      </c>
      <c r="Q791" s="55" t="n">
        <v>1052.153</v>
      </c>
      <c r="R791" s="55" t="n">
        <v>0</v>
      </c>
      <c r="S791" s="55" t="n">
        <v>0</v>
      </c>
      <c r="T791" s="55" t="n">
        <v>0.033</v>
      </c>
      <c r="U791" s="55" t="n">
        <v>7.49</v>
      </c>
      <c r="V791" s="55" t="n">
        <v>0</v>
      </c>
      <c r="W791" s="55" t="n">
        <v>108.033</v>
      </c>
      <c r="X791" s="55" t="n">
        <v>13.793</v>
      </c>
      <c r="Y791" s="55" t="n">
        <v>12.239</v>
      </c>
      <c r="Z791" s="55" t="n">
        <v>2.503</v>
      </c>
      <c r="AA791" s="55" t="n">
        <v>62.51</v>
      </c>
      <c r="AB791" s="55" t="n">
        <v>551.751</v>
      </c>
      <c r="AC791" s="55" t="n">
        <v>645.749</v>
      </c>
      <c r="AD791" s="55" t="n">
        <v>6.056</v>
      </c>
      <c r="AE791" s="55" t="n">
        <v>0.152</v>
      </c>
      <c r="AF791" s="55" t="n">
        <v>178.344</v>
      </c>
      <c r="AG791" s="55" t="n">
        <v>0</v>
      </c>
      <c r="AH791" s="55" t="n">
        <v>0.358</v>
      </c>
      <c r="AI791" s="55" t="n">
        <v>0.829</v>
      </c>
      <c r="AJ791" s="55" t="n">
        <v>1.138</v>
      </c>
      <c r="AK791" s="55" t="n">
        <v>2.442</v>
      </c>
      <c r="AL791" s="55" t="n">
        <v>0.008</v>
      </c>
      <c r="AM791" s="55" t="n">
        <v>4.051</v>
      </c>
      <c r="AN791" s="55" t="n">
        <v>0</v>
      </c>
      <c r="AO791" s="16" t="n">
        <f aca="false">G791+H791+N791+P791+R791+S791+AD791+AE791+AG791+AH791+AL791+AN791</f>
        <v>6.667</v>
      </c>
      <c r="AP791" s="16" t="n">
        <f aca="false">+AM791+AK791+AJ791+AI791+AF791+AC791+AB791+AA791+Z791+Y791+X791+W791+V791+U791+T791+Q791+O791+M791+L791+K791+J791+I791+F791+E791+D791+C791</f>
        <v>3135.179</v>
      </c>
      <c r="AQ791" s="28" t="n">
        <f aca="false">SUM(C791:AN791)</f>
        <v>3141.846</v>
      </c>
      <c r="AR791" s="3" t="n">
        <f aca="false">+AP791-Q791</f>
        <v>2083.026</v>
      </c>
      <c r="AT791" s="3" t="n">
        <f aca="false">+AP791-C791-K791-V791-Y791</f>
        <v>3112.479</v>
      </c>
      <c r="AU791" s="3" t="n">
        <f aca="false">+AT791-AB791-Q791</f>
        <v>1508.575</v>
      </c>
      <c r="AV791" s="3" t="n">
        <f aca="false">+Q791+AB791</f>
        <v>1603.904</v>
      </c>
      <c r="AW791" s="3" t="n">
        <f aca="false">+C791+K791+V791+Y791</f>
        <v>22.7</v>
      </c>
    </row>
    <row r="792" customFormat="false" ht="12.75" hidden="false" customHeight="true" outlineLevel="0" collapsed="false">
      <c r="A792" s="46" t="n">
        <v>5708</v>
      </c>
      <c r="B792" s="1" t="s">
        <v>821</v>
      </c>
      <c r="C792" s="55" t="n">
        <v>0</v>
      </c>
      <c r="D792" s="55" t="n">
        <v>0.144</v>
      </c>
      <c r="E792" s="55" t="n">
        <v>0</v>
      </c>
      <c r="F792" s="55" t="n">
        <v>0</v>
      </c>
      <c r="G792" s="55" t="n">
        <v>0</v>
      </c>
      <c r="H792" s="55" t="n">
        <v>0</v>
      </c>
      <c r="I792" s="55" t="n">
        <v>0</v>
      </c>
      <c r="J792" s="55" t="n">
        <v>0</v>
      </c>
      <c r="K792" s="55" t="n">
        <v>160.205</v>
      </c>
      <c r="L792" s="55" t="n">
        <v>0</v>
      </c>
      <c r="M792" s="55" t="n">
        <v>0</v>
      </c>
      <c r="N792" s="55" t="n">
        <v>0</v>
      </c>
      <c r="O792" s="56" t="n">
        <v>0</v>
      </c>
      <c r="P792" s="55" t="n">
        <v>0</v>
      </c>
      <c r="Q792" s="55" t="n">
        <v>0</v>
      </c>
      <c r="R792" s="55" t="n">
        <v>0</v>
      </c>
      <c r="S792" s="55" t="n">
        <v>0</v>
      </c>
      <c r="T792" s="55" t="n">
        <v>0</v>
      </c>
      <c r="U792" s="55" t="n">
        <v>0</v>
      </c>
      <c r="V792" s="55" t="n">
        <v>0</v>
      </c>
      <c r="W792" s="55" t="n">
        <v>0</v>
      </c>
      <c r="X792" s="55" t="n">
        <v>0</v>
      </c>
      <c r="Y792" s="55" t="n">
        <v>0</v>
      </c>
      <c r="Z792" s="55" t="n">
        <v>0</v>
      </c>
      <c r="AA792" s="55" t="n">
        <v>0</v>
      </c>
      <c r="AB792" s="55" t="n">
        <v>0</v>
      </c>
      <c r="AC792" s="55" t="n">
        <v>0.179</v>
      </c>
      <c r="AD792" s="55" t="n">
        <v>0</v>
      </c>
      <c r="AE792" s="55" t="n">
        <v>0</v>
      </c>
      <c r="AF792" s="55" t="n">
        <v>0</v>
      </c>
      <c r="AG792" s="55" t="n">
        <v>0</v>
      </c>
      <c r="AH792" s="55" t="n">
        <v>0</v>
      </c>
      <c r="AI792" s="55" t="n">
        <v>0</v>
      </c>
      <c r="AJ792" s="55" t="n">
        <v>0</v>
      </c>
      <c r="AK792" s="55" t="n">
        <v>0</v>
      </c>
      <c r="AL792" s="55" t="n">
        <v>0</v>
      </c>
      <c r="AM792" s="55" t="n">
        <v>0</v>
      </c>
      <c r="AN792" s="55" t="n">
        <v>0.008</v>
      </c>
      <c r="AO792" s="16" t="n">
        <f aca="false">G792+H792+N792+P792+R792+S792+AD792+AE792+AG792+AH792+AL792+AN792</f>
        <v>0.008</v>
      </c>
      <c r="AP792" s="16" t="n">
        <f aca="false">+AM792+AK792+AJ792+AI792+AF792+AC792+AB792+AA792+Z792+Y792+X792+W792+V792+U792+T792+Q792+O792+M792+L792+K792+J792+I792+F792+E792+D792+C792</f>
        <v>160.528</v>
      </c>
      <c r="AQ792" s="28" t="n">
        <f aca="false">SUM(C792:AN792)</f>
        <v>160.536</v>
      </c>
      <c r="AR792" s="3" t="n">
        <f aca="false">+AP792-Q792</f>
        <v>160.528</v>
      </c>
      <c r="AT792" s="3" t="n">
        <f aca="false">+AP792-C792-K792-V792-Y792</f>
        <v>0.323000000000008</v>
      </c>
      <c r="AU792" s="3" t="n">
        <f aca="false">+AT792-AB792-Q792</f>
        <v>0.323000000000008</v>
      </c>
      <c r="AV792" s="3" t="n">
        <f aca="false">+Q792+AB792</f>
        <v>0</v>
      </c>
      <c r="AW792" s="3" t="n">
        <f aca="false">+C792+K792+V792+Y792</f>
        <v>160.205</v>
      </c>
    </row>
    <row r="793" customFormat="false" ht="12.75" hidden="false" customHeight="true" outlineLevel="0" collapsed="false">
      <c r="A793" s="46" t="n">
        <v>5709</v>
      </c>
      <c r="B793" s="1" t="s">
        <v>385</v>
      </c>
      <c r="C793" s="55" t="n">
        <v>0</v>
      </c>
      <c r="D793" s="55" t="n">
        <v>0</v>
      </c>
      <c r="E793" s="55" t="n">
        <v>0</v>
      </c>
      <c r="F793" s="55" t="n">
        <v>0</v>
      </c>
      <c r="G793" s="55" t="n">
        <v>0</v>
      </c>
      <c r="H793" s="55" t="n">
        <v>0</v>
      </c>
      <c r="I793" s="55" t="n">
        <v>0</v>
      </c>
      <c r="J793" s="55" t="n">
        <v>0</v>
      </c>
      <c r="K793" s="55" t="n">
        <v>0</v>
      </c>
      <c r="L793" s="55" t="n">
        <v>0</v>
      </c>
      <c r="M793" s="55" t="n">
        <v>0</v>
      </c>
      <c r="N793" s="55" t="n">
        <v>0</v>
      </c>
      <c r="O793" s="56" t="n">
        <v>0</v>
      </c>
      <c r="P793" s="55" t="n">
        <v>0</v>
      </c>
      <c r="Q793" s="55" t="n">
        <v>0</v>
      </c>
      <c r="R793" s="55" t="n">
        <v>0</v>
      </c>
      <c r="S793" s="55" t="n">
        <v>0</v>
      </c>
      <c r="T793" s="55" t="n">
        <v>0</v>
      </c>
      <c r="U793" s="55" t="n">
        <v>0</v>
      </c>
      <c r="V793" s="55" t="n">
        <v>0</v>
      </c>
      <c r="W793" s="55" t="n">
        <v>0</v>
      </c>
      <c r="X793" s="55" t="n">
        <v>0</v>
      </c>
      <c r="Y793" s="55" t="n">
        <v>0</v>
      </c>
      <c r="Z793" s="55" t="n">
        <v>0</v>
      </c>
      <c r="AA793" s="55" t="n">
        <v>0</v>
      </c>
      <c r="AB793" s="55" t="n">
        <v>0</v>
      </c>
      <c r="AC793" s="55" t="n">
        <v>0</v>
      </c>
      <c r="AD793" s="55" t="n">
        <v>0</v>
      </c>
      <c r="AE793" s="55" t="n">
        <v>0</v>
      </c>
      <c r="AF793" s="55" t="n">
        <v>0</v>
      </c>
      <c r="AG793" s="55" t="n">
        <v>0</v>
      </c>
      <c r="AH793" s="55" t="n">
        <v>0</v>
      </c>
      <c r="AI793" s="55" t="n">
        <v>0</v>
      </c>
      <c r="AJ793" s="55" t="n">
        <v>0</v>
      </c>
      <c r="AK793" s="55" t="n">
        <v>0</v>
      </c>
      <c r="AL793" s="55" t="n">
        <v>0</v>
      </c>
      <c r="AM793" s="55" t="n">
        <v>0</v>
      </c>
      <c r="AN793" s="55" t="n">
        <v>0</v>
      </c>
      <c r="AO793" s="16" t="n">
        <f aca="false">G793+H793+N793+P793+R793+S793+AD793+AE793+AG793+AH793+AL793+AN793</f>
        <v>0</v>
      </c>
      <c r="AP793" s="16" t="n">
        <f aca="false">+AM793+AK793+AJ793+AI793+AF793+AC793+AB793+AA793+Z793+Y793+X793+W793+V793+U793+T793+Q793+O793+M793+L793+K793+J793+I793+F793+E793+D793+C793</f>
        <v>0</v>
      </c>
      <c r="AQ793" s="28" t="n">
        <f aca="false">SUM(C793:AN793)</f>
        <v>0</v>
      </c>
      <c r="AR793" s="3" t="n">
        <f aca="false">+AP793-Q793</f>
        <v>0</v>
      </c>
      <c r="AT793" s="3" t="n">
        <f aca="false">+AP793-C793-K793-V793-Y793</f>
        <v>0</v>
      </c>
      <c r="AU793" s="3" t="n">
        <f aca="false">+AT793-AB793-Q793</f>
        <v>0</v>
      </c>
      <c r="AV793" s="3" t="n">
        <f aca="false">+Q793+AB793</f>
        <v>0</v>
      </c>
      <c r="AW793" s="3" t="n">
        <f aca="false">+C793+K793+V793+Y793</f>
        <v>0</v>
      </c>
    </row>
    <row r="794" customFormat="false" ht="12.75" hidden="false" customHeight="true" outlineLevel="0" collapsed="false">
      <c r="A794" s="46" t="n">
        <v>5715</v>
      </c>
      <c r="B794" s="1" t="s">
        <v>822</v>
      </c>
      <c r="C794" s="55" t="n">
        <v>0</v>
      </c>
      <c r="D794" s="55" t="n">
        <v>0</v>
      </c>
      <c r="E794" s="55" t="n">
        <v>0</v>
      </c>
      <c r="F794" s="55" t="n">
        <v>0</v>
      </c>
      <c r="G794" s="55" t="n">
        <v>0</v>
      </c>
      <c r="H794" s="55" t="n">
        <v>0</v>
      </c>
      <c r="I794" s="55" t="n">
        <v>0</v>
      </c>
      <c r="J794" s="55" t="n">
        <v>0</v>
      </c>
      <c r="K794" s="55" t="n">
        <v>0</v>
      </c>
      <c r="L794" s="55" t="n">
        <v>0</v>
      </c>
      <c r="M794" s="55" t="n">
        <v>0</v>
      </c>
      <c r="N794" s="55" t="n">
        <v>0</v>
      </c>
      <c r="O794" s="56" t="n">
        <v>0</v>
      </c>
      <c r="P794" s="55" t="n">
        <v>0</v>
      </c>
      <c r="Q794" s="55" t="n">
        <v>0</v>
      </c>
      <c r="R794" s="55" t="n">
        <v>0</v>
      </c>
      <c r="S794" s="55" t="n">
        <v>0</v>
      </c>
      <c r="T794" s="55" t="n">
        <v>0</v>
      </c>
      <c r="U794" s="55" t="n">
        <v>0</v>
      </c>
      <c r="V794" s="55" t="n">
        <v>0</v>
      </c>
      <c r="W794" s="55" t="n">
        <v>0</v>
      </c>
      <c r="X794" s="55" t="n">
        <v>0</v>
      </c>
      <c r="Y794" s="55" t="n">
        <v>0</v>
      </c>
      <c r="Z794" s="55" t="n">
        <v>0</v>
      </c>
      <c r="AA794" s="55" t="n">
        <v>0</v>
      </c>
      <c r="AB794" s="55" t="n">
        <v>0</v>
      </c>
      <c r="AC794" s="55" t="n">
        <v>0</v>
      </c>
      <c r="AD794" s="55" t="n">
        <v>0</v>
      </c>
      <c r="AE794" s="55" t="n">
        <v>0</v>
      </c>
      <c r="AF794" s="55" t="n">
        <v>0</v>
      </c>
      <c r="AG794" s="55" t="n">
        <v>0</v>
      </c>
      <c r="AH794" s="55" t="n">
        <v>0</v>
      </c>
      <c r="AI794" s="55" t="n">
        <v>0</v>
      </c>
      <c r="AJ794" s="55" t="n">
        <v>0</v>
      </c>
      <c r="AK794" s="55" t="n">
        <v>0</v>
      </c>
      <c r="AL794" s="55" t="n">
        <v>0</v>
      </c>
      <c r="AM794" s="55" t="n">
        <v>0</v>
      </c>
      <c r="AN794" s="55" t="n">
        <v>0</v>
      </c>
      <c r="AO794" s="16" t="n">
        <f aca="false">G794+H794+N794+P794+R794+S794+AD794+AE794+AG794+AH794+AL794+AN794</f>
        <v>0</v>
      </c>
      <c r="AP794" s="16" t="n">
        <f aca="false">+AM794+AK794+AJ794+AI794+AF794+AC794+AB794+AA794+Z794+Y794+X794+W794+V794+U794+T794+Q794+O794+M794+L794+K794+J794+I794+F794+E794+D794+C794</f>
        <v>0</v>
      </c>
      <c r="AQ794" s="28" t="n">
        <f aca="false">SUM(C794:AN794)</f>
        <v>0</v>
      </c>
      <c r="AR794" s="3" t="n">
        <f aca="false">+AP794-Q794</f>
        <v>0</v>
      </c>
      <c r="AT794" s="3" t="n">
        <f aca="false">+AP794-C794-K794-V794-Y794</f>
        <v>0</v>
      </c>
      <c r="AU794" s="3" t="n">
        <f aca="false">+AT794-AB794-Q794</f>
        <v>0</v>
      </c>
      <c r="AV794" s="3" t="n">
        <f aca="false">+Q794+AB794</f>
        <v>0</v>
      </c>
      <c r="AW794" s="3" t="n">
        <f aca="false">+C794+K794+V794+Y794</f>
        <v>0</v>
      </c>
    </row>
    <row r="795" customFormat="false" ht="12.75" hidden="false" customHeight="true" outlineLevel="0" collapsed="false">
      <c r="A795" s="46" t="n">
        <v>5716</v>
      </c>
      <c r="B795" s="1" t="s">
        <v>823</v>
      </c>
      <c r="C795" s="55" t="n">
        <v>0</v>
      </c>
      <c r="D795" s="55" t="n">
        <v>0</v>
      </c>
      <c r="E795" s="55" t="n">
        <v>0</v>
      </c>
      <c r="F795" s="55" t="n">
        <v>0</v>
      </c>
      <c r="G795" s="55" t="n">
        <v>0</v>
      </c>
      <c r="H795" s="55" t="n">
        <v>0</v>
      </c>
      <c r="I795" s="55" t="n">
        <v>0</v>
      </c>
      <c r="J795" s="55" t="n">
        <v>0</v>
      </c>
      <c r="K795" s="55" t="n">
        <v>0</v>
      </c>
      <c r="L795" s="55" t="n">
        <v>0</v>
      </c>
      <c r="M795" s="55" t="n">
        <v>0</v>
      </c>
      <c r="N795" s="55" t="n">
        <v>0</v>
      </c>
      <c r="O795" s="56" t="n">
        <v>0</v>
      </c>
      <c r="P795" s="55" t="n">
        <v>0</v>
      </c>
      <c r="Q795" s="55" t="n">
        <v>0</v>
      </c>
      <c r="R795" s="55" t="n">
        <v>0</v>
      </c>
      <c r="S795" s="55" t="n">
        <v>0</v>
      </c>
      <c r="T795" s="55" t="n">
        <v>0</v>
      </c>
      <c r="U795" s="55" t="n">
        <v>0</v>
      </c>
      <c r="V795" s="55" t="n">
        <v>0</v>
      </c>
      <c r="W795" s="55" t="n">
        <v>0</v>
      </c>
      <c r="X795" s="55" t="n">
        <v>0</v>
      </c>
      <c r="Y795" s="55" t="n">
        <v>0</v>
      </c>
      <c r="Z795" s="55" t="n">
        <v>0</v>
      </c>
      <c r="AA795" s="55" t="n">
        <v>0</v>
      </c>
      <c r="AB795" s="55" t="n">
        <v>0</v>
      </c>
      <c r="AC795" s="55" t="n">
        <v>0</v>
      </c>
      <c r="AD795" s="55" t="n">
        <v>0</v>
      </c>
      <c r="AE795" s="55" t="n">
        <v>0</v>
      </c>
      <c r="AF795" s="55" t="n">
        <v>0</v>
      </c>
      <c r="AG795" s="55" t="n">
        <v>0</v>
      </c>
      <c r="AH795" s="55" t="n">
        <v>0</v>
      </c>
      <c r="AI795" s="55" t="n">
        <v>0</v>
      </c>
      <c r="AJ795" s="55" t="n">
        <v>0</v>
      </c>
      <c r="AK795" s="55" t="n">
        <v>0</v>
      </c>
      <c r="AL795" s="55" t="n">
        <v>0</v>
      </c>
      <c r="AM795" s="55" t="n">
        <v>0</v>
      </c>
      <c r="AN795" s="55" t="n">
        <v>0</v>
      </c>
      <c r="AO795" s="16" t="n">
        <f aca="false">G795+H795+N795+P795+R795+S795+AD795+AE795+AG795+AH795+AL795+AN795</f>
        <v>0</v>
      </c>
      <c r="AP795" s="16" t="n">
        <f aca="false">+AM795+AK795+AJ795+AI795+AF795+AC795+AB795+AA795+Z795+Y795+X795+W795+V795+U795+T795+Q795+O795+M795+L795+K795+J795+I795+F795+E795+D795+C795</f>
        <v>0</v>
      </c>
      <c r="AQ795" s="28" t="n">
        <f aca="false">SUM(C795:AN795)</f>
        <v>0</v>
      </c>
      <c r="AR795" s="3" t="n">
        <f aca="false">+AP795-Q795</f>
        <v>0</v>
      </c>
      <c r="AT795" s="3" t="n">
        <f aca="false">+AP795-C795-K795-V795-Y795</f>
        <v>0</v>
      </c>
      <c r="AU795" s="3" t="n">
        <f aca="false">+AT795-AB795-Q795</f>
        <v>0</v>
      </c>
      <c r="AV795" s="3" t="n">
        <f aca="false">+Q795+AB795</f>
        <v>0</v>
      </c>
      <c r="AW795" s="3" t="n">
        <f aca="false">+C795+K795+V795+Y795</f>
        <v>0</v>
      </c>
    </row>
    <row r="796" customFormat="false" ht="12.75" hidden="false" customHeight="true" outlineLevel="0" collapsed="false">
      <c r="A796" s="46" t="n">
        <v>5720</v>
      </c>
      <c r="B796" s="1" t="s">
        <v>824</v>
      </c>
      <c r="C796" s="55" t="n">
        <v>0</v>
      </c>
      <c r="D796" s="55" t="n">
        <v>0</v>
      </c>
      <c r="E796" s="55" t="n">
        <v>0</v>
      </c>
      <c r="F796" s="55" t="n">
        <v>0</v>
      </c>
      <c r="G796" s="55" t="n">
        <v>0</v>
      </c>
      <c r="H796" s="55" t="n">
        <v>0</v>
      </c>
      <c r="I796" s="55" t="n">
        <v>0</v>
      </c>
      <c r="J796" s="55" t="n">
        <v>323.179</v>
      </c>
      <c r="K796" s="55" t="n">
        <v>0</v>
      </c>
      <c r="L796" s="55" t="n">
        <v>0</v>
      </c>
      <c r="M796" s="55" t="n">
        <v>0</v>
      </c>
      <c r="N796" s="55" t="n">
        <v>0</v>
      </c>
      <c r="O796" s="56" t="n">
        <v>0</v>
      </c>
      <c r="P796" s="55" t="n">
        <v>0</v>
      </c>
      <c r="Q796" s="55" t="n">
        <v>0</v>
      </c>
      <c r="R796" s="55" t="n">
        <v>0</v>
      </c>
      <c r="S796" s="55" t="n">
        <v>0</v>
      </c>
      <c r="T796" s="55" t="n">
        <v>0</v>
      </c>
      <c r="U796" s="55" t="n">
        <v>0</v>
      </c>
      <c r="V796" s="55" t="n">
        <v>0</v>
      </c>
      <c r="W796" s="55" t="n">
        <v>0</v>
      </c>
      <c r="X796" s="55" t="n">
        <v>0</v>
      </c>
      <c r="Y796" s="55" t="n">
        <v>0</v>
      </c>
      <c r="Z796" s="55" t="n">
        <v>0</v>
      </c>
      <c r="AA796" s="55" t="n">
        <v>0</v>
      </c>
      <c r="AB796" s="55" t="n">
        <v>0</v>
      </c>
      <c r="AC796" s="55" t="n">
        <v>0</v>
      </c>
      <c r="AD796" s="55" t="n">
        <v>0</v>
      </c>
      <c r="AE796" s="55" t="n">
        <v>0</v>
      </c>
      <c r="AF796" s="55" t="n">
        <v>161.803</v>
      </c>
      <c r="AG796" s="55" t="n">
        <v>0</v>
      </c>
      <c r="AH796" s="55" t="n">
        <v>0</v>
      </c>
      <c r="AI796" s="55" t="n">
        <v>0</v>
      </c>
      <c r="AJ796" s="55" t="n">
        <v>0</v>
      </c>
      <c r="AK796" s="55" t="n">
        <v>0</v>
      </c>
      <c r="AL796" s="55" t="n">
        <v>0</v>
      </c>
      <c r="AM796" s="55" t="n">
        <v>0</v>
      </c>
      <c r="AN796" s="55" t="n">
        <v>0</v>
      </c>
      <c r="AO796" s="16" t="n">
        <f aca="false">G796+H796+N796+P796+R796+S796+AD796+AE796+AG796+AH796+AL796+AN796</f>
        <v>0</v>
      </c>
      <c r="AP796" s="16" t="n">
        <f aca="false">+AM796+AK796+AJ796+AI796+AF796+AC796+AB796+AA796+Z796+Y796+X796+W796+V796+U796+T796+Q796+O796+M796+L796+K796+J796+I796+F796+E796+D796+C796</f>
        <v>484.982</v>
      </c>
      <c r="AQ796" s="28" t="n">
        <f aca="false">SUM(C796:AN796)</f>
        <v>484.982</v>
      </c>
      <c r="AR796" s="3" t="n">
        <f aca="false">+AP796-Q796</f>
        <v>484.982</v>
      </c>
      <c r="AT796" s="3" t="n">
        <f aca="false">+AP796-C796-K796-V796-Y796</f>
        <v>484.982</v>
      </c>
      <c r="AU796" s="3" t="n">
        <f aca="false">+AT796-AB796-Q796</f>
        <v>484.982</v>
      </c>
      <c r="AV796" s="3" t="n">
        <f aca="false">+Q796+AB796</f>
        <v>0</v>
      </c>
      <c r="AW796" s="3" t="n">
        <f aca="false">+C796+K796+V796+Y796</f>
        <v>0</v>
      </c>
    </row>
    <row r="797" customFormat="false" ht="12.75" hidden="false" customHeight="true" outlineLevel="0" collapsed="false">
      <c r="A797" s="46" t="n">
        <v>5790</v>
      </c>
      <c r="B797" s="1" t="s">
        <v>75</v>
      </c>
      <c r="C797" s="55" t="n">
        <v>1077.703</v>
      </c>
      <c r="D797" s="55" t="n">
        <v>734.285</v>
      </c>
      <c r="E797" s="55" t="n">
        <v>594.195</v>
      </c>
      <c r="F797" s="55" t="n">
        <v>1320.199</v>
      </c>
      <c r="G797" s="55" t="n">
        <v>31.017</v>
      </c>
      <c r="H797" s="55" t="n">
        <v>51.136</v>
      </c>
      <c r="I797" s="55" t="n">
        <v>1899.673</v>
      </c>
      <c r="J797" s="55" t="n">
        <v>628.517</v>
      </c>
      <c r="K797" s="55" t="n">
        <v>371.73</v>
      </c>
      <c r="L797" s="55" t="n">
        <v>396.155</v>
      </c>
      <c r="M797" s="55" t="n">
        <v>46.821</v>
      </c>
      <c r="N797" s="55" t="n">
        <v>3.352</v>
      </c>
      <c r="O797" s="56" t="n">
        <v>1057.659</v>
      </c>
      <c r="P797" s="55" t="n">
        <v>1.851</v>
      </c>
      <c r="Q797" s="55" t="n">
        <v>3519.755</v>
      </c>
      <c r="R797" s="55" t="n">
        <v>5.369</v>
      </c>
      <c r="S797" s="55" t="n">
        <v>19.126</v>
      </c>
      <c r="T797" s="55" t="n">
        <v>14.489</v>
      </c>
      <c r="U797" s="55" t="n">
        <v>501.374</v>
      </c>
      <c r="V797" s="55" t="n">
        <v>0.065</v>
      </c>
      <c r="W797" s="55" t="n">
        <v>1333.147</v>
      </c>
      <c r="X797" s="55" t="n">
        <v>285.386</v>
      </c>
      <c r="Y797" s="55" t="n">
        <v>1462.515</v>
      </c>
      <c r="Z797" s="55" t="n">
        <v>21.251</v>
      </c>
      <c r="AA797" s="55" t="n">
        <v>648.052</v>
      </c>
      <c r="AB797" s="55" t="n">
        <v>6504.275</v>
      </c>
      <c r="AC797" s="55" t="n">
        <v>7390.972</v>
      </c>
      <c r="AD797" s="55" t="n">
        <v>462.906</v>
      </c>
      <c r="AE797" s="55" t="n">
        <v>4.332</v>
      </c>
      <c r="AF797" s="55" t="n">
        <v>3393.711</v>
      </c>
      <c r="AG797" s="55" t="n">
        <v>32.275</v>
      </c>
      <c r="AH797" s="55" t="n">
        <v>1.142</v>
      </c>
      <c r="AI797" s="55" t="n">
        <v>86.296</v>
      </c>
      <c r="AJ797" s="55" t="n">
        <v>11.311</v>
      </c>
      <c r="AK797" s="55" t="n">
        <v>54.694</v>
      </c>
      <c r="AL797" s="55" t="n">
        <v>0.723</v>
      </c>
      <c r="AM797" s="55" t="n">
        <v>601.074</v>
      </c>
      <c r="AN797" s="55" t="n">
        <v>40.912</v>
      </c>
      <c r="AO797" s="16" t="n">
        <f aca="false">G797+H797+N797+P797+R797+S797+AD797+AE797+AG797+AH797+AL797+AN797</f>
        <v>654.141</v>
      </c>
      <c r="AP797" s="16" t="n">
        <f aca="false">+AM797+AK797+AJ797+AI797+AF797+AC797+AB797+AA797+Z797+Y797+X797+W797+V797+U797+T797+Q797+O797+M797+L797+K797+J797+I797+F797+E797+D797+C797</f>
        <v>33955.304</v>
      </c>
      <c r="AQ797" s="28" t="n">
        <f aca="false">SUM(C797:AN797)</f>
        <v>34609.445</v>
      </c>
      <c r="AR797" s="3" t="n">
        <f aca="false">+AP797-Q797</f>
        <v>30435.549</v>
      </c>
      <c r="AT797" s="3" t="n">
        <f aca="false">+AP797-C797-K797-V797-Y797</f>
        <v>31043.291</v>
      </c>
      <c r="AU797" s="3" t="n">
        <f aca="false">+AT797-AB797-Q797</f>
        <v>21019.261</v>
      </c>
      <c r="AV797" s="3" t="n">
        <f aca="false">+Q797+AB797</f>
        <v>10024.03</v>
      </c>
      <c r="AW797" s="3" t="n">
        <f aca="false">+C797+K797+V797+Y797</f>
        <v>2912.013</v>
      </c>
    </row>
    <row r="798" customFormat="false" ht="12.75" hidden="false" customHeight="true" outlineLevel="0" collapsed="false">
      <c r="A798" s="46" t="n">
        <v>5799</v>
      </c>
      <c r="B798" s="1" t="s">
        <v>825</v>
      </c>
      <c r="C798" s="55" t="n">
        <v>-25.326</v>
      </c>
      <c r="D798" s="55" t="n">
        <v>31.483</v>
      </c>
      <c r="E798" s="55" t="n">
        <v>0</v>
      </c>
      <c r="F798" s="55" t="n">
        <v>24.941</v>
      </c>
      <c r="G798" s="55" t="n">
        <v>0.221</v>
      </c>
      <c r="H798" s="55" t="n">
        <v>0.137</v>
      </c>
      <c r="I798" s="55" t="n">
        <v>61.327</v>
      </c>
      <c r="J798" s="55" t="n">
        <v>-63.338</v>
      </c>
      <c r="K798" s="55" t="n">
        <v>2.108</v>
      </c>
      <c r="L798" s="55" t="n">
        <v>0</v>
      </c>
      <c r="M798" s="55" t="n">
        <v>0</v>
      </c>
      <c r="N798" s="55" t="n">
        <v>0.314</v>
      </c>
      <c r="O798" s="56" t="n">
        <v>242.897</v>
      </c>
      <c r="P798" s="55" t="n">
        <v>0.014</v>
      </c>
      <c r="Q798" s="55" t="n">
        <v>257.02</v>
      </c>
      <c r="R798" s="55" t="n">
        <v>0.004</v>
      </c>
      <c r="S798" s="55" t="n">
        <v>0.527</v>
      </c>
      <c r="T798" s="55" t="n">
        <v>38.6</v>
      </c>
      <c r="U798" s="55" t="n">
        <v>1.841</v>
      </c>
      <c r="V798" s="55" t="n">
        <v>0.278</v>
      </c>
      <c r="W798" s="55" t="n">
        <v>0</v>
      </c>
      <c r="X798" s="55" t="n">
        <v>0.278</v>
      </c>
      <c r="Y798" s="55" t="n">
        <v>55.95</v>
      </c>
      <c r="Z798" s="55" t="n">
        <v>0.023</v>
      </c>
      <c r="AA798" s="55" t="n">
        <v>11.18</v>
      </c>
      <c r="AB798" s="55" t="n">
        <v>137.809</v>
      </c>
      <c r="AC798" s="55" t="n">
        <v>0</v>
      </c>
      <c r="AD798" s="55" t="n">
        <v>94.059</v>
      </c>
      <c r="AE798" s="55" t="n">
        <v>0.074</v>
      </c>
      <c r="AF798" s="55" t="n">
        <v>31.279</v>
      </c>
      <c r="AG798" s="55" t="n">
        <v>0.175</v>
      </c>
      <c r="AH798" s="55" t="n">
        <v>0</v>
      </c>
      <c r="AI798" s="55" t="n">
        <v>1.029</v>
      </c>
      <c r="AJ798" s="55" t="n">
        <v>2.045</v>
      </c>
      <c r="AK798" s="55" t="n">
        <v>2.446</v>
      </c>
      <c r="AL798" s="55" t="n">
        <v>0.017</v>
      </c>
      <c r="AM798" s="55" t="n">
        <v>8.492</v>
      </c>
      <c r="AN798" s="55" t="n">
        <v>0.377</v>
      </c>
      <c r="AO798" s="16" t="n">
        <f aca="false">G798+H798+N798+P798+R798+S798+AD798+AE798+AG798+AH798+AL798+AN798</f>
        <v>95.919</v>
      </c>
      <c r="AP798" s="16" t="n">
        <f aca="false">+AM798+AK798+AJ798+AI798+AF798+AC798+AB798+AA798+Z798+Y798+X798+W798+V798+U798+T798+Q798+O798+M798+L798+K798+J798+I798+F798+E798+D798+C798</f>
        <v>822.362</v>
      </c>
      <c r="AQ798" s="28" t="n">
        <f aca="false">SUM(C798:AN798)</f>
        <v>918.281</v>
      </c>
      <c r="AR798" s="3" t="n">
        <f aca="false">+AP798-Q798</f>
        <v>565.342</v>
      </c>
      <c r="AT798" s="3" t="n">
        <f aca="false">+AP798-C798-K798-V798-Y798</f>
        <v>789.352</v>
      </c>
      <c r="AU798" s="3" t="n">
        <f aca="false">+AT798-AB798-Q798</f>
        <v>394.523</v>
      </c>
      <c r="AV798" s="3" t="n">
        <f aca="false">+Q798+AB798</f>
        <v>394.829</v>
      </c>
      <c r="AW798" s="3" t="n">
        <f aca="false">+C798+K798+V798+Y798</f>
        <v>33.01</v>
      </c>
    </row>
    <row r="799" customFormat="false" ht="12.75" hidden="false" customHeight="true" outlineLevel="0" collapsed="false">
      <c r="A799" s="46" t="n">
        <v>58</v>
      </c>
      <c r="B799" s="15" t="s">
        <v>826</v>
      </c>
      <c r="C799" s="16" t="n">
        <v>7913.191</v>
      </c>
      <c r="D799" s="16" t="n">
        <v>1375.265</v>
      </c>
      <c r="E799" s="16" t="n">
        <v>823.63</v>
      </c>
      <c r="F799" s="16" t="n">
        <v>1697.561</v>
      </c>
      <c r="G799" s="16" t="n">
        <v>3737.061</v>
      </c>
      <c r="H799" s="16" t="n">
        <v>4312.279</v>
      </c>
      <c r="I799" s="16" t="n">
        <v>2201.595</v>
      </c>
      <c r="J799" s="16" t="n">
        <v>147.98</v>
      </c>
      <c r="K799" s="16" t="n">
        <v>2444.221</v>
      </c>
      <c r="L799" s="16" t="n">
        <v>1177.471</v>
      </c>
      <c r="M799" s="16" t="n">
        <v>77.936</v>
      </c>
      <c r="N799" s="16" t="n">
        <v>660.539</v>
      </c>
      <c r="O799" s="47" t="n">
        <v>2845.512</v>
      </c>
      <c r="P799" s="16" t="n">
        <v>913.154</v>
      </c>
      <c r="Q799" s="16" t="n">
        <v>49006.091</v>
      </c>
      <c r="R799" s="55" t="n">
        <v>78.133</v>
      </c>
      <c r="S799" s="55" t="n">
        <v>3461.393</v>
      </c>
      <c r="T799" s="55" t="n">
        <v>957.618</v>
      </c>
      <c r="U799" s="55" t="n">
        <v>986.143</v>
      </c>
      <c r="V799" s="55" t="n">
        <v>1152.65</v>
      </c>
      <c r="W799" s="55" t="n">
        <v>852.372</v>
      </c>
      <c r="X799" s="55" t="n">
        <v>91.579</v>
      </c>
      <c r="Y799" s="55" t="n">
        <v>545.383</v>
      </c>
      <c r="Z799" s="55" t="n">
        <v>320.582</v>
      </c>
      <c r="AA799" s="55" t="n">
        <v>2142.348</v>
      </c>
      <c r="AB799" s="55" t="n">
        <v>12259.547</v>
      </c>
      <c r="AC799" s="55" t="n">
        <v>23950.624</v>
      </c>
      <c r="AD799" s="55" t="n">
        <v>16437.701</v>
      </c>
      <c r="AE799" s="55" t="n">
        <v>-13257.717</v>
      </c>
      <c r="AF799" s="55" t="n">
        <v>1261.878</v>
      </c>
      <c r="AG799" s="55" t="n">
        <v>11437.68</v>
      </c>
      <c r="AH799" s="55" t="n">
        <v>215.665</v>
      </c>
      <c r="AI799" s="55" t="n">
        <v>1445.985</v>
      </c>
      <c r="AJ799" s="55" t="n">
        <v>0.257</v>
      </c>
      <c r="AK799" s="55" t="n">
        <v>98.034</v>
      </c>
      <c r="AL799" s="55" t="n">
        <v>1029.158</v>
      </c>
      <c r="AM799" s="55" t="n">
        <v>702.584</v>
      </c>
      <c r="AN799" s="55" t="n">
        <v>523.906</v>
      </c>
      <c r="AO799" s="16" t="n">
        <f aca="false">G799+H799+N799+P799+R799+S799+AD799+AE799+AG799+AH799+AL799+AN799</f>
        <v>29548.952</v>
      </c>
      <c r="AP799" s="16" t="n">
        <f aca="false">+AM799+AK799+AJ799+AI799+AF799+AC799+AB799+AA799+Z799+Y799+X799+W799+V799+U799+T799+Q799+O799+M799+L799+K799+J799+I799+F799+E799+D799+C799</f>
        <v>116478.037</v>
      </c>
      <c r="AQ799" s="28" t="n">
        <f aca="false">SUM(C799:AN799)</f>
        <v>146026.989</v>
      </c>
      <c r="AR799" s="3" t="n">
        <f aca="false">+AP799-Q799</f>
        <v>67471.946</v>
      </c>
      <c r="AT799" s="3" t="n">
        <f aca="false">+AP799-C799-K799-V799-Y799</f>
        <v>104422.592</v>
      </c>
      <c r="AU799" s="3" t="n">
        <f aca="false">+AT799-AB799-Q799</f>
        <v>43156.954</v>
      </c>
      <c r="AV799" s="3" t="n">
        <f aca="false">+Q799+AB799</f>
        <v>61265.638</v>
      </c>
      <c r="AW799" s="3" t="n">
        <f aca="false">+C799+K799+V799+Y799</f>
        <v>12055.445</v>
      </c>
    </row>
    <row r="800" customFormat="false" ht="12.75" hidden="false" customHeight="true" outlineLevel="0" collapsed="false">
      <c r="A800" s="46" t="n">
        <v>5801</v>
      </c>
      <c r="B800" s="15" t="s">
        <v>827</v>
      </c>
      <c r="C800" s="16" t="n">
        <v>112.076</v>
      </c>
      <c r="D800" s="16" t="n">
        <v>28.46</v>
      </c>
      <c r="E800" s="16" t="n">
        <v>131.438</v>
      </c>
      <c r="F800" s="16" t="n">
        <v>122.427</v>
      </c>
      <c r="G800" s="16" t="n">
        <v>20.342</v>
      </c>
      <c r="H800" s="16" t="n">
        <v>146.487</v>
      </c>
      <c r="I800" s="16" t="n">
        <v>155.783</v>
      </c>
      <c r="J800" s="16" t="n">
        <v>0.282</v>
      </c>
      <c r="K800" s="16" t="n">
        <v>207.444</v>
      </c>
      <c r="L800" s="16" t="n">
        <v>294.046</v>
      </c>
      <c r="M800" s="16" t="n">
        <v>0.05</v>
      </c>
      <c r="N800" s="16" t="n">
        <v>24.221</v>
      </c>
      <c r="O800" s="47" t="n">
        <v>321.952</v>
      </c>
      <c r="P800" s="16" t="n">
        <v>12.5</v>
      </c>
      <c r="Q800" s="16" t="n">
        <v>578.493</v>
      </c>
      <c r="R800" s="16" t="n">
        <v>70.518</v>
      </c>
      <c r="S800" s="16" t="n">
        <v>61.962</v>
      </c>
      <c r="T800" s="16" t="n">
        <v>377.691</v>
      </c>
      <c r="U800" s="16" t="n">
        <v>0.655</v>
      </c>
      <c r="V800" s="16" t="n">
        <v>0.591</v>
      </c>
      <c r="W800" s="16" t="n">
        <v>2.702</v>
      </c>
      <c r="X800" s="16" t="n">
        <v>1.655</v>
      </c>
      <c r="Y800" s="16" t="n">
        <v>13.199</v>
      </c>
      <c r="Z800" s="16" t="n">
        <v>33.972</v>
      </c>
      <c r="AA800" s="16" t="n">
        <v>174.051</v>
      </c>
      <c r="AB800" s="16" t="n">
        <v>1211.84</v>
      </c>
      <c r="AC800" s="16" t="n">
        <v>148.4</v>
      </c>
      <c r="AD800" s="48" t="n">
        <v>248.057</v>
      </c>
      <c r="AE800" s="48" t="n">
        <v>239.834</v>
      </c>
      <c r="AF800" s="16" t="n">
        <v>190.108</v>
      </c>
      <c r="AG800" s="16" t="n">
        <v>334.528</v>
      </c>
      <c r="AH800" s="16" t="n">
        <v>19.472</v>
      </c>
      <c r="AI800" s="16" t="n">
        <v>0.034</v>
      </c>
      <c r="AJ800" s="16" t="n">
        <v>0</v>
      </c>
      <c r="AK800" s="16" t="n">
        <v>0.572</v>
      </c>
      <c r="AL800" s="16" t="n">
        <v>112.503</v>
      </c>
      <c r="AM800" s="16" t="n">
        <v>17.937</v>
      </c>
      <c r="AN800" s="16" t="n">
        <v>1.85</v>
      </c>
      <c r="AO800" s="16" t="n">
        <f aca="false">G800+H800+N800+P800+R800+S800+AD800+AE800+AG800+AH800+AL800+AN800</f>
        <v>1292.274</v>
      </c>
      <c r="AP800" s="16" t="n">
        <f aca="false">+AM800+AK800+AJ800+AI800+AF800+AC800+AB800+AA800+Z800+Y800+X800+W800+V800+U800+T800+Q800+O800+M800+L800+K800+J800+I800+F800+E800+D800+C800</f>
        <v>4125.858</v>
      </c>
      <c r="AQ800" s="28" t="n">
        <f aca="false">SUM(C800:AN800)</f>
        <v>5418.132</v>
      </c>
      <c r="AR800" s="3" t="n">
        <f aca="false">+AP800-Q800</f>
        <v>3547.365</v>
      </c>
      <c r="AT800" s="3" t="n">
        <f aca="false">+AP800-C800-K800-V800-Y800</f>
        <v>3792.548</v>
      </c>
      <c r="AU800" s="3" t="n">
        <f aca="false">+AT800-AB800-Q800</f>
        <v>2002.215</v>
      </c>
      <c r="AV800" s="3" t="n">
        <f aca="false">+Q800+AB800</f>
        <v>1790.333</v>
      </c>
      <c r="AW800" s="3" t="n">
        <f aca="false">+C800+K800+V800+Y800</f>
        <v>333.31</v>
      </c>
    </row>
    <row r="801" customFormat="false" ht="12.75" hidden="false" customHeight="true" outlineLevel="0" collapsed="false">
      <c r="A801" s="46" t="n">
        <v>5802</v>
      </c>
      <c r="B801" s="15" t="s">
        <v>380</v>
      </c>
      <c r="C801" s="16" t="n">
        <v>0</v>
      </c>
      <c r="D801" s="16" t="n">
        <v>24.413</v>
      </c>
      <c r="E801" s="16" t="n">
        <v>14.387</v>
      </c>
      <c r="F801" s="16" t="n">
        <v>1.731</v>
      </c>
      <c r="G801" s="16" t="n">
        <v>222.502</v>
      </c>
      <c r="H801" s="16" t="n">
        <v>8.733</v>
      </c>
      <c r="I801" s="16" t="n">
        <v>0</v>
      </c>
      <c r="J801" s="16" t="n">
        <v>0.156</v>
      </c>
      <c r="K801" s="16" t="n">
        <v>0</v>
      </c>
      <c r="L801" s="16" t="n">
        <v>0.72</v>
      </c>
      <c r="M801" s="16" t="n">
        <v>0</v>
      </c>
      <c r="N801" s="16" t="n">
        <v>2.4</v>
      </c>
      <c r="O801" s="47" t="n">
        <v>167.446</v>
      </c>
      <c r="P801" s="16" t="n">
        <v>0.32</v>
      </c>
      <c r="Q801" s="16" t="n">
        <v>285.341</v>
      </c>
      <c r="R801" s="16" t="n">
        <v>0.72</v>
      </c>
      <c r="S801" s="16" t="n">
        <v>12.632</v>
      </c>
      <c r="T801" s="16" t="n">
        <v>1.604</v>
      </c>
      <c r="U801" s="16" t="n">
        <v>2.576</v>
      </c>
      <c r="V801" s="16" t="n">
        <v>24.123</v>
      </c>
      <c r="W801" s="16" t="n">
        <v>0</v>
      </c>
      <c r="X801" s="16" t="n">
        <v>0</v>
      </c>
      <c r="Y801" s="16" t="n">
        <v>0</v>
      </c>
      <c r="Z801" s="16" t="n">
        <v>0.24</v>
      </c>
      <c r="AA801" s="16" t="n">
        <v>0.022</v>
      </c>
      <c r="AB801" s="16" t="n">
        <v>382.006</v>
      </c>
      <c r="AC801" s="16" t="n">
        <v>278.566</v>
      </c>
      <c r="AD801" s="48" t="n">
        <v>153.346</v>
      </c>
      <c r="AE801" s="48" t="n">
        <v>11.629</v>
      </c>
      <c r="AF801" s="16" t="n">
        <v>31.284</v>
      </c>
      <c r="AG801" s="16" t="n">
        <v>393.144</v>
      </c>
      <c r="AH801" s="16" t="n">
        <v>0</v>
      </c>
      <c r="AI801" s="16" t="n">
        <v>0</v>
      </c>
      <c r="AJ801" s="16" t="n">
        <v>0</v>
      </c>
      <c r="AK801" s="16" t="n">
        <v>2.56</v>
      </c>
      <c r="AL801" s="16" t="n">
        <v>36.586</v>
      </c>
      <c r="AM801" s="16" t="n">
        <v>22.97</v>
      </c>
      <c r="AN801" s="16" t="n">
        <v>39.039</v>
      </c>
      <c r="AO801" s="16" t="n">
        <f aca="false">G801+H801+N801+P801+R801+S801+AD801+AE801+AG801+AH801+AL801+AN801</f>
        <v>881.051</v>
      </c>
      <c r="AP801" s="16" t="n">
        <f aca="false">+AM801+AK801+AJ801+AI801+AF801+AC801+AB801+AA801+Z801+Y801+X801+W801+V801+U801+T801+Q801+O801+M801+L801+K801+J801+I801+F801+E801+D801+C801</f>
        <v>1240.145</v>
      </c>
      <c r="AQ801" s="28" t="n">
        <f aca="false">SUM(C801:AN801)</f>
        <v>2121.196</v>
      </c>
      <c r="AR801" s="3" t="n">
        <f aca="false">+AP801-Q801</f>
        <v>954.804</v>
      </c>
      <c r="AT801" s="3" t="n">
        <f aca="false">+AP801-C801-K801-V801-Y801</f>
        <v>1216.022</v>
      </c>
      <c r="AU801" s="3" t="n">
        <f aca="false">+AT801-AB801-Q801</f>
        <v>548.675</v>
      </c>
      <c r="AV801" s="3" t="n">
        <f aca="false">+Q801+AB801</f>
        <v>667.347</v>
      </c>
      <c r="AW801" s="3" t="n">
        <f aca="false">+C801+K801+V801+Y801</f>
        <v>24.123</v>
      </c>
    </row>
    <row r="802" customFormat="false" ht="12.75" hidden="false" customHeight="true" outlineLevel="0" collapsed="false">
      <c r="A802" s="46" t="n">
        <v>5803</v>
      </c>
      <c r="B802" s="15" t="s">
        <v>828</v>
      </c>
      <c r="C802" s="16" t="n">
        <v>6232.322</v>
      </c>
      <c r="D802" s="16" t="n">
        <v>719.522</v>
      </c>
      <c r="E802" s="16" t="n">
        <v>228.107</v>
      </c>
      <c r="F802" s="16" t="n">
        <v>1158.444</v>
      </c>
      <c r="G802" s="16" t="n">
        <v>3119.912</v>
      </c>
      <c r="H802" s="16" t="n">
        <v>208.154</v>
      </c>
      <c r="I802" s="16" t="n">
        <v>276.064</v>
      </c>
      <c r="J802" s="16" t="n">
        <v>128.885</v>
      </c>
      <c r="K802" s="16" t="n">
        <v>2118.78</v>
      </c>
      <c r="L802" s="16" t="n">
        <v>443.68</v>
      </c>
      <c r="M802" s="16" t="n">
        <v>15.813</v>
      </c>
      <c r="N802" s="16" t="n">
        <v>193.946</v>
      </c>
      <c r="O802" s="47" t="n">
        <v>404.11</v>
      </c>
      <c r="P802" s="16" t="n">
        <v>861.716</v>
      </c>
      <c r="Q802" s="16" t="n">
        <v>31277.09</v>
      </c>
      <c r="R802" s="16" t="n">
        <v>6.342</v>
      </c>
      <c r="S802" s="16" t="n">
        <v>10.522</v>
      </c>
      <c r="T802" s="16" t="n">
        <v>405.522</v>
      </c>
      <c r="U802" s="16" t="n">
        <v>755.515</v>
      </c>
      <c r="V802" s="16" t="n">
        <v>1109.133</v>
      </c>
      <c r="W802" s="16" t="n">
        <v>338.999</v>
      </c>
      <c r="X802" s="16" t="n">
        <v>89.868</v>
      </c>
      <c r="Y802" s="16" t="n">
        <v>408.152</v>
      </c>
      <c r="Z802" s="16" t="n">
        <v>138.535</v>
      </c>
      <c r="AA802" s="16" t="n">
        <v>1495.288</v>
      </c>
      <c r="AB802" s="16" t="n">
        <v>5040.111</v>
      </c>
      <c r="AC802" s="16" t="n">
        <v>21477.737</v>
      </c>
      <c r="AD802" s="48" t="n">
        <v>15271.171</v>
      </c>
      <c r="AE802" s="48" t="n">
        <v>4.777</v>
      </c>
      <c r="AF802" s="16" t="n">
        <v>569.852</v>
      </c>
      <c r="AG802" s="16" t="n">
        <v>452.034</v>
      </c>
      <c r="AH802" s="16" t="n">
        <v>8.66</v>
      </c>
      <c r="AI802" s="16" t="n">
        <v>1124.538</v>
      </c>
      <c r="AJ802" s="16" t="n">
        <v>0</v>
      </c>
      <c r="AK802" s="16" t="n">
        <v>81.946</v>
      </c>
      <c r="AL802" s="16" t="n">
        <v>233.025</v>
      </c>
      <c r="AM802" s="16" t="n">
        <v>613.741</v>
      </c>
      <c r="AN802" s="16" t="n">
        <v>0.075</v>
      </c>
      <c r="AO802" s="16" t="n">
        <f aca="false">G802+H802+N802+P802+R802+S802+AD802+AE802+AG802+AH802+AL802+AN802</f>
        <v>20370.334</v>
      </c>
      <c r="AP802" s="16" t="n">
        <f aca="false">+AM802+AK802+AJ802+AI802+AF802+AC802+AB802+AA802+Z802+Y802+X802+W802+V802+U802+T802+Q802+O802+M802+L802+K802+J802+I802+F802+E802+D802+C802</f>
        <v>76651.754</v>
      </c>
      <c r="AQ802" s="28" t="n">
        <f aca="false">SUM(C802:AN802)</f>
        <v>97022.088</v>
      </c>
      <c r="AR802" s="3" t="n">
        <f aca="false">+AP802-Q802</f>
        <v>45374.664</v>
      </c>
      <c r="AT802" s="3" t="n">
        <f aca="false">+AP802-C802-K802-V802-Y802</f>
        <v>66783.367</v>
      </c>
      <c r="AU802" s="3" t="n">
        <f aca="false">+AT802-AB802-Q802</f>
        <v>30466.166</v>
      </c>
      <c r="AV802" s="3" t="n">
        <f aca="false">+Q802+AB802</f>
        <v>36317.201</v>
      </c>
      <c r="AW802" s="3" t="n">
        <f aca="false">+C802+K802+V802+Y802</f>
        <v>9868.387</v>
      </c>
    </row>
    <row r="803" customFormat="false" ht="12.75" hidden="false" customHeight="true" outlineLevel="0" collapsed="false">
      <c r="A803" s="46" t="n">
        <v>5810</v>
      </c>
      <c r="B803" s="15" t="s">
        <v>829</v>
      </c>
      <c r="C803" s="16" t="n">
        <v>0</v>
      </c>
      <c r="D803" s="16" t="n">
        <v>534.126</v>
      </c>
      <c r="E803" s="16" t="n">
        <v>319.229</v>
      </c>
      <c r="F803" s="16" t="n">
        <v>388.551</v>
      </c>
      <c r="G803" s="16" t="n">
        <v>312.755</v>
      </c>
      <c r="H803" s="16" t="n">
        <v>3097.218</v>
      </c>
      <c r="I803" s="16" t="n">
        <v>1424.784</v>
      </c>
      <c r="J803" s="16" t="n">
        <v>0</v>
      </c>
      <c r="K803" s="16" t="n">
        <v>45.963</v>
      </c>
      <c r="L803" s="16" t="n">
        <v>296.825</v>
      </c>
      <c r="M803" s="16" t="n">
        <v>62.067</v>
      </c>
      <c r="N803" s="16" t="n">
        <v>424.893</v>
      </c>
      <c r="O803" s="47" t="n">
        <v>1695.932</v>
      </c>
      <c r="P803" s="16" t="n">
        <v>36.714</v>
      </c>
      <c r="Q803" s="16" t="n">
        <v>9884.96</v>
      </c>
      <c r="R803" s="16" t="n">
        <v>0</v>
      </c>
      <c r="S803" s="16" t="n">
        <v>713.218</v>
      </c>
      <c r="T803" s="16" t="n">
        <v>61.132</v>
      </c>
      <c r="U803" s="16" t="n">
        <v>205.431</v>
      </c>
      <c r="V803" s="16" t="n">
        <v>0</v>
      </c>
      <c r="W803" s="16" t="n">
        <v>23.828</v>
      </c>
      <c r="X803" s="16" t="n">
        <v>0</v>
      </c>
      <c r="Y803" s="16" t="n">
        <v>121.431</v>
      </c>
      <c r="Z803" s="16" t="n">
        <v>26.555</v>
      </c>
      <c r="AA803" s="16" t="n">
        <v>371.963</v>
      </c>
      <c r="AB803" s="16" t="n">
        <v>3048.478</v>
      </c>
      <c r="AC803" s="16" t="n">
        <v>1893.303</v>
      </c>
      <c r="AD803" s="48" t="n">
        <v>581.133</v>
      </c>
      <c r="AE803" s="48" t="n">
        <v>68.575</v>
      </c>
      <c r="AF803" s="16" t="n">
        <v>463.013</v>
      </c>
      <c r="AG803" s="16" t="n">
        <v>9828.264</v>
      </c>
      <c r="AH803" s="16" t="n">
        <v>183.931</v>
      </c>
      <c r="AI803" s="16" t="n">
        <v>267.447</v>
      </c>
      <c r="AJ803" s="16" t="n">
        <v>0</v>
      </c>
      <c r="AK803" s="16" t="n">
        <v>0.222</v>
      </c>
      <c r="AL803" s="16" t="n">
        <v>423.546</v>
      </c>
      <c r="AM803" s="16" t="n">
        <v>1.271</v>
      </c>
      <c r="AN803" s="16" t="n">
        <v>482.054</v>
      </c>
      <c r="AO803" s="16" t="n">
        <f aca="false">G803+H803+N803+P803+R803+S803+AD803+AE803+AG803+AH803+AL803+AN803</f>
        <v>16152.301</v>
      </c>
      <c r="AP803" s="16" t="n">
        <f aca="false">+AM803+AK803+AJ803+AI803+AF803+AC803+AB803+AA803+Z803+Y803+X803+W803+V803+U803+T803+Q803+O803+M803+L803+K803+J803+I803+F803+E803+D803+C803</f>
        <v>21136.511</v>
      </c>
      <c r="AQ803" s="28" t="n">
        <f aca="false">SUM(C803:AN803)</f>
        <v>37288.812</v>
      </c>
      <c r="AR803" s="3" t="n">
        <f aca="false">+AP803-Q803</f>
        <v>11251.551</v>
      </c>
      <c r="AT803" s="3" t="n">
        <f aca="false">+AP803-C803-K803-V803-Y803</f>
        <v>20969.117</v>
      </c>
      <c r="AU803" s="3" t="n">
        <f aca="false">+AT803-AB803-Q803</f>
        <v>8035.679</v>
      </c>
      <c r="AV803" s="3" t="n">
        <f aca="false">+Q803+AB803</f>
        <v>12933.438</v>
      </c>
      <c r="AW803" s="3" t="n">
        <f aca="false">+C803+K803+V803+Y803</f>
        <v>167.394</v>
      </c>
    </row>
    <row r="804" customFormat="false" ht="12.75" hidden="false" customHeight="true" outlineLevel="0" collapsed="false">
      <c r="A804" s="46" t="n">
        <v>5890</v>
      </c>
      <c r="B804" s="15" t="s">
        <v>75</v>
      </c>
      <c r="C804" s="16" t="n">
        <v>1568.102</v>
      </c>
      <c r="D804" s="16" t="n">
        <v>49.376</v>
      </c>
      <c r="E804" s="16" t="n">
        <v>130.469</v>
      </c>
      <c r="F804" s="16" t="n">
        <v>0.125</v>
      </c>
      <c r="G804" s="16" t="n">
        <v>15.998</v>
      </c>
      <c r="H804" s="16" t="n">
        <v>804.409</v>
      </c>
      <c r="I804" s="16" t="n">
        <v>142.112</v>
      </c>
      <c r="J804" s="16" t="n">
        <v>21.634</v>
      </c>
      <c r="K804" s="16" t="n">
        <v>65.233</v>
      </c>
      <c r="L804" s="16" t="n">
        <v>142.2</v>
      </c>
      <c r="M804" s="16" t="n">
        <v>0</v>
      </c>
      <c r="N804" s="16" t="n">
        <v>1.168</v>
      </c>
      <c r="O804" s="47" t="n">
        <v>28.911</v>
      </c>
      <c r="P804" s="16" t="n">
        <v>1.904</v>
      </c>
      <c r="Q804" s="16" t="n">
        <v>6315.195</v>
      </c>
      <c r="R804" s="16" t="n">
        <v>0</v>
      </c>
      <c r="S804" s="16" t="n">
        <v>2655.621</v>
      </c>
      <c r="T804" s="16" t="n">
        <v>0.001</v>
      </c>
      <c r="U804" s="16" t="n">
        <v>15.766</v>
      </c>
      <c r="V804" s="16" t="n">
        <v>2.004</v>
      </c>
      <c r="W804" s="16" t="n">
        <v>486.843</v>
      </c>
      <c r="X804" s="16" t="n">
        <v>0</v>
      </c>
      <c r="Y804" s="16" t="n">
        <v>1.833</v>
      </c>
      <c r="Z804" s="16" t="n">
        <v>121.27</v>
      </c>
      <c r="AA804" s="16" t="n">
        <v>11.592</v>
      </c>
      <c r="AB804" s="16" t="n">
        <v>2360.422</v>
      </c>
      <c r="AC804" s="16" t="n">
        <v>152.618</v>
      </c>
      <c r="AD804" s="48" t="n">
        <v>81.929</v>
      </c>
      <c r="AE804" s="48" t="n">
        <v>-13583.856</v>
      </c>
      <c r="AF804" s="16" t="n">
        <v>0</v>
      </c>
      <c r="AG804" s="16" t="n">
        <v>408.17</v>
      </c>
      <c r="AH804" s="16" t="n">
        <v>3.602</v>
      </c>
      <c r="AI804" s="16" t="n">
        <v>56.429</v>
      </c>
      <c r="AJ804" s="16" t="n">
        <v>0</v>
      </c>
      <c r="AK804" s="16" t="n">
        <v>1.302</v>
      </c>
      <c r="AL804" s="16" t="n">
        <v>222.631</v>
      </c>
      <c r="AM804" s="16" t="n">
        <v>14.66</v>
      </c>
      <c r="AN804" s="16" t="n">
        <v>0</v>
      </c>
      <c r="AO804" s="16" t="n">
        <f aca="false">G804+H804+N804+P804+R804+S804+AD804+AE804+AG804+AH804+AL804+AN804</f>
        <v>-9388.424</v>
      </c>
      <c r="AP804" s="16" t="n">
        <f aca="false">+AM804+AK804+AJ804+AI804+AF804+AC804+AB804+AA804+Z804+Y804+X804+W804+V804+U804+T804+Q804+O804+M804+L804+K804+J804+I804+F804+E804+D804+C804</f>
        <v>11688.097</v>
      </c>
      <c r="AQ804" s="28" t="n">
        <f aca="false">SUM(C804:AN804)</f>
        <v>2299.673</v>
      </c>
      <c r="AR804" s="3" t="n">
        <f aca="false">+AP804-Q804</f>
        <v>5372.902</v>
      </c>
      <c r="AT804" s="3" t="n">
        <f aca="false">+AP804-C804-K804-V804-Y804</f>
        <v>10050.925</v>
      </c>
      <c r="AU804" s="3" t="n">
        <f aca="false">+AT804-AB804-Q804</f>
        <v>1375.308</v>
      </c>
      <c r="AV804" s="3" t="n">
        <f aca="false">+Q804+AB804</f>
        <v>8675.617</v>
      </c>
      <c r="AW804" s="3" t="n">
        <f aca="false">+C804+K804+V804+Y804</f>
        <v>1637.172</v>
      </c>
    </row>
    <row r="805" customFormat="false" ht="12.75" hidden="false" customHeight="true" outlineLevel="0" collapsed="false">
      <c r="A805" s="46" t="n">
        <v>5899</v>
      </c>
      <c r="B805" s="15" t="s">
        <v>830</v>
      </c>
      <c r="C805" s="16" t="n">
        <v>0.691</v>
      </c>
      <c r="D805" s="16" t="n">
        <v>19.368</v>
      </c>
      <c r="E805" s="16" t="n">
        <v>0</v>
      </c>
      <c r="F805" s="16" t="n">
        <v>26.283</v>
      </c>
      <c r="G805" s="16" t="n">
        <v>45.552</v>
      </c>
      <c r="H805" s="16" t="n">
        <v>47.278</v>
      </c>
      <c r="I805" s="16" t="n">
        <v>202.852</v>
      </c>
      <c r="J805" s="16" t="n">
        <v>-2.977</v>
      </c>
      <c r="K805" s="16" t="n">
        <v>6.801</v>
      </c>
      <c r="L805" s="16" t="n">
        <v>0</v>
      </c>
      <c r="M805" s="16" t="n">
        <v>0.006</v>
      </c>
      <c r="N805" s="16" t="n">
        <v>13.911</v>
      </c>
      <c r="O805" s="47" t="n">
        <v>227.161</v>
      </c>
      <c r="P805" s="16" t="n">
        <v>0</v>
      </c>
      <c r="Q805" s="16" t="n">
        <v>665.012</v>
      </c>
      <c r="R805" s="16" t="n">
        <v>0.553</v>
      </c>
      <c r="S805" s="16" t="n">
        <v>7.438</v>
      </c>
      <c r="T805" s="16" t="n">
        <v>111.668</v>
      </c>
      <c r="U805" s="16" t="n">
        <v>6.2</v>
      </c>
      <c r="V805" s="16" t="n">
        <v>16.799</v>
      </c>
      <c r="W805" s="16" t="n">
        <v>0</v>
      </c>
      <c r="X805" s="16" t="n">
        <v>0.056</v>
      </c>
      <c r="Y805" s="16" t="n">
        <v>0.768</v>
      </c>
      <c r="Z805" s="16" t="n">
        <v>0.01</v>
      </c>
      <c r="AA805" s="16" t="n">
        <v>89.432</v>
      </c>
      <c r="AB805" s="16" t="n">
        <v>216.69</v>
      </c>
      <c r="AC805" s="16" t="n">
        <v>0</v>
      </c>
      <c r="AD805" s="48" t="n">
        <v>102.065</v>
      </c>
      <c r="AE805" s="48" t="n">
        <v>1.324</v>
      </c>
      <c r="AF805" s="16" t="n">
        <v>7.621</v>
      </c>
      <c r="AG805" s="16" t="n">
        <v>21.54</v>
      </c>
      <c r="AH805" s="16" t="n">
        <v>0</v>
      </c>
      <c r="AI805" s="16" t="n">
        <v>-2.463</v>
      </c>
      <c r="AJ805" s="16" t="n">
        <v>0.257</v>
      </c>
      <c r="AK805" s="16" t="n">
        <v>11.432</v>
      </c>
      <c r="AL805" s="16" t="n">
        <v>0.867</v>
      </c>
      <c r="AM805" s="16" t="n">
        <v>32.005</v>
      </c>
      <c r="AN805" s="16" t="n">
        <v>0.888</v>
      </c>
      <c r="AO805" s="16" t="n">
        <f aca="false">G805+H805+N805+P805+R805+S805+AD805+AE805+AG805+AH805+AL805+AN805</f>
        <v>241.416</v>
      </c>
      <c r="AP805" s="16" t="n">
        <f aca="false">+AM805+AK805+AJ805+AI805+AF805+AC805+AB805+AA805+Z805+Y805+X805+W805+V805+U805+T805+Q805+O805+M805+L805+K805+J805+I805+F805+E805+D805+C805</f>
        <v>1635.672</v>
      </c>
      <c r="AQ805" s="28" t="n">
        <f aca="false">SUM(C805:AN805)</f>
        <v>1877.088</v>
      </c>
      <c r="AR805" s="3" t="n">
        <f aca="false">+AP805-Q805</f>
        <v>970.66</v>
      </c>
      <c r="AT805" s="3" t="n">
        <f aca="false">+AP805-C805-K805-V805-Y805</f>
        <v>1610.613</v>
      </c>
      <c r="AU805" s="3" t="n">
        <f aca="false">+AT805-AB805-Q805</f>
        <v>728.911</v>
      </c>
      <c r="AV805" s="3" t="n">
        <f aca="false">+Q805+AB805</f>
        <v>881.702</v>
      </c>
      <c r="AW805" s="3" t="n">
        <f aca="false">+C805+K805+V805+Y805</f>
        <v>25.059</v>
      </c>
    </row>
    <row r="806" customFormat="false" ht="12.75" hidden="false" customHeight="true" outlineLevel="0" collapsed="false">
      <c r="A806" s="46"/>
      <c r="B806" s="15"/>
      <c r="C806" s="16" t="n">
        <v>0</v>
      </c>
      <c r="D806" s="16" t="n">
        <v>0</v>
      </c>
      <c r="E806" s="16" t="n">
        <v>0</v>
      </c>
      <c r="F806" s="16" t="n">
        <v>0</v>
      </c>
      <c r="G806" s="16" t="n">
        <v>0</v>
      </c>
      <c r="H806" s="16" t="n">
        <v>0</v>
      </c>
      <c r="I806" s="16" t="n">
        <v>0</v>
      </c>
      <c r="J806" s="16" t="n">
        <v>0</v>
      </c>
      <c r="K806" s="16" t="n">
        <v>0</v>
      </c>
      <c r="L806" s="16" t="n">
        <v>0</v>
      </c>
      <c r="M806" s="16" t="n">
        <v>0</v>
      </c>
      <c r="N806" s="16" t="n">
        <v>0</v>
      </c>
      <c r="O806" s="47" t="n">
        <v>0</v>
      </c>
      <c r="P806" s="16" t="n">
        <v>0</v>
      </c>
      <c r="Q806" s="16" t="n">
        <v>0</v>
      </c>
      <c r="R806" s="16" t="n">
        <v>0</v>
      </c>
      <c r="S806" s="16" t="n">
        <v>0</v>
      </c>
      <c r="T806" s="16" t="n">
        <v>0</v>
      </c>
      <c r="U806" s="16" t="n">
        <v>0</v>
      </c>
      <c r="V806" s="16" t="n">
        <v>0</v>
      </c>
      <c r="W806" s="16" t="n">
        <v>0</v>
      </c>
      <c r="X806" s="16" t="n">
        <v>0</v>
      </c>
      <c r="Y806" s="16" t="n">
        <v>0</v>
      </c>
      <c r="Z806" s="16" t="n">
        <v>0</v>
      </c>
      <c r="AA806" s="16" t="n">
        <v>0</v>
      </c>
      <c r="AB806" s="16" t="n">
        <v>0</v>
      </c>
      <c r="AC806" s="16" t="n">
        <v>0</v>
      </c>
      <c r="AD806" s="48" t="n">
        <v>0</v>
      </c>
      <c r="AE806" s="48" t="n">
        <v>0</v>
      </c>
      <c r="AF806" s="16" t="n">
        <v>0</v>
      </c>
      <c r="AG806" s="16" t="n">
        <v>0</v>
      </c>
      <c r="AH806" s="16" t="n">
        <v>0</v>
      </c>
      <c r="AI806" s="16" t="n">
        <v>0</v>
      </c>
      <c r="AJ806" s="16" t="n">
        <v>0</v>
      </c>
      <c r="AK806" s="16" t="n">
        <v>0</v>
      </c>
      <c r="AL806" s="16" t="n">
        <v>0</v>
      </c>
      <c r="AM806" s="16" t="n">
        <v>0</v>
      </c>
      <c r="AN806" s="16" t="n">
        <v>0</v>
      </c>
      <c r="AO806" s="16" t="n">
        <f aca="false">G806+H806+N806+P806+R806+S806+AD806+AE806+AG806+AH806+AL806+AN806</f>
        <v>0</v>
      </c>
      <c r="AP806" s="16" t="n">
        <f aca="false">+AM806+AK806+AJ806+AI806+AF806+AC806+AB806+AA806+Z806+Y806+X806+W806+V806+U806+T806+Q806+O806+M806+L806+K806+J806+I806+F806+E806+D806+C806</f>
        <v>0</v>
      </c>
      <c r="AQ806" s="28" t="n">
        <f aca="false">SUM(C806:AN806)</f>
        <v>0</v>
      </c>
      <c r="AR806" s="3" t="n">
        <f aca="false">+AP806-Q806</f>
        <v>0</v>
      </c>
      <c r="AT806" s="3" t="n">
        <f aca="false">+AP806-C806-K806-V806-Y806</f>
        <v>0</v>
      </c>
      <c r="AU806" s="3" t="n">
        <f aca="false">+AT806-AB806-Q806</f>
        <v>0</v>
      </c>
      <c r="AV806" s="3" t="n">
        <f aca="false">+Q806+AB806</f>
        <v>0</v>
      </c>
      <c r="AW806" s="3" t="n">
        <f aca="false">+C806+K806+V806+Y806</f>
        <v>0</v>
      </c>
    </row>
    <row r="807" customFormat="false" ht="12.75" hidden="false" customHeight="true" outlineLevel="0" collapsed="false">
      <c r="A807" s="46" t="n">
        <v>6</v>
      </c>
      <c r="B807" s="15" t="s">
        <v>831</v>
      </c>
      <c r="C807" s="16" t="n">
        <v>29103.739</v>
      </c>
      <c r="D807" s="16" t="n">
        <v>34044.536</v>
      </c>
      <c r="E807" s="16" t="n">
        <v>6261.954</v>
      </c>
      <c r="F807" s="16" t="n">
        <v>108776.603</v>
      </c>
      <c r="G807" s="16" t="n">
        <v>40.99</v>
      </c>
      <c r="H807" s="16" t="n">
        <v>40353.055</v>
      </c>
      <c r="I807" s="16" t="n">
        <v>48449.388</v>
      </c>
      <c r="J807" s="16" t="n">
        <v>15.801</v>
      </c>
      <c r="K807" s="16" t="n">
        <v>53405.419</v>
      </c>
      <c r="L807" s="16" t="n">
        <v>15490.601</v>
      </c>
      <c r="M807" s="16" t="n">
        <v>1249.41</v>
      </c>
      <c r="N807" s="16" t="n">
        <v>9224.767</v>
      </c>
      <c r="O807" s="47" t="n">
        <v>84980.134</v>
      </c>
      <c r="P807" s="16" t="n">
        <v>3158.85</v>
      </c>
      <c r="Q807" s="16" t="n">
        <v>303629.674</v>
      </c>
      <c r="R807" s="16" t="n">
        <v>18776.595</v>
      </c>
      <c r="S807" s="16" t="n">
        <v>10647.026</v>
      </c>
      <c r="T807" s="16" t="n">
        <v>49.831</v>
      </c>
      <c r="U807" s="16" t="n">
        <v>12034.993</v>
      </c>
      <c r="V807" s="16" t="n">
        <v>413.753</v>
      </c>
      <c r="W807" s="16" t="n">
        <v>35438.52</v>
      </c>
      <c r="X807" s="16" t="n">
        <v>203.675</v>
      </c>
      <c r="Y807" s="16" t="n">
        <v>39004.001</v>
      </c>
      <c r="Z807" s="16" t="n">
        <v>1211.935</v>
      </c>
      <c r="AA807" s="16" t="n">
        <v>8748.283</v>
      </c>
      <c r="AB807" s="16" t="n">
        <v>113739.025</v>
      </c>
      <c r="AC807" s="16" t="n">
        <v>143635.485</v>
      </c>
      <c r="AD807" s="48" t="n">
        <v>49154.975</v>
      </c>
      <c r="AE807" s="48" t="n">
        <v>5048.291</v>
      </c>
      <c r="AF807" s="16" t="n">
        <v>130652.516</v>
      </c>
      <c r="AG807" s="16" t="n">
        <v>99330.737</v>
      </c>
      <c r="AH807" s="16" t="n">
        <v>10651.351</v>
      </c>
      <c r="AI807" s="16" t="n">
        <v>11430.648</v>
      </c>
      <c r="AJ807" s="16" t="n">
        <v>20.731</v>
      </c>
      <c r="AK807" s="16" t="n">
        <v>257.041</v>
      </c>
      <c r="AL807" s="16" t="n">
        <v>10292.019</v>
      </c>
      <c r="AM807" s="16" t="n">
        <v>41.668</v>
      </c>
      <c r="AN807" s="16" t="n">
        <v>23534.409</v>
      </c>
      <c r="AO807" s="16" t="n">
        <f aca="false">G807+H807+N807+P807+R807+S807+AD807+AE807+AG807+AH807+AL807+AN807</f>
        <v>280213.065</v>
      </c>
      <c r="AP807" s="16" t="n">
        <f aca="false">+AM807+AK807+AJ807+AI807+AF807+AC807+AB807+AA807+Z807+Y807+X807+W807+V807+U807+T807+Q807+O807+M807+L807+K807+J807+I807+F807+E807+D807+C807</f>
        <v>1182289.364</v>
      </c>
      <c r="AQ807" s="28" t="n">
        <f aca="false">SUM(C807:AN807)</f>
        <v>1462502.429</v>
      </c>
      <c r="AR807" s="3" t="n">
        <f aca="false">+AP807-Q807</f>
        <v>878659.69</v>
      </c>
      <c r="AT807" s="3" t="n">
        <f aca="false">+AP807-C807-K807-V807-Y807</f>
        <v>1060362.452</v>
      </c>
      <c r="AU807" s="3" t="n">
        <f aca="false">+AT807-AB807-Q807</f>
        <v>642993.753</v>
      </c>
      <c r="AV807" s="3" t="n">
        <f aca="false">+Q807+AB807</f>
        <v>417368.699</v>
      </c>
      <c r="AW807" s="3" t="n">
        <f aca="false">+C807+K807+V807+Y807</f>
        <v>121926.912</v>
      </c>
    </row>
    <row r="808" customFormat="false" ht="12.75" hidden="false" customHeight="true" outlineLevel="0" collapsed="false">
      <c r="A808" s="46" t="n">
        <v>61</v>
      </c>
      <c r="B808" s="15" t="s">
        <v>832</v>
      </c>
      <c r="C808" s="16" t="n">
        <v>0</v>
      </c>
      <c r="D808" s="16" t="n">
        <v>0</v>
      </c>
      <c r="E808" s="16" t="n">
        <v>0</v>
      </c>
      <c r="F808" s="16" t="n">
        <v>0</v>
      </c>
      <c r="G808" s="16" t="n">
        <v>0</v>
      </c>
      <c r="H808" s="16" t="n">
        <v>0</v>
      </c>
      <c r="I808" s="16" t="n">
        <v>0</v>
      </c>
      <c r="J808" s="16" t="n">
        <v>0</v>
      </c>
      <c r="K808" s="16" t="n">
        <v>0</v>
      </c>
      <c r="L808" s="16" t="n">
        <v>0</v>
      </c>
      <c r="M808" s="16" t="n">
        <v>0</v>
      </c>
      <c r="N808" s="16" t="n">
        <v>0</v>
      </c>
      <c r="O808" s="47" t="n">
        <v>0</v>
      </c>
      <c r="P808" s="16" t="n">
        <v>0</v>
      </c>
      <c r="Q808" s="16" t="n">
        <v>0</v>
      </c>
      <c r="R808" s="16" t="n">
        <v>0</v>
      </c>
      <c r="S808" s="16" t="n">
        <v>0</v>
      </c>
      <c r="T808" s="16" t="n">
        <v>0</v>
      </c>
      <c r="U808" s="16" t="n">
        <v>0</v>
      </c>
      <c r="V808" s="16" t="n">
        <v>0</v>
      </c>
      <c r="W808" s="16" t="n">
        <v>0</v>
      </c>
      <c r="X808" s="16" t="n">
        <v>0</v>
      </c>
      <c r="Y808" s="16" t="n">
        <v>0</v>
      </c>
      <c r="Z808" s="16" t="n">
        <v>0</v>
      </c>
      <c r="AA808" s="16" t="n">
        <v>0</v>
      </c>
      <c r="AB808" s="16" t="n">
        <v>0</v>
      </c>
      <c r="AC808" s="16" t="n">
        <v>0</v>
      </c>
      <c r="AD808" s="48" t="n">
        <v>0</v>
      </c>
      <c r="AE808" s="48" t="n">
        <v>0</v>
      </c>
      <c r="AF808" s="16" t="n">
        <v>0</v>
      </c>
      <c r="AG808" s="16" t="n">
        <v>0</v>
      </c>
      <c r="AH808" s="16" t="n">
        <v>0</v>
      </c>
      <c r="AI808" s="16" t="n">
        <v>0</v>
      </c>
      <c r="AJ808" s="16" t="n">
        <v>0</v>
      </c>
      <c r="AK808" s="16" t="n">
        <v>0</v>
      </c>
      <c r="AL808" s="16" t="n">
        <v>0</v>
      </c>
      <c r="AM808" s="16" t="n">
        <v>0</v>
      </c>
      <c r="AN808" s="16" t="n">
        <v>0</v>
      </c>
      <c r="AO808" s="16" t="n">
        <f aca="false">G808+H808+N808+P808+R808+S808+AD808+AE808+AG808+AH808+AL808+AN808</f>
        <v>0</v>
      </c>
      <c r="AP808" s="16" t="n">
        <f aca="false">+AM808+AK808+AJ808+AI808+AF808+AC808+AB808+AA808+Z808+Y808+X808+W808+V808+U808+T808+Q808+O808+M808+L808+K808+J808+I808+F808+E808+D808+C808</f>
        <v>0</v>
      </c>
      <c r="AQ808" s="28" t="n">
        <f aca="false">SUM(C808:AN808)</f>
        <v>0</v>
      </c>
      <c r="AR808" s="3" t="n">
        <f aca="false">+AP808-Q808</f>
        <v>0</v>
      </c>
      <c r="AT808" s="3" t="n">
        <f aca="false">+AP808-C808-K808-V808-Y808</f>
        <v>0</v>
      </c>
      <c r="AU808" s="3" t="n">
        <f aca="false">+AT808-AB808-Q808</f>
        <v>0</v>
      </c>
      <c r="AV808" s="3" t="n">
        <f aca="false">+Q808+AB808</f>
        <v>0</v>
      </c>
      <c r="AW808" s="3" t="n">
        <f aca="false">+C808+K808+V808+Y808</f>
        <v>0</v>
      </c>
    </row>
    <row r="809" customFormat="false" ht="12.75" hidden="false" customHeight="true" outlineLevel="0" collapsed="false">
      <c r="A809" s="46" t="n">
        <v>6150</v>
      </c>
      <c r="B809" s="15" t="s">
        <v>833</v>
      </c>
      <c r="C809" s="16" t="n">
        <v>0</v>
      </c>
      <c r="D809" s="16" t="n">
        <v>0</v>
      </c>
      <c r="E809" s="16" t="n">
        <v>0</v>
      </c>
      <c r="F809" s="16" t="n">
        <v>0</v>
      </c>
      <c r="G809" s="16" t="n">
        <v>0</v>
      </c>
      <c r="H809" s="16" t="n">
        <v>0</v>
      </c>
      <c r="I809" s="16" t="n">
        <v>0</v>
      </c>
      <c r="J809" s="16" t="n">
        <v>0</v>
      </c>
      <c r="K809" s="16" t="n">
        <v>0</v>
      </c>
      <c r="L809" s="16" t="n">
        <v>0</v>
      </c>
      <c r="M809" s="16" t="n">
        <v>0</v>
      </c>
      <c r="N809" s="16" t="n">
        <v>0</v>
      </c>
      <c r="O809" s="47" t="n">
        <v>0</v>
      </c>
      <c r="P809" s="16" t="n">
        <v>0</v>
      </c>
      <c r="Q809" s="16" t="n">
        <v>0</v>
      </c>
      <c r="R809" s="16" t="n">
        <v>0</v>
      </c>
      <c r="S809" s="16" t="n">
        <v>0</v>
      </c>
      <c r="T809" s="16" t="n">
        <v>0</v>
      </c>
      <c r="U809" s="16" t="n">
        <v>0</v>
      </c>
      <c r="V809" s="16" t="n">
        <v>0</v>
      </c>
      <c r="W809" s="16" t="n">
        <v>0</v>
      </c>
      <c r="X809" s="16" t="n">
        <v>0</v>
      </c>
      <c r="Y809" s="16" t="n">
        <v>0</v>
      </c>
      <c r="Z809" s="16" t="n">
        <v>0</v>
      </c>
      <c r="AA809" s="16" t="n">
        <v>0</v>
      </c>
      <c r="AB809" s="16" t="n">
        <v>0</v>
      </c>
      <c r="AC809" s="16" t="n">
        <v>0</v>
      </c>
      <c r="AD809" s="48" t="n">
        <v>0</v>
      </c>
      <c r="AE809" s="48" t="n">
        <v>0</v>
      </c>
      <c r="AF809" s="16" t="n">
        <v>0</v>
      </c>
      <c r="AG809" s="16" t="n">
        <v>0</v>
      </c>
      <c r="AH809" s="16" t="n">
        <v>0</v>
      </c>
      <c r="AI809" s="16" t="n">
        <v>0</v>
      </c>
      <c r="AJ809" s="16" t="n">
        <v>0</v>
      </c>
      <c r="AK809" s="16" t="n">
        <v>0</v>
      </c>
      <c r="AL809" s="16" t="n">
        <v>0</v>
      </c>
      <c r="AM809" s="16" t="n">
        <v>0</v>
      </c>
      <c r="AN809" s="16" t="n">
        <v>0</v>
      </c>
      <c r="AO809" s="16" t="n">
        <f aca="false">G809+H809+N809+P809+R809+S809+AD809+AE809+AG809+AH809+AL809+AN809</f>
        <v>0</v>
      </c>
      <c r="AP809" s="16" t="n">
        <f aca="false">+AM809+AK809+AJ809+AI809+AF809+AC809+AB809+AA809+Z809+Y809+X809+W809+V809+U809+T809+Q809+O809+M809+L809+K809+J809+I809+F809+E809+D809+C809</f>
        <v>0</v>
      </c>
      <c r="AQ809" s="28" t="n">
        <f aca="false">SUM(C809:AN809)</f>
        <v>0</v>
      </c>
      <c r="AR809" s="3" t="n">
        <f aca="false">+AP809-Q809</f>
        <v>0</v>
      </c>
      <c r="AT809" s="3" t="n">
        <f aca="false">+AP809-C809-K809-V809-Y809</f>
        <v>0</v>
      </c>
      <c r="AU809" s="3" t="n">
        <f aca="false">+AT809-AB809-Q809</f>
        <v>0</v>
      </c>
      <c r="AV809" s="3" t="n">
        <f aca="false">+Q809+AB809</f>
        <v>0</v>
      </c>
      <c r="AW809" s="3" t="n">
        <f aca="false">+C809+K809+V809+Y809</f>
        <v>0</v>
      </c>
    </row>
    <row r="810" customFormat="false" ht="12.75" hidden="false" customHeight="true" outlineLevel="0" collapsed="false">
      <c r="A810" s="46" t="n">
        <v>615005</v>
      </c>
      <c r="B810" s="15" t="s">
        <v>834</v>
      </c>
      <c r="C810" s="16" t="n">
        <v>0</v>
      </c>
      <c r="D810" s="16" t="n">
        <v>0</v>
      </c>
      <c r="E810" s="16" t="n">
        <v>0</v>
      </c>
      <c r="F810" s="16" t="n">
        <v>0</v>
      </c>
      <c r="G810" s="16" t="n">
        <v>0</v>
      </c>
      <c r="H810" s="16" t="n">
        <v>0</v>
      </c>
      <c r="I810" s="16" t="n">
        <v>0</v>
      </c>
      <c r="J810" s="16" t="n">
        <v>0</v>
      </c>
      <c r="K810" s="16" t="n">
        <v>0</v>
      </c>
      <c r="L810" s="16" t="n">
        <v>0</v>
      </c>
      <c r="M810" s="16" t="n">
        <v>0</v>
      </c>
      <c r="N810" s="16" t="n">
        <v>0</v>
      </c>
      <c r="O810" s="47" t="n">
        <v>0</v>
      </c>
      <c r="P810" s="16" t="n">
        <v>0</v>
      </c>
      <c r="Q810" s="16" t="n">
        <v>0</v>
      </c>
      <c r="R810" s="16" t="n">
        <v>0</v>
      </c>
      <c r="S810" s="16" t="n">
        <v>0</v>
      </c>
      <c r="T810" s="16" t="n">
        <v>0</v>
      </c>
      <c r="U810" s="16" t="n">
        <v>0</v>
      </c>
      <c r="V810" s="16" t="n">
        <v>0</v>
      </c>
      <c r="W810" s="16" t="n">
        <v>0</v>
      </c>
      <c r="X810" s="16" t="n">
        <v>0</v>
      </c>
      <c r="Y810" s="16" t="n">
        <v>0</v>
      </c>
      <c r="Z810" s="16" t="n">
        <v>0</v>
      </c>
      <c r="AA810" s="16" t="n">
        <v>0</v>
      </c>
      <c r="AB810" s="16" t="n">
        <v>0</v>
      </c>
      <c r="AC810" s="16" t="n">
        <v>0</v>
      </c>
      <c r="AD810" s="48" t="n">
        <v>0</v>
      </c>
      <c r="AE810" s="48" t="n">
        <v>0</v>
      </c>
      <c r="AF810" s="16" t="n">
        <v>0</v>
      </c>
      <c r="AG810" s="16" t="n">
        <v>0</v>
      </c>
      <c r="AH810" s="16" t="n">
        <v>0</v>
      </c>
      <c r="AI810" s="16" t="n">
        <v>0</v>
      </c>
      <c r="AJ810" s="16" t="n">
        <v>0</v>
      </c>
      <c r="AK810" s="16" t="n">
        <v>0</v>
      </c>
      <c r="AL810" s="16" t="n">
        <v>0</v>
      </c>
      <c r="AM810" s="16" t="n">
        <v>0</v>
      </c>
      <c r="AN810" s="16" t="n">
        <v>0</v>
      </c>
      <c r="AO810" s="16" t="n">
        <f aca="false">G810+H810+N810+P810+R810+S810+AD810+AE810+AG810+AH810+AL810+AN810</f>
        <v>0</v>
      </c>
      <c r="AP810" s="16" t="n">
        <f aca="false">+AM810+AK810+AJ810+AI810+AF810+AC810+AB810+AA810+Z810+Y810+X810+W810+V810+U810+T810+Q810+O810+M810+L810+K810+J810+I810+F810+E810+D810+C810</f>
        <v>0</v>
      </c>
      <c r="AQ810" s="28" t="n">
        <f aca="false">SUM(C810:AN810)</f>
        <v>0</v>
      </c>
      <c r="AR810" s="3" t="n">
        <f aca="false">+AP810-Q810</f>
        <v>0</v>
      </c>
      <c r="AT810" s="3" t="n">
        <f aca="false">+AP810-C810-K810-V810-Y810</f>
        <v>0</v>
      </c>
      <c r="AU810" s="3" t="n">
        <f aca="false">+AT810-AB810-Q810</f>
        <v>0</v>
      </c>
      <c r="AV810" s="3" t="n">
        <f aca="false">+Q810+AB810</f>
        <v>0</v>
      </c>
      <c r="AW810" s="3" t="n">
        <f aca="false">+C810+K810+V810+Y810</f>
        <v>0</v>
      </c>
    </row>
    <row r="811" customFormat="false" ht="12.75" hidden="false" customHeight="true" outlineLevel="0" collapsed="false">
      <c r="A811" s="46" t="n">
        <v>615010</v>
      </c>
      <c r="B811" s="15" t="s">
        <v>835</v>
      </c>
      <c r="C811" s="16" t="n">
        <v>0</v>
      </c>
      <c r="D811" s="16" t="n">
        <v>0</v>
      </c>
      <c r="E811" s="16" t="n">
        <v>0</v>
      </c>
      <c r="F811" s="16" t="n">
        <v>0</v>
      </c>
      <c r="G811" s="16" t="n">
        <v>0</v>
      </c>
      <c r="H811" s="16" t="n">
        <v>0</v>
      </c>
      <c r="I811" s="16" t="n">
        <v>0</v>
      </c>
      <c r="J811" s="16" t="n">
        <v>0</v>
      </c>
      <c r="K811" s="16" t="n">
        <v>0</v>
      </c>
      <c r="L811" s="16" t="n">
        <v>0</v>
      </c>
      <c r="M811" s="16" t="n">
        <v>0</v>
      </c>
      <c r="N811" s="16" t="n">
        <v>0</v>
      </c>
      <c r="O811" s="47" t="n">
        <v>0</v>
      </c>
      <c r="P811" s="16" t="n">
        <v>0</v>
      </c>
      <c r="Q811" s="16" t="n">
        <v>0</v>
      </c>
      <c r="R811" s="16" t="n">
        <v>0</v>
      </c>
      <c r="S811" s="16" t="n">
        <v>0</v>
      </c>
      <c r="T811" s="16" t="n">
        <v>0</v>
      </c>
      <c r="U811" s="16" t="n">
        <v>0</v>
      </c>
      <c r="V811" s="16" t="n">
        <v>0</v>
      </c>
      <c r="W811" s="16" t="n">
        <v>0</v>
      </c>
      <c r="X811" s="16" t="n">
        <v>0</v>
      </c>
      <c r="Y811" s="16" t="n">
        <v>0</v>
      </c>
      <c r="Z811" s="16" t="n">
        <v>0</v>
      </c>
      <c r="AA811" s="16" t="n">
        <v>0</v>
      </c>
      <c r="AB811" s="16" t="n">
        <v>0</v>
      </c>
      <c r="AC811" s="16" t="n">
        <v>0</v>
      </c>
      <c r="AD811" s="48" t="n">
        <v>0</v>
      </c>
      <c r="AE811" s="48" t="n">
        <v>0</v>
      </c>
      <c r="AF811" s="16" t="n">
        <v>0</v>
      </c>
      <c r="AG811" s="16" t="n">
        <v>0</v>
      </c>
      <c r="AH811" s="16" t="n">
        <v>0</v>
      </c>
      <c r="AI811" s="16" t="n">
        <v>0</v>
      </c>
      <c r="AJ811" s="16" t="n">
        <v>0</v>
      </c>
      <c r="AK811" s="16" t="n">
        <v>0</v>
      </c>
      <c r="AL811" s="16" t="n">
        <v>0</v>
      </c>
      <c r="AM811" s="16" t="n">
        <v>0</v>
      </c>
      <c r="AN811" s="16" t="n">
        <v>0</v>
      </c>
      <c r="AO811" s="16" t="n">
        <f aca="false">G811+H811+N811+P811+R811+S811+AD811+AE811+AG811+AH811+AL811+AN811</f>
        <v>0</v>
      </c>
      <c r="AP811" s="16" t="n">
        <f aca="false">+AM811+AK811+AJ811+AI811+AF811+AC811+AB811+AA811+Z811+Y811+X811+W811+V811+U811+T811+Q811+O811+M811+L811+K811+J811+I811+F811+E811+D811+C811</f>
        <v>0</v>
      </c>
      <c r="AQ811" s="28" t="n">
        <f aca="false">SUM(C811:AN811)</f>
        <v>0</v>
      </c>
      <c r="AR811" s="3" t="n">
        <f aca="false">+AP811-Q811</f>
        <v>0</v>
      </c>
      <c r="AT811" s="3" t="n">
        <f aca="false">+AP811-C811-K811-V811-Y811</f>
        <v>0</v>
      </c>
      <c r="AU811" s="3" t="n">
        <f aca="false">+AT811-AB811-Q811</f>
        <v>0</v>
      </c>
      <c r="AV811" s="3" t="n">
        <f aca="false">+Q811+AB811</f>
        <v>0</v>
      </c>
      <c r="AW811" s="3" t="n">
        <f aca="false">+C811+K811+V811+Y811</f>
        <v>0</v>
      </c>
    </row>
    <row r="812" customFormat="false" ht="12.75" hidden="false" customHeight="true" outlineLevel="0" collapsed="false">
      <c r="A812" s="46" t="n">
        <v>615015</v>
      </c>
      <c r="B812" s="15" t="s">
        <v>836</v>
      </c>
      <c r="C812" s="16" t="n">
        <v>0</v>
      </c>
      <c r="D812" s="16" t="n">
        <v>0</v>
      </c>
      <c r="E812" s="16" t="n">
        <v>0</v>
      </c>
      <c r="F812" s="16" t="n">
        <v>0</v>
      </c>
      <c r="G812" s="16" t="n">
        <v>0</v>
      </c>
      <c r="H812" s="16" t="n">
        <v>0</v>
      </c>
      <c r="I812" s="16" t="n">
        <v>0</v>
      </c>
      <c r="J812" s="16" t="n">
        <v>0</v>
      </c>
      <c r="K812" s="16" t="n">
        <v>0</v>
      </c>
      <c r="L812" s="16" t="n">
        <v>0</v>
      </c>
      <c r="M812" s="16" t="n">
        <v>0</v>
      </c>
      <c r="N812" s="16" t="n">
        <v>0</v>
      </c>
      <c r="O812" s="47" t="n">
        <v>0</v>
      </c>
      <c r="P812" s="16" t="n">
        <v>0</v>
      </c>
      <c r="Q812" s="16" t="n">
        <v>0</v>
      </c>
      <c r="R812" s="16" t="n">
        <v>0</v>
      </c>
      <c r="S812" s="16" t="n">
        <v>0</v>
      </c>
      <c r="T812" s="16" t="n">
        <v>0</v>
      </c>
      <c r="U812" s="16" t="n">
        <v>0</v>
      </c>
      <c r="V812" s="16" t="n">
        <v>0</v>
      </c>
      <c r="W812" s="16" t="n">
        <v>0</v>
      </c>
      <c r="X812" s="16" t="n">
        <v>0</v>
      </c>
      <c r="Y812" s="16" t="n">
        <v>0</v>
      </c>
      <c r="Z812" s="16" t="n">
        <v>0</v>
      </c>
      <c r="AA812" s="16" t="n">
        <v>0</v>
      </c>
      <c r="AB812" s="16" t="n">
        <v>0</v>
      </c>
      <c r="AC812" s="16" t="n">
        <v>0</v>
      </c>
      <c r="AD812" s="48" t="n">
        <v>0</v>
      </c>
      <c r="AE812" s="48" t="n">
        <v>0</v>
      </c>
      <c r="AF812" s="16" t="n">
        <v>0</v>
      </c>
      <c r="AG812" s="16" t="n">
        <v>0</v>
      </c>
      <c r="AH812" s="16" t="n">
        <v>0</v>
      </c>
      <c r="AI812" s="16" t="n">
        <v>0</v>
      </c>
      <c r="AJ812" s="16" t="n">
        <v>0</v>
      </c>
      <c r="AK812" s="16" t="n">
        <v>0</v>
      </c>
      <c r="AL812" s="16" t="n">
        <v>0</v>
      </c>
      <c r="AM812" s="16" t="n">
        <v>0</v>
      </c>
      <c r="AN812" s="16" t="n">
        <v>0</v>
      </c>
      <c r="AO812" s="16" t="n">
        <f aca="false">G812+H812+N812+P812+R812+S812+AD812+AE812+AG812+AH812+AL812+AN812</f>
        <v>0</v>
      </c>
      <c r="AP812" s="16" t="n">
        <f aca="false">+AM812+AK812+AJ812+AI812+AF812+AC812+AB812+AA812+Z812+Y812+X812+W812+V812+U812+T812+Q812+O812+M812+L812+K812+J812+I812+F812+E812+D812+C812</f>
        <v>0</v>
      </c>
      <c r="AQ812" s="28" t="n">
        <f aca="false">SUM(C812:AN812)</f>
        <v>0</v>
      </c>
      <c r="AR812" s="3" t="n">
        <f aca="false">+AP812-Q812</f>
        <v>0</v>
      </c>
      <c r="AT812" s="3" t="n">
        <f aca="false">+AP812-C812-K812-V812-Y812</f>
        <v>0</v>
      </c>
      <c r="AU812" s="3" t="n">
        <f aca="false">+AT812-AB812-Q812</f>
        <v>0</v>
      </c>
      <c r="AV812" s="3" t="n">
        <f aca="false">+Q812+AB812</f>
        <v>0</v>
      </c>
      <c r="AW812" s="3" t="n">
        <f aca="false">+C812+K812+V812+Y812</f>
        <v>0</v>
      </c>
    </row>
    <row r="813" customFormat="false" ht="12.75" hidden="false" customHeight="true" outlineLevel="0" collapsed="false">
      <c r="A813" s="46" t="n">
        <v>615020</v>
      </c>
      <c r="B813" s="15" t="s">
        <v>837</v>
      </c>
      <c r="C813" s="16" t="n">
        <v>0</v>
      </c>
      <c r="D813" s="16" t="n">
        <v>0</v>
      </c>
      <c r="E813" s="16" t="n">
        <v>0</v>
      </c>
      <c r="F813" s="16" t="n">
        <v>0</v>
      </c>
      <c r="G813" s="16" t="n">
        <v>0</v>
      </c>
      <c r="H813" s="16" t="n">
        <v>0</v>
      </c>
      <c r="I813" s="16" t="n">
        <v>0</v>
      </c>
      <c r="J813" s="16" t="n">
        <v>0</v>
      </c>
      <c r="K813" s="16" t="n">
        <v>0</v>
      </c>
      <c r="L813" s="16" t="n">
        <v>0</v>
      </c>
      <c r="M813" s="16" t="n">
        <v>0</v>
      </c>
      <c r="N813" s="16" t="n">
        <v>0</v>
      </c>
      <c r="O813" s="47" t="n">
        <v>0</v>
      </c>
      <c r="P813" s="16" t="n">
        <v>0</v>
      </c>
      <c r="Q813" s="16" t="n">
        <v>0</v>
      </c>
      <c r="R813" s="16" t="n">
        <v>0</v>
      </c>
      <c r="S813" s="16" t="n">
        <v>0</v>
      </c>
      <c r="T813" s="16" t="n">
        <v>0</v>
      </c>
      <c r="U813" s="16" t="n">
        <v>0</v>
      </c>
      <c r="V813" s="16" t="n">
        <v>0</v>
      </c>
      <c r="W813" s="16" t="n">
        <v>0</v>
      </c>
      <c r="X813" s="16" t="n">
        <v>0</v>
      </c>
      <c r="Y813" s="16" t="n">
        <v>0</v>
      </c>
      <c r="Z813" s="16" t="n">
        <v>0</v>
      </c>
      <c r="AA813" s="16" t="n">
        <v>0</v>
      </c>
      <c r="AB813" s="16" t="n">
        <v>0</v>
      </c>
      <c r="AC813" s="16" t="n">
        <v>0</v>
      </c>
      <c r="AD813" s="48" t="n">
        <v>0</v>
      </c>
      <c r="AE813" s="48" t="n">
        <v>0</v>
      </c>
      <c r="AF813" s="16" t="n">
        <v>0</v>
      </c>
      <c r="AG813" s="16" t="n">
        <v>0</v>
      </c>
      <c r="AH813" s="16" t="n">
        <v>0</v>
      </c>
      <c r="AI813" s="16" t="n">
        <v>0</v>
      </c>
      <c r="AJ813" s="16" t="n">
        <v>0</v>
      </c>
      <c r="AK813" s="16" t="n">
        <v>0</v>
      </c>
      <c r="AL813" s="16" t="n">
        <v>0</v>
      </c>
      <c r="AM813" s="16" t="n">
        <v>0</v>
      </c>
      <c r="AN813" s="16" t="n">
        <v>0</v>
      </c>
      <c r="AO813" s="16" t="n">
        <f aca="false">G813+H813+N813+P813+R813+S813+AD813+AE813+AG813+AH813+AL813+AN813</f>
        <v>0</v>
      </c>
      <c r="AP813" s="16" t="n">
        <f aca="false">+AM813+AK813+AJ813+AI813+AF813+AC813+AB813+AA813+Z813+Y813+X813+W813+V813+U813+T813+Q813+O813+M813+L813+K813+J813+I813+F813+E813+D813+C813</f>
        <v>0</v>
      </c>
      <c r="AQ813" s="28" t="n">
        <f aca="false">SUM(C813:AN813)</f>
        <v>0</v>
      </c>
      <c r="AR813" s="3" t="n">
        <f aca="false">+AP813-Q813</f>
        <v>0</v>
      </c>
      <c r="AT813" s="3" t="n">
        <f aca="false">+AP813-C813-K813-V813-Y813</f>
        <v>0</v>
      </c>
      <c r="AU813" s="3" t="n">
        <f aca="false">+AT813-AB813-Q813</f>
        <v>0</v>
      </c>
      <c r="AV813" s="3" t="n">
        <f aca="false">+Q813+AB813</f>
        <v>0</v>
      </c>
      <c r="AW813" s="3" t="n">
        <f aca="false">+C813+K813+V813+Y813</f>
        <v>0</v>
      </c>
    </row>
    <row r="814" customFormat="false" ht="12.75" hidden="false" customHeight="true" outlineLevel="0" collapsed="false">
      <c r="A814" s="46" t="n">
        <v>62</v>
      </c>
      <c r="B814" s="15" t="s">
        <v>838</v>
      </c>
      <c r="C814" s="16" t="n">
        <v>29011.389</v>
      </c>
      <c r="D814" s="16" t="n">
        <v>34044.536</v>
      </c>
      <c r="E814" s="16" t="n">
        <v>6261.954</v>
      </c>
      <c r="F814" s="16" t="n">
        <v>108776.603</v>
      </c>
      <c r="G814" s="16" t="n">
        <v>40.99</v>
      </c>
      <c r="H814" s="16" t="n">
        <v>40353.055</v>
      </c>
      <c r="I814" s="16" t="n">
        <v>48449.388</v>
      </c>
      <c r="J814" s="16" t="n">
        <v>15.801</v>
      </c>
      <c r="K814" s="16" t="n">
        <v>37776.763</v>
      </c>
      <c r="L814" s="16" t="n">
        <v>15490.601</v>
      </c>
      <c r="M814" s="16" t="n">
        <v>1249.41</v>
      </c>
      <c r="N814" s="16" t="n">
        <v>9224.767</v>
      </c>
      <c r="O814" s="47" t="n">
        <v>84980.134</v>
      </c>
      <c r="P814" s="16" t="n">
        <v>3158.85</v>
      </c>
      <c r="Q814" s="16" t="n">
        <v>303629.674</v>
      </c>
      <c r="R814" s="16" t="n">
        <v>18776.595</v>
      </c>
      <c r="S814" s="16" t="n">
        <v>10647.026</v>
      </c>
      <c r="T814" s="16" t="n">
        <v>49.831</v>
      </c>
      <c r="U814" s="16" t="n">
        <v>12034.993</v>
      </c>
      <c r="V814" s="16" t="n">
        <v>413.753</v>
      </c>
      <c r="W814" s="16" t="n">
        <v>35438.52</v>
      </c>
      <c r="X814" s="16" t="n">
        <v>203.675</v>
      </c>
      <c r="Y814" s="16" t="n">
        <v>39004.001</v>
      </c>
      <c r="Z814" s="16" t="n">
        <v>1211.935</v>
      </c>
      <c r="AA814" s="16" t="n">
        <v>8748.283</v>
      </c>
      <c r="AB814" s="16" t="n">
        <v>113739.025</v>
      </c>
      <c r="AC814" s="16" t="n">
        <v>132664.476</v>
      </c>
      <c r="AD814" s="48" t="n">
        <v>49154.975</v>
      </c>
      <c r="AE814" s="48" t="n">
        <v>5048.291</v>
      </c>
      <c r="AF814" s="16" t="n">
        <v>128715.314</v>
      </c>
      <c r="AG814" s="16" t="n">
        <v>98330.737</v>
      </c>
      <c r="AH814" s="16" t="n">
        <v>10651.351</v>
      </c>
      <c r="AI814" s="16" t="n">
        <v>11430.648</v>
      </c>
      <c r="AJ814" s="16" t="n">
        <v>20.731</v>
      </c>
      <c r="AK814" s="16" t="n">
        <v>257.041</v>
      </c>
      <c r="AL814" s="16" t="n">
        <v>10292.019</v>
      </c>
      <c r="AM814" s="16" t="n">
        <v>41.668</v>
      </c>
      <c r="AN814" s="16" t="n">
        <v>23534.409</v>
      </c>
      <c r="AO814" s="16" t="n">
        <f aca="false">G814+H814+N814+P814+R814+S814+AD814+AE814+AG814+AH814+AL814+AN814</f>
        <v>279213.065</v>
      </c>
      <c r="AP814" s="16" t="n">
        <f aca="false">+AM814+AK814+AJ814+AI814+AF814+AC814+AB814+AA814+Z814+Y814+X814+W814+V814+U814+T814+Q814+O814+M814+L814+K814+J814+I814+F814+E814+D814+C814</f>
        <v>1153660.147</v>
      </c>
      <c r="AQ814" s="28" t="n">
        <f aca="false">SUM(C814:AN814)</f>
        <v>1432873.212</v>
      </c>
      <c r="AR814" s="3" t="n">
        <f aca="false">+AP814-Q814</f>
        <v>850030.473</v>
      </c>
      <c r="AT814" s="3" t="n">
        <f aca="false">+AP814-C814-K814-V814-Y814</f>
        <v>1047454.241</v>
      </c>
      <c r="AU814" s="3" t="n">
        <f aca="false">+AT814-AB814-Q814</f>
        <v>630085.542</v>
      </c>
      <c r="AV814" s="3" t="n">
        <f aca="false">+Q814+AB814</f>
        <v>417368.699</v>
      </c>
      <c r="AW814" s="3" t="n">
        <f aca="false">+C814+K814+V814+Y814</f>
        <v>106205.906</v>
      </c>
    </row>
    <row r="815" customFormat="false" ht="12.75" hidden="false" customHeight="true" outlineLevel="0" collapsed="false">
      <c r="A815" s="46" t="n">
        <v>6201</v>
      </c>
      <c r="B815" s="15" t="s">
        <v>839</v>
      </c>
      <c r="C815" s="16" t="n">
        <v>24415.833</v>
      </c>
      <c r="D815" s="16" t="n">
        <v>25092.381</v>
      </c>
      <c r="E815" s="16" t="n">
        <v>6207.844</v>
      </c>
      <c r="F815" s="16" t="n">
        <v>7067.322</v>
      </c>
      <c r="G815" s="16" t="n">
        <v>40.99</v>
      </c>
      <c r="H815" s="16" t="n">
        <v>40353.055</v>
      </c>
      <c r="I815" s="16" t="n">
        <v>48449.388</v>
      </c>
      <c r="J815" s="16" t="n">
        <v>15.801</v>
      </c>
      <c r="K815" s="16" t="n">
        <v>37776.763</v>
      </c>
      <c r="L815" s="16" t="n">
        <v>14990.601</v>
      </c>
      <c r="M815" s="16" t="n">
        <v>423.81</v>
      </c>
      <c r="N815" s="16" t="n">
        <v>9215.332</v>
      </c>
      <c r="O815" s="47" t="n">
        <v>48942.082</v>
      </c>
      <c r="P815" s="16" t="n">
        <v>2948.734</v>
      </c>
      <c r="Q815" s="16" t="n">
        <v>178497.365</v>
      </c>
      <c r="R815" s="16" t="n">
        <v>18776.595</v>
      </c>
      <c r="S815" s="16" t="n">
        <v>10647.026</v>
      </c>
      <c r="T815" s="16" t="n">
        <v>49.831</v>
      </c>
      <c r="U815" s="16" t="n">
        <v>12034.993</v>
      </c>
      <c r="V815" s="16" t="n">
        <v>413.753</v>
      </c>
      <c r="W815" s="16" t="n">
        <v>34920.068</v>
      </c>
      <c r="X815" s="16" t="n">
        <v>203.675</v>
      </c>
      <c r="Y815" s="16" t="n">
        <v>38889.601</v>
      </c>
      <c r="Z815" s="16" t="n">
        <v>1196.679</v>
      </c>
      <c r="AA815" s="16" t="n">
        <v>5677.99</v>
      </c>
      <c r="AB815" s="16" t="n">
        <v>87174.65</v>
      </c>
      <c r="AC815" s="16" t="n">
        <v>127217.477</v>
      </c>
      <c r="AD815" s="48" t="n">
        <v>21654.975</v>
      </c>
      <c r="AE815" s="48" t="n">
        <v>5048.291</v>
      </c>
      <c r="AF815" s="16" t="n">
        <v>127413.84</v>
      </c>
      <c r="AG815" s="16" t="n">
        <v>71011.584</v>
      </c>
      <c r="AH815" s="16" t="n">
        <v>9766.955</v>
      </c>
      <c r="AI815" s="16" t="n">
        <v>2228.626</v>
      </c>
      <c r="AJ815" s="16" t="n">
        <v>20.731</v>
      </c>
      <c r="AK815" s="16" t="n">
        <v>257.041</v>
      </c>
      <c r="AL815" s="16" t="n">
        <v>10292.019</v>
      </c>
      <c r="AM815" s="16" t="n">
        <v>41.668</v>
      </c>
      <c r="AN815" s="16" t="n">
        <v>23534.409</v>
      </c>
      <c r="AO815" s="16" t="n">
        <f aca="false">G815+H815+N815+P815+R815+S815+AD815+AE815+AG815+AH815+AL815+AN815</f>
        <v>223289.965</v>
      </c>
      <c r="AP815" s="16" t="n">
        <f aca="false">+AM815+AK815+AJ815+AI815+AF815+AC815+AB815+AA815+Z815+Y815+X815+W815+V815+U815+T815+Q815+O815+M815+L815+K815+J815+I815+F815+E815+D815+C815</f>
        <v>829619.813</v>
      </c>
      <c r="AQ815" s="28" t="n">
        <f aca="false">SUM(C815:AN815)</f>
        <v>1052909.778</v>
      </c>
      <c r="AR815" s="3" t="n">
        <f aca="false">+AP815-Q815</f>
        <v>651122.448</v>
      </c>
      <c r="AT815" s="3" t="n">
        <f aca="false">+AP815-C815-K815-V815-Y815</f>
        <v>728123.863</v>
      </c>
      <c r="AU815" s="3" t="n">
        <f aca="false">+AT815-AB815-Q815</f>
        <v>462451.848</v>
      </c>
      <c r="AV815" s="3" t="n">
        <f aca="false">+Q815+AB815</f>
        <v>265672.015</v>
      </c>
      <c r="AW815" s="3" t="n">
        <f aca="false">+C815+K815+V815+Y815</f>
        <v>101495.95</v>
      </c>
    </row>
    <row r="816" customFormat="false" ht="12.75" hidden="false" customHeight="true" outlineLevel="0" collapsed="false">
      <c r="A816" s="46" t="n">
        <v>620105</v>
      </c>
      <c r="B816" s="15" t="s">
        <v>284</v>
      </c>
      <c r="C816" s="16" t="n">
        <v>4356.16</v>
      </c>
      <c r="D816" s="16" t="n">
        <v>170.387</v>
      </c>
      <c r="E816" s="16" t="n">
        <v>915.577</v>
      </c>
      <c r="F816" s="16" t="n">
        <v>4450.312</v>
      </c>
      <c r="G816" s="16" t="n">
        <v>0</v>
      </c>
      <c r="H816" s="16" t="n">
        <v>621.712</v>
      </c>
      <c r="I816" s="16" t="n">
        <v>1538.392</v>
      </c>
      <c r="J816" s="16" t="n">
        <v>0</v>
      </c>
      <c r="K816" s="16" t="n">
        <v>385.413</v>
      </c>
      <c r="L816" s="16" t="n">
        <v>28.839</v>
      </c>
      <c r="M816" s="16" t="n">
        <v>0</v>
      </c>
      <c r="N816" s="16" t="n">
        <v>5.955</v>
      </c>
      <c r="O816" s="47" t="n">
        <v>259.545</v>
      </c>
      <c r="P816" s="16" t="n">
        <v>342.395</v>
      </c>
      <c r="Q816" s="16" t="n">
        <v>2994.042</v>
      </c>
      <c r="R816" s="16" t="n">
        <v>0</v>
      </c>
      <c r="S816" s="16" t="n">
        <v>1731.572</v>
      </c>
      <c r="T816" s="16" t="n">
        <v>48.586</v>
      </c>
      <c r="U816" s="16" t="n">
        <v>96.19</v>
      </c>
      <c r="V816" s="16" t="n">
        <v>0</v>
      </c>
      <c r="W816" s="16" t="n">
        <v>620.635</v>
      </c>
      <c r="X816" s="16" t="n">
        <v>0</v>
      </c>
      <c r="Y816" s="16" t="n">
        <v>134.916</v>
      </c>
      <c r="Z816" s="16" t="n">
        <v>215</v>
      </c>
      <c r="AA816" s="16" t="n">
        <v>1635.514</v>
      </c>
      <c r="AB816" s="16" t="n">
        <v>28272.376</v>
      </c>
      <c r="AC816" s="16" t="n">
        <v>6334.573</v>
      </c>
      <c r="AD816" s="48" t="n">
        <v>608.981</v>
      </c>
      <c r="AE816" s="48" t="n">
        <v>1975.112</v>
      </c>
      <c r="AF816" s="16" t="n">
        <v>54353.761</v>
      </c>
      <c r="AG816" s="16" t="n">
        <v>17929.215</v>
      </c>
      <c r="AH816" s="16" t="n">
        <v>31.041</v>
      </c>
      <c r="AI816" s="16" t="n">
        <v>133.4</v>
      </c>
      <c r="AJ816" s="16" t="n">
        <v>0</v>
      </c>
      <c r="AK816" s="16" t="n">
        <v>75</v>
      </c>
      <c r="AL816" s="16" t="n">
        <v>798.166</v>
      </c>
      <c r="AM816" s="16" t="n">
        <v>41.668</v>
      </c>
      <c r="AN816" s="16" t="n">
        <v>20</v>
      </c>
      <c r="AO816" s="16" t="n">
        <f aca="false">G816+H816+N816+P816+R816+S816+AD816+AE816+AG816+AH816+AL816+AN816</f>
        <v>24064.149</v>
      </c>
      <c r="AP816" s="16" t="n">
        <f aca="false">+AM816+AK816+AJ816+AI816+AF816+AC816+AB816+AA816+Z816+Y816+X816+W816+V816+U816+T816+Q816+O816+M816+L816+K816+J816+I816+F816+E816+D816+C816</f>
        <v>107060.286</v>
      </c>
      <c r="AQ816" s="28" t="n">
        <f aca="false">SUM(C816:AN816)</f>
        <v>131124.435</v>
      </c>
      <c r="AR816" s="3" t="n">
        <f aca="false">+AP816-Q816</f>
        <v>104066.244</v>
      </c>
      <c r="AT816" s="3" t="n">
        <f aca="false">+AP816-C816-K816-V816-Y816</f>
        <v>102183.797</v>
      </c>
      <c r="AU816" s="3" t="n">
        <f aca="false">+AT816-AB816-Q816</f>
        <v>70917.379</v>
      </c>
      <c r="AV816" s="3" t="n">
        <f aca="false">+Q816+AB816</f>
        <v>31266.418</v>
      </c>
      <c r="AW816" s="3" t="n">
        <f aca="false">+C816+K816+V816+Y816</f>
        <v>4876.489</v>
      </c>
    </row>
    <row r="817" customFormat="false" ht="12.75" hidden="false" customHeight="true" outlineLevel="0" collapsed="false">
      <c r="A817" s="46" t="n">
        <v>62010505</v>
      </c>
      <c r="B817" s="15" t="s">
        <v>840</v>
      </c>
      <c r="C817" s="16" t="n">
        <v>4115.567</v>
      </c>
      <c r="D817" s="16" t="n">
        <v>170.387</v>
      </c>
      <c r="E817" s="16" t="n">
        <v>915.577</v>
      </c>
      <c r="F817" s="16" t="n">
        <v>4450.312</v>
      </c>
      <c r="G817" s="16" t="n">
        <v>0</v>
      </c>
      <c r="H817" s="16" t="n">
        <v>621.712</v>
      </c>
      <c r="I817" s="16" t="n">
        <v>1538.392</v>
      </c>
      <c r="J817" s="16" t="n">
        <v>0</v>
      </c>
      <c r="K817" s="16" t="n">
        <v>385.413</v>
      </c>
      <c r="L817" s="16" t="n">
        <v>0</v>
      </c>
      <c r="M817" s="16" t="n">
        <v>0</v>
      </c>
      <c r="N817" s="16" t="n">
        <v>5.955</v>
      </c>
      <c r="O817" s="47" t="n">
        <v>259.545</v>
      </c>
      <c r="P817" s="16" t="n">
        <v>342.395</v>
      </c>
      <c r="Q817" s="16" t="n">
        <v>2994.042</v>
      </c>
      <c r="R817" s="16" t="n">
        <v>0</v>
      </c>
      <c r="S817" s="16" t="n">
        <v>1731.572</v>
      </c>
      <c r="T817" s="16" t="n">
        <v>48.586</v>
      </c>
      <c r="U817" s="16" t="n">
        <v>96.19</v>
      </c>
      <c r="V817" s="16" t="n">
        <v>0</v>
      </c>
      <c r="W817" s="16" t="n">
        <v>620.635</v>
      </c>
      <c r="X817" s="16" t="n">
        <v>0</v>
      </c>
      <c r="Y817" s="16" t="n">
        <v>134.916</v>
      </c>
      <c r="Z817" s="16" t="n">
        <v>215</v>
      </c>
      <c r="AA817" s="16" t="n">
        <v>1635.514</v>
      </c>
      <c r="AB817" s="16" t="n">
        <v>19169.327</v>
      </c>
      <c r="AC817" s="16" t="n">
        <v>6334.573</v>
      </c>
      <c r="AD817" s="48" t="n">
        <v>608.981</v>
      </c>
      <c r="AE817" s="48" t="n">
        <v>1587.905</v>
      </c>
      <c r="AF817" s="16" t="n">
        <v>54353.761</v>
      </c>
      <c r="AG817" s="16" t="n">
        <v>17929.215</v>
      </c>
      <c r="AH817" s="16" t="n">
        <v>31.041</v>
      </c>
      <c r="AI817" s="16" t="n">
        <v>133.4</v>
      </c>
      <c r="AJ817" s="16" t="n">
        <v>0</v>
      </c>
      <c r="AK817" s="16" t="n">
        <v>75</v>
      </c>
      <c r="AL817" s="16" t="n">
        <v>798.166</v>
      </c>
      <c r="AM817" s="16" t="n">
        <v>41.668</v>
      </c>
      <c r="AN817" s="16" t="n">
        <v>20</v>
      </c>
      <c r="AO817" s="16" t="n">
        <f aca="false">G817+H817+N817+P817+R817+S817+AD817+AE817+AG817+AH817+AL817+AN817</f>
        <v>23676.942</v>
      </c>
      <c r="AP817" s="16" t="n">
        <f aca="false">+AM817+AK817+AJ817+AI817+AF817+AC817+AB817+AA817+Z817+Y817+X817+W817+V817+U817+T817+Q817+O817+M817+L817+K817+J817+I817+F817+E817+D817+C817</f>
        <v>97687.805</v>
      </c>
      <c r="AQ817" s="28" t="n">
        <f aca="false">SUM(C817:AN817)</f>
        <v>121364.747</v>
      </c>
      <c r="AR817" s="3" t="n">
        <f aca="false">+AP817-Q817</f>
        <v>94693.763</v>
      </c>
      <c r="AT817" s="3" t="n">
        <f aca="false">+AP817-C817-K817-V817-Y817</f>
        <v>93051.909</v>
      </c>
      <c r="AU817" s="3" t="n">
        <f aca="false">+AT817-AB817-Q817</f>
        <v>70888.54</v>
      </c>
      <c r="AV817" s="3" t="n">
        <f aca="false">+Q817+AB817</f>
        <v>22163.369</v>
      </c>
      <c r="AW817" s="3" t="n">
        <f aca="false">+C817+K817+V817+Y817</f>
        <v>4635.896</v>
      </c>
    </row>
    <row r="818" customFormat="false" ht="12.75" hidden="false" customHeight="true" outlineLevel="0" collapsed="false">
      <c r="A818" s="46" t="n">
        <v>62010510</v>
      </c>
      <c r="B818" s="15" t="s">
        <v>841</v>
      </c>
      <c r="C818" s="16" t="n">
        <v>240.593</v>
      </c>
      <c r="D818" s="16" t="n">
        <v>0</v>
      </c>
      <c r="E818" s="16" t="n">
        <v>0</v>
      </c>
      <c r="F818" s="16" t="n">
        <v>0</v>
      </c>
      <c r="G818" s="16" t="n">
        <v>0</v>
      </c>
      <c r="H818" s="16" t="n">
        <v>0</v>
      </c>
      <c r="I818" s="16" t="n">
        <v>0</v>
      </c>
      <c r="J818" s="16" t="n">
        <v>0</v>
      </c>
      <c r="K818" s="16" t="n">
        <v>0</v>
      </c>
      <c r="L818" s="16" t="n">
        <v>28.839</v>
      </c>
      <c r="M818" s="16" t="n">
        <v>0</v>
      </c>
      <c r="N818" s="16" t="n">
        <v>0</v>
      </c>
      <c r="O818" s="47" t="n">
        <v>0</v>
      </c>
      <c r="P818" s="16" t="n">
        <v>0</v>
      </c>
      <c r="Q818" s="16" t="n">
        <v>0</v>
      </c>
      <c r="R818" s="16" t="n">
        <v>0</v>
      </c>
      <c r="S818" s="16" t="n">
        <v>0</v>
      </c>
      <c r="T818" s="16" t="n">
        <v>0</v>
      </c>
      <c r="U818" s="16" t="n">
        <v>0</v>
      </c>
      <c r="V818" s="16" t="n">
        <v>0</v>
      </c>
      <c r="W818" s="16" t="n">
        <v>0</v>
      </c>
      <c r="X818" s="16" t="n">
        <v>0</v>
      </c>
      <c r="Y818" s="16" t="n">
        <v>0</v>
      </c>
      <c r="Z818" s="16" t="n">
        <v>0</v>
      </c>
      <c r="AA818" s="16" t="n">
        <v>0</v>
      </c>
      <c r="AB818" s="16" t="n">
        <v>9103.049</v>
      </c>
      <c r="AC818" s="16" t="n">
        <v>0</v>
      </c>
      <c r="AD818" s="48" t="n">
        <v>0</v>
      </c>
      <c r="AE818" s="48" t="n">
        <v>387.207</v>
      </c>
      <c r="AF818" s="16" t="n">
        <v>0</v>
      </c>
      <c r="AG818" s="16" t="n">
        <v>0</v>
      </c>
      <c r="AH818" s="16" t="n">
        <v>0</v>
      </c>
      <c r="AI818" s="16" t="n">
        <v>0</v>
      </c>
      <c r="AJ818" s="16" t="n">
        <v>0</v>
      </c>
      <c r="AK818" s="16" t="n">
        <v>0</v>
      </c>
      <c r="AL818" s="16" t="n">
        <v>0</v>
      </c>
      <c r="AM818" s="16" t="n">
        <v>0</v>
      </c>
      <c r="AN818" s="16" t="n">
        <v>0</v>
      </c>
      <c r="AO818" s="16" t="n">
        <f aca="false">G818+H818+N818+P818+R818+S818+AD818+AE818+AG818+AH818+AL818+AN818</f>
        <v>387.207</v>
      </c>
      <c r="AP818" s="16" t="n">
        <f aca="false">+AM818+AK818+AJ818+AI818+AF818+AC818+AB818+AA818+Z818+Y818+X818+W818+V818+U818+T818+Q818+O818+M818+L818+K818+J818+I818+F818+E818+D818+C818</f>
        <v>9372.481</v>
      </c>
      <c r="AQ818" s="28" t="n">
        <f aca="false">SUM(C818:AN818)</f>
        <v>9759.688</v>
      </c>
      <c r="AR818" s="3" t="n">
        <f aca="false">+AP818-Q818</f>
        <v>9372.481</v>
      </c>
      <c r="AT818" s="3" t="n">
        <f aca="false">+AP818-C818-K818-V818-Y818</f>
        <v>9131.888</v>
      </c>
      <c r="AU818" s="3" t="n">
        <f aca="false">+AT818-AB818-Q818</f>
        <v>28.8389999999999</v>
      </c>
      <c r="AV818" s="3" t="n">
        <f aca="false">+Q818+AB818</f>
        <v>9103.049</v>
      </c>
      <c r="AW818" s="3" t="n">
        <f aca="false">+C818+K818+V818+Y818</f>
        <v>240.593</v>
      </c>
    </row>
    <row r="819" customFormat="false" ht="12.75" hidden="false" customHeight="true" outlineLevel="0" collapsed="false">
      <c r="A819" s="46" t="n">
        <v>620110</v>
      </c>
      <c r="B819" s="15" t="s">
        <v>285</v>
      </c>
      <c r="C819" s="16" t="n">
        <v>12556.614</v>
      </c>
      <c r="D819" s="16" t="n">
        <v>24238.893</v>
      </c>
      <c r="E819" s="16" t="n">
        <v>3969.177</v>
      </c>
      <c r="F819" s="16" t="n">
        <v>1728.45</v>
      </c>
      <c r="G819" s="16" t="n">
        <v>40.99</v>
      </c>
      <c r="H819" s="16" t="n">
        <v>1259.724</v>
      </c>
      <c r="I819" s="16" t="n">
        <v>17753.714</v>
      </c>
      <c r="J819" s="16" t="n">
        <v>15.801</v>
      </c>
      <c r="K819" s="16" t="n">
        <v>30504.141</v>
      </c>
      <c r="L819" s="16" t="n">
        <v>1423.703</v>
      </c>
      <c r="M819" s="16" t="n">
        <v>178.978</v>
      </c>
      <c r="N819" s="16" t="n">
        <v>108.929</v>
      </c>
      <c r="O819" s="47" t="n">
        <v>21731.956</v>
      </c>
      <c r="P819" s="16" t="n">
        <v>0.266</v>
      </c>
      <c r="Q819" s="16" t="n">
        <v>117361.734</v>
      </c>
      <c r="R819" s="16" t="n">
        <v>0</v>
      </c>
      <c r="S819" s="16" t="n">
        <v>381.368</v>
      </c>
      <c r="T819" s="16" t="n">
        <v>1.245</v>
      </c>
      <c r="U819" s="16" t="n">
        <v>11683.11</v>
      </c>
      <c r="V819" s="16" t="n">
        <v>413.753</v>
      </c>
      <c r="W819" s="16" t="n">
        <v>19840.231</v>
      </c>
      <c r="X819" s="16" t="n">
        <v>203.675</v>
      </c>
      <c r="Y819" s="16" t="n">
        <v>27623.258</v>
      </c>
      <c r="Z819" s="16" t="n">
        <v>981.679</v>
      </c>
      <c r="AA819" s="16" t="n">
        <v>2152.205</v>
      </c>
      <c r="AB819" s="16" t="n">
        <v>53385.954</v>
      </c>
      <c r="AC819" s="16" t="n">
        <v>82737.375</v>
      </c>
      <c r="AD819" s="48" t="n">
        <v>20995.994</v>
      </c>
      <c r="AE819" s="48" t="n">
        <v>2771.601</v>
      </c>
      <c r="AF819" s="16" t="n">
        <v>33944.387</v>
      </c>
      <c r="AG819" s="16" t="n">
        <v>15165.455</v>
      </c>
      <c r="AH819" s="16" t="n">
        <v>0</v>
      </c>
      <c r="AI819" s="16" t="n">
        <v>949.533</v>
      </c>
      <c r="AJ819" s="16" t="n">
        <v>20.731</v>
      </c>
      <c r="AK819" s="16" t="n">
        <v>143.144</v>
      </c>
      <c r="AL819" s="16" t="n">
        <v>284.248</v>
      </c>
      <c r="AM819" s="16" t="n">
        <v>0</v>
      </c>
      <c r="AN819" s="16" t="n">
        <v>700.552</v>
      </c>
      <c r="AO819" s="16" t="n">
        <f aca="false">G819+H819+N819+P819+R819+S819+AD819+AE819+AG819+AH819+AL819+AN819</f>
        <v>41709.127</v>
      </c>
      <c r="AP819" s="16" t="n">
        <f aca="false">+AM819+AK819+AJ819+AI819+AF819+AC819+AB819+AA819+Z819+Y819+X819+W819+V819+U819+T819+Q819+O819+M819+L819+K819+J819+I819+F819+E819+D819+C819</f>
        <v>465543.441</v>
      </c>
      <c r="AQ819" s="28" t="n">
        <f aca="false">SUM(C819:AN819)</f>
        <v>507252.568</v>
      </c>
      <c r="AR819" s="3" t="n">
        <f aca="false">+AP819-Q819</f>
        <v>348181.707</v>
      </c>
      <c r="AT819" s="3" t="n">
        <f aca="false">+AP819-C819-K819-V819-Y819</f>
        <v>394445.675</v>
      </c>
      <c r="AU819" s="3" t="n">
        <f aca="false">+AT819-AB819-Q819</f>
        <v>223697.987</v>
      </c>
      <c r="AV819" s="3" t="n">
        <f aca="false">+Q819+AB819</f>
        <v>170747.688</v>
      </c>
      <c r="AW819" s="3" t="n">
        <f aca="false">+C819+K819+V819+Y819</f>
        <v>71097.766</v>
      </c>
    </row>
    <row r="820" customFormat="false" ht="12.75" hidden="false" customHeight="true" outlineLevel="0" collapsed="false">
      <c r="A820" s="46" t="n">
        <v>62011005</v>
      </c>
      <c r="B820" s="15" t="s">
        <v>842</v>
      </c>
      <c r="C820" s="16" t="n">
        <v>12556.614</v>
      </c>
      <c r="D820" s="16" t="n">
        <v>232.003</v>
      </c>
      <c r="E820" s="16" t="n">
        <v>142.88</v>
      </c>
      <c r="F820" s="16" t="n">
        <v>569.161</v>
      </c>
      <c r="G820" s="16" t="n">
        <v>0</v>
      </c>
      <c r="H820" s="16" t="n">
        <v>0</v>
      </c>
      <c r="I820" s="16" t="n">
        <v>4939.656</v>
      </c>
      <c r="J820" s="16" t="n">
        <v>0</v>
      </c>
      <c r="K820" s="16" t="n">
        <v>10978.132</v>
      </c>
      <c r="L820" s="16" t="n">
        <v>1102.184</v>
      </c>
      <c r="M820" s="16" t="n">
        <v>0</v>
      </c>
      <c r="N820" s="16" t="n">
        <v>0</v>
      </c>
      <c r="O820" s="47" t="n">
        <v>387.966</v>
      </c>
      <c r="P820" s="16" t="n">
        <v>0</v>
      </c>
      <c r="Q820" s="16" t="n">
        <v>4103.511</v>
      </c>
      <c r="R820" s="16" t="n">
        <v>0</v>
      </c>
      <c r="S820" s="16" t="n">
        <v>0</v>
      </c>
      <c r="T820" s="16" t="n">
        <v>0</v>
      </c>
      <c r="U820" s="16" t="n">
        <v>0</v>
      </c>
      <c r="V820" s="16" t="n">
        <v>0</v>
      </c>
      <c r="W820" s="16" t="n">
        <v>204.193</v>
      </c>
      <c r="X820" s="16" t="n">
        <v>0</v>
      </c>
      <c r="Y820" s="16" t="n">
        <v>663.161</v>
      </c>
      <c r="Z820" s="16" t="n">
        <v>0</v>
      </c>
      <c r="AA820" s="16" t="n">
        <v>0</v>
      </c>
      <c r="AB820" s="16" t="n">
        <v>595.651</v>
      </c>
      <c r="AC820" s="16" t="n">
        <v>3632.339</v>
      </c>
      <c r="AD820" s="48" t="n">
        <v>0</v>
      </c>
      <c r="AE820" s="48" t="n">
        <v>30.4</v>
      </c>
      <c r="AF820" s="16" t="n">
        <v>4697.13</v>
      </c>
      <c r="AG820" s="16" t="n">
        <v>0</v>
      </c>
      <c r="AH820" s="16" t="n">
        <v>0</v>
      </c>
      <c r="AI820" s="16" t="n">
        <v>0</v>
      </c>
      <c r="AJ820" s="16" t="n">
        <v>0</v>
      </c>
      <c r="AK820" s="16" t="n">
        <v>12</v>
      </c>
      <c r="AL820" s="16" t="n">
        <v>0</v>
      </c>
      <c r="AM820" s="16" t="n">
        <v>0</v>
      </c>
      <c r="AN820" s="16" t="n">
        <v>0</v>
      </c>
      <c r="AO820" s="16" t="n">
        <f aca="false">G820+H820+N820+P820+R820+S820+AD820+AE820+AG820+AH820+AL820+AN820</f>
        <v>30.4</v>
      </c>
      <c r="AP820" s="16" t="n">
        <f aca="false">+AM820+AK820+AJ820+AI820+AF820+AC820+AB820+AA820+Z820+Y820+X820+W820+V820+U820+T820+Q820+O820+M820+L820+K820+J820+I820+F820+E820+D820+C820</f>
        <v>44816.581</v>
      </c>
      <c r="AQ820" s="28" t="n">
        <f aca="false">SUM(C820:AN820)</f>
        <v>44846.981</v>
      </c>
      <c r="AR820" s="3" t="n">
        <f aca="false">+AP820-Q820</f>
        <v>40713.07</v>
      </c>
      <c r="AT820" s="3" t="n">
        <f aca="false">+AP820-C820-K820-V820-Y820</f>
        <v>20618.674</v>
      </c>
      <c r="AU820" s="3" t="n">
        <f aca="false">+AT820-AB820-Q820</f>
        <v>15919.512</v>
      </c>
      <c r="AV820" s="3" t="n">
        <f aca="false">+Q820+AB820</f>
        <v>4699.162</v>
      </c>
      <c r="AW820" s="3" t="n">
        <f aca="false">+C820+K820+V820+Y820</f>
        <v>24197.907</v>
      </c>
    </row>
    <row r="821" customFormat="false" ht="12.75" hidden="false" customHeight="true" outlineLevel="0" collapsed="false">
      <c r="A821" s="46" t="n">
        <v>62011010</v>
      </c>
      <c r="B821" s="15" t="s">
        <v>843</v>
      </c>
      <c r="C821" s="16" t="n">
        <v>0</v>
      </c>
      <c r="D821" s="16" t="n">
        <v>0</v>
      </c>
      <c r="E821" s="16" t="n">
        <v>0</v>
      </c>
      <c r="F821" s="16" t="n">
        <v>0</v>
      </c>
      <c r="G821" s="16" t="n">
        <v>0</v>
      </c>
      <c r="H821" s="16" t="n">
        <v>0</v>
      </c>
      <c r="I821" s="16" t="n">
        <v>0</v>
      </c>
      <c r="J821" s="16" t="n">
        <v>0</v>
      </c>
      <c r="K821" s="16" t="n">
        <v>0</v>
      </c>
      <c r="L821" s="16" t="n">
        <v>0</v>
      </c>
      <c r="M821" s="16" t="n">
        <v>0</v>
      </c>
      <c r="N821" s="16" t="n">
        <v>0</v>
      </c>
      <c r="O821" s="47" t="n">
        <v>0</v>
      </c>
      <c r="P821" s="16" t="n">
        <v>0</v>
      </c>
      <c r="Q821" s="16" t="n">
        <v>0</v>
      </c>
      <c r="R821" s="16" t="n">
        <v>0</v>
      </c>
      <c r="S821" s="16" t="n">
        <v>0</v>
      </c>
      <c r="T821" s="16" t="n">
        <v>0</v>
      </c>
      <c r="U821" s="16" t="n">
        <v>0</v>
      </c>
      <c r="V821" s="16" t="n">
        <v>0</v>
      </c>
      <c r="W821" s="16" t="n">
        <v>0</v>
      </c>
      <c r="X821" s="16" t="n">
        <v>0</v>
      </c>
      <c r="Y821" s="16" t="n">
        <v>0</v>
      </c>
      <c r="Z821" s="16" t="n">
        <v>0</v>
      </c>
      <c r="AA821" s="16" t="n">
        <v>0</v>
      </c>
      <c r="AB821" s="16" t="n">
        <v>0</v>
      </c>
      <c r="AC821" s="16" t="n">
        <v>0</v>
      </c>
      <c r="AD821" s="48" t="n">
        <v>0</v>
      </c>
      <c r="AE821" s="48" t="n">
        <v>0</v>
      </c>
      <c r="AF821" s="16" t="n">
        <v>0</v>
      </c>
      <c r="AG821" s="16" t="n">
        <v>0</v>
      </c>
      <c r="AH821" s="16" t="n">
        <v>0</v>
      </c>
      <c r="AI821" s="16" t="n">
        <v>0</v>
      </c>
      <c r="AJ821" s="16" t="n">
        <v>0</v>
      </c>
      <c r="AK821" s="16" t="n">
        <v>0</v>
      </c>
      <c r="AL821" s="16" t="n">
        <v>0</v>
      </c>
      <c r="AM821" s="16" t="n">
        <v>0</v>
      </c>
      <c r="AN821" s="16" t="n">
        <v>0</v>
      </c>
      <c r="AO821" s="16" t="n">
        <f aca="false">G821+H821+N821+P821+R821+S821+AD821+AE821+AG821+AH821+AL821+AN821</f>
        <v>0</v>
      </c>
      <c r="AP821" s="16" t="n">
        <f aca="false">+AM821+AK821+AJ821+AI821+AF821+AC821+AB821+AA821+Z821+Y821+X821+W821+V821+U821+T821+Q821+O821+M821+L821+K821+J821+I821+F821+E821+D821+C821</f>
        <v>0</v>
      </c>
      <c r="AQ821" s="28" t="n">
        <f aca="false">SUM(C821:AN821)</f>
        <v>0</v>
      </c>
      <c r="AR821" s="3" t="n">
        <f aca="false">+AP821-Q821</f>
        <v>0</v>
      </c>
      <c r="AT821" s="3" t="n">
        <f aca="false">+AP821-C821-K821-V821-Y821</f>
        <v>0</v>
      </c>
      <c r="AU821" s="3" t="n">
        <f aca="false">+AT821-AB821-Q821</f>
        <v>0</v>
      </c>
      <c r="AV821" s="3" t="n">
        <f aca="false">+Q821+AB821</f>
        <v>0</v>
      </c>
      <c r="AW821" s="3" t="n">
        <f aca="false">+C821+K821+V821+Y821</f>
        <v>0</v>
      </c>
    </row>
    <row r="822" customFormat="false" ht="12.75" hidden="false" customHeight="true" outlineLevel="0" collapsed="false">
      <c r="A822" s="46" t="n">
        <v>62011025</v>
      </c>
      <c r="B822" s="15" t="s">
        <v>844</v>
      </c>
      <c r="C822" s="16" t="n">
        <v>0</v>
      </c>
      <c r="D822" s="16" t="n">
        <v>23267.851</v>
      </c>
      <c r="E822" s="16" t="n">
        <v>0</v>
      </c>
      <c r="F822" s="16" t="n">
        <v>0</v>
      </c>
      <c r="G822" s="16" t="n">
        <v>0</v>
      </c>
      <c r="H822" s="16" t="n">
        <v>0</v>
      </c>
      <c r="I822" s="16" t="n">
        <v>0</v>
      </c>
      <c r="J822" s="16" t="n">
        <v>0</v>
      </c>
      <c r="K822" s="16" t="n">
        <v>0</v>
      </c>
      <c r="L822" s="16" t="n">
        <v>0</v>
      </c>
      <c r="M822" s="16" t="n">
        <v>0</v>
      </c>
      <c r="N822" s="16" t="n">
        <v>0</v>
      </c>
      <c r="O822" s="47" t="n">
        <v>0</v>
      </c>
      <c r="P822" s="16" t="n">
        <v>0</v>
      </c>
      <c r="Q822" s="16" t="n">
        <v>20879.693</v>
      </c>
      <c r="R822" s="16" t="n">
        <v>0</v>
      </c>
      <c r="S822" s="16" t="n">
        <v>0</v>
      </c>
      <c r="T822" s="16" t="n">
        <v>0</v>
      </c>
      <c r="U822" s="16" t="n">
        <v>10095.825</v>
      </c>
      <c r="V822" s="16" t="n">
        <v>0</v>
      </c>
      <c r="W822" s="16" t="n">
        <v>11910.356</v>
      </c>
      <c r="X822" s="16" t="n">
        <v>0</v>
      </c>
      <c r="Y822" s="16" t="n">
        <v>13543.372</v>
      </c>
      <c r="Z822" s="16" t="n">
        <v>0</v>
      </c>
      <c r="AA822" s="16" t="n">
        <v>0</v>
      </c>
      <c r="AB822" s="16" t="n">
        <v>43491.5</v>
      </c>
      <c r="AC822" s="16" t="n">
        <v>38157.93</v>
      </c>
      <c r="AD822" s="48" t="n">
        <v>20365.015</v>
      </c>
      <c r="AE822" s="48" t="n">
        <v>2741.201</v>
      </c>
      <c r="AF822" s="16" t="n">
        <v>0</v>
      </c>
      <c r="AG822" s="16" t="n">
        <v>0</v>
      </c>
      <c r="AH822" s="16" t="n">
        <v>0</v>
      </c>
      <c r="AI822" s="16" t="n">
        <v>0</v>
      </c>
      <c r="AJ822" s="16" t="n">
        <v>0</v>
      </c>
      <c r="AK822" s="16" t="n">
        <v>0</v>
      </c>
      <c r="AL822" s="16" t="n">
        <v>0</v>
      </c>
      <c r="AM822" s="16" t="n">
        <v>0</v>
      </c>
      <c r="AN822" s="16" t="n">
        <v>0</v>
      </c>
      <c r="AO822" s="16" t="n">
        <f aca="false">G822+H822+N822+P822+R822+S822+AD822+AE822+AG822+AH822+AL822+AN822</f>
        <v>23106.216</v>
      </c>
      <c r="AP822" s="16" t="n">
        <f aca="false">+AM822+AK822+AJ822+AI822+AF822+AC822+AB822+AA822+Z822+Y822+X822+W822+V822+U822+T822+Q822+O822+M822+L822+K822+J822+I822+F822+E822+D822+C822</f>
        <v>161346.527</v>
      </c>
      <c r="AQ822" s="28" t="n">
        <f aca="false">SUM(C822:AN822)</f>
        <v>184452.743</v>
      </c>
      <c r="AR822" s="3" t="n">
        <f aca="false">+AP822-Q822</f>
        <v>140466.834</v>
      </c>
      <c r="AT822" s="3" t="n">
        <f aca="false">+AP822-C822-K822-V822-Y822</f>
        <v>147803.155</v>
      </c>
      <c r="AU822" s="3" t="n">
        <f aca="false">+AT822-AB822-Q822</f>
        <v>83431.962</v>
      </c>
      <c r="AV822" s="3" t="n">
        <f aca="false">+Q822+AB822</f>
        <v>64371.193</v>
      </c>
      <c r="AW822" s="3" t="n">
        <f aca="false">+C822+K822+V822+Y822</f>
        <v>13543.372</v>
      </c>
    </row>
    <row r="823" customFormat="false" ht="12.75" hidden="false" customHeight="true" outlineLevel="0" collapsed="false">
      <c r="A823" s="46" t="n">
        <v>62011090</v>
      </c>
      <c r="B823" s="15" t="s">
        <v>180</v>
      </c>
      <c r="C823" s="16" t="n">
        <v>0</v>
      </c>
      <c r="D823" s="16" t="n">
        <v>739.039</v>
      </c>
      <c r="E823" s="16" t="n">
        <v>3826.297</v>
      </c>
      <c r="F823" s="16" t="n">
        <v>1159.289</v>
      </c>
      <c r="G823" s="16" t="n">
        <v>40.99</v>
      </c>
      <c r="H823" s="16" t="n">
        <v>1259.724</v>
      </c>
      <c r="I823" s="16" t="n">
        <v>12814.058</v>
      </c>
      <c r="J823" s="16" t="n">
        <v>15.801</v>
      </c>
      <c r="K823" s="16" t="n">
        <v>19526.009</v>
      </c>
      <c r="L823" s="16" t="n">
        <v>321.519</v>
      </c>
      <c r="M823" s="16" t="n">
        <v>178.978</v>
      </c>
      <c r="N823" s="16" t="n">
        <v>108.929</v>
      </c>
      <c r="O823" s="47" t="n">
        <v>21343.99</v>
      </c>
      <c r="P823" s="16" t="n">
        <v>0.266</v>
      </c>
      <c r="Q823" s="16" t="n">
        <v>92378.53</v>
      </c>
      <c r="R823" s="16" t="n">
        <v>0</v>
      </c>
      <c r="S823" s="16" t="n">
        <v>381.368</v>
      </c>
      <c r="T823" s="16" t="n">
        <v>1.245</v>
      </c>
      <c r="U823" s="16" t="n">
        <v>1587.285</v>
      </c>
      <c r="V823" s="16" t="n">
        <v>413.753</v>
      </c>
      <c r="W823" s="16" t="n">
        <v>7725.682</v>
      </c>
      <c r="X823" s="16" t="n">
        <v>203.675</v>
      </c>
      <c r="Y823" s="16" t="n">
        <v>13416.725</v>
      </c>
      <c r="Z823" s="16" t="n">
        <v>981.679</v>
      </c>
      <c r="AA823" s="16" t="n">
        <v>2152.205</v>
      </c>
      <c r="AB823" s="16" t="n">
        <v>9298.803</v>
      </c>
      <c r="AC823" s="16" t="n">
        <v>40947.106</v>
      </c>
      <c r="AD823" s="48" t="n">
        <v>630.979</v>
      </c>
      <c r="AE823" s="48" t="n">
        <v>0</v>
      </c>
      <c r="AF823" s="16" t="n">
        <v>29247.257</v>
      </c>
      <c r="AG823" s="16" t="n">
        <v>15165.455</v>
      </c>
      <c r="AH823" s="16" t="n">
        <v>0</v>
      </c>
      <c r="AI823" s="16" t="n">
        <v>949.533</v>
      </c>
      <c r="AJ823" s="16" t="n">
        <v>20.731</v>
      </c>
      <c r="AK823" s="16" t="n">
        <v>131.144</v>
      </c>
      <c r="AL823" s="16" t="n">
        <v>284.248</v>
      </c>
      <c r="AM823" s="16" t="n">
        <v>0</v>
      </c>
      <c r="AN823" s="16" t="n">
        <v>700.552</v>
      </c>
      <c r="AO823" s="16" t="n">
        <f aca="false">G823+H823+N823+P823+R823+S823+AD823+AE823+AG823+AH823+AL823+AN823</f>
        <v>18572.511</v>
      </c>
      <c r="AP823" s="16" t="n">
        <f aca="false">+AM823+AK823+AJ823+AI823+AF823+AC823+AB823+AA823+Z823+Y823+X823+W823+V823+U823+T823+Q823+O823+M823+L823+K823+J823+I823+F823+E823+D823+C823</f>
        <v>259380.333</v>
      </c>
      <c r="AQ823" s="28" t="n">
        <f aca="false">SUM(C823:AN823)</f>
        <v>277952.844</v>
      </c>
      <c r="AR823" s="3" t="n">
        <f aca="false">+AP823-Q823</f>
        <v>167001.803</v>
      </c>
      <c r="AT823" s="3" t="n">
        <f aca="false">+AP823-C823-K823-V823-Y823</f>
        <v>226023.846</v>
      </c>
      <c r="AU823" s="3" t="n">
        <f aca="false">+AT823-AB823-Q823</f>
        <v>124346.513</v>
      </c>
      <c r="AV823" s="3" t="n">
        <f aca="false">+Q823+AB823</f>
        <v>101677.333</v>
      </c>
      <c r="AW823" s="3" t="n">
        <f aca="false">+C823+K823+V823+Y823</f>
        <v>33356.487</v>
      </c>
    </row>
    <row r="824" customFormat="false" ht="12.75" hidden="false" customHeight="true" outlineLevel="0" collapsed="false">
      <c r="A824" s="46" t="n">
        <v>620115</v>
      </c>
      <c r="B824" s="15" t="s">
        <v>286</v>
      </c>
      <c r="C824" s="16" t="n">
        <v>7503.059</v>
      </c>
      <c r="D824" s="16" t="n">
        <v>683.101</v>
      </c>
      <c r="E824" s="16" t="n">
        <v>1323.09</v>
      </c>
      <c r="F824" s="16" t="n">
        <v>888.56</v>
      </c>
      <c r="G824" s="16" t="n">
        <v>0</v>
      </c>
      <c r="H824" s="16" t="n">
        <v>0</v>
      </c>
      <c r="I824" s="16" t="n">
        <v>29134</v>
      </c>
      <c r="J824" s="16" t="n">
        <v>0</v>
      </c>
      <c r="K824" s="16" t="n">
        <v>6887.209</v>
      </c>
      <c r="L824" s="16" t="n">
        <v>5940.433</v>
      </c>
      <c r="M824" s="16" t="n">
        <v>244.832</v>
      </c>
      <c r="N824" s="16" t="n">
        <v>0</v>
      </c>
      <c r="O824" s="47" t="n">
        <v>9342.095</v>
      </c>
      <c r="P824" s="16" t="n">
        <v>67.295</v>
      </c>
      <c r="Q824" s="16" t="n">
        <v>46557.11</v>
      </c>
      <c r="R824" s="16" t="n">
        <v>0</v>
      </c>
      <c r="S824" s="16" t="n">
        <v>347.88</v>
      </c>
      <c r="T824" s="16" t="n">
        <v>0</v>
      </c>
      <c r="U824" s="16" t="n">
        <v>255.693</v>
      </c>
      <c r="V824" s="16" t="n">
        <v>0</v>
      </c>
      <c r="W824" s="16" t="n">
        <v>14459.202</v>
      </c>
      <c r="X824" s="16" t="n">
        <v>0</v>
      </c>
      <c r="Y824" s="16" t="n">
        <v>11131.427</v>
      </c>
      <c r="Z824" s="16" t="n">
        <v>0</v>
      </c>
      <c r="AA824" s="16" t="n">
        <v>1890.271</v>
      </c>
      <c r="AB824" s="16" t="n">
        <v>4027.597</v>
      </c>
      <c r="AC824" s="16" t="n">
        <v>37892.1</v>
      </c>
      <c r="AD824" s="48" t="n">
        <v>50</v>
      </c>
      <c r="AE824" s="48" t="n">
        <v>301.578</v>
      </c>
      <c r="AF824" s="16" t="n">
        <v>39115.692</v>
      </c>
      <c r="AG824" s="16" t="n">
        <v>2627.211</v>
      </c>
      <c r="AH824" s="16" t="n">
        <v>0</v>
      </c>
      <c r="AI824" s="16" t="n">
        <v>45.794</v>
      </c>
      <c r="AJ824" s="16" t="n">
        <v>0</v>
      </c>
      <c r="AK824" s="16" t="n">
        <v>38.897</v>
      </c>
      <c r="AL824" s="16" t="n">
        <v>77.127</v>
      </c>
      <c r="AM824" s="16" t="n">
        <v>0</v>
      </c>
      <c r="AN824" s="16" t="n">
        <v>167.36</v>
      </c>
      <c r="AO824" s="16" t="n">
        <f aca="false">G824+H824+N824+P824+R824+S824+AD824+AE824+AG824+AH824+AL824+AN824</f>
        <v>3638.451</v>
      </c>
      <c r="AP824" s="16" t="n">
        <f aca="false">+AM824+AK824+AJ824+AI824+AF824+AC824+AB824+AA824+Z824+Y824+X824+W824+V824+U824+T824+Q824+O824+M824+L824+K824+J824+I824+F824+E824+D824+C824</f>
        <v>217360.162</v>
      </c>
      <c r="AQ824" s="28" t="n">
        <f aca="false">SUM(C824:AN824)</f>
        <v>220998.613</v>
      </c>
      <c r="AR824" s="3" t="n">
        <f aca="false">+AP824-Q824</f>
        <v>170803.052</v>
      </c>
      <c r="AT824" s="3" t="n">
        <f aca="false">+AP824-C824-K824-V824-Y824</f>
        <v>191838.467</v>
      </c>
      <c r="AU824" s="3" t="n">
        <f aca="false">+AT824-AB824-Q824</f>
        <v>141253.76</v>
      </c>
      <c r="AV824" s="3" t="n">
        <f aca="false">+Q824+AB824</f>
        <v>50584.707</v>
      </c>
      <c r="AW824" s="3" t="n">
        <f aca="false">+C824+K824+V824+Y824</f>
        <v>25521.695</v>
      </c>
    </row>
    <row r="825" customFormat="false" ht="12.75" hidden="false" customHeight="true" outlineLevel="0" collapsed="false">
      <c r="A825" s="46" t="n">
        <v>62011505</v>
      </c>
      <c r="B825" s="15" t="s">
        <v>845</v>
      </c>
      <c r="C825" s="16" t="n">
        <v>7015.301</v>
      </c>
      <c r="D825" s="16" t="n">
        <v>683.101</v>
      </c>
      <c r="E825" s="16" t="n">
        <v>1323.09</v>
      </c>
      <c r="F825" s="16" t="n">
        <v>88.56</v>
      </c>
      <c r="G825" s="16" t="n">
        <v>0</v>
      </c>
      <c r="H825" s="16" t="n">
        <v>0</v>
      </c>
      <c r="I825" s="16" t="n">
        <v>28974.062</v>
      </c>
      <c r="J825" s="16" t="n">
        <v>0</v>
      </c>
      <c r="K825" s="16" t="n">
        <v>6296.096</v>
      </c>
      <c r="L825" s="16" t="n">
        <v>5940.433</v>
      </c>
      <c r="M825" s="16" t="n">
        <v>244.832</v>
      </c>
      <c r="N825" s="16" t="n">
        <v>0</v>
      </c>
      <c r="O825" s="47" t="n">
        <v>9342.095</v>
      </c>
      <c r="P825" s="16" t="n">
        <v>67.295</v>
      </c>
      <c r="Q825" s="16" t="n">
        <v>46009.342</v>
      </c>
      <c r="R825" s="16" t="n">
        <v>0</v>
      </c>
      <c r="S825" s="16" t="n">
        <v>347.88</v>
      </c>
      <c r="T825" s="16" t="n">
        <v>0</v>
      </c>
      <c r="U825" s="16" t="n">
        <v>255.693</v>
      </c>
      <c r="V825" s="16" t="n">
        <v>0</v>
      </c>
      <c r="W825" s="16" t="n">
        <v>13273.457</v>
      </c>
      <c r="X825" s="16" t="n">
        <v>0</v>
      </c>
      <c r="Y825" s="16" t="n">
        <v>10949.895</v>
      </c>
      <c r="Z825" s="16" t="n">
        <v>0</v>
      </c>
      <c r="AA825" s="16" t="n">
        <v>1890.271</v>
      </c>
      <c r="AB825" s="16" t="n">
        <v>1923.334</v>
      </c>
      <c r="AC825" s="16" t="n">
        <v>35873.4</v>
      </c>
      <c r="AD825" s="48" t="n">
        <v>50</v>
      </c>
      <c r="AE825" s="48" t="n">
        <v>0</v>
      </c>
      <c r="AF825" s="16" t="n">
        <v>37333.899</v>
      </c>
      <c r="AG825" s="16" t="n">
        <v>2627.211</v>
      </c>
      <c r="AH825" s="16" t="n">
        <v>0</v>
      </c>
      <c r="AI825" s="16" t="n">
        <v>0</v>
      </c>
      <c r="AJ825" s="16" t="n">
        <v>0</v>
      </c>
      <c r="AK825" s="16" t="n">
        <v>38.897</v>
      </c>
      <c r="AL825" s="16" t="n">
        <v>77.127</v>
      </c>
      <c r="AM825" s="16" t="n">
        <v>0</v>
      </c>
      <c r="AN825" s="16" t="n">
        <v>167.36</v>
      </c>
      <c r="AO825" s="16" t="n">
        <f aca="false">G825+H825+N825+P825+R825+S825+AD825+AE825+AG825+AH825+AL825+AN825</f>
        <v>3336.873</v>
      </c>
      <c r="AP825" s="16" t="n">
        <f aca="false">+AM825+AK825+AJ825+AI825+AF825+AC825+AB825+AA825+Z825+Y825+X825+W825+V825+U825+T825+Q825+O825+M825+L825+K825+J825+I825+F825+E825+D825+C825</f>
        <v>207455.758</v>
      </c>
      <c r="AQ825" s="28" t="n">
        <f aca="false">SUM(C825:AN825)</f>
        <v>210792.631</v>
      </c>
      <c r="AR825" s="3" t="n">
        <f aca="false">+AP825-Q825</f>
        <v>161446.416</v>
      </c>
      <c r="AT825" s="3" t="n">
        <f aca="false">+AP825-C825-K825-V825-Y825</f>
        <v>183194.466</v>
      </c>
      <c r="AU825" s="3" t="n">
        <f aca="false">+AT825-AB825-Q825</f>
        <v>135261.79</v>
      </c>
      <c r="AV825" s="3" t="n">
        <f aca="false">+Q825+AB825</f>
        <v>47932.676</v>
      </c>
      <c r="AW825" s="3" t="n">
        <f aca="false">+C825+K825+V825+Y825</f>
        <v>24261.292</v>
      </c>
    </row>
    <row r="826" customFormat="false" ht="12.75" hidden="false" customHeight="true" outlineLevel="0" collapsed="false">
      <c r="A826" s="46" t="n">
        <v>62011510</v>
      </c>
      <c r="B826" s="15" t="s">
        <v>846</v>
      </c>
      <c r="C826" s="16" t="n">
        <v>0</v>
      </c>
      <c r="D826" s="16" t="n">
        <v>0</v>
      </c>
      <c r="E826" s="16" t="n">
        <v>0</v>
      </c>
      <c r="F826" s="16" t="n">
        <v>800</v>
      </c>
      <c r="G826" s="16" t="n">
        <v>0</v>
      </c>
      <c r="H826" s="16" t="n">
        <v>0</v>
      </c>
      <c r="I826" s="16" t="n">
        <v>0</v>
      </c>
      <c r="J826" s="16" t="n">
        <v>0</v>
      </c>
      <c r="K826" s="16" t="n">
        <v>0</v>
      </c>
      <c r="L826" s="16" t="n">
        <v>0</v>
      </c>
      <c r="M826" s="16" t="n">
        <v>0</v>
      </c>
      <c r="N826" s="16" t="n">
        <v>0</v>
      </c>
      <c r="O826" s="47" t="n">
        <v>0</v>
      </c>
      <c r="P826" s="16" t="n">
        <v>0</v>
      </c>
      <c r="Q826" s="16" t="n">
        <v>0</v>
      </c>
      <c r="R826" s="16" t="n">
        <v>0</v>
      </c>
      <c r="S826" s="16" t="n">
        <v>0</v>
      </c>
      <c r="T826" s="16" t="n">
        <v>0</v>
      </c>
      <c r="U826" s="16" t="n">
        <v>0</v>
      </c>
      <c r="V826" s="16" t="n">
        <v>0</v>
      </c>
      <c r="W826" s="16" t="n">
        <v>0</v>
      </c>
      <c r="X826" s="16" t="n">
        <v>0</v>
      </c>
      <c r="Y826" s="16" t="n">
        <v>0</v>
      </c>
      <c r="Z826" s="16" t="n">
        <v>0</v>
      </c>
      <c r="AA826" s="16" t="n">
        <v>0</v>
      </c>
      <c r="AB826" s="16" t="n">
        <v>0</v>
      </c>
      <c r="AC826" s="16" t="n">
        <v>0</v>
      </c>
      <c r="AD826" s="48" t="n">
        <v>0</v>
      </c>
      <c r="AE826" s="48" t="n">
        <v>0</v>
      </c>
      <c r="AF826" s="16" t="n">
        <v>1018.95</v>
      </c>
      <c r="AG826" s="16" t="n">
        <v>0</v>
      </c>
      <c r="AH826" s="16" t="n">
        <v>0</v>
      </c>
      <c r="AI826" s="16" t="n">
        <v>45.794</v>
      </c>
      <c r="AJ826" s="16" t="n">
        <v>0</v>
      </c>
      <c r="AK826" s="16" t="n">
        <v>0</v>
      </c>
      <c r="AL826" s="16" t="n">
        <v>0</v>
      </c>
      <c r="AM826" s="16" t="n">
        <v>0</v>
      </c>
      <c r="AN826" s="16" t="n">
        <v>0</v>
      </c>
      <c r="AO826" s="16" t="n">
        <f aca="false">G826+H826+N826+P826+R826+S826+AD826+AE826+AG826+AH826+AL826+AN826</f>
        <v>0</v>
      </c>
      <c r="AP826" s="16" t="n">
        <f aca="false">+AM826+AK826+AJ826+AI826+AF826+AC826+AB826+AA826+Z826+Y826+X826+W826+V826+U826+T826+Q826+O826+M826+L826+K826+J826+I826+F826+E826+D826+C826</f>
        <v>1864.744</v>
      </c>
      <c r="AQ826" s="28" t="n">
        <f aca="false">SUM(C826:AN826)</f>
        <v>1864.744</v>
      </c>
      <c r="AR826" s="3" t="n">
        <f aca="false">+AP826-Q826</f>
        <v>1864.744</v>
      </c>
      <c r="AT826" s="3" t="n">
        <f aca="false">+AP826-C826-K826-V826-Y826</f>
        <v>1864.744</v>
      </c>
      <c r="AU826" s="3" t="n">
        <f aca="false">+AT826-AB826-Q826</f>
        <v>1864.744</v>
      </c>
      <c r="AV826" s="3" t="n">
        <f aca="false">+Q826+AB826</f>
        <v>0</v>
      </c>
      <c r="AW826" s="3" t="n">
        <f aca="false">+C826+K826+V826+Y826</f>
        <v>0</v>
      </c>
    </row>
    <row r="827" customFormat="false" ht="12.75" hidden="false" customHeight="true" outlineLevel="0" collapsed="false">
      <c r="A827" s="46" t="n">
        <v>62011515</v>
      </c>
      <c r="B827" s="15" t="s">
        <v>847</v>
      </c>
      <c r="C827" s="16" t="n">
        <v>487.758</v>
      </c>
      <c r="D827" s="16" t="n">
        <v>0</v>
      </c>
      <c r="E827" s="16" t="n">
        <v>0</v>
      </c>
      <c r="F827" s="16" t="n">
        <v>0</v>
      </c>
      <c r="G827" s="16" t="n">
        <v>0</v>
      </c>
      <c r="H827" s="16" t="n">
        <v>0</v>
      </c>
      <c r="I827" s="16" t="n">
        <v>159.938</v>
      </c>
      <c r="J827" s="16" t="n">
        <v>0</v>
      </c>
      <c r="K827" s="16" t="n">
        <v>591.113</v>
      </c>
      <c r="L827" s="16" t="n">
        <v>0</v>
      </c>
      <c r="M827" s="16" t="n">
        <v>0</v>
      </c>
      <c r="N827" s="16" t="n">
        <v>0</v>
      </c>
      <c r="O827" s="47" t="n">
        <v>0</v>
      </c>
      <c r="P827" s="16" t="n">
        <v>0</v>
      </c>
      <c r="Q827" s="16" t="n">
        <v>547.768</v>
      </c>
      <c r="R827" s="16" t="n">
        <v>0</v>
      </c>
      <c r="S827" s="16" t="n">
        <v>0</v>
      </c>
      <c r="T827" s="16" t="n">
        <v>0</v>
      </c>
      <c r="U827" s="16" t="n">
        <v>0</v>
      </c>
      <c r="V827" s="16" t="n">
        <v>0</v>
      </c>
      <c r="W827" s="16" t="n">
        <v>1185.745</v>
      </c>
      <c r="X827" s="16" t="n">
        <v>0</v>
      </c>
      <c r="Y827" s="16" t="n">
        <v>181.532</v>
      </c>
      <c r="Z827" s="16" t="n">
        <v>0</v>
      </c>
      <c r="AA827" s="16" t="n">
        <v>0</v>
      </c>
      <c r="AB827" s="16" t="n">
        <v>2104.263</v>
      </c>
      <c r="AC827" s="16" t="n">
        <v>2018.7</v>
      </c>
      <c r="AD827" s="48" t="n">
        <v>0</v>
      </c>
      <c r="AE827" s="48" t="n">
        <v>301.578</v>
      </c>
      <c r="AF827" s="16" t="n">
        <v>762.843</v>
      </c>
      <c r="AG827" s="16" t="n">
        <v>0</v>
      </c>
      <c r="AH827" s="16" t="n">
        <v>0</v>
      </c>
      <c r="AI827" s="16" t="n">
        <v>0</v>
      </c>
      <c r="AJ827" s="16" t="n">
        <v>0</v>
      </c>
      <c r="AK827" s="16" t="n">
        <v>0</v>
      </c>
      <c r="AL827" s="16" t="n">
        <v>0</v>
      </c>
      <c r="AM827" s="16" t="n">
        <v>0</v>
      </c>
      <c r="AN827" s="16" t="n">
        <v>0</v>
      </c>
      <c r="AO827" s="16" t="n">
        <f aca="false">G827+H827+N827+P827+R827+S827+AD827+AE827+AG827+AH827+AL827+AN827</f>
        <v>301.578</v>
      </c>
      <c r="AP827" s="16" t="n">
        <f aca="false">+AM827+AK827+AJ827+AI827+AF827+AC827+AB827+AA827+Z827+Y827+X827+W827+V827+U827+T827+Q827+O827+M827+L827+K827+J827+I827+F827+E827+D827+C827</f>
        <v>8039.66</v>
      </c>
      <c r="AQ827" s="28" t="n">
        <f aca="false">SUM(C827:AN827)</f>
        <v>8341.238</v>
      </c>
      <c r="AR827" s="3" t="n">
        <f aca="false">+AP827-Q827</f>
        <v>7491.892</v>
      </c>
      <c r="AT827" s="3" t="n">
        <f aca="false">+AP827-C827-K827-V827-Y827</f>
        <v>6779.257</v>
      </c>
      <c r="AU827" s="3" t="n">
        <f aca="false">+AT827-AB827-Q827</f>
        <v>4127.226</v>
      </c>
      <c r="AV827" s="3" t="n">
        <f aca="false">+Q827+AB827</f>
        <v>2652.031</v>
      </c>
      <c r="AW827" s="3" t="n">
        <f aca="false">+C827+K827+V827+Y827</f>
        <v>1260.403</v>
      </c>
    </row>
    <row r="828" customFormat="false" ht="12.75" hidden="false" customHeight="true" outlineLevel="0" collapsed="false">
      <c r="A828" s="46" t="n">
        <v>620125</v>
      </c>
      <c r="B828" s="15" t="s">
        <v>848</v>
      </c>
      <c r="C828" s="16" t="n">
        <v>0</v>
      </c>
      <c r="D828" s="16" t="n">
        <v>0</v>
      </c>
      <c r="E828" s="16" t="n">
        <v>0</v>
      </c>
      <c r="F828" s="16" t="n">
        <v>0</v>
      </c>
      <c r="G828" s="16" t="n">
        <v>0</v>
      </c>
      <c r="H828" s="16" t="n">
        <v>0</v>
      </c>
      <c r="I828" s="16" t="n">
        <v>0</v>
      </c>
      <c r="J828" s="16" t="n">
        <v>0</v>
      </c>
      <c r="K828" s="16" t="n">
        <v>0</v>
      </c>
      <c r="L828" s="16" t="n">
        <v>0</v>
      </c>
      <c r="M828" s="16" t="n">
        <v>0</v>
      </c>
      <c r="N828" s="16" t="n">
        <v>0</v>
      </c>
      <c r="O828" s="47" t="n">
        <v>0</v>
      </c>
      <c r="P828" s="16" t="n">
        <v>0</v>
      </c>
      <c r="Q828" s="16" t="n">
        <v>0</v>
      </c>
      <c r="R828" s="16" t="n">
        <v>0</v>
      </c>
      <c r="S828" s="16" t="n">
        <v>0</v>
      </c>
      <c r="T828" s="16" t="n">
        <v>0</v>
      </c>
      <c r="U828" s="16" t="n">
        <v>0</v>
      </c>
      <c r="V828" s="16" t="n">
        <v>0</v>
      </c>
      <c r="W828" s="16" t="n">
        <v>0</v>
      </c>
      <c r="X828" s="16" t="n">
        <v>0</v>
      </c>
      <c r="Y828" s="16" t="n">
        <v>0</v>
      </c>
      <c r="Z828" s="16" t="n">
        <v>0</v>
      </c>
      <c r="AA828" s="16" t="n">
        <v>0</v>
      </c>
      <c r="AB828" s="16" t="n">
        <v>0</v>
      </c>
      <c r="AC828" s="16" t="n">
        <v>0</v>
      </c>
      <c r="AD828" s="48" t="n">
        <v>0</v>
      </c>
      <c r="AE828" s="48" t="n">
        <v>0</v>
      </c>
      <c r="AF828" s="16" t="n">
        <v>0</v>
      </c>
      <c r="AG828" s="16" t="n">
        <v>0</v>
      </c>
      <c r="AH828" s="16" t="n">
        <v>0</v>
      </c>
      <c r="AI828" s="16" t="n">
        <v>0</v>
      </c>
      <c r="AJ828" s="16" t="n">
        <v>0</v>
      </c>
      <c r="AK828" s="16" t="n">
        <v>0</v>
      </c>
      <c r="AL828" s="16" t="n">
        <v>0</v>
      </c>
      <c r="AM828" s="16" t="n">
        <v>0</v>
      </c>
      <c r="AN828" s="16" t="n">
        <v>0</v>
      </c>
      <c r="AO828" s="16" t="n">
        <f aca="false">G828+H828+N828+P828+R828+S828+AD828+AE828+AG828+AH828+AL828+AN828</f>
        <v>0</v>
      </c>
      <c r="AP828" s="16" t="n">
        <f aca="false">+AM828+AK828+AJ828+AI828+AF828+AC828+AB828+AA828+Z828+Y828+X828+W828+V828+U828+T828+Q828+O828+M828+L828+K828+J828+I828+F828+E828+D828+C828</f>
        <v>0</v>
      </c>
      <c r="AQ828" s="28" t="n">
        <f aca="false">SUM(C828:AN828)</f>
        <v>0</v>
      </c>
      <c r="AR828" s="3" t="n">
        <f aca="false">+AP828-Q828</f>
        <v>0</v>
      </c>
      <c r="AT828" s="3" t="n">
        <f aca="false">+AP828-C828-K828-V828-Y828</f>
        <v>0</v>
      </c>
      <c r="AU828" s="3" t="n">
        <f aca="false">+AT828-AB828-Q828</f>
        <v>0</v>
      </c>
      <c r="AV828" s="3" t="n">
        <f aca="false">+Q828+AB828</f>
        <v>0</v>
      </c>
      <c r="AW828" s="3" t="n">
        <f aca="false">+C828+K828+V828+Y828</f>
        <v>0</v>
      </c>
    </row>
    <row r="829" customFormat="false" ht="12.75" hidden="false" customHeight="true" outlineLevel="0" collapsed="false">
      <c r="A829" s="46" t="n">
        <v>620130</v>
      </c>
      <c r="B829" s="15" t="s">
        <v>849</v>
      </c>
      <c r="C829" s="16" t="n">
        <v>0</v>
      </c>
      <c r="D829" s="16" t="n">
        <v>0</v>
      </c>
      <c r="E829" s="16" t="n">
        <v>0</v>
      </c>
      <c r="F829" s="16" t="n">
        <v>0</v>
      </c>
      <c r="G829" s="16" t="n">
        <v>0</v>
      </c>
      <c r="H829" s="16" t="n">
        <v>38471.619</v>
      </c>
      <c r="I829" s="16" t="n">
        <v>23.282</v>
      </c>
      <c r="J829" s="16" t="n">
        <v>0</v>
      </c>
      <c r="K829" s="16" t="n">
        <v>0</v>
      </c>
      <c r="L829" s="16" t="n">
        <v>7597.626</v>
      </c>
      <c r="M829" s="16" t="n">
        <v>0</v>
      </c>
      <c r="N829" s="16" t="n">
        <v>9100.448</v>
      </c>
      <c r="O829" s="47" t="n">
        <v>17608.486</v>
      </c>
      <c r="P829" s="16" t="n">
        <v>2538.778</v>
      </c>
      <c r="Q829" s="16" t="n">
        <v>11584.479</v>
      </c>
      <c r="R829" s="16" t="n">
        <v>18776.595</v>
      </c>
      <c r="S829" s="16" t="n">
        <v>8186.206</v>
      </c>
      <c r="T829" s="16" t="n">
        <v>0</v>
      </c>
      <c r="U829" s="16" t="n">
        <v>0</v>
      </c>
      <c r="V829" s="16" t="n">
        <v>0</v>
      </c>
      <c r="W829" s="16" t="n">
        <v>0</v>
      </c>
      <c r="X829" s="16" t="n">
        <v>0</v>
      </c>
      <c r="Y829" s="16" t="n">
        <v>0</v>
      </c>
      <c r="Z829" s="16" t="n">
        <v>0</v>
      </c>
      <c r="AA829" s="16" t="n">
        <v>0</v>
      </c>
      <c r="AB829" s="16" t="n">
        <v>1488.723</v>
      </c>
      <c r="AC829" s="16" t="n">
        <v>253.429</v>
      </c>
      <c r="AD829" s="48" t="n">
        <v>0</v>
      </c>
      <c r="AE829" s="48" t="n">
        <v>0</v>
      </c>
      <c r="AF829" s="16" t="n">
        <v>0</v>
      </c>
      <c r="AG829" s="16" t="n">
        <v>35289.703</v>
      </c>
      <c r="AH829" s="16" t="n">
        <v>9735.914</v>
      </c>
      <c r="AI829" s="16" t="n">
        <v>1099.899</v>
      </c>
      <c r="AJ829" s="16" t="n">
        <v>0</v>
      </c>
      <c r="AK829" s="16" t="n">
        <v>0</v>
      </c>
      <c r="AL829" s="16" t="n">
        <v>9132.478</v>
      </c>
      <c r="AM829" s="16" t="n">
        <v>0</v>
      </c>
      <c r="AN829" s="16" t="n">
        <v>22646.497</v>
      </c>
      <c r="AO829" s="16" t="n">
        <f aca="false">G829+H829+N829+P829+R829+S829+AD829+AE829+AG829+AH829+AL829+AN829</f>
        <v>153878.238</v>
      </c>
      <c r="AP829" s="16" t="n">
        <f aca="false">+AM829+AK829+AJ829+AI829+AF829+AC829+AB829+AA829+Z829+Y829+X829+W829+V829+U829+T829+Q829+O829+M829+L829+K829+J829+I829+F829+E829+D829+C829</f>
        <v>39655.924</v>
      </c>
      <c r="AQ829" s="28" t="n">
        <f aca="false">SUM(C829:AN829)</f>
        <v>193534.162</v>
      </c>
      <c r="AR829" s="3" t="n">
        <f aca="false">+AP829-Q829</f>
        <v>28071.445</v>
      </c>
      <c r="AT829" s="3" t="n">
        <f aca="false">+AP829-C829-K829-V829-Y829</f>
        <v>39655.924</v>
      </c>
      <c r="AU829" s="3" t="n">
        <f aca="false">+AT829-AB829-Q829</f>
        <v>26582.722</v>
      </c>
      <c r="AV829" s="3" t="n">
        <f aca="false">+Q829+AB829</f>
        <v>13073.202</v>
      </c>
      <c r="AW829" s="3" t="n">
        <f aca="false">+C829+K829+V829+Y829</f>
        <v>0</v>
      </c>
    </row>
    <row r="830" customFormat="false" ht="12.75" hidden="false" customHeight="true" outlineLevel="0" collapsed="false">
      <c r="A830" s="46" t="n">
        <v>6202</v>
      </c>
      <c r="B830" s="15" t="s">
        <v>850</v>
      </c>
      <c r="C830" s="16" t="n">
        <v>0</v>
      </c>
      <c r="D830" s="16" t="n">
        <v>0</v>
      </c>
      <c r="E830" s="16" t="n">
        <v>0</v>
      </c>
      <c r="F830" s="16" t="n">
        <v>1.2</v>
      </c>
      <c r="G830" s="16" t="n">
        <v>0</v>
      </c>
      <c r="H830" s="16" t="n">
        <v>0</v>
      </c>
      <c r="I830" s="16" t="n">
        <v>0</v>
      </c>
      <c r="J830" s="16" t="n">
        <v>0</v>
      </c>
      <c r="K830" s="16" t="n">
        <v>0</v>
      </c>
      <c r="L830" s="16" t="n">
        <v>0</v>
      </c>
      <c r="M830" s="16" t="n">
        <v>0</v>
      </c>
      <c r="N830" s="16" t="n">
        <v>0</v>
      </c>
      <c r="O830" s="47" t="n">
        <v>2744.297</v>
      </c>
      <c r="P830" s="16" t="n">
        <v>0</v>
      </c>
      <c r="Q830" s="16" t="n">
        <v>10.44</v>
      </c>
      <c r="R830" s="16" t="n">
        <v>0</v>
      </c>
      <c r="S830" s="16" t="n">
        <v>0</v>
      </c>
      <c r="T830" s="16" t="n">
        <v>0</v>
      </c>
      <c r="U830" s="16" t="n">
        <v>0</v>
      </c>
      <c r="V830" s="16" t="n">
        <v>0</v>
      </c>
      <c r="W830" s="16" t="n">
        <v>518.452</v>
      </c>
      <c r="X830" s="16" t="n">
        <v>0</v>
      </c>
      <c r="Y830" s="16" t="n">
        <v>114.4</v>
      </c>
      <c r="Z830" s="16" t="n">
        <v>15.256</v>
      </c>
      <c r="AA830" s="16" t="n">
        <v>0</v>
      </c>
      <c r="AB830" s="16" t="n">
        <v>8.835</v>
      </c>
      <c r="AC830" s="16" t="n">
        <v>455.625</v>
      </c>
      <c r="AD830" s="48" t="n">
        <v>0</v>
      </c>
      <c r="AE830" s="48" t="n">
        <v>0</v>
      </c>
      <c r="AF830" s="16" t="n">
        <v>312.925</v>
      </c>
      <c r="AG830" s="16" t="n">
        <v>0</v>
      </c>
      <c r="AH830" s="16" t="n">
        <v>0</v>
      </c>
      <c r="AI830" s="16" t="n">
        <v>2394.784</v>
      </c>
      <c r="AJ830" s="16" t="n">
        <v>0</v>
      </c>
      <c r="AK830" s="16" t="n">
        <v>0</v>
      </c>
      <c r="AL830" s="16" t="n">
        <v>0</v>
      </c>
      <c r="AM830" s="16" t="n">
        <v>0</v>
      </c>
      <c r="AN830" s="16" t="n">
        <v>0</v>
      </c>
      <c r="AO830" s="16" t="n">
        <f aca="false">G830+H830+N830+P830+R830+S830+AD830+AE830+AG830+AH830+AL830+AN830</f>
        <v>0</v>
      </c>
      <c r="AP830" s="16" t="n">
        <f aca="false">+AM830+AK830+AJ830+AI830+AF830+AC830+AB830+AA830+Z830+Y830+X830+W830+V830+U830+T830+Q830+O830+M830+L830+K830+J830+I830+F830+E830+D830+C830</f>
        <v>6576.214</v>
      </c>
      <c r="AQ830" s="28" t="n">
        <f aca="false">SUM(C830:AN830)</f>
        <v>6576.214</v>
      </c>
      <c r="AR830" s="3" t="n">
        <f aca="false">+AP830-Q830</f>
        <v>6565.774</v>
      </c>
      <c r="AT830" s="3" t="n">
        <f aca="false">+AP830-C830-K830-V830-Y830</f>
        <v>6461.814</v>
      </c>
      <c r="AU830" s="3" t="n">
        <f aca="false">+AT830-AB830-Q830</f>
        <v>6442.539</v>
      </c>
      <c r="AV830" s="3" t="n">
        <f aca="false">+Q830+AB830</f>
        <v>19.275</v>
      </c>
      <c r="AW830" s="3" t="n">
        <f aca="false">+C830+K830+V830+Y830</f>
        <v>114.4</v>
      </c>
    </row>
    <row r="831" customFormat="false" ht="12.75" hidden="false" customHeight="true" outlineLevel="0" collapsed="false">
      <c r="A831" s="46" t="n">
        <v>620205</v>
      </c>
      <c r="B831" s="15" t="s">
        <v>187</v>
      </c>
      <c r="C831" s="16" t="n">
        <v>0</v>
      </c>
      <c r="D831" s="16" t="n">
        <v>0</v>
      </c>
      <c r="E831" s="16" t="n">
        <v>0</v>
      </c>
      <c r="F831" s="16" t="n">
        <v>1.2</v>
      </c>
      <c r="G831" s="16" t="n">
        <v>0</v>
      </c>
      <c r="H831" s="16" t="n">
        <v>0</v>
      </c>
      <c r="I831" s="16" t="n">
        <v>0</v>
      </c>
      <c r="J831" s="16" t="n">
        <v>0</v>
      </c>
      <c r="K831" s="16" t="n">
        <v>0</v>
      </c>
      <c r="L831" s="16" t="n">
        <v>0</v>
      </c>
      <c r="M831" s="16" t="n">
        <v>0</v>
      </c>
      <c r="N831" s="16" t="n">
        <v>0</v>
      </c>
      <c r="O831" s="47" t="n">
        <v>182.084</v>
      </c>
      <c r="P831" s="16" t="n">
        <v>0</v>
      </c>
      <c r="Q831" s="16" t="n">
        <v>10.44</v>
      </c>
      <c r="R831" s="16" t="n">
        <v>0</v>
      </c>
      <c r="S831" s="16" t="n">
        <v>0</v>
      </c>
      <c r="T831" s="16" t="n">
        <v>0</v>
      </c>
      <c r="U831" s="16" t="n">
        <v>0</v>
      </c>
      <c r="V831" s="16" t="n">
        <v>0</v>
      </c>
      <c r="W831" s="16" t="n">
        <v>518.452</v>
      </c>
      <c r="X831" s="16" t="n">
        <v>0</v>
      </c>
      <c r="Y831" s="16" t="n">
        <v>114.4</v>
      </c>
      <c r="Z831" s="16" t="n">
        <v>15.256</v>
      </c>
      <c r="AA831" s="16" t="n">
        <v>0</v>
      </c>
      <c r="AB831" s="16" t="n">
        <v>8.835</v>
      </c>
      <c r="AC831" s="16" t="n">
        <v>455.625</v>
      </c>
      <c r="AD831" s="48" t="n">
        <v>0</v>
      </c>
      <c r="AE831" s="48" t="n">
        <v>0</v>
      </c>
      <c r="AF831" s="16" t="n">
        <v>312.925</v>
      </c>
      <c r="AG831" s="16" t="n">
        <v>0</v>
      </c>
      <c r="AH831" s="16" t="n">
        <v>0</v>
      </c>
      <c r="AI831" s="16" t="n">
        <v>2394.784</v>
      </c>
      <c r="AJ831" s="16" t="n">
        <v>0</v>
      </c>
      <c r="AK831" s="16" t="n">
        <v>0</v>
      </c>
      <c r="AL831" s="16" t="n">
        <v>0</v>
      </c>
      <c r="AM831" s="16" t="n">
        <v>0</v>
      </c>
      <c r="AN831" s="16" t="n">
        <v>0</v>
      </c>
      <c r="AO831" s="16" t="n">
        <f aca="false">G831+H831+N831+P831+R831+S831+AD831+AE831+AG831+AH831+AL831+AN831</f>
        <v>0</v>
      </c>
      <c r="AP831" s="16" t="n">
        <f aca="false">+AM831+AK831+AJ831+AI831+AF831+AC831+AB831+AA831+Z831+Y831+X831+W831+V831+U831+T831+Q831+O831+M831+L831+K831+J831+I831+F831+E831+D831+C831</f>
        <v>4014.001</v>
      </c>
      <c r="AQ831" s="28" t="n">
        <f aca="false">SUM(C831:AN831)</f>
        <v>4014.001</v>
      </c>
      <c r="AR831" s="3" t="n">
        <f aca="false">+AP831-Q831</f>
        <v>4003.561</v>
      </c>
      <c r="AT831" s="3" t="n">
        <f aca="false">+AP831-C831-K831-V831-Y831</f>
        <v>3899.601</v>
      </c>
      <c r="AU831" s="3" t="n">
        <f aca="false">+AT831-AB831-Q831</f>
        <v>3880.326</v>
      </c>
      <c r="AV831" s="3" t="n">
        <f aca="false">+Q831+AB831</f>
        <v>19.275</v>
      </c>
      <c r="AW831" s="3" t="n">
        <f aca="false">+C831+K831+V831+Y831</f>
        <v>114.4</v>
      </c>
    </row>
    <row r="832" customFormat="false" ht="12.75" hidden="false" customHeight="true" outlineLevel="0" collapsed="false">
      <c r="A832" s="46" t="n">
        <v>620210</v>
      </c>
      <c r="B832" s="15" t="s">
        <v>851</v>
      </c>
      <c r="C832" s="16" t="n">
        <v>0</v>
      </c>
      <c r="D832" s="16" t="n">
        <v>0</v>
      </c>
      <c r="E832" s="16" t="n">
        <v>0</v>
      </c>
      <c r="F832" s="16" t="n">
        <v>0</v>
      </c>
      <c r="G832" s="16" t="n">
        <v>0</v>
      </c>
      <c r="H832" s="16" t="n">
        <v>0</v>
      </c>
      <c r="I832" s="16" t="n">
        <v>0</v>
      </c>
      <c r="J832" s="16" t="n">
        <v>0</v>
      </c>
      <c r="K832" s="16" t="n">
        <v>0</v>
      </c>
      <c r="L832" s="16" t="n">
        <v>0</v>
      </c>
      <c r="M832" s="16" t="n">
        <v>0</v>
      </c>
      <c r="N832" s="16" t="n">
        <v>0</v>
      </c>
      <c r="O832" s="47" t="n">
        <v>0</v>
      </c>
      <c r="P832" s="16" t="n">
        <v>0</v>
      </c>
      <c r="Q832" s="16" t="n">
        <v>0</v>
      </c>
      <c r="R832" s="16" t="n">
        <v>0</v>
      </c>
      <c r="S832" s="16" t="n">
        <v>0</v>
      </c>
      <c r="T832" s="16" t="n">
        <v>0</v>
      </c>
      <c r="U832" s="16" t="n">
        <v>0</v>
      </c>
      <c r="V832" s="16" t="n">
        <v>0</v>
      </c>
      <c r="W832" s="16" t="n">
        <v>0</v>
      </c>
      <c r="X832" s="16" t="n">
        <v>0</v>
      </c>
      <c r="Y832" s="16" t="n">
        <v>0</v>
      </c>
      <c r="Z832" s="16" t="n">
        <v>0</v>
      </c>
      <c r="AA832" s="16" t="n">
        <v>0</v>
      </c>
      <c r="AB832" s="16" t="n">
        <v>0</v>
      </c>
      <c r="AC832" s="16" t="n">
        <v>0</v>
      </c>
      <c r="AD832" s="48" t="n">
        <v>0</v>
      </c>
      <c r="AE832" s="48" t="n">
        <v>0</v>
      </c>
      <c r="AF832" s="16" t="n">
        <v>0</v>
      </c>
      <c r="AG832" s="16" t="n">
        <v>0</v>
      </c>
      <c r="AH832" s="16" t="n">
        <v>0</v>
      </c>
      <c r="AI832" s="16" t="n">
        <v>0</v>
      </c>
      <c r="AJ832" s="16" t="n">
        <v>0</v>
      </c>
      <c r="AK832" s="16" t="n">
        <v>0</v>
      </c>
      <c r="AL832" s="16" t="n">
        <v>0</v>
      </c>
      <c r="AM832" s="16" t="n">
        <v>0</v>
      </c>
      <c r="AN832" s="16" t="n">
        <v>0</v>
      </c>
      <c r="AO832" s="16" t="n">
        <f aca="false">G832+H832+N832+P832+R832+S832+AD832+AE832+AG832+AH832+AL832+AN832</f>
        <v>0</v>
      </c>
      <c r="AP832" s="16" t="n">
        <f aca="false">+AM832+AK832+AJ832+AI832+AF832+AC832+AB832+AA832+Z832+Y832+X832+W832+V832+U832+T832+Q832+O832+M832+L832+K832+J832+I832+F832+E832+D832+C832</f>
        <v>0</v>
      </c>
      <c r="AQ832" s="28" t="n">
        <f aca="false">SUM(C832:AN832)</f>
        <v>0</v>
      </c>
      <c r="AR832" s="3" t="n">
        <f aca="false">+AP832-Q832</f>
        <v>0</v>
      </c>
      <c r="AT832" s="3" t="n">
        <f aca="false">+AP832-C832-K832-V832-Y832</f>
        <v>0</v>
      </c>
      <c r="AU832" s="3" t="n">
        <f aca="false">+AT832-AB832-Q832</f>
        <v>0</v>
      </c>
      <c r="AV832" s="3" t="n">
        <f aca="false">+Q832+AB832</f>
        <v>0</v>
      </c>
      <c r="AW832" s="3" t="n">
        <f aca="false">+C832+K832+V832+Y832</f>
        <v>0</v>
      </c>
    </row>
    <row r="833" customFormat="false" ht="12.75" hidden="false" customHeight="true" outlineLevel="0" collapsed="false">
      <c r="A833" s="46" t="n">
        <v>620215</v>
      </c>
      <c r="B833" s="15" t="s">
        <v>852</v>
      </c>
      <c r="C833" s="16" t="n">
        <v>0</v>
      </c>
      <c r="D833" s="16" t="n">
        <v>0</v>
      </c>
      <c r="E833" s="16" t="n">
        <v>0</v>
      </c>
      <c r="F833" s="16" t="n">
        <v>0</v>
      </c>
      <c r="G833" s="16" t="n">
        <v>0</v>
      </c>
      <c r="H833" s="16" t="n">
        <v>0</v>
      </c>
      <c r="I833" s="16" t="n">
        <v>0</v>
      </c>
      <c r="J833" s="16" t="n">
        <v>0</v>
      </c>
      <c r="K833" s="16" t="n">
        <v>0</v>
      </c>
      <c r="L833" s="16" t="n">
        <v>0</v>
      </c>
      <c r="M833" s="16" t="n">
        <v>0</v>
      </c>
      <c r="N833" s="16" t="n">
        <v>0</v>
      </c>
      <c r="O833" s="47" t="n">
        <v>0</v>
      </c>
      <c r="P833" s="16" t="n">
        <v>0</v>
      </c>
      <c r="Q833" s="16" t="n">
        <v>0</v>
      </c>
      <c r="R833" s="16" t="n">
        <v>0</v>
      </c>
      <c r="S833" s="16" t="n">
        <v>0</v>
      </c>
      <c r="T833" s="16" t="n">
        <v>0</v>
      </c>
      <c r="U833" s="16" t="n">
        <v>0</v>
      </c>
      <c r="V833" s="16" t="n">
        <v>0</v>
      </c>
      <c r="W833" s="16" t="n">
        <v>0</v>
      </c>
      <c r="X833" s="16" t="n">
        <v>0</v>
      </c>
      <c r="Y833" s="16" t="n">
        <v>0</v>
      </c>
      <c r="Z833" s="16" t="n">
        <v>0</v>
      </c>
      <c r="AA833" s="16" t="n">
        <v>0</v>
      </c>
      <c r="AB833" s="16" t="n">
        <v>0</v>
      </c>
      <c r="AC833" s="16" t="n">
        <v>0</v>
      </c>
      <c r="AD833" s="48" t="n">
        <v>0</v>
      </c>
      <c r="AE833" s="48" t="n">
        <v>0</v>
      </c>
      <c r="AF833" s="16" t="n">
        <v>0</v>
      </c>
      <c r="AG833" s="16" t="n">
        <v>0</v>
      </c>
      <c r="AH833" s="16" t="n">
        <v>0</v>
      </c>
      <c r="AI833" s="16" t="n">
        <v>0</v>
      </c>
      <c r="AJ833" s="16" t="n">
        <v>0</v>
      </c>
      <c r="AK833" s="16" t="n">
        <v>0</v>
      </c>
      <c r="AL833" s="16" t="n">
        <v>0</v>
      </c>
      <c r="AM833" s="16" t="n">
        <v>0</v>
      </c>
      <c r="AN833" s="16" t="n">
        <v>0</v>
      </c>
      <c r="AO833" s="16" t="n">
        <f aca="false">G833+H833+N833+P833+R833+S833+AD833+AE833+AG833+AH833+AL833+AN833</f>
        <v>0</v>
      </c>
      <c r="AP833" s="16" t="n">
        <f aca="false">+AM833+AK833+AJ833+AI833+AF833+AC833+AB833+AA833+Z833+Y833+X833+W833+V833+U833+T833+Q833+O833+M833+L833+K833+J833+I833+F833+E833+D833+C833</f>
        <v>0</v>
      </c>
      <c r="AQ833" s="28" t="n">
        <f aca="false">SUM(C833:AN833)</f>
        <v>0</v>
      </c>
      <c r="AR833" s="3" t="n">
        <f aca="false">+AP833-Q833</f>
        <v>0</v>
      </c>
      <c r="AT833" s="3" t="n">
        <f aca="false">+AP833-C833-K833-V833-Y833</f>
        <v>0</v>
      </c>
      <c r="AU833" s="3" t="n">
        <f aca="false">+AT833-AB833-Q833</f>
        <v>0</v>
      </c>
      <c r="AV833" s="3" t="n">
        <f aca="false">+Q833+AB833</f>
        <v>0</v>
      </c>
      <c r="AW833" s="3" t="n">
        <f aca="false">+C833+K833+V833+Y833</f>
        <v>0</v>
      </c>
    </row>
    <row r="834" customFormat="false" ht="12.75" hidden="false" customHeight="true" outlineLevel="0" collapsed="false">
      <c r="A834" s="46" t="n">
        <v>620220</v>
      </c>
      <c r="B834" s="15" t="s">
        <v>203</v>
      </c>
      <c r="C834" s="16" t="n">
        <v>0</v>
      </c>
      <c r="D834" s="16" t="n">
        <v>0</v>
      </c>
      <c r="E834" s="16" t="n">
        <v>0</v>
      </c>
      <c r="F834" s="16" t="n">
        <v>0</v>
      </c>
      <c r="G834" s="16" t="n">
        <v>0</v>
      </c>
      <c r="H834" s="16" t="n">
        <v>0</v>
      </c>
      <c r="I834" s="16" t="n">
        <v>0</v>
      </c>
      <c r="J834" s="16" t="n">
        <v>0</v>
      </c>
      <c r="K834" s="16" t="n">
        <v>0</v>
      </c>
      <c r="L834" s="16" t="n">
        <v>0</v>
      </c>
      <c r="M834" s="16" t="n">
        <v>0</v>
      </c>
      <c r="N834" s="16" t="n">
        <v>0</v>
      </c>
      <c r="O834" s="47" t="n">
        <v>0</v>
      </c>
      <c r="P834" s="16" t="n">
        <v>0</v>
      </c>
      <c r="Q834" s="16" t="n">
        <v>0</v>
      </c>
      <c r="R834" s="16" t="n">
        <v>0</v>
      </c>
      <c r="S834" s="16" t="n">
        <v>0</v>
      </c>
      <c r="T834" s="16" t="n">
        <v>0</v>
      </c>
      <c r="U834" s="16" t="n">
        <v>0</v>
      </c>
      <c r="V834" s="16" t="n">
        <v>0</v>
      </c>
      <c r="W834" s="16" t="n">
        <v>0</v>
      </c>
      <c r="X834" s="16" t="n">
        <v>0</v>
      </c>
      <c r="Y834" s="16" t="n">
        <v>0</v>
      </c>
      <c r="Z834" s="16" t="n">
        <v>0</v>
      </c>
      <c r="AA834" s="16" t="n">
        <v>0</v>
      </c>
      <c r="AB834" s="16" t="n">
        <v>0</v>
      </c>
      <c r="AC834" s="16" t="n">
        <v>0</v>
      </c>
      <c r="AD834" s="48" t="n">
        <v>0</v>
      </c>
      <c r="AE834" s="48" t="n">
        <v>0</v>
      </c>
      <c r="AF834" s="16" t="n">
        <v>0</v>
      </c>
      <c r="AG834" s="16" t="n">
        <v>0</v>
      </c>
      <c r="AH834" s="16" t="n">
        <v>0</v>
      </c>
      <c r="AI834" s="16" t="n">
        <v>0</v>
      </c>
      <c r="AJ834" s="16" t="n">
        <v>0</v>
      </c>
      <c r="AK834" s="16" t="n">
        <v>0</v>
      </c>
      <c r="AL834" s="16" t="n">
        <v>0</v>
      </c>
      <c r="AM834" s="16" t="n">
        <v>0</v>
      </c>
      <c r="AN834" s="16" t="n">
        <v>0</v>
      </c>
      <c r="AO834" s="16" t="n">
        <f aca="false">G834+H834+N834+P834+R834+S834+AD834+AE834+AG834+AH834+AL834+AN834</f>
        <v>0</v>
      </c>
      <c r="AP834" s="16" t="n">
        <f aca="false">+AM834+AK834+AJ834+AI834+AF834+AC834+AB834+AA834+Z834+Y834+X834+W834+V834+U834+T834+Q834+O834+M834+L834+K834+J834+I834+F834+E834+D834+C834</f>
        <v>0</v>
      </c>
      <c r="AQ834" s="28" t="n">
        <f aca="false">SUM(C834:AN834)</f>
        <v>0</v>
      </c>
      <c r="AR834" s="3" t="n">
        <f aca="false">+AP834-Q834</f>
        <v>0</v>
      </c>
      <c r="AT834" s="3" t="n">
        <f aca="false">+AP834-C834-K834-V834-Y834</f>
        <v>0</v>
      </c>
      <c r="AU834" s="3" t="n">
        <f aca="false">+AT834-AB834-Q834</f>
        <v>0</v>
      </c>
      <c r="AV834" s="3" t="n">
        <f aca="false">+Q834+AB834</f>
        <v>0</v>
      </c>
      <c r="AW834" s="3" t="n">
        <f aca="false">+C834+K834+V834+Y834</f>
        <v>0</v>
      </c>
    </row>
    <row r="835" customFormat="false" ht="12.75" hidden="false" customHeight="true" outlineLevel="0" collapsed="false">
      <c r="A835" s="46" t="n">
        <v>620225</v>
      </c>
      <c r="B835" s="15" t="s">
        <v>207</v>
      </c>
      <c r="C835" s="16" t="n">
        <v>0</v>
      </c>
      <c r="D835" s="16" t="n">
        <v>0</v>
      </c>
      <c r="E835" s="16" t="n">
        <v>0</v>
      </c>
      <c r="F835" s="16" t="n">
        <v>0</v>
      </c>
      <c r="G835" s="16" t="n">
        <v>0</v>
      </c>
      <c r="H835" s="16" t="n">
        <v>0</v>
      </c>
      <c r="I835" s="16" t="n">
        <v>0</v>
      </c>
      <c r="J835" s="16" t="n">
        <v>0</v>
      </c>
      <c r="K835" s="16" t="n">
        <v>0</v>
      </c>
      <c r="L835" s="16" t="n">
        <v>0</v>
      </c>
      <c r="M835" s="16" t="n">
        <v>0</v>
      </c>
      <c r="N835" s="16" t="n">
        <v>0</v>
      </c>
      <c r="O835" s="47" t="n">
        <v>0</v>
      </c>
      <c r="P835" s="16" t="n">
        <v>0</v>
      </c>
      <c r="Q835" s="16" t="n">
        <v>0</v>
      </c>
      <c r="R835" s="16" t="n">
        <v>0</v>
      </c>
      <c r="S835" s="16" t="n">
        <v>0</v>
      </c>
      <c r="T835" s="16" t="n">
        <v>0</v>
      </c>
      <c r="U835" s="16" t="n">
        <v>0</v>
      </c>
      <c r="V835" s="16" t="n">
        <v>0</v>
      </c>
      <c r="W835" s="16" t="n">
        <v>0</v>
      </c>
      <c r="X835" s="16" t="n">
        <v>0</v>
      </c>
      <c r="Y835" s="16" t="n">
        <v>0</v>
      </c>
      <c r="Z835" s="16" t="n">
        <v>0</v>
      </c>
      <c r="AA835" s="16" t="n">
        <v>0</v>
      </c>
      <c r="AB835" s="16" t="n">
        <v>0</v>
      </c>
      <c r="AC835" s="16" t="n">
        <v>0</v>
      </c>
      <c r="AD835" s="48" t="n">
        <v>0</v>
      </c>
      <c r="AE835" s="48" t="n">
        <v>0</v>
      </c>
      <c r="AF835" s="16" t="n">
        <v>0</v>
      </c>
      <c r="AG835" s="16" t="n">
        <v>0</v>
      </c>
      <c r="AH835" s="16" t="n">
        <v>0</v>
      </c>
      <c r="AI835" s="16" t="n">
        <v>0</v>
      </c>
      <c r="AJ835" s="16" t="n">
        <v>0</v>
      </c>
      <c r="AK835" s="16" t="n">
        <v>0</v>
      </c>
      <c r="AL835" s="16" t="n">
        <v>0</v>
      </c>
      <c r="AM835" s="16" t="n">
        <v>0</v>
      </c>
      <c r="AN835" s="16" t="n">
        <v>0</v>
      </c>
      <c r="AO835" s="16" t="n">
        <f aca="false">G835+H835+N835+P835+R835+S835+AD835+AE835+AG835+AH835+AL835+AN835</f>
        <v>0</v>
      </c>
      <c r="AP835" s="16" t="n">
        <f aca="false">+AM835+AK835+AJ835+AI835+AF835+AC835+AB835+AA835+Z835+Y835+X835+W835+V835+U835+T835+Q835+O835+M835+L835+K835+J835+I835+F835+E835+D835+C835</f>
        <v>0</v>
      </c>
      <c r="AQ835" s="28" t="n">
        <f aca="false">SUM(C835:AN835)</f>
        <v>0</v>
      </c>
      <c r="AR835" s="3" t="n">
        <f aca="false">+AP835-Q835</f>
        <v>0</v>
      </c>
      <c r="AT835" s="3" t="n">
        <f aca="false">+AP835-C835-K835-V835-Y835</f>
        <v>0</v>
      </c>
      <c r="AU835" s="3" t="n">
        <f aca="false">+AT835-AB835-Q835</f>
        <v>0</v>
      </c>
      <c r="AV835" s="3" t="n">
        <f aca="false">+Q835+AB835</f>
        <v>0</v>
      </c>
      <c r="AW835" s="3" t="n">
        <f aca="false">+C835+K835+V835+Y835</f>
        <v>0</v>
      </c>
    </row>
    <row r="836" customFormat="false" ht="12.75" hidden="false" customHeight="true" outlineLevel="0" collapsed="false">
      <c r="A836" s="46" t="n">
        <v>620230</v>
      </c>
      <c r="B836" s="15" t="s">
        <v>208</v>
      </c>
      <c r="C836" s="16" t="n">
        <v>0</v>
      </c>
      <c r="D836" s="16" t="n">
        <v>0</v>
      </c>
      <c r="E836" s="16" t="n">
        <v>0</v>
      </c>
      <c r="F836" s="16" t="n">
        <v>0</v>
      </c>
      <c r="G836" s="16" t="n">
        <v>0</v>
      </c>
      <c r="H836" s="16" t="n">
        <v>0</v>
      </c>
      <c r="I836" s="16" t="n">
        <v>0</v>
      </c>
      <c r="J836" s="16" t="n">
        <v>0</v>
      </c>
      <c r="K836" s="16" t="n">
        <v>0</v>
      </c>
      <c r="L836" s="16" t="n">
        <v>0</v>
      </c>
      <c r="M836" s="16" t="n">
        <v>0</v>
      </c>
      <c r="N836" s="16" t="n">
        <v>0</v>
      </c>
      <c r="O836" s="47" t="n">
        <v>0</v>
      </c>
      <c r="P836" s="16" t="n">
        <v>0</v>
      </c>
      <c r="Q836" s="16" t="n">
        <v>0</v>
      </c>
      <c r="R836" s="16" t="n">
        <v>0</v>
      </c>
      <c r="S836" s="16" t="n">
        <v>0</v>
      </c>
      <c r="T836" s="16" t="n">
        <v>0</v>
      </c>
      <c r="U836" s="16" t="n">
        <v>0</v>
      </c>
      <c r="V836" s="16" t="n">
        <v>0</v>
      </c>
      <c r="W836" s="16" t="n">
        <v>0</v>
      </c>
      <c r="X836" s="16" t="n">
        <v>0</v>
      </c>
      <c r="Y836" s="16" t="n">
        <v>0</v>
      </c>
      <c r="Z836" s="16" t="n">
        <v>0</v>
      </c>
      <c r="AA836" s="16" t="n">
        <v>0</v>
      </c>
      <c r="AB836" s="16" t="n">
        <v>0</v>
      </c>
      <c r="AC836" s="16" t="n">
        <v>0</v>
      </c>
      <c r="AD836" s="48" t="n">
        <v>0</v>
      </c>
      <c r="AE836" s="48" t="n">
        <v>0</v>
      </c>
      <c r="AF836" s="16" t="n">
        <v>0</v>
      </c>
      <c r="AG836" s="16" t="n">
        <v>0</v>
      </c>
      <c r="AH836" s="16" t="n">
        <v>0</v>
      </c>
      <c r="AI836" s="16" t="n">
        <v>0</v>
      </c>
      <c r="AJ836" s="16" t="n">
        <v>0</v>
      </c>
      <c r="AK836" s="16" t="n">
        <v>0</v>
      </c>
      <c r="AL836" s="16" t="n">
        <v>0</v>
      </c>
      <c r="AM836" s="16" t="n">
        <v>0</v>
      </c>
      <c r="AN836" s="16" t="n">
        <v>0</v>
      </c>
      <c r="AO836" s="16" t="n">
        <f aca="false">G836+H836+N836+P836+R836+S836+AD836+AE836+AG836+AH836+AL836+AN836</f>
        <v>0</v>
      </c>
      <c r="AP836" s="16" t="n">
        <f aca="false">+AM836+AK836+AJ836+AI836+AF836+AC836+AB836+AA836+Z836+Y836+X836+W836+V836+U836+T836+Q836+O836+M836+L836+K836+J836+I836+F836+E836+D836+C836</f>
        <v>0</v>
      </c>
      <c r="AQ836" s="28" t="n">
        <f aca="false">SUM(C836:AN836)</f>
        <v>0</v>
      </c>
      <c r="AR836" s="3" t="n">
        <f aca="false">+AP836-Q836</f>
        <v>0</v>
      </c>
      <c r="AT836" s="3" t="n">
        <f aca="false">+AP836-C836-K836-V836-Y836</f>
        <v>0</v>
      </c>
      <c r="AU836" s="3" t="n">
        <f aca="false">+AT836-AB836-Q836</f>
        <v>0</v>
      </c>
      <c r="AV836" s="3" t="n">
        <f aca="false">+Q836+AB836</f>
        <v>0</v>
      </c>
      <c r="AW836" s="3" t="n">
        <f aca="false">+C836+K836+V836+Y836</f>
        <v>0</v>
      </c>
    </row>
    <row r="837" customFormat="false" ht="12.75" hidden="false" customHeight="true" outlineLevel="0" collapsed="false">
      <c r="A837" s="46" t="n">
        <v>620235</v>
      </c>
      <c r="B837" s="15" t="s">
        <v>853</v>
      </c>
      <c r="C837" s="16" t="n">
        <v>0</v>
      </c>
      <c r="D837" s="16" t="n">
        <v>0</v>
      </c>
      <c r="E837" s="16" t="n">
        <v>0</v>
      </c>
      <c r="F837" s="16" t="n">
        <v>0</v>
      </c>
      <c r="G837" s="16" t="n">
        <v>0</v>
      </c>
      <c r="H837" s="16" t="n">
        <v>0</v>
      </c>
      <c r="I837" s="16" t="n">
        <v>0</v>
      </c>
      <c r="J837" s="16" t="n">
        <v>0</v>
      </c>
      <c r="K837" s="16" t="n">
        <v>0</v>
      </c>
      <c r="L837" s="16" t="n">
        <v>0</v>
      </c>
      <c r="M837" s="16" t="n">
        <v>0</v>
      </c>
      <c r="N837" s="16" t="n">
        <v>0</v>
      </c>
      <c r="O837" s="47" t="n">
        <v>0</v>
      </c>
      <c r="P837" s="16" t="n">
        <v>0</v>
      </c>
      <c r="Q837" s="16" t="n">
        <v>0</v>
      </c>
      <c r="R837" s="16" t="n">
        <v>0</v>
      </c>
      <c r="S837" s="16" t="n">
        <v>0</v>
      </c>
      <c r="T837" s="16" t="n">
        <v>0</v>
      </c>
      <c r="U837" s="16" t="n">
        <v>0</v>
      </c>
      <c r="V837" s="16" t="n">
        <v>0</v>
      </c>
      <c r="W837" s="16" t="n">
        <v>0</v>
      </c>
      <c r="X837" s="16" t="n">
        <v>0</v>
      </c>
      <c r="Y837" s="16" t="n">
        <v>0</v>
      </c>
      <c r="Z837" s="16" t="n">
        <v>0</v>
      </c>
      <c r="AA837" s="16" t="n">
        <v>0</v>
      </c>
      <c r="AB837" s="16" t="n">
        <v>0</v>
      </c>
      <c r="AC837" s="16" t="n">
        <v>0</v>
      </c>
      <c r="AD837" s="48" t="n">
        <v>0</v>
      </c>
      <c r="AE837" s="48" t="n">
        <v>0</v>
      </c>
      <c r="AF837" s="16" t="n">
        <v>0</v>
      </c>
      <c r="AG837" s="16" t="n">
        <v>0</v>
      </c>
      <c r="AH837" s="16" t="n">
        <v>0</v>
      </c>
      <c r="AI837" s="16" t="n">
        <v>0</v>
      </c>
      <c r="AJ837" s="16" t="n">
        <v>0</v>
      </c>
      <c r="AK837" s="16" t="n">
        <v>0</v>
      </c>
      <c r="AL837" s="16" t="n">
        <v>0</v>
      </c>
      <c r="AM837" s="16" t="n">
        <v>0</v>
      </c>
      <c r="AN837" s="16" t="n">
        <v>0</v>
      </c>
      <c r="AO837" s="16" t="n">
        <f aca="false">G837+H837+N837+P837+R837+S837+AD837+AE837+AG837+AH837+AL837+AN837</f>
        <v>0</v>
      </c>
      <c r="AP837" s="16" t="n">
        <f aca="false">+AM837+AK837+AJ837+AI837+AF837+AC837+AB837+AA837+Z837+Y837+X837+W837+V837+U837+T837+Q837+O837+M837+L837+K837+J837+I837+F837+E837+D837+C837</f>
        <v>0</v>
      </c>
      <c r="AQ837" s="28" t="n">
        <f aca="false">SUM(C837:AN837)</f>
        <v>0</v>
      </c>
      <c r="AR837" s="3" t="n">
        <f aca="false">+AP837-Q837</f>
        <v>0</v>
      </c>
      <c r="AT837" s="3" t="n">
        <f aca="false">+AP837-C837-K837-V837-Y837</f>
        <v>0</v>
      </c>
      <c r="AU837" s="3" t="n">
        <f aca="false">+AT837-AB837-Q837</f>
        <v>0</v>
      </c>
      <c r="AV837" s="3" t="n">
        <f aca="false">+Q837+AB837</f>
        <v>0</v>
      </c>
      <c r="AW837" s="3" t="n">
        <f aca="false">+C837+K837+V837+Y837</f>
        <v>0</v>
      </c>
    </row>
    <row r="838" customFormat="false" ht="12.75" hidden="false" customHeight="true" outlineLevel="0" collapsed="false">
      <c r="A838" s="46" t="n">
        <v>620240</v>
      </c>
      <c r="B838" s="15" t="s">
        <v>224</v>
      </c>
      <c r="C838" s="16" t="n">
        <v>0</v>
      </c>
      <c r="D838" s="16" t="n">
        <v>0</v>
      </c>
      <c r="E838" s="16" t="n">
        <v>0</v>
      </c>
      <c r="F838" s="16" t="n">
        <v>0</v>
      </c>
      <c r="G838" s="16" t="n">
        <v>0</v>
      </c>
      <c r="H838" s="16" t="n">
        <v>0</v>
      </c>
      <c r="I838" s="16" t="n">
        <v>0</v>
      </c>
      <c r="J838" s="16" t="n">
        <v>0</v>
      </c>
      <c r="K838" s="16" t="n">
        <v>0</v>
      </c>
      <c r="L838" s="16" t="n">
        <v>0</v>
      </c>
      <c r="M838" s="16" t="n">
        <v>0</v>
      </c>
      <c r="N838" s="16" t="n">
        <v>0</v>
      </c>
      <c r="O838" s="47" t="n">
        <v>2562.213</v>
      </c>
      <c r="P838" s="16" t="n">
        <v>0</v>
      </c>
      <c r="Q838" s="16" t="n">
        <v>0</v>
      </c>
      <c r="R838" s="16" t="n">
        <v>0</v>
      </c>
      <c r="S838" s="16" t="n">
        <v>0</v>
      </c>
      <c r="T838" s="16" t="n">
        <v>0</v>
      </c>
      <c r="U838" s="16" t="n">
        <v>0</v>
      </c>
      <c r="V838" s="16" t="n">
        <v>0</v>
      </c>
      <c r="W838" s="16" t="n">
        <v>0</v>
      </c>
      <c r="X838" s="16" t="n">
        <v>0</v>
      </c>
      <c r="Y838" s="16" t="n">
        <v>0</v>
      </c>
      <c r="Z838" s="16" t="n">
        <v>0</v>
      </c>
      <c r="AA838" s="16" t="n">
        <v>0</v>
      </c>
      <c r="AB838" s="16" t="n">
        <v>0</v>
      </c>
      <c r="AC838" s="16" t="n">
        <v>0</v>
      </c>
      <c r="AD838" s="48" t="n">
        <v>0</v>
      </c>
      <c r="AE838" s="48" t="n">
        <v>0</v>
      </c>
      <c r="AF838" s="16" t="n">
        <v>0</v>
      </c>
      <c r="AG838" s="16" t="n">
        <v>0</v>
      </c>
      <c r="AH838" s="16" t="n">
        <v>0</v>
      </c>
      <c r="AI838" s="16" t="n">
        <v>0</v>
      </c>
      <c r="AJ838" s="16" t="n">
        <v>0</v>
      </c>
      <c r="AK838" s="16" t="n">
        <v>0</v>
      </c>
      <c r="AL838" s="16" t="n">
        <v>0</v>
      </c>
      <c r="AM838" s="16" t="n">
        <v>0</v>
      </c>
      <c r="AN838" s="16" t="n">
        <v>0</v>
      </c>
      <c r="AO838" s="16" t="n">
        <f aca="false">G838+H838+N838+P838+R838+S838+AD838+AE838+AG838+AH838+AL838+AN838</f>
        <v>0</v>
      </c>
      <c r="AP838" s="16" t="n">
        <f aca="false">+AM838+AK838+AJ838+AI838+AF838+AC838+AB838+AA838+Z838+Y838+X838+W838+V838+U838+T838+Q838+O838+M838+L838+K838+J838+I838+F838+E838+D838+C838</f>
        <v>2562.213</v>
      </c>
      <c r="AQ838" s="28" t="n">
        <f aca="false">SUM(C838:AN838)</f>
        <v>2562.213</v>
      </c>
      <c r="AR838" s="3" t="n">
        <f aca="false">+AP838-Q838</f>
        <v>2562.213</v>
      </c>
      <c r="AT838" s="3" t="n">
        <f aca="false">+AP838-C838-K838-V838-Y838</f>
        <v>2562.213</v>
      </c>
      <c r="AU838" s="3" t="n">
        <f aca="false">+AT838-AB838-Q838</f>
        <v>2562.213</v>
      </c>
      <c r="AV838" s="3" t="n">
        <f aca="false">+Q838+AB838</f>
        <v>0</v>
      </c>
      <c r="AW838" s="3" t="n">
        <f aca="false">+C838+K838+V838+Y838</f>
        <v>0</v>
      </c>
    </row>
    <row r="839" customFormat="false" ht="12.75" hidden="false" customHeight="true" outlineLevel="0" collapsed="false">
      <c r="A839" s="46" t="n">
        <v>620255</v>
      </c>
      <c r="B839" s="15" t="s">
        <v>88</v>
      </c>
      <c r="C839" s="16" t="n">
        <v>0</v>
      </c>
      <c r="D839" s="16" t="n">
        <v>0</v>
      </c>
      <c r="E839" s="16" t="n">
        <v>0</v>
      </c>
      <c r="F839" s="16" t="n">
        <v>0</v>
      </c>
      <c r="G839" s="16" t="n">
        <v>0</v>
      </c>
      <c r="H839" s="16" t="n">
        <v>0</v>
      </c>
      <c r="I839" s="16" t="n">
        <v>0</v>
      </c>
      <c r="J839" s="16" t="n">
        <v>0</v>
      </c>
      <c r="K839" s="16" t="n">
        <v>0</v>
      </c>
      <c r="L839" s="16" t="n">
        <v>0</v>
      </c>
      <c r="M839" s="16" t="n">
        <v>0</v>
      </c>
      <c r="N839" s="16" t="n">
        <v>0</v>
      </c>
      <c r="O839" s="47" t="n">
        <v>0</v>
      </c>
      <c r="P839" s="16" t="n">
        <v>0</v>
      </c>
      <c r="Q839" s="16" t="n">
        <v>0</v>
      </c>
      <c r="R839" s="16" t="n">
        <v>0</v>
      </c>
      <c r="S839" s="16" t="n">
        <v>0</v>
      </c>
      <c r="T839" s="16" t="n">
        <v>0</v>
      </c>
      <c r="U839" s="16" t="n">
        <v>0</v>
      </c>
      <c r="V839" s="16" t="n">
        <v>0</v>
      </c>
      <c r="W839" s="16" t="n">
        <v>0</v>
      </c>
      <c r="X839" s="16" t="n">
        <v>0</v>
      </c>
      <c r="Y839" s="16" t="n">
        <v>0</v>
      </c>
      <c r="Z839" s="16" t="n">
        <v>0</v>
      </c>
      <c r="AA839" s="16" t="n">
        <v>0</v>
      </c>
      <c r="AB839" s="16" t="n">
        <v>0</v>
      </c>
      <c r="AC839" s="16" t="n">
        <v>0</v>
      </c>
      <c r="AD839" s="48" t="n">
        <v>0</v>
      </c>
      <c r="AE839" s="48" t="n">
        <v>0</v>
      </c>
      <c r="AF839" s="16" t="n">
        <v>0</v>
      </c>
      <c r="AG839" s="16" t="n">
        <v>0</v>
      </c>
      <c r="AH839" s="16" t="n">
        <v>0</v>
      </c>
      <c r="AI839" s="16" t="n">
        <v>0</v>
      </c>
      <c r="AJ839" s="16" t="n">
        <v>0</v>
      </c>
      <c r="AK839" s="16" t="n">
        <v>0</v>
      </c>
      <c r="AL839" s="16" t="n">
        <v>0</v>
      </c>
      <c r="AM839" s="16" t="n">
        <v>0</v>
      </c>
      <c r="AN839" s="16" t="n">
        <v>0</v>
      </c>
      <c r="AO839" s="16" t="n">
        <f aca="false">G839+H839+N839+P839+R839+S839+AD839+AE839+AG839+AH839+AL839+AN839</f>
        <v>0</v>
      </c>
      <c r="AP839" s="16" t="n">
        <f aca="false">+AM839+AK839+AJ839+AI839+AF839+AC839+AB839+AA839+Z839+Y839+X839+W839+V839+U839+T839+Q839+O839+M839+L839+K839+J839+I839+F839+E839+D839+C839</f>
        <v>0</v>
      </c>
      <c r="AQ839" s="28" t="n">
        <f aca="false">SUM(C839:AN839)</f>
        <v>0</v>
      </c>
      <c r="AR839" s="3" t="n">
        <f aca="false">+AP839-Q839</f>
        <v>0</v>
      </c>
      <c r="AT839" s="3" t="n">
        <f aca="false">+AP839-C839-K839-V839-Y839</f>
        <v>0</v>
      </c>
      <c r="AU839" s="3" t="n">
        <f aca="false">+AT839-AB839-Q839</f>
        <v>0</v>
      </c>
      <c r="AV839" s="3" t="n">
        <f aca="false">+Q839+AB839</f>
        <v>0</v>
      </c>
      <c r="AW839" s="3" t="n">
        <f aca="false">+C839+K839+V839+Y839</f>
        <v>0</v>
      </c>
    </row>
    <row r="840" customFormat="false" ht="12.75" hidden="false" customHeight="true" outlineLevel="0" collapsed="false">
      <c r="A840" s="46" t="n">
        <v>620260</v>
      </c>
      <c r="B840" s="15" t="s">
        <v>228</v>
      </c>
      <c r="C840" s="16" t="n">
        <v>0</v>
      </c>
      <c r="D840" s="16" t="n">
        <v>0</v>
      </c>
      <c r="E840" s="16" t="n">
        <v>0</v>
      </c>
      <c r="F840" s="16" t="n">
        <v>0</v>
      </c>
      <c r="G840" s="16" t="n">
        <v>0</v>
      </c>
      <c r="H840" s="16" t="n">
        <v>0</v>
      </c>
      <c r="I840" s="16" t="n">
        <v>0</v>
      </c>
      <c r="J840" s="16" t="n">
        <v>0</v>
      </c>
      <c r="K840" s="16" t="n">
        <v>0</v>
      </c>
      <c r="L840" s="16" t="n">
        <v>0</v>
      </c>
      <c r="M840" s="16" t="n">
        <v>0</v>
      </c>
      <c r="N840" s="16" t="n">
        <v>0</v>
      </c>
      <c r="O840" s="47" t="n">
        <v>0</v>
      </c>
      <c r="P840" s="16" t="n">
        <v>0</v>
      </c>
      <c r="Q840" s="16" t="n">
        <v>0</v>
      </c>
      <c r="R840" s="16" t="n">
        <v>0</v>
      </c>
      <c r="S840" s="16" t="n">
        <v>0</v>
      </c>
      <c r="T840" s="16" t="n">
        <v>0</v>
      </c>
      <c r="U840" s="16" t="n">
        <v>0</v>
      </c>
      <c r="V840" s="16" t="n">
        <v>0</v>
      </c>
      <c r="W840" s="16" t="n">
        <v>0</v>
      </c>
      <c r="X840" s="16" t="n">
        <v>0</v>
      </c>
      <c r="Y840" s="16" t="n">
        <v>0</v>
      </c>
      <c r="Z840" s="16" t="n">
        <v>0</v>
      </c>
      <c r="AA840" s="16" t="n">
        <v>0</v>
      </c>
      <c r="AB840" s="16" t="n">
        <v>0</v>
      </c>
      <c r="AC840" s="16" t="n">
        <v>0</v>
      </c>
      <c r="AD840" s="48" t="n">
        <v>0</v>
      </c>
      <c r="AE840" s="48" t="n">
        <v>0</v>
      </c>
      <c r="AF840" s="16" t="n">
        <v>0</v>
      </c>
      <c r="AG840" s="16" t="n">
        <v>0</v>
      </c>
      <c r="AH840" s="16" t="n">
        <v>0</v>
      </c>
      <c r="AI840" s="16" t="n">
        <v>0</v>
      </c>
      <c r="AJ840" s="16" t="n">
        <v>0</v>
      </c>
      <c r="AK840" s="16" t="n">
        <v>0</v>
      </c>
      <c r="AL840" s="16" t="n">
        <v>0</v>
      </c>
      <c r="AM840" s="16" t="n">
        <v>0</v>
      </c>
      <c r="AN840" s="16" t="n">
        <v>0</v>
      </c>
      <c r="AO840" s="16" t="n">
        <f aca="false">G840+H840+N840+P840+R840+S840+AD840+AE840+AG840+AH840+AL840+AN840</f>
        <v>0</v>
      </c>
      <c r="AP840" s="16" t="n">
        <f aca="false">+AM840+AK840+AJ840+AI840+AF840+AC840+AB840+AA840+Z840+Y840+X840+W840+V840+U840+T840+Q840+O840+M840+L840+K840+J840+I840+F840+E840+D840+C840</f>
        <v>0</v>
      </c>
      <c r="AQ840" s="28" t="n">
        <f aca="false">SUM(C840:AN840)</f>
        <v>0</v>
      </c>
      <c r="AR840" s="3" t="n">
        <f aca="false">+AP840-Q840</f>
        <v>0</v>
      </c>
      <c r="AT840" s="3" t="n">
        <f aca="false">+AP840-C840-K840-V840-Y840</f>
        <v>0</v>
      </c>
      <c r="AU840" s="3" t="n">
        <f aca="false">+AT840-AB840-Q840</f>
        <v>0</v>
      </c>
      <c r="AV840" s="3" t="n">
        <f aca="false">+Q840+AB840</f>
        <v>0</v>
      </c>
      <c r="AW840" s="3" t="n">
        <f aca="false">+C840+K840+V840+Y840</f>
        <v>0</v>
      </c>
    </row>
    <row r="841" customFormat="false" ht="12.75" hidden="false" customHeight="true" outlineLevel="0" collapsed="false">
      <c r="A841" s="46" t="n">
        <v>620265</v>
      </c>
      <c r="B841" s="15" t="s">
        <v>229</v>
      </c>
      <c r="C841" s="16" t="n">
        <v>0</v>
      </c>
      <c r="D841" s="16" t="n">
        <v>0</v>
      </c>
      <c r="E841" s="16" t="n">
        <v>0</v>
      </c>
      <c r="F841" s="16" t="n">
        <v>0</v>
      </c>
      <c r="G841" s="16" t="n">
        <v>0</v>
      </c>
      <c r="H841" s="16" t="n">
        <v>0</v>
      </c>
      <c r="I841" s="16" t="n">
        <v>0</v>
      </c>
      <c r="J841" s="16" t="n">
        <v>0</v>
      </c>
      <c r="K841" s="16" t="n">
        <v>0</v>
      </c>
      <c r="L841" s="16" t="n">
        <v>0</v>
      </c>
      <c r="M841" s="16" t="n">
        <v>0</v>
      </c>
      <c r="N841" s="16" t="n">
        <v>0</v>
      </c>
      <c r="O841" s="47" t="n">
        <v>0</v>
      </c>
      <c r="P841" s="16" t="n">
        <v>0</v>
      </c>
      <c r="Q841" s="16" t="n">
        <v>0</v>
      </c>
      <c r="R841" s="16" t="n">
        <v>0</v>
      </c>
      <c r="S841" s="16" t="n">
        <v>0</v>
      </c>
      <c r="T841" s="16" t="n">
        <v>0</v>
      </c>
      <c r="U841" s="16" t="n">
        <v>0</v>
      </c>
      <c r="V841" s="16" t="n">
        <v>0</v>
      </c>
      <c r="W841" s="16" t="n">
        <v>0</v>
      </c>
      <c r="X841" s="16" t="n">
        <v>0</v>
      </c>
      <c r="Y841" s="16" t="n">
        <v>0</v>
      </c>
      <c r="Z841" s="16" t="n">
        <v>0</v>
      </c>
      <c r="AA841" s="16" t="n">
        <v>0</v>
      </c>
      <c r="AB841" s="16" t="n">
        <v>0</v>
      </c>
      <c r="AC841" s="16" t="n">
        <v>0</v>
      </c>
      <c r="AD841" s="48" t="n">
        <v>0</v>
      </c>
      <c r="AE841" s="48" t="n">
        <v>0</v>
      </c>
      <c r="AF841" s="16" t="n">
        <v>0</v>
      </c>
      <c r="AG841" s="16" t="n">
        <v>0</v>
      </c>
      <c r="AH841" s="16" t="n">
        <v>0</v>
      </c>
      <c r="AI841" s="16" t="n">
        <v>0</v>
      </c>
      <c r="AJ841" s="16" t="n">
        <v>0</v>
      </c>
      <c r="AK841" s="16" t="n">
        <v>0</v>
      </c>
      <c r="AL841" s="16" t="n">
        <v>0</v>
      </c>
      <c r="AM841" s="16" t="n">
        <v>0</v>
      </c>
      <c r="AN841" s="16" t="n">
        <v>0</v>
      </c>
      <c r="AO841" s="16" t="n">
        <f aca="false">G841+H841+N841+P841+R841+S841+AD841+AE841+AG841+AH841+AL841+AN841</f>
        <v>0</v>
      </c>
      <c r="AP841" s="16" t="n">
        <f aca="false">+AM841+AK841+AJ841+AI841+AF841+AC841+AB841+AA841+Z841+Y841+X841+W841+V841+U841+T841+Q841+O841+M841+L841+K841+J841+I841+F841+E841+D841+C841</f>
        <v>0</v>
      </c>
      <c r="AQ841" s="28" t="n">
        <f aca="false">SUM(C841:AN841)</f>
        <v>0</v>
      </c>
      <c r="AR841" s="3" t="n">
        <f aca="false">+AP841-Q841</f>
        <v>0</v>
      </c>
      <c r="AT841" s="3" t="n">
        <f aca="false">+AP841-C841-K841-V841-Y841</f>
        <v>0</v>
      </c>
      <c r="AU841" s="3" t="n">
        <f aca="false">+AT841-AB841-Q841</f>
        <v>0</v>
      </c>
      <c r="AV841" s="3" t="n">
        <f aca="false">+Q841+AB841</f>
        <v>0</v>
      </c>
      <c r="AW841" s="3" t="n">
        <f aca="false">+C841+K841+V841+Y841</f>
        <v>0</v>
      </c>
    </row>
    <row r="842" customFormat="false" ht="12.75" hidden="false" customHeight="true" outlineLevel="0" collapsed="false">
      <c r="A842" s="46" t="n">
        <v>620270</v>
      </c>
      <c r="B842" s="15" t="s">
        <v>230</v>
      </c>
      <c r="C842" s="16" t="n">
        <v>0</v>
      </c>
      <c r="D842" s="16" t="n">
        <v>0</v>
      </c>
      <c r="E842" s="16" t="n">
        <v>0</v>
      </c>
      <c r="F842" s="16" t="n">
        <v>0</v>
      </c>
      <c r="G842" s="16" t="n">
        <v>0</v>
      </c>
      <c r="H842" s="16" t="n">
        <v>0</v>
      </c>
      <c r="I842" s="16" t="n">
        <v>0</v>
      </c>
      <c r="J842" s="16" t="n">
        <v>0</v>
      </c>
      <c r="K842" s="16" t="n">
        <v>0</v>
      </c>
      <c r="L842" s="16" t="n">
        <v>0</v>
      </c>
      <c r="M842" s="16" t="n">
        <v>0</v>
      </c>
      <c r="N842" s="16" t="n">
        <v>0</v>
      </c>
      <c r="O842" s="47" t="n">
        <v>0</v>
      </c>
      <c r="P842" s="16" t="n">
        <v>0</v>
      </c>
      <c r="Q842" s="16" t="n">
        <v>0</v>
      </c>
      <c r="R842" s="16" t="n">
        <v>0</v>
      </c>
      <c r="S842" s="16" t="n">
        <v>0</v>
      </c>
      <c r="T842" s="16" t="n">
        <v>0</v>
      </c>
      <c r="U842" s="16" t="n">
        <v>0</v>
      </c>
      <c r="V842" s="16" t="n">
        <v>0</v>
      </c>
      <c r="W842" s="16" t="n">
        <v>0</v>
      </c>
      <c r="X842" s="16" t="n">
        <v>0</v>
      </c>
      <c r="Y842" s="16" t="n">
        <v>0</v>
      </c>
      <c r="Z842" s="16" t="n">
        <v>0</v>
      </c>
      <c r="AA842" s="16" t="n">
        <v>0</v>
      </c>
      <c r="AB842" s="16" t="n">
        <v>0</v>
      </c>
      <c r="AC842" s="16" t="n">
        <v>0</v>
      </c>
      <c r="AD842" s="48" t="n">
        <v>0</v>
      </c>
      <c r="AE842" s="48" t="n">
        <v>0</v>
      </c>
      <c r="AF842" s="16" t="n">
        <v>0</v>
      </c>
      <c r="AG842" s="16" t="n">
        <v>0</v>
      </c>
      <c r="AH842" s="16" t="n">
        <v>0</v>
      </c>
      <c r="AI842" s="16" t="n">
        <v>0</v>
      </c>
      <c r="AJ842" s="16" t="n">
        <v>0</v>
      </c>
      <c r="AK842" s="16" t="n">
        <v>0</v>
      </c>
      <c r="AL842" s="16" t="n">
        <v>0</v>
      </c>
      <c r="AM842" s="16" t="n">
        <v>0</v>
      </c>
      <c r="AN842" s="16" t="n">
        <v>0</v>
      </c>
      <c r="AO842" s="16" t="n">
        <f aca="false">G842+H842+N842+P842+R842+S842+AD842+AE842+AG842+AH842+AL842+AN842</f>
        <v>0</v>
      </c>
      <c r="AP842" s="16" t="n">
        <f aca="false">+AM842+AK842+AJ842+AI842+AF842+AC842+AB842+AA842+Z842+Y842+X842+W842+V842+U842+T842+Q842+O842+M842+L842+K842+J842+I842+F842+E842+D842+C842</f>
        <v>0</v>
      </c>
      <c r="AQ842" s="28" t="n">
        <f aca="false">SUM(C842:AN842)</f>
        <v>0</v>
      </c>
      <c r="AR842" s="3" t="n">
        <f aca="false">+AP842-Q842</f>
        <v>0</v>
      </c>
      <c r="AT842" s="3" t="n">
        <f aca="false">+AP842-C842-K842-V842-Y842</f>
        <v>0</v>
      </c>
      <c r="AU842" s="3" t="n">
        <f aca="false">+AT842-AB842-Q842</f>
        <v>0</v>
      </c>
      <c r="AV842" s="3" t="n">
        <f aca="false">+Q842+AB842</f>
        <v>0</v>
      </c>
      <c r="AW842" s="3" t="n">
        <f aca="false">+C842+K842+V842+Y842</f>
        <v>0</v>
      </c>
    </row>
    <row r="843" customFormat="false" ht="12.75" hidden="false" customHeight="true" outlineLevel="0" collapsed="false">
      <c r="A843" s="46" t="n">
        <v>620275</v>
      </c>
      <c r="B843" s="15" t="s">
        <v>231</v>
      </c>
      <c r="C843" s="16" t="n">
        <v>0</v>
      </c>
      <c r="D843" s="16" t="n">
        <v>0</v>
      </c>
      <c r="E843" s="16" t="n">
        <v>0</v>
      </c>
      <c r="F843" s="16" t="n">
        <v>0</v>
      </c>
      <c r="G843" s="16" t="n">
        <v>0</v>
      </c>
      <c r="H843" s="16" t="n">
        <v>0</v>
      </c>
      <c r="I843" s="16" t="n">
        <v>0</v>
      </c>
      <c r="J843" s="16" t="n">
        <v>0</v>
      </c>
      <c r="K843" s="16" t="n">
        <v>0</v>
      </c>
      <c r="L843" s="16" t="n">
        <v>0</v>
      </c>
      <c r="M843" s="16" t="n">
        <v>0</v>
      </c>
      <c r="N843" s="16" t="n">
        <v>0</v>
      </c>
      <c r="O843" s="47" t="n">
        <v>0</v>
      </c>
      <c r="P843" s="16" t="n">
        <v>0</v>
      </c>
      <c r="Q843" s="16" t="n">
        <v>0</v>
      </c>
      <c r="R843" s="16" t="n">
        <v>0</v>
      </c>
      <c r="S843" s="16" t="n">
        <v>0</v>
      </c>
      <c r="T843" s="16" t="n">
        <v>0</v>
      </c>
      <c r="U843" s="16" t="n">
        <v>0</v>
      </c>
      <c r="V843" s="16" t="n">
        <v>0</v>
      </c>
      <c r="W843" s="16" t="n">
        <v>0</v>
      </c>
      <c r="X843" s="16" t="n">
        <v>0</v>
      </c>
      <c r="Y843" s="16" t="n">
        <v>0</v>
      </c>
      <c r="Z843" s="16" t="n">
        <v>0</v>
      </c>
      <c r="AA843" s="16" t="n">
        <v>0</v>
      </c>
      <c r="AB843" s="16" t="n">
        <v>0</v>
      </c>
      <c r="AC843" s="16" t="n">
        <v>0</v>
      </c>
      <c r="AD843" s="48" t="n">
        <v>0</v>
      </c>
      <c r="AE843" s="48" t="n">
        <v>0</v>
      </c>
      <c r="AF843" s="16" t="n">
        <v>0</v>
      </c>
      <c r="AG843" s="16" t="n">
        <v>0</v>
      </c>
      <c r="AH843" s="16" t="n">
        <v>0</v>
      </c>
      <c r="AI843" s="16" t="n">
        <v>0</v>
      </c>
      <c r="AJ843" s="16" t="n">
        <v>0</v>
      </c>
      <c r="AK843" s="16" t="n">
        <v>0</v>
      </c>
      <c r="AL843" s="16" t="n">
        <v>0</v>
      </c>
      <c r="AM843" s="16" t="n">
        <v>0</v>
      </c>
      <c r="AN843" s="16" t="n">
        <v>0</v>
      </c>
      <c r="AO843" s="16" t="n">
        <f aca="false">G843+H843+N843+P843+R843+S843+AD843+AE843+AG843+AH843+AL843+AN843</f>
        <v>0</v>
      </c>
      <c r="AP843" s="16" t="n">
        <f aca="false">+AM843+AK843+AJ843+AI843+AF843+AC843+AB843+AA843+Z843+Y843+X843+W843+V843+U843+T843+Q843+O843+M843+L843+K843+J843+I843+F843+E843+D843+C843</f>
        <v>0</v>
      </c>
      <c r="AQ843" s="28" t="n">
        <f aca="false">SUM(C843:AN843)</f>
        <v>0</v>
      </c>
      <c r="AR843" s="3" t="n">
        <f aca="false">+AP843-Q843</f>
        <v>0</v>
      </c>
      <c r="AT843" s="3" t="n">
        <f aca="false">+AP843-C843-K843-V843-Y843</f>
        <v>0</v>
      </c>
      <c r="AU843" s="3" t="n">
        <f aca="false">+AT843-AB843-Q843</f>
        <v>0</v>
      </c>
      <c r="AV843" s="3" t="n">
        <f aca="false">+Q843+AB843</f>
        <v>0</v>
      </c>
      <c r="AW843" s="3" t="n">
        <f aca="false">+C843+K843+V843+Y843</f>
        <v>0</v>
      </c>
    </row>
    <row r="844" customFormat="false" ht="12.75" hidden="false" customHeight="true" outlineLevel="0" collapsed="false">
      <c r="A844" s="46" t="n">
        <v>620280</v>
      </c>
      <c r="B844" s="15" t="s">
        <v>233</v>
      </c>
      <c r="C844" s="16" t="n">
        <v>0</v>
      </c>
      <c r="D844" s="16" t="n">
        <v>0</v>
      </c>
      <c r="E844" s="16" t="n">
        <v>0</v>
      </c>
      <c r="F844" s="16" t="n">
        <v>0</v>
      </c>
      <c r="G844" s="16" t="n">
        <v>0</v>
      </c>
      <c r="H844" s="16" t="n">
        <v>0</v>
      </c>
      <c r="I844" s="16" t="n">
        <v>0</v>
      </c>
      <c r="J844" s="16" t="n">
        <v>0</v>
      </c>
      <c r="K844" s="16" t="n">
        <v>0</v>
      </c>
      <c r="L844" s="16" t="n">
        <v>0</v>
      </c>
      <c r="M844" s="16" t="n">
        <v>0</v>
      </c>
      <c r="N844" s="16" t="n">
        <v>0</v>
      </c>
      <c r="O844" s="47" t="n">
        <v>0</v>
      </c>
      <c r="P844" s="16" t="n">
        <v>0</v>
      </c>
      <c r="Q844" s="16" t="n">
        <v>0</v>
      </c>
      <c r="R844" s="16" t="n">
        <v>0</v>
      </c>
      <c r="S844" s="16" t="n">
        <v>0</v>
      </c>
      <c r="T844" s="16" t="n">
        <v>0</v>
      </c>
      <c r="U844" s="16" t="n">
        <v>0</v>
      </c>
      <c r="V844" s="16" t="n">
        <v>0</v>
      </c>
      <c r="W844" s="16" t="n">
        <v>0</v>
      </c>
      <c r="X844" s="16" t="n">
        <v>0</v>
      </c>
      <c r="Y844" s="16" t="n">
        <v>0</v>
      </c>
      <c r="Z844" s="16" t="n">
        <v>0</v>
      </c>
      <c r="AA844" s="16" t="n">
        <v>0</v>
      </c>
      <c r="AB844" s="16" t="n">
        <v>0</v>
      </c>
      <c r="AC844" s="16" t="n">
        <v>0</v>
      </c>
      <c r="AD844" s="48" t="n">
        <v>0</v>
      </c>
      <c r="AE844" s="48" t="n">
        <v>0</v>
      </c>
      <c r="AF844" s="16" t="n">
        <v>0</v>
      </c>
      <c r="AG844" s="16" t="n">
        <v>0</v>
      </c>
      <c r="AH844" s="16" t="n">
        <v>0</v>
      </c>
      <c r="AI844" s="16" t="n">
        <v>0</v>
      </c>
      <c r="AJ844" s="16" t="n">
        <v>0</v>
      </c>
      <c r="AK844" s="16" t="n">
        <v>0</v>
      </c>
      <c r="AL844" s="16" t="n">
        <v>0</v>
      </c>
      <c r="AM844" s="16" t="n">
        <v>0</v>
      </c>
      <c r="AN844" s="16" t="n">
        <v>0</v>
      </c>
      <c r="AO844" s="16" t="n">
        <f aca="false">G844+H844+N844+P844+R844+S844+AD844+AE844+AG844+AH844+AL844+AN844</f>
        <v>0</v>
      </c>
      <c r="AP844" s="16" t="n">
        <f aca="false">+AM844+AK844+AJ844+AI844+AF844+AC844+AB844+AA844+Z844+Y844+X844+W844+V844+U844+T844+Q844+O844+M844+L844+K844+J844+I844+F844+E844+D844+C844</f>
        <v>0</v>
      </c>
      <c r="AQ844" s="28" t="n">
        <f aca="false">SUM(C844:AN844)</f>
        <v>0</v>
      </c>
      <c r="AR844" s="3" t="n">
        <f aca="false">+AP844-Q844</f>
        <v>0</v>
      </c>
      <c r="AT844" s="3" t="n">
        <f aca="false">+AP844-C844-K844-V844-Y844</f>
        <v>0</v>
      </c>
      <c r="AU844" s="3" t="n">
        <f aca="false">+AT844-AB844-Q844</f>
        <v>0</v>
      </c>
      <c r="AV844" s="3" t="n">
        <f aca="false">+Q844+AB844</f>
        <v>0</v>
      </c>
      <c r="AW844" s="3" t="n">
        <f aca="false">+C844+K844+V844+Y844</f>
        <v>0</v>
      </c>
    </row>
    <row r="845" customFormat="false" ht="12.75" hidden="false" customHeight="true" outlineLevel="0" collapsed="false">
      <c r="A845" s="46" t="n">
        <v>620282</v>
      </c>
      <c r="B845" s="15" t="s">
        <v>854</v>
      </c>
      <c r="C845" s="16" t="n">
        <v>0</v>
      </c>
      <c r="D845" s="16" t="n">
        <v>0</v>
      </c>
      <c r="E845" s="16" t="n">
        <v>0</v>
      </c>
      <c r="F845" s="16" t="n">
        <v>0</v>
      </c>
      <c r="G845" s="16" t="n">
        <v>0</v>
      </c>
      <c r="H845" s="16" t="n">
        <v>0</v>
      </c>
      <c r="I845" s="16" t="n">
        <v>0</v>
      </c>
      <c r="J845" s="16" t="n">
        <v>0</v>
      </c>
      <c r="K845" s="16" t="n">
        <v>0</v>
      </c>
      <c r="L845" s="16" t="n">
        <v>0</v>
      </c>
      <c r="M845" s="16" t="n">
        <v>0</v>
      </c>
      <c r="N845" s="16" t="n">
        <v>0</v>
      </c>
      <c r="O845" s="47" t="n">
        <v>0</v>
      </c>
      <c r="P845" s="16" t="n">
        <v>0</v>
      </c>
      <c r="Q845" s="16" t="n">
        <v>0</v>
      </c>
      <c r="R845" s="16" t="n">
        <v>0</v>
      </c>
      <c r="S845" s="16" t="n">
        <v>0</v>
      </c>
      <c r="T845" s="16" t="n">
        <v>0</v>
      </c>
      <c r="U845" s="16" t="n">
        <v>0</v>
      </c>
      <c r="V845" s="16" t="n">
        <v>0</v>
      </c>
      <c r="W845" s="16" t="n">
        <v>0</v>
      </c>
      <c r="X845" s="16" t="n">
        <v>0</v>
      </c>
      <c r="Y845" s="16" t="n">
        <v>0</v>
      </c>
      <c r="Z845" s="16" t="n">
        <v>0</v>
      </c>
      <c r="AA845" s="16" t="n">
        <v>0</v>
      </c>
      <c r="AB845" s="16" t="n">
        <v>0</v>
      </c>
      <c r="AC845" s="16" t="n">
        <v>0</v>
      </c>
      <c r="AD845" s="48" t="n">
        <v>0</v>
      </c>
      <c r="AE845" s="48" t="n">
        <v>0</v>
      </c>
      <c r="AF845" s="16" t="n">
        <v>0</v>
      </c>
      <c r="AG845" s="16" t="n">
        <v>0</v>
      </c>
      <c r="AH845" s="16" t="n">
        <v>0</v>
      </c>
      <c r="AI845" s="16" t="n">
        <v>0</v>
      </c>
      <c r="AJ845" s="16" t="n">
        <v>0</v>
      </c>
      <c r="AK845" s="16" t="n">
        <v>0</v>
      </c>
      <c r="AL845" s="16" t="n">
        <v>0</v>
      </c>
      <c r="AM845" s="16" t="n">
        <v>0</v>
      </c>
      <c r="AN845" s="16" t="n">
        <v>0</v>
      </c>
      <c r="AO845" s="16" t="n">
        <f aca="false">G845+H845+N845+P845+R845+S845+AD845+AE845+AG845+AH845+AL845+AN845</f>
        <v>0</v>
      </c>
      <c r="AP845" s="16" t="n">
        <f aca="false">+AM845+AK845+AJ845+AI845+AF845+AC845+AB845+AA845+Z845+Y845+X845+W845+V845+U845+T845+Q845+O845+M845+L845+K845+J845+I845+F845+E845+D845+C845</f>
        <v>0</v>
      </c>
      <c r="AQ845" s="28" t="n">
        <f aca="false">SUM(C845:AN845)</f>
        <v>0</v>
      </c>
      <c r="AR845" s="3" t="n">
        <f aca="false">+AP845-Q845</f>
        <v>0</v>
      </c>
      <c r="AT845" s="3" t="n">
        <f aca="false">+AP845-C845-K845-V845-Y845</f>
        <v>0</v>
      </c>
      <c r="AU845" s="3" t="n">
        <f aca="false">+AT845-AB845-Q845</f>
        <v>0</v>
      </c>
      <c r="AV845" s="3" t="n">
        <f aca="false">+Q845+AB845</f>
        <v>0</v>
      </c>
      <c r="AW845" s="3" t="n">
        <f aca="false">+C845+K845+V845+Y845</f>
        <v>0</v>
      </c>
    </row>
    <row r="846" customFormat="false" ht="12.75" hidden="false" customHeight="true" outlineLevel="0" collapsed="false">
      <c r="A846" s="46" t="n">
        <v>620284</v>
      </c>
      <c r="B846" s="15" t="s">
        <v>855</v>
      </c>
      <c r="C846" s="16" t="n">
        <v>0</v>
      </c>
      <c r="D846" s="16" t="n">
        <v>0</v>
      </c>
      <c r="E846" s="16" t="n">
        <v>0</v>
      </c>
      <c r="F846" s="16" t="n">
        <v>0</v>
      </c>
      <c r="G846" s="16" t="n">
        <v>0</v>
      </c>
      <c r="H846" s="16" t="n">
        <v>0</v>
      </c>
      <c r="I846" s="16" t="n">
        <v>0</v>
      </c>
      <c r="J846" s="16" t="n">
        <v>0</v>
      </c>
      <c r="K846" s="16" t="n">
        <v>0</v>
      </c>
      <c r="L846" s="16" t="n">
        <v>0</v>
      </c>
      <c r="M846" s="16" t="n">
        <v>0</v>
      </c>
      <c r="N846" s="16" t="n">
        <v>0</v>
      </c>
      <c r="O846" s="47" t="n">
        <v>0</v>
      </c>
      <c r="P846" s="16" t="n">
        <v>0</v>
      </c>
      <c r="Q846" s="16" t="n">
        <v>0</v>
      </c>
      <c r="R846" s="16" t="n">
        <v>0</v>
      </c>
      <c r="S846" s="16" t="n">
        <v>0</v>
      </c>
      <c r="T846" s="16" t="n">
        <v>0</v>
      </c>
      <c r="U846" s="16" t="n">
        <v>0</v>
      </c>
      <c r="V846" s="16" t="n">
        <v>0</v>
      </c>
      <c r="W846" s="16" t="n">
        <v>0</v>
      </c>
      <c r="X846" s="16" t="n">
        <v>0</v>
      </c>
      <c r="Y846" s="16" t="n">
        <v>0</v>
      </c>
      <c r="Z846" s="16" t="n">
        <v>0</v>
      </c>
      <c r="AA846" s="16" t="n">
        <v>0</v>
      </c>
      <c r="AB846" s="16" t="n">
        <v>0</v>
      </c>
      <c r="AC846" s="16" t="n">
        <v>0</v>
      </c>
      <c r="AD846" s="48" t="n">
        <v>0</v>
      </c>
      <c r="AE846" s="48" t="n">
        <v>0</v>
      </c>
      <c r="AF846" s="16" t="n">
        <v>0</v>
      </c>
      <c r="AG846" s="16" t="n">
        <v>0</v>
      </c>
      <c r="AH846" s="16" t="n">
        <v>0</v>
      </c>
      <c r="AI846" s="16" t="n">
        <v>0</v>
      </c>
      <c r="AJ846" s="16" t="n">
        <v>0</v>
      </c>
      <c r="AK846" s="16" t="n">
        <v>0</v>
      </c>
      <c r="AL846" s="16" t="n">
        <v>0</v>
      </c>
      <c r="AM846" s="16" t="n">
        <v>0</v>
      </c>
      <c r="AN846" s="16" t="n">
        <v>0</v>
      </c>
      <c r="AO846" s="16" t="n">
        <f aca="false">G846+H846+N846+P846+R846+S846+AD846+AE846+AG846+AH846+AL846+AN846</f>
        <v>0</v>
      </c>
      <c r="AP846" s="16" t="n">
        <f aca="false">+AM846+AK846+AJ846+AI846+AF846+AC846+AB846+AA846+Z846+Y846+X846+W846+V846+U846+T846+Q846+O846+M846+L846+K846+J846+I846+F846+E846+D846+C846</f>
        <v>0</v>
      </c>
      <c r="AQ846" s="28" t="n">
        <f aca="false">SUM(C846:AN846)</f>
        <v>0</v>
      </c>
      <c r="AR846" s="3" t="n">
        <f aca="false">+AP846-Q846</f>
        <v>0</v>
      </c>
      <c r="AT846" s="3" t="n">
        <f aca="false">+AP846-C846-K846-V846-Y846</f>
        <v>0</v>
      </c>
      <c r="AU846" s="3" t="n">
        <f aca="false">+AT846-AB846-Q846</f>
        <v>0</v>
      </c>
      <c r="AV846" s="3" t="n">
        <f aca="false">+Q846+AB846</f>
        <v>0</v>
      </c>
      <c r="AW846" s="3" t="n">
        <f aca="false">+C846+K846+V846+Y846</f>
        <v>0</v>
      </c>
    </row>
    <row r="847" customFormat="false" ht="12.75" hidden="false" customHeight="true" outlineLevel="0" collapsed="false">
      <c r="A847" s="46" t="n">
        <v>620286</v>
      </c>
      <c r="B847" s="15" t="s">
        <v>236</v>
      </c>
      <c r="C847" s="16" t="n">
        <v>0</v>
      </c>
      <c r="D847" s="16" t="n">
        <v>0</v>
      </c>
      <c r="E847" s="16" t="n">
        <v>0</v>
      </c>
      <c r="F847" s="16" t="n">
        <v>0</v>
      </c>
      <c r="G847" s="16" t="n">
        <v>0</v>
      </c>
      <c r="H847" s="16" t="n">
        <v>0</v>
      </c>
      <c r="I847" s="16" t="n">
        <v>0</v>
      </c>
      <c r="J847" s="16" t="n">
        <v>0</v>
      </c>
      <c r="K847" s="16" t="n">
        <v>0</v>
      </c>
      <c r="L847" s="16" t="n">
        <v>0</v>
      </c>
      <c r="M847" s="16" t="n">
        <v>0</v>
      </c>
      <c r="N847" s="16" t="n">
        <v>0</v>
      </c>
      <c r="O847" s="47" t="n">
        <v>0</v>
      </c>
      <c r="P847" s="16" t="n">
        <v>0</v>
      </c>
      <c r="Q847" s="16" t="n">
        <v>0</v>
      </c>
      <c r="R847" s="16" t="n">
        <v>0</v>
      </c>
      <c r="S847" s="16" t="n">
        <v>0</v>
      </c>
      <c r="T847" s="16" t="n">
        <v>0</v>
      </c>
      <c r="U847" s="16" t="n">
        <v>0</v>
      </c>
      <c r="V847" s="16" t="n">
        <v>0</v>
      </c>
      <c r="W847" s="16" t="n">
        <v>0</v>
      </c>
      <c r="X847" s="16" t="n">
        <v>0</v>
      </c>
      <c r="Y847" s="16" t="n">
        <v>0</v>
      </c>
      <c r="Z847" s="16" t="n">
        <v>0</v>
      </c>
      <c r="AA847" s="16" t="n">
        <v>0</v>
      </c>
      <c r="AB847" s="16" t="n">
        <v>0</v>
      </c>
      <c r="AC847" s="16" t="n">
        <v>0</v>
      </c>
      <c r="AD847" s="48" t="n">
        <v>0</v>
      </c>
      <c r="AE847" s="48" t="n">
        <v>0</v>
      </c>
      <c r="AF847" s="16" t="n">
        <v>0</v>
      </c>
      <c r="AG847" s="16" t="n">
        <v>0</v>
      </c>
      <c r="AH847" s="16" t="n">
        <v>0</v>
      </c>
      <c r="AI847" s="16" t="n">
        <v>0</v>
      </c>
      <c r="AJ847" s="16" t="n">
        <v>0</v>
      </c>
      <c r="AK847" s="16" t="n">
        <v>0</v>
      </c>
      <c r="AL847" s="16" t="n">
        <v>0</v>
      </c>
      <c r="AM847" s="16" t="n">
        <v>0</v>
      </c>
      <c r="AN847" s="16" t="n">
        <v>0</v>
      </c>
      <c r="AO847" s="16" t="n">
        <f aca="false">G847+H847+N847+P847+R847+S847+AD847+AE847+AG847+AH847+AL847+AN847</f>
        <v>0</v>
      </c>
      <c r="AP847" s="16" t="n">
        <f aca="false">+AM847+AK847+AJ847+AI847+AF847+AC847+AB847+AA847+Z847+Y847+X847+W847+V847+U847+T847+Q847+O847+M847+L847+K847+J847+I847+F847+E847+D847+C847</f>
        <v>0</v>
      </c>
      <c r="AQ847" s="28" t="n">
        <f aca="false">SUM(C847:AN847)</f>
        <v>0</v>
      </c>
      <c r="AR847" s="3" t="n">
        <f aca="false">+AP847-Q847</f>
        <v>0</v>
      </c>
      <c r="AT847" s="3" t="n">
        <f aca="false">+AP847-C847-K847-V847-Y847</f>
        <v>0</v>
      </c>
      <c r="AU847" s="3" t="n">
        <f aca="false">+AT847-AB847-Q847</f>
        <v>0</v>
      </c>
      <c r="AV847" s="3" t="n">
        <f aca="false">+Q847+AB847</f>
        <v>0</v>
      </c>
      <c r="AW847" s="3" t="n">
        <f aca="false">+C847+K847+V847+Y847</f>
        <v>0</v>
      </c>
    </row>
    <row r="848" customFormat="false" ht="12.75" hidden="false" customHeight="true" outlineLevel="0" collapsed="false">
      <c r="A848" s="46" t="n">
        <v>620288</v>
      </c>
      <c r="B848" s="15" t="s">
        <v>237</v>
      </c>
      <c r="C848" s="16" t="n">
        <v>0</v>
      </c>
      <c r="D848" s="16" t="n">
        <v>0</v>
      </c>
      <c r="E848" s="16" t="n">
        <v>0</v>
      </c>
      <c r="F848" s="16" t="n">
        <v>0</v>
      </c>
      <c r="G848" s="16" t="n">
        <v>0</v>
      </c>
      <c r="H848" s="16" t="n">
        <v>0</v>
      </c>
      <c r="I848" s="16" t="n">
        <v>0</v>
      </c>
      <c r="J848" s="16" t="n">
        <v>0</v>
      </c>
      <c r="K848" s="16" t="n">
        <v>0</v>
      </c>
      <c r="L848" s="16" t="n">
        <v>0</v>
      </c>
      <c r="M848" s="16" t="n">
        <v>0</v>
      </c>
      <c r="N848" s="16" t="n">
        <v>0</v>
      </c>
      <c r="O848" s="47" t="n">
        <v>0</v>
      </c>
      <c r="P848" s="16" t="n">
        <v>0</v>
      </c>
      <c r="Q848" s="16" t="n">
        <v>0</v>
      </c>
      <c r="R848" s="16" t="n">
        <v>0</v>
      </c>
      <c r="S848" s="16" t="n">
        <v>0</v>
      </c>
      <c r="T848" s="16" t="n">
        <v>0</v>
      </c>
      <c r="U848" s="16" t="n">
        <v>0</v>
      </c>
      <c r="V848" s="16" t="n">
        <v>0</v>
      </c>
      <c r="W848" s="16" t="n">
        <v>0</v>
      </c>
      <c r="X848" s="16" t="n">
        <v>0</v>
      </c>
      <c r="Y848" s="16" t="n">
        <v>0</v>
      </c>
      <c r="Z848" s="16" t="n">
        <v>0</v>
      </c>
      <c r="AA848" s="16" t="n">
        <v>0</v>
      </c>
      <c r="AB848" s="16" t="n">
        <v>0</v>
      </c>
      <c r="AC848" s="16" t="n">
        <v>0</v>
      </c>
      <c r="AD848" s="48" t="n">
        <v>0</v>
      </c>
      <c r="AE848" s="48" t="n">
        <v>0</v>
      </c>
      <c r="AF848" s="16" t="n">
        <v>0</v>
      </c>
      <c r="AG848" s="16" t="n">
        <v>0</v>
      </c>
      <c r="AH848" s="16" t="n">
        <v>0</v>
      </c>
      <c r="AI848" s="16" t="n">
        <v>0</v>
      </c>
      <c r="AJ848" s="16" t="n">
        <v>0</v>
      </c>
      <c r="AK848" s="16" t="n">
        <v>0</v>
      </c>
      <c r="AL848" s="16" t="n">
        <v>0</v>
      </c>
      <c r="AM848" s="16" t="n">
        <v>0</v>
      </c>
      <c r="AN848" s="16" t="n">
        <v>0</v>
      </c>
      <c r="AO848" s="16" t="n">
        <f aca="false">G848+H848+N848+P848+R848+S848+AD848+AE848+AG848+AH848+AL848+AN848</f>
        <v>0</v>
      </c>
      <c r="AP848" s="16" t="n">
        <f aca="false">+AM848+AK848+AJ848+AI848+AF848+AC848+AB848+AA848+Z848+Y848+X848+W848+V848+U848+T848+Q848+O848+M848+L848+K848+J848+I848+F848+E848+D848+C848</f>
        <v>0</v>
      </c>
      <c r="AQ848" s="28" t="n">
        <f aca="false">SUM(C848:AN848)</f>
        <v>0</v>
      </c>
      <c r="AR848" s="3" t="n">
        <f aca="false">+AP848-Q848</f>
        <v>0</v>
      </c>
      <c r="AT848" s="3" t="n">
        <f aca="false">+AP848-C848-K848-V848-Y848</f>
        <v>0</v>
      </c>
      <c r="AU848" s="3" t="n">
        <f aca="false">+AT848-AB848-Q848</f>
        <v>0</v>
      </c>
      <c r="AV848" s="3" t="n">
        <f aca="false">+Q848+AB848</f>
        <v>0</v>
      </c>
      <c r="AW848" s="3" t="n">
        <f aca="false">+C848+K848+V848+Y848</f>
        <v>0</v>
      </c>
    </row>
    <row r="849" customFormat="false" ht="12.75" hidden="false" customHeight="true" outlineLevel="0" collapsed="false">
      <c r="A849" s="46" t="s">
        <v>856</v>
      </c>
      <c r="B849" s="15" t="s">
        <v>75</v>
      </c>
      <c r="C849" s="16" t="n">
        <v>0</v>
      </c>
      <c r="D849" s="16" t="n">
        <v>0</v>
      </c>
      <c r="E849" s="16" t="n">
        <v>0</v>
      </c>
      <c r="F849" s="16" t="n">
        <v>0</v>
      </c>
      <c r="G849" s="16" t="n">
        <v>0</v>
      </c>
      <c r="H849" s="16" t="n">
        <v>0</v>
      </c>
      <c r="I849" s="16" t="n">
        <v>0</v>
      </c>
      <c r="J849" s="16" t="n">
        <v>0</v>
      </c>
      <c r="K849" s="16" t="n">
        <v>0</v>
      </c>
      <c r="L849" s="16" t="n">
        <v>0</v>
      </c>
      <c r="M849" s="16" t="n">
        <v>0</v>
      </c>
      <c r="N849" s="16" t="n">
        <v>0</v>
      </c>
      <c r="O849" s="47" t="n">
        <v>0</v>
      </c>
      <c r="P849" s="16" t="n">
        <v>0</v>
      </c>
      <c r="Q849" s="16" t="n">
        <v>0</v>
      </c>
      <c r="R849" s="16" t="n">
        <v>0</v>
      </c>
      <c r="S849" s="16" t="n">
        <v>0</v>
      </c>
      <c r="T849" s="16" t="n">
        <v>0</v>
      </c>
      <c r="U849" s="16" t="n">
        <v>0</v>
      </c>
      <c r="V849" s="16" t="n">
        <v>0</v>
      </c>
      <c r="W849" s="16" t="n">
        <v>0</v>
      </c>
      <c r="X849" s="16" t="n">
        <v>0</v>
      </c>
      <c r="Y849" s="16" t="n">
        <v>0</v>
      </c>
      <c r="Z849" s="16" t="n">
        <v>0</v>
      </c>
      <c r="AA849" s="16" t="n">
        <v>0</v>
      </c>
      <c r="AB849" s="16" t="n">
        <v>0</v>
      </c>
      <c r="AC849" s="16" t="n">
        <v>0</v>
      </c>
      <c r="AD849" s="48" t="n">
        <v>0</v>
      </c>
      <c r="AE849" s="48" t="n">
        <v>0</v>
      </c>
      <c r="AF849" s="16" t="n">
        <v>0</v>
      </c>
      <c r="AG849" s="16" t="n">
        <v>0</v>
      </c>
      <c r="AH849" s="16" t="n">
        <v>0</v>
      </c>
      <c r="AI849" s="16" t="n">
        <v>0</v>
      </c>
      <c r="AJ849" s="16" t="n">
        <v>0</v>
      </c>
      <c r="AK849" s="16" t="n">
        <v>0</v>
      </c>
      <c r="AL849" s="16" t="n">
        <v>0</v>
      </c>
      <c r="AM849" s="16" t="n">
        <v>0</v>
      </c>
      <c r="AN849" s="16" t="n">
        <v>0</v>
      </c>
      <c r="AO849" s="16" t="n">
        <f aca="false">G849+H849+N849+P849+R849+S849+AD849+AE849+AG849+AH849+AL849+AN849</f>
        <v>0</v>
      </c>
      <c r="AP849" s="16" t="n">
        <f aca="false">+AM849+AK849+AJ849+AI849+AF849+AC849+AB849+AA849+Z849+Y849+X849+W849+V849+U849+T849+Q849+O849+M849+L849+K849+J849+I849+F849+E849+D849+C849</f>
        <v>0</v>
      </c>
      <c r="AQ849" s="28" t="n">
        <f aca="false">SUM(C849:AN849)</f>
        <v>0</v>
      </c>
      <c r="AR849" s="3" t="n">
        <f aca="false">+AP849-Q849</f>
        <v>0</v>
      </c>
      <c r="AT849" s="3" t="n">
        <f aca="false">+AP849-C849-K849-V849-Y849</f>
        <v>0</v>
      </c>
      <c r="AU849" s="3" t="n">
        <f aca="false">+AT849-AB849-Q849</f>
        <v>0</v>
      </c>
      <c r="AV849" s="3" t="n">
        <f aca="false">+Q849+AB849</f>
        <v>0</v>
      </c>
      <c r="AW849" s="3" t="n">
        <f aca="false">+C849+K849+V849+Y849</f>
        <v>0</v>
      </c>
    </row>
    <row r="850" customFormat="false" ht="12.75" hidden="false" customHeight="true" outlineLevel="0" collapsed="false">
      <c r="A850" s="46" t="n">
        <v>6203</v>
      </c>
      <c r="B850" s="15" t="s">
        <v>857</v>
      </c>
      <c r="C850" s="16" t="n">
        <v>0</v>
      </c>
      <c r="D850" s="16" t="n">
        <v>0</v>
      </c>
      <c r="E850" s="16" t="n">
        <v>0</v>
      </c>
      <c r="F850" s="16" t="n">
        <v>0</v>
      </c>
      <c r="G850" s="16" t="n">
        <v>0</v>
      </c>
      <c r="H850" s="16" t="n">
        <v>0</v>
      </c>
      <c r="I850" s="16" t="n">
        <v>0</v>
      </c>
      <c r="J850" s="16" t="n">
        <v>0</v>
      </c>
      <c r="K850" s="16" t="n">
        <v>0</v>
      </c>
      <c r="L850" s="16" t="n">
        <v>0</v>
      </c>
      <c r="M850" s="16" t="n">
        <v>0</v>
      </c>
      <c r="N850" s="16" t="n">
        <v>0</v>
      </c>
      <c r="O850" s="47" t="n">
        <v>0</v>
      </c>
      <c r="P850" s="16" t="n">
        <v>0</v>
      </c>
      <c r="Q850" s="16" t="n">
        <v>0</v>
      </c>
      <c r="R850" s="16" t="n">
        <v>0</v>
      </c>
      <c r="S850" s="16" t="n">
        <v>0</v>
      </c>
      <c r="T850" s="16" t="n">
        <v>0</v>
      </c>
      <c r="U850" s="16" t="n">
        <v>0</v>
      </c>
      <c r="V850" s="16" t="n">
        <v>0</v>
      </c>
      <c r="W850" s="16" t="n">
        <v>0</v>
      </c>
      <c r="X850" s="16" t="n">
        <v>0</v>
      </c>
      <c r="Y850" s="16" t="n">
        <v>0</v>
      </c>
      <c r="Z850" s="16" t="n">
        <v>0</v>
      </c>
      <c r="AA850" s="16" t="n">
        <v>0</v>
      </c>
      <c r="AB850" s="16" t="n">
        <v>567.515</v>
      </c>
      <c r="AC850" s="16" t="n">
        <v>0</v>
      </c>
      <c r="AD850" s="48" t="n">
        <v>0</v>
      </c>
      <c r="AE850" s="48" t="n">
        <v>0</v>
      </c>
      <c r="AF850" s="16" t="n">
        <v>0</v>
      </c>
      <c r="AG850" s="16" t="n">
        <v>0</v>
      </c>
      <c r="AH850" s="16" t="n">
        <v>0</v>
      </c>
      <c r="AI850" s="16" t="n">
        <v>0</v>
      </c>
      <c r="AJ850" s="16" t="n">
        <v>0</v>
      </c>
      <c r="AK850" s="16" t="n">
        <v>0</v>
      </c>
      <c r="AL850" s="16" t="n">
        <v>0</v>
      </c>
      <c r="AM850" s="16" t="n">
        <v>0</v>
      </c>
      <c r="AN850" s="16" t="n">
        <v>0</v>
      </c>
      <c r="AO850" s="16" t="n">
        <f aca="false">G850+H850+N850+P850+R850+S850+AD850+AE850+AG850+AH850+AL850+AN850</f>
        <v>0</v>
      </c>
      <c r="AP850" s="16" t="n">
        <f aca="false">+AM850+AK850+AJ850+AI850+AF850+AC850+AB850+AA850+Z850+Y850+X850+W850+V850+U850+T850+Q850+O850+M850+L850+K850+J850+I850+F850+E850+D850+C850</f>
        <v>567.515</v>
      </c>
      <c r="AQ850" s="28" t="n">
        <f aca="false">SUM(C850:AN850)</f>
        <v>567.515</v>
      </c>
      <c r="AR850" s="3" t="n">
        <f aca="false">+AP850-Q850</f>
        <v>567.515</v>
      </c>
      <c r="AT850" s="3" t="n">
        <f aca="false">+AP850-C850-K850-V850-Y850</f>
        <v>567.515</v>
      </c>
      <c r="AU850" s="3" t="n">
        <f aca="false">+AT850-AB850-Q850</f>
        <v>0</v>
      </c>
      <c r="AV850" s="3" t="n">
        <f aca="false">+Q850+AB850</f>
        <v>567.515</v>
      </c>
      <c r="AW850" s="3" t="n">
        <f aca="false">+C850+K850+V850+Y850</f>
        <v>0</v>
      </c>
    </row>
    <row r="851" customFormat="false" ht="12.75" hidden="false" customHeight="true" outlineLevel="0" collapsed="false">
      <c r="A851" s="46" t="n">
        <v>620305</v>
      </c>
      <c r="B851" s="15" t="s">
        <v>858</v>
      </c>
      <c r="C851" s="16" t="n">
        <v>0</v>
      </c>
      <c r="D851" s="16" t="n">
        <v>0</v>
      </c>
      <c r="E851" s="16" t="n">
        <v>0</v>
      </c>
      <c r="F851" s="16" t="n">
        <v>0</v>
      </c>
      <c r="G851" s="16" t="n">
        <v>0</v>
      </c>
      <c r="H851" s="16" t="n">
        <v>0</v>
      </c>
      <c r="I851" s="16" t="n">
        <v>0</v>
      </c>
      <c r="J851" s="16" t="n">
        <v>0</v>
      </c>
      <c r="K851" s="16" t="n">
        <v>0</v>
      </c>
      <c r="L851" s="16" t="n">
        <v>0</v>
      </c>
      <c r="M851" s="16" t="n">
        <v>0</v>
      </c>
      <c r="N851" s="16" t="n">
        <v>0</v>
      </c>
      <c r="O851" s="47" t="n">
        <v>0</v>
      </c>
      <c r="P851" s="16" t="n">
        <v>0</v>
      </c>
      <c r="Q851" s="16" t="n">
        <v>0</v>
      </c>
      <c r="R851" s="16" t="n">
        <v>0</v>
      </c>
      <c r="S851" s="16" t="n">
        <v>0</v>
      </c>
      <c r="T851" s="16" t="n">
        <v>0</v>
      </c>
      <c r="U851" s="16" t="n">
        <v>0</v>
      </c>
      <c r="V851" s="16" t="n">
        <v>0</v>
      </c>
      <c r="W851" s="16" t="n">
        <v>0</v>
      </c>
      <c r="X851" s="16" t="n">
        <v>0</v>
      </c>
      <c r="Y851" s="16" t="n">
        <v>0</v>
      </c>
      <c r="Z851" s="16" t="n">
        <v>0</v>
      </c>
      <c r="AA851" s="16" t="n">
        <v>0</v>
      </c>
      <c r="AB851" s="16" t="n">
        <v>567.515</v>
      </c>
      <c r="AC851" s="16" t="n">
        <v>0</v>
      </c>
      <c r="AD851" s="48" t="n">
        <v>0</v>
      </c>
      <c r="AE851" s="48" t="n">
        <v>0</v>
      </c>
      <c r="AF851" s="16" t="n">
        <v>0</v>
      </c>
      <c r="AG851" s="16" t="n">
        <v>0</v>
      </c>
      <c r="AH851" s="16" t="n">
        <v>0</v>
      </c>
      <c r="AI851" s="16" t="n">
        <v>0</v>
      </c>
      <c r="AJ851" s="16" t="n">
        <v>0</v>
      </c>
      <c r="AK851" s="16" t="n">
        <v>0</v>
      </c>
      <c r="AL851" s="16" t="n">
        <v>0</v>
      </c>
      <c r="AM851" s="16" t="n">
        <v>0</v>
      </c>
      <c r="AN851" s="16" t="n">
        <v>0</v>
      </c>
      <c r="AO851" s="16" t="n">
        <f aca="false">G851+H851+N851+P851+R851+S851+AD851+AE851+AG851+AH851+AL851+AN851</f>
        <v>0</v>
      </c>
      <c r="AP851" s="16" t="n">
        <f aca="false">+AM851+AK851+AJ851+AI851+AF851+AC851+AB851+AA851+Z851+Y851+X851+W851+V851+U851+T851+Q851+O851+M851+L851+K851+J851+I851+F851+E851+D851+C851</f>
        <v>567.515</v>
      </c>
      <c r="AQ851" s="28" t="n">
        <f aca="false">SUM(C851:AN851)</f>
        <v>567.515</v>
      </c>
      <c r="AR851" s="3" t="n">
        <f aca="false">+AP851-Q851</f>
        <v>567.515</v>
      </c>
      <c r="AT851" s="3" t="n">
        <f aca="false">+AP851-C851-K851-V851-Y851</f>
        <v>567.515</v>
      </c>
      <c r="AU851" s="3" t="n">
        <f aca="false">+AT851-AB851-Q851</f>
        <v>0</v>
      </c>
      <c r="AV851" s="3" t="n">
        <f aca="false">+Q851+AB851</f>
        <v>567.515</v>
      </c>
      <c r="AW851" s="3" t="n">
        <f aca="false">+C851+K851+V851+Y851</f>
        <v>0</v>
      </c>
    </row>
    <row r="852" customFormat="false" ht="12.75" hidden="false" customHeight="true" outlineLevel="0" collapsed="false">
      <c r="A852" s="46" t="n">
        <v>620310</v>
      </c>
      <c r="B852" s="15" t="s">
        <v>859</v>
      </c>
      <c r="C852" s="16" t="n">
        <v>0</v>
      </c>
      <c r="D852" s="16" t="n">
        <v>0</v>
      </c>
      <c r="E852" s="16" t="n">
        <v>0</v>
      </c>
      <c r="F852" s="16" t="n">
        <v>0</v>
      </c>
      <c r="G852" s="16" t="n">
        <v>0</v>
      </c>
      <c r="H852" s="16" t="n">
        <v>0</v>
      </c>
      <c r="I852" s="16" t="n">
        <v>0</v>
      </c>
      <c r="J852" s="16" t="n">
        <v>0</v>
      </c>
      <c r="K852" s="16" t="n">
        <v>0</v>
      </c>
      <c r="L852" s="16" t="n">
        <v>0</v>
      </c>
      <c r="M852" s="16" t="n">
        <v>0</v>
      </c>
      <c r="N852" s="16" t="n">
        <v>0</v>
      </c>
      <c r="O852" s="47" t="n">
        <v>0</v>
      </c>
      <c r="P852" s="16" t="n">
        <v>0</v>
      </c>
      <c r="Q852" s="16" t="n">
        <v>0</v>
      </c>
      <c r="R852" s="16" t="n">
        <v>0</v>
      </c>
      <c r="S852" s="16" t="n">
        <v>0</v>
      </c>
      <c r="T852" s="16" t="n">
        <v>0</v>
      </c>
      <c r="U852" s="16" t="n">
        <v>0</v>
      </c>
      <c r="V852" s="16" t="n">
        <v>0</v>
      </c>
      <c r="W852" s="16" t="n">
        <v>0</v>
      </c>
      <c r="X852" s="16" t="n">
        <v>0</v>
      </c>
      <c r="Y852" s="16" t="n">
        <v>0</v>
      </c>
      <c r="Z852" s="16" t="n">
        <v>0</v>
      </c>
      <c r="AA852" s="16" t="n">
        <v>0</v>
      </c>
      <c r="AB852" s="16" t="n">
        <v>0</v>
      </c>
      <c r="AC852" s="16" t="n">
        <v>0</v>
      </c>
      <c r="AD852" s="48" t="n">
        <v>0</v>
      </c>
      <c r="AE852" s="48" t="n">
        <v>0</v>
      </c>
      <c r="AF852" s="16" t="n">
        <v>0</v>
      </c>
      <c r="AG852" s="16" t="n">
        <v>0</v>
      </c>
      <c r="AH852" s="16" t="n">
        <v>0</v>
      </c>
      <c r="AI852" s="16" t="n">
        <v>0</v>
      </c>
      <c r="AJ852" s="16" t="n">
        <v>0</v>
      </c>
      <c r="AK852" s="16" t="n">
        <v>0</v>
      </c>
      <c r="AL852" s="16" t="n">
        <v>0</v>
      </c>
      <c r="AM852" s="16" t="n">
        <v>0</v>
      </c>
      <c r="AN852" s="16" t="n">
        <v>0</v>
      </c>
      <c r="AO852" s="16" t="n">
        <f aca="false">G852+H852+N852+P852+R852+S852+AD852+AE852+AG852+AH852+AL852+AN852</f>
        <v>0</v>
      </c>
      <c r="AP852" s="16" t="n">
        <f aca="false">+AM852+AK852+AJ852+AI852+AF852+AC852+AB852+AA852+Z852+Y852+X852+W852+V852+U852+T852+Q852+O852+M852+L852+K852+J852+I852+F852+E852+D852+C852</f>
        <v>0</v>
      </c>
      <c r="AQ852" s="28" t="n">
        <f aca="false">SUM(C852:AN852)</f>
        <v>0</v>
      </c>
      <c r="AR852" s="3" t="n">
        <f aca="false">+AP852-Q852</f>
        <v>0</v>
      </c>
      <c r="AT852" s="3" t="n">
        <f aca="false">+AP852-C852-K852-V852-Y852</f>
        <v>0</v>
      </c>
      <c r="AU852" s="3" t="n">
        <f aca="false">+AT852-AB852-Q852</f>
        <v>0</v>
      </c>
      <c r="AV852" s="3" t="n">
        <f aca="false">+Q852+AB852</f>
        <v>0</v>
      </c>
      <c r="AW852" s="3" t="n">
        <f aca="false">+C852+K852+V852+Y852</f>
        <v>0</v>
      </c>
    </row>
    <row r="853" customFormat="false" ht="12.75" hidden="false" customHeight="true" outlineLevel="0" collapsed="false">
      <c r="A853" s="46" t="n">
        <v>620320</v>
      </c>
      <c r="B853" s="15" t="s">
        <v>860</v>
      </c>
      <c r="C853" s="16" t="n">
        <v>0</v>
      </c>
      <c r="D853" s="16" t="n">
        <v>0</v>
      </c>
      <c r="E853" s="16" t="n">
        <v>0</v>
      </c>
      <c r="F853" s="16" t="n">
        <v>0</v>
      </c>
      <c r="G853" s="16" t="n">
        <v>0</v>
      </c>
      <c r="H853" s="16" t="n">
        <v>0</v>
      </c>
      <c r="I853" s="16" t="n">
        <v>0</v>
      </c>
      <c r="J853" s="16" t="n">
        <v>0</v>
      </c>
      <c r="K853" s="16" t="n">
        <v>0</v>
      </c>
      <c r="L853" s="16" t="n">
        <v>0</v>
      </c>
      <c r="M853" s="16" t="n">
        <v>0</v>
      </c>
      <c r="N853" s="16" t="n">
        <v>0</v>
      </c>
      <c r="O853" s="47" t="n">
        <v>0</v>
      </c>
      <c r="P853" s="16" t="n">
        <v>0</v>
      </c>
      <c r="Q853" s="16" t="n">
        <v>0</v>
      </c>
      <c r="R853" s="16" t="n">
        <v>0</v>
      </c>
      <c r="S853" s="16" t="n">
        <v>0</v>
      </c>
      <c r="T853" s="16" t="n">
        <v>0</v>
      </c>
      <c r="U853" s="16" t="n">
        <v>0</v>
      </c>
      <c r="V853" s="16" t="n">
        <v>0</v>
      </c>
      <c r="W853" s="16" t="n">
        <v>0</v>
      </c>
      <c r="X853" s="16" t="n">
        <v>0</v>
      </c>
      <c r="Y853" s="16" t="n">
        <v>0</v>
      </c>
      <c r="Z853" s="16" t="n">
        <v>0</v>
      </c>
      <c r="AA853" s="16" t="n">
        <v>0</v>
      </c>
      <c r="AB853" s="16" t="n">
        <v>0</v>
      </c>
      <c r="AC853" s="16" t="n">
        <v>0</v>
      </c>
      <c r="AD853" s="48" t="n">
        <v>0</v>
      </c>
      <c r="AE853" s="48" t="n">
        <v>0</v>
      </c>
      <c r="AF853" s="16" t="n">
        <v>0</v>
      </c>
      <c r="AG853" s="16" t="n">
        <v>0</v>
      </c>
      <c r="AH853" s="16" t="n">
        <v>0</v>
      </c>
      <c r="AI853" s="16" t="n">
        <v>0</v>
      </c>
      <c r="AJ853" s="16" t="n">
        <v>0</v>
      </c>
      <c r="AK853" s="16" t="n">
        <v>0</v>
      </c>
      <c r="AL853" s="16" t="n">
        <v>0</v>
      </c>
      <c r="AM853" s="16" t="n">
        <v>0</v>
      </c>
      <c r="AN853" s="16" t="n">
        <v>0</v>
      </c>
      <c r="AO853" s="16" t="n">
        <f aca="false">G853+H853+N853+P853+R853+S853+AD853+AE853+AG853+AH853+AL853+AN853</f>
        <v>0</v>
      </c>
      <c r="AP853" s="16" t="n">
        <f aca="false">+AM853+AK853+AJ853+AI853+AF853+AC853+AB853+AA853+Z853+Y853+X853+W853+V853+U853+T853+Q853+O853+M853+L853+K853+J853+I853+F853+E853+D853+C853</f>
        <v>0</v>
      </c>
      <c r="AQ853" s="28" t="n">
        <f aca="false">SUM(C853:AN853)</f>
        <v>0</v>
      </c>
      <c r="AR853" s="3" t="n">
        <f aca="false">+AP853-Q853</f>
        <v>0</v>
      </c>
      <c r="AT853" s="3" t="n">
        <f aca="false">+AP853-C853-K853-V853-Y853</f>
        <v>0</v>
      </c>
      <c r="AU853" s="3" t="n">
        <f aca="false">+AT853-AB853-Q853</f>
        <v>0</v>
      </c>
      <c r="AV853" s="3" t="n">
        <f aca="false">+Q853+AB853</f>
        <v>0</v>
      </c>
      <c r="AW853" s="3" t="n">
        <f aca="false">+C853+K853+V853+Y853</f>
        <v>0</v>
      </c>
    </row>
    <row r="854" customFormat="false" ht="12.75" hidden="false" customHeight="true" outlineLevel="0" collapsed="false">
      <c r="A854" s="46" t="n">
        <v>6204</v>
      </c>
      <c r="B854" s="15" t="s">
        <v>861</v>
      </c>
      <c r="C854" s="16" t="n">
        <v>0</v>
      </c>
      <c r="D854" s="16" t="n">
        <v>4658.25</v>
      </c>
      <c r="E854" s="16" t="n">
        <v>54.11</v>
      </c>
      <c r="F854" s="16" t="n">
        <v>0</v>
      </c>
      <c r="G854" s="16" t="n">
        <v>0</v>
      </c>
      <c r="H854" s="16" t="n">
        <v>0</v>
      </c>
      <c r="I854" s="16" t="n">
        <v>0</v>
      </c>
      <c r="J854" s="16" t="n">
        <v>0</v>
      </c>
      <c r="K854" s="16" t="n">
        <v>0</v>
      </c>
      <c r="L854" s="16" t="n">
        <v>500</v>
      </c>
      <c r="M854" s="16" t="n">
        <v>0</v>
      </c>
      <c r="N854" s="16" t="n">
        <v>9.435</v>
      </c>
      <c r="O854" s="47" t="n">
        <v>0</v>
      </c>
      <c r="P854" s="16" t="n">
        <v>210.116</v>
      </c>
      <c r="Q854" s="16" t="n">
        <v>15671.364</v>
      </c>
      <c r="R854" s="16" t="n">
        <v>0</v>
      </c>
      <c r="S854" s="16" t="n">
        <v>0</v>
      </c>
      <c r="T854" s="16" t="n">
        <v>0</v>
      </c>
      <c r="U854" s="16" t="n">
        <v>0</v>
      </c>
      <c r="V854" s="16" t="n">
        <v>0</v>
      </c>
      <c r="W854" s="16" t="n">
        <v>0</v>
      </c>
      <c r="X854" s="16" t="n">
        <v>0</v>
      </c>
      <c r="Y854" s="16" t="n">
        <v>0</v>
      </c>
      <c r="Z854" s="16" t="n">
        <v>0</v>
      </c>
      <c r="AA854" s="16" t="n">
        <v>0</v>
      </c>
      <c r="AB854" s="16" t="n">
        <v>1429.312</v>
      </c>
      <c r="AC854" s="16" t="n">
        <v>4991.374</v>
      </c>
      <c r="AD854" s="48" t="n">
        <v>27500</v>
      </c>
      <c r="AE854" s="48" t="n">
        <v>0</v>
      </c>
      <c r="AF854" s="16" t="n">
        <v>0</v>
      </c>
      <c r="AG854" s="16" t="n">
        <v>27319.153</v>
      </c>
      <c r="AH854" s="16" t="n">
        <v>884.396</v>
      </c>
      <c r="AI854" s="16" t="n">
        <v>6807.238</v>
      </c>
      <c r="AJ854" s="16" t="n">
        <v>0</v>
      </c>
      <c r="AK854" s="16" t="n">
        <v>0</v>
      </c>
      <c r="AL854" s="16" t="n">
        <v>0</v>
      </c>
      <c r="AM854" s="16" t="n">
        <v>0</v>
      </c>
      <c r="AN854" s="16" t="n">
        <v>0</v>
      </c>
      <c r="AO854" s="16" t="n">
        <f aca="false">G854+H854+N854+P854+R854+S854+AD854+AE854+AG854+AH854+AL854+AN854</f>
        <v>55923.1</v>
      </c>
      <c r="AP854" s="16" t="n">
        <f aca="false">+AM854+AK854+AJ854+AI854+AF854+AC854+AB854+AA854+Z854+Y854+X854+W854+V854+U854+T854+Q854+O854+M854+L854+K854+J854+I854+F854+E854+D854+C854</f>
        <v>34111.648</v>
      </c>
      <c r="AQ854" s="28" t="n">
        <f aca="false">SUM(C854:AN854)</f>
        <v>90034.748</v>
      </c>
      <c r="AR854" s="3" t="n">
        <f aca="false">+AP854-Q854</f>
        <v>18440.284</v>
      </c>
      <c r="AT854" s="3" t="n">
        <f aca="false">+AP854-C854-K854-V854-Y854</f>
        <v>34111.648</v>
      </c>
      <c r="AU854" s="3" t="n">
        <f aca="false">+AT854-AB854-Q854</f>
        <v>17010.972</v>
      </c>
      <c r="AV854" s="3" t="n">
        <f aca="false">+Q854+AB854</f>
        <v>17100.676</v>
      </c>
      <c r="AW854" s="3" t="n">
        <f aca="false">+C854+K854+V854+Y854</f>
        <v>0</v>
      </c>
    </row>
    <row r="855" customFormat="false" ht="12.75" hidden="false" customHeight="true" outlineLevel="0" collapsed="false">
      <c r="A855" s="46" t="n">
        <v>620405</v>
      </c>
      <c r="B855" s="15" t="s">
        <v>862</v>
      </c>
      <c r="C855" s="16" t="n">
        <v>0</v>
      </c>
      <c r="D855" s="16" t="n">
        <v>0</v>
      </c>
      <c r="E855" s="16" t="n">
        <v>0</v>
      </c>
      <c r="F855" s="16" t="n">
        <v>0</v>
      </c>
      <c r="G855" s="16" t="n">
        <v>0</v>
      </c>
      <c r="H855" s="16" t="n">
        <v>0</v>
      </c>
      <c r="I855" s="16" t="n">
        <v>0</v>
      </c>
      <c r="J855" s="16" t="n">
        <v>0</v>
      </c>
      <c r="K855" s="16" t="n">
        <v>0</v>
      </c>
      <c r="L855" s="16" t="n">
        <v>0</v>
      </c>
      <c r="M855" s="16" t="n">
        <v>0</v>
      </c>
      <c r="N855" s="16" t="n">
        <v>0</v>
      </c>
      <c r="O855" s="47" t="n">
        <v>0</v>
      </c>
      <c r="P855" s="16" t="n">
        <v>0</v>
      </c>
      <c r="Q855" s="16" t="n">
        <v>0</v>
      </c>
      <c r="R855" s="16" t="n">
        <v>0</v>
      </c>
      <c r="S855" s="16" t="n">
        <v>0</v>
      </c>
      <c r="T855" s="16" t="n">
        <v>0</v>
      </c>
      <c r="U855" s="16" t="n">
        <v>0</v>
      </c>
      <c r="V855" s="16" t="n">
        <v>0</v>
      </c>
      <c r="W855" s="16" t="n">
        <v>0</v>
      </c>
      <c r="X855" s="16" t="n">
        <v>0</v>
      </c>
      <c r="Y855" s="16" t="n">
        <v>0</v>
      </c>
      <c r="Z855" s="16" t="n">
        <v>0</v>
      </c>
      <c r="AA855" s="16" t="n">
        <v>0</v>
      </c>
      <c r="AB855" s="16" t="n">
        <v>0</v>
      </c>
      <c r="AC855" s="16" t="n">
        <v>0</v>
      </c>
      <c r="AD855" s="48" t="n">
        <v>0</v>
      </c>
      <c r="AE855" s="48" t="n">
        <v>0</v>
      </c>
      <c r="AF855" s="16" t="n">
        <v>0</v>
      </c>
      <c r="AG855" s="16" t="n">
        <v>0</v>
      </c>
      <c r="AH855" s="16" t="n">
        <v>0</v>
      </c>
      <c r="AI855" s="16" t="n">
        <v>0</v>
      </c>
      <c r="AJ855" s="16" t="n">
        <v>0</v>
      </c>
      <c r="AK855" s="16" t="n">
        <v>0</v>
      </c>
      <c r="AL855" s="16" t="n">
        <v>0</v>
      </c>
      <c r="AM855" s="16" t="n">
        <v>0</v>
      </c>
      <c r="AN855" s="16" t="n">
        <v>0</v>
      </c>
      <c r="AO855" s="16" t="n">
        <f aca="false">G855+H855+N855+P855+R855+S855+AD855+AE855+AG855+AH855+AL855+AN855</f>
        <v>0</v>
      </c>
      <c r="AP855" s="16" t="n">
        <f aca="false">+AM855+AK855+AJ855+AI855+AF855+AC855+AB855+AA855+Z855+Y855+X855+W855+V855+U855+T855+Q855+O855+M855+L855+K855+J855+I855+F855+E855+D855+C855</f>
        <v>0</v>
      </c>
      <c r="AQ855" s="28" t="n">
        <f aca="false">SUM(C855:AN855)</f>
        <v>0</v>
      </c>
      <c r="AR855" s="3" t="n">
        <f aca="false">+AP855-Q855</f>
        <v>0</v>
      </c>
      <c r="AT855" s="3" t="n">
        <f aca="false">+AP855-C855-K855-V855-Y855</f>
        <v>0</v>
      </c>
      <c r="AU855" s="3" t="n">
        <f aca="false">+AT855-AB855-Q855</f>
        <v>0</v>
      </c>
      <c r="AV855" s="3" t="n">
        <f aca="false">+Q855+AB855</f>
        <v>0</v>
      </c>
      <c r="AW855" s="3" t="n">
        <f aca="false">+C855+K855+V855+Y855</f>
        <v>0</v>
      </c>
    </row>
    <row r="856" customFormat="false" ht="12.75" hidden="false" customHeight="true" outlineLevel="0" collapsed="false">
      <c r="A856" s="46" t="n">
        <v>620410</v>
      </c>
      <c r="B856" s="15" t="s">
        <v>863</v>
      </c>
      <c r="C856" s="16" t="n">
        <v>0</v>
      </c>
      <c r="D856" s="16" t="n">
        <v>0</v>
      </c>
      <c r="E856" s="16" t="n">
        <v>0</v>
      </c>
      <c r="F856" s="16" t="n">
        <v>0</v>
      </c>
      <c r="G856" s="16" t="n">
        <v>0</v>
      </c>
      <c r="H856" s="16" t="n">
        <v>0</v>
      </c>
      <c r="I856" s="16" t="n">
        <v>0</v>
      </c>
      <c r="J856" s="16" t="n">
        <v>0</v>
      </c>
      <c r="K856" s="16" t="n">
        <v>0</v>
      </c>
      <c r="L856" s="16" t="n">
        <v>0</v>
      </c>
      <c r="M856" s="16" t="n">
        <v>0</v>
      </c>
      <c r="N856" s="16" t="n">
        <v>9.435</v>
      </c>
      <c r="O856" s="47" t="n">
        <v>0</v>
      </c>
      <c r="P856" s="16" t="n">
        <v>0</v>
      </c>
      <c r="Q856" s="16" t="n">
        <v>0</v>
      </c>
      <c r="R856" s="16" t="n">
        <v>0</v>
      </c>
      <c r="S856" s="16" t="n">
        <v>0</v>
      </c>
      <c r="T856" s="16" t="n">
        <v>0</v>
      </c>
      <c r="U856" s="16" t="n">
        <v>0</v>
      </c>
      <c r="V856" s="16" t="n">
        <v>0</v>
      </c>
      <c r="W856" s="16" t="n">
        <v>0</v>
      </c>
      <c r="X856" s="16" t="n">
        <v>0</v>
      </c>
      <c r="Y856" s="16" t="n">
        <v>0</v>
      </c>
      <c r="Z856" s="16" t="n">
        <v>0</v>
      </c>
      <c r="AA856" s="16" t="n">
        <v>0</v>
      </c>
      <c r="AB856" s="16" t="n">
        <v>90.467</v>
      </c>
      <c r="AC856" s="16" t="n">
        <v>0</v>
      </c>
      <c r="AD856" s="48" t="n">
        <v>0</v>
      </c>
      <c r="AE856" s="48" t="n">
        <v>0</v>
      </c>
      <c r="AF856" s="16" t="n">
        <v>0</v>
      </c>
      <c r="AG856" s="16" t="n">
        <v>0</v>
      </c>
      <c r="AH856" s="16" t="n">
        <v>0</v>
      </c>
      <c r="AI856" s="16" t="n">
        <v>0</v>
      </c>
      <c r="AJ856" s="16" t="n">
        <v>0</v>
      </c>
      <c r="AK856" s="16" t="n">
        <v>0</v>
      </c>
      <c r="AL856" s="16" t="n">
        <v>0</v>
      </c>
      <c r="AM856" s="16" t="n">
        <v>0</v>
      </c>
      <c r="AN856" s="16" t="n">
        <v>0</v>
      </c>
      <c r="AO856" s="16" t="n">
        <f aca="false">G856+H856+N856+P856+R856+S856+AD856+AE856+AG856+AH856+AL856+AN856</f>
        <v>9.435</v>
      </c>
      <c r="AP856" s="16" t="n">
        <f aca="false">+AM856+AK856+AJ856+AI856+AF856+AC856+AB856+AA856+Z856+Y856+X856+W856+V856+U856+T856+Q856+O856+M856+L856+K856+J856+I856+F856+E856+D856+C856</f>
        <v>90.467</v>
      </c>
      <c r="AQ856" s="28" t="n">
        <f aca="false">SUM(C856:AN856)</f>
        <v>99.902</v>
      </c>
      <c r="AR856" s="3" t="n">
        <f aca="false">+AP856-Q856</f>
        <v>90.467</v>
      </c>
      <c r="AT856" s="3" t="n">
        <f aca="false">+AP856-C856-K856-V856-Y856</f>
        <v>90.467</v>
      </c>
      <c r="AU856" s="3" t="n">
        <f aca="false">+AT856-AB856-Q856</f>
        <v>0</v>
      </c>
      <c r="AV856" s="3" t="n">
        <f aca="false">+Q856+AB856</f>
        <v>90.467</v>
      </c>
      <c r="AW856" s="3" t="n">
        <f aca="false">+C856+K856+V856+Y856</f>
        <v>0</v>
      </c>
    </row>
    <row r="857" customFormat="false" ht="12.75" hidden="false" customHeight="true" outlineLevel="0" collapsed="false">
      <c r="A857" s="46" t="n">
        <v>620415</v>
      </c>
      <c r="B857" s="15" t="s">
        <v>864</v>
      </c>
      <c r="C857" s="16" t="n">
        <v>0</v>
      </c>
      <c r="D857" s="16" t="n">
        <v>0</v>
      </c>
      <c r="E857" s="16" t="n">
        <v>0</v>
      </c>
      <c r="F857" s="16" t="n">
        <v>0</v>
      </c>
      <c r="G857" s="16" t="n">
        <v>0</v>
      </c>
      <c r="H857" s="16" t="n">
        <v>0</v>
      </c>
      <c r="I857" s="16" t="n">
        <v>0</v>
      </c>
      <c r="J857" s="16" t="n">
        <v>0</v>
      </c>
      <c r="K857" s="16" t="n">
        <v>0</v>
      </c>
      <c r="L857" s="16" t="n">
        <v>0</v>
      </c>
      <c r="M857" s="16" t="n">
        <v>0</v>
      </c>
      <c r="N857" s="16" t="n">
        <v>0</v>
      </c>
      <c r="O857" s="47" t="n">
        <v>0</v>
      </c>
      <c r="P857" s="16" t="n">
        <v>0</v>
      </c>
      <c r="Q857" s="16" t="n">
        <v>0.095</v>
      </c>
      <c r="R857" s="16" t="n">
        <v>0</v>
      </c>
      <c r="S857" s="16" t="n">
        <v>0</v>
      </c>
      <c r="T857" s="16" t="n">
        <v>0</v>
      </c>
      <c r="U857" s="16" t="n">
        <v>0</v>
      </c>
      <c r="V857" s="16" t="n">
        <v>0</v>
      </c>
      <c r="W857" s="16" t="n">
        <v>0</v>
      </c>
      <c r="X857" s="16" t="n">
        <v>0</v>
      </c>
      <c r="Y857" s="16" t="n">
        <v>0</v>
      </c>
      <c r="Z857" s="16" t="n">
        <v>0</v>
      </c>
      <c r="AA857" s="16" t="n">
        <v>0</v>
      </c>
      <c r="AB857" s="16" t="n">
        <v>0</v>
      </c>
      <c r="AC857" s="16" t="n">
        <v>0</v>
      </c>
      <c r="AD857" s="48" t="n">
        <v>0</v>
      </c>
      <c r="AE857" s="48" t="n">
        <v>0</v>
      </c>
      <c r="AF857" s="16" t="n">
        <v>0</v>
      </c>
      <c r="AG857" s="16" t="n">
        <v>0</v>
      </c>
      <c r="AH857" s="16" t="n">
        <v>0</v>
      </c>
      <c r="AI857" s="16" t="n">
        <v>0</v>
      </c>
      <c r="AJ857" s="16" t="n">
        <v>0</v>
      </c>
      <c r="AK857" s="16" t="n">
        <v>0</v>
      </c>
      <c r="AL857" s="16" t="n">
        <v>0</v>
      </c>
      <c r="AM857" s="16" t="n">
        <v>0</v>
      </c>
      <c r="AN857" s="16" t="n">
        <v>0</v>
      </c>
      <c r="AO857" s="16" t="n">
        <f aca="false">G857+H857+N857+P857+R857+S857+AD857+AE857+AG857+AH857+AL857+AN857</f>
        <v>0</v>
      </c>
      <c r="AP857" s="16" t="n">
        <f aca="false">+AM857+AK857+AJ857+AI857+AF857+AC857+AB857+AA857+Z857+Y857+X857+W857+V857+U857+T857+Q857+O857+M857+L857+K857+J857+I857+F857+E857+D857+C857</f>
        <v>0.095</v>
      </c>
      <c r="AQ857" s="28" t="n">
        <f aca="false">SUM(C857:AN857)</f>
        <v>0.095</v>
      </c>
      <c r="AR857" s="3" t="n">
        <f aca="false">+AP857-Q857</f>
        <v>0</v>
      </c>
      <c r="AT857" s="3" t="n">
        <f aca="false">+AP857-C857-K857-V857-Y857</f>
        <v>0.095</v>
      </c>
      <c r="AU857" s="3" t="n">
        <f aca="false">+AT857-AB857-Q857</f>
        <v>0</v>
      </c>
      <c r="AV857" s="3" t="n">
        <f aca="false">+Q857+AB857</f>
        <v>0.095</v>
      </c>
      <c r="AW857" s="3" t="n">
        <f aca="false">+C857+K857+V857+Y857</f>
        <v>0</v>
      </c>
    </row>
    <row r="858" customFormat="false" ht="12.75" hidden="false" customHeight="true" outlineLevel="0" collapsed="false">
      <c r="A858" s="46" t="n">
        <v>620416</v>
      </c>
      <c r="B858" s="15" t="s">
        <v>865</v>
      </c>
      <c r="C858" s="16" t="n">
        <v>0</v>
      </c>
      <c r="D858" s="16" t="n">
        <v>0</v>
      </c>
      <c r="E858" s="16" t="n">
        <v>0</v>
      </c>
      <c r="F858" s="16" t="n">
        <v>0</v>
      </c>
      <c r="G858" s="16" t="n">
        <v>0</v>
      </c>
      <c r="H858" s="16" t="n">
        <v>0</v>
      </c>
      <c r="I858" s="16" t="n">
        <v>0</v>
      </c>
      <c r="J858" s="16" t="n">
        <v>0</v>
      </c>
      <c r="K858" s="16" t="n">
        <v>0</v>
      </c>
      <c r="L858" s="16" t="n">
        <v>0</v>
      </c>
      <c r="M858" s="16" t="n">
        <v>0</v>
      </c>
      <c r="N858" s="16" t="n">
        <v>0</v>
      </c>
      <c r="O858" s="47" t="n">
        <v>0</v>
      </c>
      <c r="P858" s="16" t="n">
        <v>0</v>
      </c>
      <c r="Q858" s="16" t="n">
        <v>0</v>
      </c>
      <c r="R858" s="16" t="n">
        <v>0</v>
      </c>
      <c r="S858" s="16" t="n">
        <v>0</v>
      </c>
      <c r="T858" s="16" t="n">
        <v>0</v>
      </c>
      <c r="U858" s="16" t="n">
        <v>0</v>
      </c>
      <c r="V858" s="16" t="n">
        <v>0</v>
      </c>
      <c r="W858" s="16" t="n">
        <v>0</v>
      </c>
      <c r="X858" s="16" t="n">
        <v>0</v>
      </c>
      <c r="Y858" s="16" t="n">
        <v>0</v>
      </c>
      <c r="Z858" s="16" t="n">
        <v>0</v>
      </c>
      <c r="AA858" s="16" t="n">
        <v>0</v>
      </c>
      <c r="AB858" s="16" t="n">
        <v>0</v>
      </c>
      <c r="AC858" s="16" t="n">
        <v>0</v>
      </c>
      <c r="AD858" s="48" t="n">
        <v>0</v>
      </c>
      <c r="AE858" s="48" t="n">
        <v>0</v>
      </c>
      <c r="AF858" s="16" t="n">
        <v>0</v>
      </c>
      <c r="AG858" s="16" t="n">
        <v>0</v>
      </c>
      <c r="AH858" s="16" t="n">
        <v>0</v>
      </c>
      <c r="AI858" s="16" t="n">
        <v>0</v>
      </c>
      <c r="AJ858" s="16" t="n">
        <v>0</v>
      </c>
      <c r="AK858" s="16" t="n">
        <v>0</v>
      </c>
      <c r="AL858" s="16" t="n">
        <v>0</v>
      </c>
      <c r="AM858" s="16" t="n">
        <v>0</v>
      </c>
      <c r="AN858" s="16" t="n">
        <v>0</v>
      </c>
      <c r="AO858" s="16" t="n">
        <f aca="false">G858+H858+N858+P858+R858+S858+AD858+AE858+AG858+AH858+AL858+AN858</f>
        <v>0</v>
      </c>
      <c r="AP858" s="16" t="n">
        <f aca="false">+AM858+AK858+AJ858+AI858+AF858+AC858+AB858+AA858+Z858+Y858+X858+W858+V858+U858+T858+Q858+O858+M858+L858+K858+J858+I858+F858+E858+D858+C858</f>
        <v>0</v>
      </c>
      <c r="AQ858" s="28" t="n">
        <f aca="false">SUM(C858:AN858)</f>
        <v>0</v>
      </c>
      <c r="AR858" s="3" t="n">
        <f aca="false">+AP858-Q858</f>
        <v>0</v>
      </c>
      <c r="AT858" s="3" t="n">
        <f aca="false">+AP858-C858-K858-V858-Y858</f>
        <v>0</v>
      </c>
      <c r="AU858" s="3" t="n">
        <f aca="false">+AT858-AB858-Q858</f>
        <v>0</v>
      </c>
      <c r="AV858" s="3" t="n">
        <f aca="false">+Q858+AB858</f>
        <v>0</v>
      </c>
      <c r="AW858" s="3" t="n">
        <f aca="false">+C858+K858+V858+Y858</f>
        <v>0</v>
      </c>
    </row>
    <row r="859" customFormat="false" ht="12.75" hidden="false" customHeight="true" outlineLevel="0" collapsed="false">
      <c r="A859" s="46" t="n">
        <v>620420</v>
      </c>
      <c r="B859" s="15" t="s">
        <v>866</v>
      </c>
      <c r="C859" s="16" t="n">
        <v>0</v>
      </c>
      <c r="D859" s="16" t="n">
        <v>0</v>
      </c>
      <c r="E859" s="16" t="n">
        <v>0</v>
      </c>
      <c r="F859" s="16" t="n">
        <v>0</v>
      </c>
      <c r="G859" s="16" t="n">
        <v>0</v>
      </c>
      <c r="H859" s="16" t="n">
        <v>0</v>
      </c>
      <c r="I859" s="16" t="n">
        <v>0</v>
      </c>
      <c r="J859" s="16" t="n">
        <v>0</v>
      </c>
      <c r="K859" s="16" t="n">
        <v>0</v>
      </c>
      <c r="L859" s="16" t="n">
        <v>0</v>
      </c>
      <c r="M859" s="16" t="n">
        <v>0</v>
      </c>
      <c r="N859" s="16" t="n">
        <v>0</v>
      </c>
      <c r="O859" s="47" t="n">
        <v>0</v>
      </c>
      <c r="P859" s="16" t="n">
        <v>0</v>
      </c>
      <c r="Q859" s="16" t="n">
        <v>0</v>
      </c>
      <c r="R859" s="16" t="n">
        <v>0</v>
      </c>
      <c r="S859" s="16" t="n">
        <v>0</v>
      </c>
      <c r="T859" s="16" t="n">
        <v>0</v>
      </c>
      <c r="U859" s="16" t="n">
        <v>0</v>
      </c>
      <c r="V859" s="16" t="n">
        <v>0</v>
      </c>
      <c r="W859" s="16" t="n">
        <v>0</v>
      </c>
      <c r="X859" s="16" t="n">
        <v>0</v>
      </c>
      <c r="Y859" s="16" t="n">
        <v>0</v>
      </c>
      <c r="Z859" s="16" t="n">
        <v>0</v>
      </c>
      <c r="AA859" s="16" t="n">
        <v>0</v>
      </c>
      <c r="AB859" s="16" t="n">
        <v>0</v>
      </c>
      <c r="AC859" s="16" t="n">
        <v>0</v>
      </c>
      <c r="AD859" s="48" t="n">
        <v>0</v>
      </c>
      <c r="AE859" s="48" t="n">
        <v>0</v>
      </c>
      <c r="AF859" s="16" t="n">
        <v>0</v>
      </c>
      <c r="AG859" s="16" t="n">
        <v>0</v>
      </c>
      <c r="AH859" s="16" t="n">
        <v>0</v>
      </c>
      <c r="AI859" s="16" t="n">
        <v>0</v>
      </c>
      <c r="AJ859" s="16" t="n">
        <v>0</v>
      </c>
      <c r="AK859" s="16" t="n">
        <v>0</v>
      </c>
      <c r="AL859" s="16" t="n">
        <v>0</v>
      </c>
      <c r="AM859" s="16" t="n">
        <v>0</v>
      </c>
      <c r="AN859" s="16" t="n">
        <v>0</v>
      </c>
      <c r="AO859" s="16" t="n">
        <f aca="false">G859+H859+N859+P859+R859+S859+AD859+AE859+AG859+AH859+AL859+AN859</f>
        <v>0</v>
      </c>
      <c r="AP859" s="16" t="n">
        <f aca="false">+AM859+AK859+AJ859+AI859+AF859+AC859+AB859+AA859+Z859+Y859+X859+W859+V859+U859+T859+Q859+O859+M859+L859+K859+J859+I859+F859+E859+D859+C859</f>
        <v>0</v>
      </c>
      <c r="AQ859" s="28" t="n">
        <f aca="false">SUM(C859:AN859)</f>
        <v>0</v>
      </c>
      <c r="AR859" s="3" t="n">
        <f aca="false">+AP859-Q859</f>
        <v>0</v>
      </c>
      <c r="AT859" s="3" t="n">
        <f aca="false">+AP859-C859-K859-V859-Y859</f>
        <v>0</v>
      </c>
      <c r="AU859" s="3" t="n">
        <f aca="false">+AT859-AB859-Q859</f>
        <v>0</v>
      </c>
      <c r="AV859" s="3" t="n">
        <f aca="false">+Q859+AB859</f>
        <v>0</v>
      </c>
      <c r="AW859" s="3" t="n">
        <f aca="false">+C859+K859+V859+Y859</f>
        <v>0</v>
      </c>
    </row>
    <row r="860" customFormat="false" ht="12.75" hidden="false" customHeight="true" outlineLevel="0" collapsed="false">
      <c r="A860" s="46" t="n">
        <v>620425</v>
      </c>
      <c r="B860" s="15" t="s">
        <v>867</v>
      </c>
      <c r="C860" s="16" t="n">
        <v>0</v>
      </c>
      <c r="D860" s="16" t="n">
        <v>0</v>
      </c>
      <c r="E860" s="16" t="n">
        <v>0</v>
      </c>
      <c r="F860" s="16" t="n">
        <v>0</v>
      </c>
      <c r="G860" s="16" t="n">
        <v>0</v>
      </c>
      <c r="H860" s="16" t="n">
        <v>0</v>
      </c>
      <c r="I860" s="16" t="n">
        <v>0</v>
      </c>
      <c r="J860" s="16" t="n">
        <v>0</v>
      </c>
      <c r="K860" s="16" t="n">
        <v>0</v>
      </c>
      <c r="L860" s="16" t="n">
        <v>0</v>
      </c>
      <c r="M860" s="16" t="n">
        <v>0</v>
      </c>
      <c r="N860" s="16" t="n">
        <v>0</v>
      </c>
      <c r="O860" s="47" t="n">
        <v>0</v>
      </c>
      <c r="P860" s="16" t="n">
        <v>0</v>
      </c>
      <c r="Q860" s="16" t="n">
        <v>0</v>
      </c>
      <c r="R860" s="16" t="n">
        <v>0</v>
      </c>
      <c r="S860" s="16" t="n">
        <v>0</v>
      </c>
      <c r="T860" s="16" t="n">
        <v>0</v>
      </c>
      <c r="U860" s="16" t="n">
        <v>0</v>
      </c>
      <c r="V860" s="16" t="n">
        <v>0</v>
      </c>
      <c r="W860" s="16" t="n">
        <v>0</v>
      </c>
      <c r="X860" s="16" t="n">
        <v>0</v>
      </c>
      <c r="Y860" s="16" t="n">
        <v>0</v>
      </c>
      <c r="Z860" s="16" t="n">
        <v>0</v>
      </c>
      <c r="AA860" s="16" t="n">
        <v>0</v>
      </c>
      <c r="AB860" s="16" t="n">
        <v>0</v>
      </c>
      <c r="AC860" s="16" t="n">
        <v>0</v>
      </c>
      <c r="AD860" s="48" t="n">
        <v>0</v>
      </c>
      <c r="AE860" s="48" t="n">
        <v>0</v>
      </c>
      <c r="AF860" s="16" t="n">
        <v>0</v>
      </c>
      <c r="AG860" s="16" t="n">
        <v>0</v>
      </c>
      <c r="AH860" s="16" t="n">
        <v>0</v>
      </c>
      <c r="AI860" s="16" t="n">
        <v>0</v>
      </c>
      <c r="AJ860" s="16" t="n">
        <v>0</v>
      </c>
      <c r="AK860" s="16" t="n">
        <v>0</v>
      </c>
      <c r="AL860" s="16" t="n">
        <v>0</v>
      </c>
      <c r="AM860" s="16" t="n">
        <v>0</v>
      </c>
      <c r="AN860" s="16" t="n">
        <v>0</v>
      </c>
      <c r="AO860" s="16" t="n">
        <f aca="false">G860+H860+N860+P860+R860+S860+AD860+AE860+AG860+AH860+AL860+AN860</f>
        <v>0</v>
      </c>
      <c r="AP860" s="16" t="n">
        <f aca="false">+AM860+AK860+AJ860+AI860+AF860+AC860+AB860+AA860+Z860+Y860+X860+W860+V860+U860+T860+Q860+O860+M860+L860+K860+J860+I860+F860+E860+D860+C860</f>
        <v>0</v>
      </c>
      <c r="AQ860" s="28" t="n">
        <f aca="false">SUM(C860:AN860)</f>
        <v>0</v>
      </c>
      <c r="AR860" s="3" t="n">
        <f aca="false">+AP860-Q860</f>
        <v>0</v>
      </c>
      <c r="AT860" s="3" t="n">
        <f aca="false">+AP860-C860-K860-V860-Y860</f>
        <v>0</v>
      </c>
      <c r="AU860" s="3" t="n">
        <f aca="false">+AT860-AB860-Q860</f>
        <v>0</v>
      </c>
      <c r="AV860" s="3" t="n">
        <f aca="false">+Q860+AB860</f>
        <v>0</v>
      </c>
      <c r="AW860" s="3" t="n">
        <f aca="false">+C860+K860+V860+Y860</f>
        <v>0</v>
      </c>
    </row>
    <row r="861" customFormat="false" ht="12.75" hidden="false" customHeight="true" outlineLevel="0" collapsed="false">
      <c r="A861" s="46" t="n">
        <v>620430</v>
      </c>
      <c r="B861" s="15" t="s">
        <v>868</v>
      </c>
      <c r="C861" s="16" t="n">
        <v>0</v>
      </c>
      <c r="D861" s="16" t="n">
        <v>0</v>
      </c>
      <c r="E861" s="16" t="n">
        <v>54.11</v>
      </c>
      <c r="F861" s="16" t="n">
        <v>0</v>
      </c>
      <c r="G861" s="16" t="n">
        <v>0</v>
      </c>
      <c r="H861" s="16" t="n">
        <v>0</v>
      </c>
      <c r="I861" s="16" t="n">
        <v>0</v>
      </c>
      <c r="J861" s="16" t="n">
        <v>0</v>
      </c>
      <c r="K861" s="16" t="n">
        <v>0</v>
      </c>
      <c r="L861" s="16" t="n">
        <v>0</v>
      </c>
      <c r="M861" s="16" t="n">
        <v>0</v>
      </c>
      <c r="N861" s="16" t="n">
        <v>0</v>
      </c>
      <c r="O861" s="47" t="n">
        <v>0</v>
      </c>
      <c r="P861" s="16" t="n">
        <v>0</v>
      </c>
      <c r="Q861" s="16" t="n">
        <v>0</v>
      </c>
      <c r="R861" s="16" t="n">
        <v>0</v>
      </c>
      <c r="S861" s="16" t="n">
        <v>0</v>
      </c>
      <c r="T861" s="16" t="n">
        <v>0</v>
      </c>
      <c r="U861" s="16" t="n">
        <v>0</v>
      </c>
      <c r="V861" s="16" t="n">
        <v>0</v>
      </c>
      <c r="W861" s="16" t="n">
        <v>0</v>
      </c>
      <c r="X861" s="16" t="n">
        <v>0</v>
      </c>
      <c r="Y861" s="16" t="n">
        <v>0</v>
      </c>
      <c r="Z861" s="16" t="n">
        <v>0</v>
      </c>
      <c r="AA861" s="16" t="n">
        <v>0</v>
      </c>
      <c r="AB861" s="16" t="n">
        <v>0</v>
      </c>
      <c r="AC861" s="16" t="n">
        <v>0</v>
      </c>
      <c r="AD861" s="48" t="n">
        <v>0</v>
      </c>
      <c r="AE861" s="48" t="n">
        <v>0</v>
      </c>
      <c r="AF861" s="16" t="n">
        <v>0</v>
      </c>
      <c r="AG861" s="16" t="n">
        <v>0</v>
      </c>
      <c r="AH861" s="16" t="n">
        <v>0</v>
      </c>
      <c r="AI861" s="16" t="n">
        <v>0</v>
      </c>
      <c r="AJ861" s="16" t="n">
        <v>0</v>
      </c>
      <c r="AK861" s="16" t="n">
        <v>0</v>
      </c>
      <c r="AL861" s="16" t="n">
        <v>0</v>
      </c>
      <c r="AM861" s="16" t="n">
        <v>0</v>
      </c>
      <c r="AN861" s="16" t="n">
        <v>0</v>
      </c>
      <c r="AO861" s="16" t="n">
        <f aca="false">G861+H861+N861+P861+R861+S861+AD861+AE861+AG861+AH861+AL861+AN861</f>
        <v>0</v>
      </c>
      <c r="AP861" s="16" t="n">
        <f aca="false">+AM861+AK861+AJ861+AI861+AF861+AC861+AB861+AA861+Z861+Y861+X861+W861+V861+U861+T861+Q861+O861+M861+L861+K861+J861+I861+F861+E861+D861+C861</f>
        <v>54.11</v>
      </c>
      <c r="AQ861" s="28" t="n">
        <f aca="false">SUM(C861:AN861)</f>
        <v>54.11</v>
      </c>
      <c r="AR861" s="3" t="n">
        <f aca="false">+AP861-Q861</f>
        <v>54.11</v>
      </c>
      <c r="AT861" s="3" t="n">
        <f aca="false">+AP861-C861-K861-V861-Y861</f>
        <v>54.11</v>
      </c>
      <c r="AU861" s="3" t="n">
        <f aca="false">+AT861-AB861-Q861</f>
        <v>54.11</v>
      </c>
      <c r="AV861" s="3" t="n">
        <f aca="false">+Q861+AB861</f>
        <v>0</v>
      </c>
      <c r="AW861" s="3" t="n">
        <f aca="false">+C861+K861+V861+Y861</f>
        <v>0</v>
      </c>
    </row>
    <row r="862" customFormat="false" ht="12.75" hidden="false" customHeight="true" outlineLevel="0" collapsed="false">
      <c r="A862" s="46" t="n">
        <v>620431</v>
      </c>
      <c r="B862" s="15" t="s">
        <v>869</v>
      </c>
      <c r="C862" s="16" t="n">
        <v>0</v>
      </c>
      <c r="D862" s="16" t="n">
        <v>244.976</v>
      </c>
      <c r="E862" s="16" t="n">
        <v>0</v>
      </c>
      <c r="F862" s="16" t="n">
        <v>0</v>
      </c>
      <c r="G862" s="16" t="n">
        <v>0</v>
      </c>
      <c r="H862" s="16" t="n">
        <v>0</v>
      </c>
      <c r="I862" s="16" t="n">
        <v>0</v>
      </c>
      <c r="J862" s="16" t="n">
        <v>0</v>
      </c>
      <c r="K862" s="16" t="n">
        <v>0</v>
      </c>
      <c r="L862" s="16" t="n">
        <v>0</v>
      </c>
      <c r="M862" s="16" t="n">
        <v>0</v>
      </c>
      <c r="N862" s="16" t="n">
        <v>0</v>
      </c>
      <c r="O862" s="47" t="n">
        <v>0</v>
      </c>
      <c r="P862" s="16" t="n">
        <v>210.116</v>
      </c>
      <c r="Q862" s="16" t="n">
        <v>15671.269</v>
      </c>
      <c r="R862" s="16" t="n">
        <v>0</v>
      </c>
      <c r="S862" s="16" t="n">
        <v>0</v>
      </c>
      <c r="T862" s="16" t="n">
        <v>0</v>
      </c>
      <c r="U862" s="16" t="n">
        <v>0</v>
      </c>
      <c r="V862" s="16" t="n">
        <v>0</v>
      </c>
      <c r="W862" s="16" t="n">
        <v>0</v>
      </c>
      <c r="X862" s="16" t="n">
        <v>0</v>
      </c>
      <c r="Y862" s="16" t="n">
        <v>0</v>
      </c>
      <c r="Z862" s="16" t="n">
        <v>0</v>
      </c>
      <c r="AA862" s="16" t="n">
        <v>0</v>
      </c>
      <c r="AB862" s="16" t="n">
        <v>0</v>
      </c>
      <c r="AC862" s="16" t="n">
        <v>4991.374</v>
      </c>
      <c r="AD862" s="48" t="n">
        <v>0</v>
      </c>
      <c r="AE862" s="48" t="n">
        <v>0</v>
      </c>
      <c r="AF862" s="16" t="n">
        <v>0</v>
      </c>
      <c r="AG862" s="16" t="n">
        <v>0</v>
      </c>
      <c r="AH862" s="16" t="n">
        <v>387.69</v>
      </c>
      <c r="AI862" s="16" t="n">
        <v>0</v>
      </c>
      <c r="AJ862" s="16" t="n">
        <v>0</v>
      </c>
      <c r="AK862" s="16" t="n">
        <v>0</v>
      </c>
      <c r="AL862" s="16" t="n">
        <v>0</v>
      </c>
      <c r="AM862" s="16" t="n">
        <v>0</v>
      </c>
      <c r="AN862" s="16" t="n">
        <v>0</v>
      </c>
      <c r="AO862" s="16" t="n">
        <f aca="false">G862+H862+N862+P862+R862+S862+AD862+AE862+AG862+AH862+AL862+AN862</f>
        <v>597.806</v>
      </c>
      <c r="AP862" s="16" t="n">
        <f aca="false">+AM862+AK862+AJ862+AI862+AF862+AC862+AB862+AA862+Z862+Y862+X862+W862+V862+U862+T862+Q862+O862+M862+L862+K862+J862+I862+F862+E862+D862+C862</f>
        <v>20907.619</v>
      </c>
      <c r="AQ862" s="28" t="n">
        <f aca="false">SUM(C862:AN862)</f>
        <v>21505.425</v>
      </c>
      <c r="AR862" s="3" t="n">
        <f aca="false">+AP862-Q862</f>
        <v>5236.35</v>
      </c>
      <c r="AT862" s="3" t="n">
        <f aca="false">+AP862-C862-K862-V862-Y862</f>
        <v>20907.619</v>
      </c>
      <c r="AU862" s="3" t="n">
        <f aca="false">+AT862-AB862-Q862</f>
        <v>5236.35</v>
      </c>
      <c r="AV862" s="3" t="n">
        <f aca="false">+Q862+AB862</f>
        <v>15671.269</v>
      </c>
      <c r="AW862" s="3" t="n">
        <f aca="false">+C862+K862+V862+Y862</f>
        <v>0</v>
      </c>
    </row>
    <row r="863" customFormat="false" ht="12.75" hidden="false" customHeight="true" outlineLevel="0" collapsed="false">
      <c r="A863" s="46" t="n">
        <v>620435</v>
      </c>
      <c r="B863" s="15" t="s">
        <v>305</v>
      </c>
      <c r="C863" s="16" t="n">
        <v>0</v>
      </c>
      <c r="D863" s="16" t="n">
        <v>0</v>
      </c>
      <c r="E863" s="16" t="n">
        <v>0</v>
      </c>
      <c r="F863" s="16" t="n">
        <v>0</v>
      </c>
      <c r="G863" s="16" t="n">
        <v>0</v>
      </c>
      <c r="H863" s="16" t="n">
        <v>0</v>
      </c>
      <c r="I863" s="16" t="n">
        <v>0</v>
      </c>
      <c r="J863" s="16" t="n">
        <v>0</v>
      </c>
      <c r="K863" s="16" t="n">
        <v>0</v>
      </c>
      <c r="L863" s="16" t="n">
        <v>0</v>
      </c>
      <c r="M863" s="16" t="n">
        <v>0</v>
      </c>
      <c r="N863" s="16" t="n">
        <v>0</v>
      </c>
      <c r="O863" s="47" t="n">
        <v>0</v>
      </c>
      <c r="P863" s="16" t="n">
        <v>0</v>
      </c>
      <c r="Q863" s="16" t="n">
        <v>0</v>
      </c>
      <c r="R863" s="16" t="n">
        <v>0</v>
      </c>
      <c r="S863" s="16" t="n">
        <v>0</v>
      </c>
      <c r="T863" s="16" t="n">
        <v>0</v>
      </c>
      <c r="U863" s="16" t="n">
        <v>0</v>
      </c>
      <c r="V863" s="16" t="n">
        <v>0</v>
      </c>
      <c r="W863" s="16" t="n">
        <v>0</v>
      </c>
      <c r="X863" s="16" t="n">
        <v>0</v>
      </c>
      <c r="Y863" s="16" t="n">
        <v>0</v>
      </c>
      <c r="Z863" s="16" t="n">
        <v>0</v>
      </c>
      <c r="AA863" s="16" t="n">
        <v>0</v>
      </c>
      <c r="AB863" s="16" t="n">
        <v>0</v>
      </c>
      <c r="AC863" s="16" t="n">
        <v>0</v>
      </c>
      <c r="AD863" s="48" t="n">
        <v>0</v>
      </c>
      <c r="AE863" s="48" t="n">
        <v>0</v>
      </c>
      <c r="AF863" s="16" t="n">
        <v>0</v>
      </c>
      <c r="AG863" s="16" t="n">
        <v>0</v>
      </c>
      <c r="AH863" s="16" t="n">
        <v>0</v>
      </c>
      <c r="AI863" s="16" t="n">
        <v>0</v>
      </c>
      <c r="AJ863" s="16" t="n">
        <v>0</v>
      </c>
      <c r="AK863" s="16" t="n">
        <v>0</v>
      </c>
      <c r="AL863" s="16" t="n">
        <v>0</v>
      </c>
      <c r="AM863" s="16" t="n">
        <v>0</v>
      </c>
      <c r="AN863" s="16" t="n">
        <v>0</v>
      </c>
      <c r="AO863" s="16" t="n">
        <f aca="false">G863+H863+N863+P863+R863+S863+AD863+AE863+AG863+AH863+AL863+AN863</f>
        <v>0</v>
      </c>
      <c r="AP863" s="16" t="n">
        <f aca="false">+AM863+AK863+AJ863+AI863+AF863+AC863+AB863+AA863+Z863+Y863+X863+W863+V863+U863+T863+Q863+O863+M863+L863+K863+J863+I863+F863+E863+D863+C863</f>
        <v>0</v>
      </c>
      <c r="AQ863" s="28" t="n">
        <f aca="false">SUM(C863:AN863)</f>
        <v>0</v>
      </c>
      <c r="AR863" s="3" t="n">
        <f aca="false">+AP863-Q863</f>
        <v>0</v>
      </c>
      <c r="AT863" s="3" t="n">
        <f aca="false">+AP863-C863-K863-V863-Y863</f>
        <v>0</v>
      </c>
      <c r="AU863" s="3" t="n">
        <f aca="false">+AT863-AB863-Q863</f>
        <v>0</v>
      </c>
      <c r="AV863" s="3" t="n">
        <f aca="false">+Q863+AB863</f>
        <v>0</v>
      </c>
      <c r="AW863" s="3" t="n">
        <f aca="false">+C863+K863+V863+Y863</f>
        <v>0</v>
      </c>
    </row>
    <row r="864" customFormat="false" ht="12.75" hidden="false" customHeight="true" outlineLevel="0" collapsed="false">
      <c r="A864" s="46" t="n">
        <v>620490</v>
      </c>
      <c r="B864" s="15" t="s">
        <v>75</v>
      </c>
      <c r="C864" s="16" t="n">
        <v>0</v>
      </c>
      <c r="D864" s="16" t="n">
        <v>4413.274</v>
      </c>
      <c r="E864" s="16" t="n">
        <v>0</v>
      </c>
      <c r="F864" s="16" t="n">
        <v>0</v>
      </c>
      <c r="G864" s="16" t="n">
        <v>0</v>
      </c>
      <c r="H864" s="16" t="n">
        <v>0</v>
      </c>
      <c r="I864" s="16" t="n">
        <v>0</v>
      </c>
      <c r="J864" s="16" t="n">
        <v>0</v>
      </c>
      <c r="K864" s="16" t="n">
        <v>0</v>
      </c>
      <c r="L864" s="16" t="n">
        <v>500</v>
      </c>
      <c r="M864" s="16" t="n">
        <v>0</v>
      </c>
      <c r="N864" s="16" t="n">
        <v>0</v>
      </c>
      <c r="O864" s="47" t="n">
        <v>0</v>
      </c>
      <c r="P864" s="16" t="n">
        <v>0</v>
      </c>
      <c r="Q864" s="16" t="n">
        <v>0</v>
      </c>
      <c r="R864" s="16" t="n">
        <v>0</v>
      </c>
      <c r="S864" s="16" t="n">
        <v>0</v>
      </c>
      <c r="T864" s="16" t="n">
        <v>0</v>
      </c>
      <c r="U864" s="16" t="n">
        <v>0</v>
      </c>
      <c r="V864" s="16" t="n">
        <v>0</v>
      </c>
      <c r="W864" s="16" t="n">
        <v>0</v>
      </c>
      <c r="X864" s="16" t="n">
        <v>0</v>
      </c>
      <c r="Y864" s="16" t="n">
        <v>0</v>
      </c>
      <c r="Z864" s="16" t="n">
        <v>0</v>
      </c>
      <c r="AA864" s="16" t="n">
        <v>0</v>
      </c>
      <c r="AB864" s="16" t="n">
        <v>1338.845</v>
      </c>
      <c r="AC864" s="16" t="n">
        <v>0</v>
      </c>
      <c r="AD864" s="48" t="n">
        <v>27500</v>
      </c>
      <c r="AE864" s="48" t="n">
        <v>0</v>
      </c>
      <c r="AF864" s="16" t="n">
        <v>0</v>
      </c>
      <c r="AG864" s="16" t="n">
        <v>27319.153</v>
      </c>
      <c r="AH864" s="16" t="n">
        <v>496.706</v>
      </c>
      <c r="AI864" s="16" t="n">
        <v>6807.238</v>
      </c>
      <c r="AJ864" s="16" t="n">
        <v>0</v>
      </c>
      <c r="AK864" s="16" t="n">
        <v>0</v>
      </c>
      <c r="AL864" s="16" t="n">
        <v>0</v>
      </c>
      <c r="AM864" s="16" t="n">
        <v>0</v>
      </c>
      <c r="AN864" s="16" t="n">
        <v>0</v>
      </c>
      <c r="AO864" s="16" t="n">
        <f aca="false">G864+H864+N864+P864+R864+S864+AD864+AE864+AG864+AH864+AL864+AN864</f>
        <v>55315.859</v>
      </c>
      <c r="AP864" s="16" t="n">
        <f aca="false">+AM864+AK864+AJ864+AI864+AF864+AC864+AB864+AA864+Z864+Y864+X864+W864+V864+U864+T864+Q864+O864+M864+L864+K864+J864+I864+F864+E864+D864+C864</f>
        <v>13059.357</v>
      </c>
      <c r="AQ864" s="28" t="n">
        <f aca="false">SUM(C864:AN864)</f>
        <v>68375.216</v>
      </c>
      <c r="AR864" s="3" t="n">
        <f aca="false">+AP864-Q864</f>
        <v>13059.357</v>
      </c>
      <c r="AT864" s="3" t="n">
        <f aca="false">+AP864-C864-K864-V864-Y864</f>
        <v>13059.357</v>
      </c>
      <c r="AU864" s="3" t="n">
        <f aca="false">+AT864-AB864-Q864</f>
        <v>11720.512</v>
      </c>
      <c r="AV864" s="3" t="n">
        <f aca="false">+Q864+AB864</f>
        <v>1338.845</v>
      </c>
      <c r="AW864" s="3" t="n">
        <f aca="false">+C864+K864+V864+Y864</f>
        <v>0</v>
      </c>
    </row>
    <row r="865" customFormat="false" ht="12.75" hidden="false" customHeight="true" outlineLevel="0" collapsed="false">
      <c r="A865" s="46" t="n">
        <v>6205</v>
      </c>
      <c r="B865" s="15" t="s">
        <v>870</v>
      </c>
      <c r="C865" s="16" t="n">
        <v>4595.556</v>
      </c>
      <c r="D865" s="16" t="n">
        <v>4293.905</v>
      </c>
      <c r="E865" s="16" t="n">
        <v>0</v>
      </c>
      <c r="F865" s="16" t="n">
        <v>101708.081</v>
      </c>
      <c r="G865" s="16" t="n">
        <v>0</v>
      </c>
      <c r="H865" s="16" t="n">
        <v>0</v>
      </c>
      <c r="I865" s="16" t="n">
        <v>0</v>
      </c>
      <c r="J865" s="16" t="n">
        <v>0</v>
      </c>
      <c r="K865" s="16" t="n">
        <v>0</v>
      </c>
      <c r="L865" s="16" t="n">
        <v>0</v>
      </c>
      <c r="M865" s="16" t="n">
        <v>825.6</v>
      </c>
      <c r="N865" s="16" t="n">
        <v>0</v>
      </c>
      <c r="O865" s="47" t="n">
        <v>33293.755</v>
      </c>
      <c r="P865" s="16" t="n">
        <v>0</v>
      </c>
      <c r="Q865" s="16" t="n">
        <v>109450.505</v>
      </c>
      <c r="R865" s="16" t="n">
        <v>0</v>
      </c>
      <c r="S865" s="16" t="n">
        <v>0</v>
      </c>
      <c r="T865" s="16" t="n">
        <v>0</v>
      </c>
      <c r="U865" s="16" t="n">
        <v>0</v>
      </c>
      <c r="V865" s="16" t="n">
        <v>0</v>
      </c>
      <c r="W865" s="16" t="n">
        <v>0</v>
      </c>
      <c r="X865" s="16" t="n">
        <v>0</v>
      </c>
      <c r="Y865" s="16" t="n">
        <v>0</v>
      </c>
      <c r="Z865" s="16" t="n">
        <v>0</v>
      </c>
      <c r="AA865" s="16" t="n">
        <v>3070.293</v>
      </c>
      <c r="AB865" s="16" t="n">
        <v>24558.713</v>
      </c>
      <c r="AC865" s="16" t="n">
        <v>0</v>
      </c>
      <c r="AD865" s="48" t="n">
        <v>0</v>
      </c>
      <c r="AE865" s="48" t="n">
        <v>0</v>
      </c>
      <c r="AF865" s="16" t="n">
        <v>988.549</v>
      </c>
      <c r="AG865" s="16" t="n">
        <v>0</v>
      </c>
      <c r="AH865" s="16" t="n">
        <v>0</v>
      </c>
      <c r="AI865" s="16" t="n">
        <v>0</v>
      </c>
      <c r="AJ865" s="16" t="n">
        <v>0</v>
      </c>
      <c r="AK865" s="16" t="n">
        <v>0</v>
      </c>
      <c r="AL865" s="16" t="n">
        <v>0</v>
      </c>
      <c r="AM865" s="16" t="n">
        <v>0</v>
      </c>
      <c r="AN865" s="16" t="n">
        <v>0</v>
      </c>
      <c r="AO865" s="16" t="n">
        <f aca="false">G865+H865+N865+P865+R865+S865+AD865+AE865+AG865+AH865+AL865+AN865</f>
        <v>0</v>
      </c>
      <c r="AP865" s="16" t="n">
        <f aca="false">+AM865+AK865+AJ865+AI865+AF865+AC865+AB865+AA865+Z865+Y865+X865+W865+V865+U865+T865+Q865+O865+M865+L865+K865+J865+I865+F865+E865+D865+C865</f>
        <v>282784.957</v>
      </c>
      <c r="AQ865" s="28" t="n">
        <f aca="false">SUM(C865:AN865)</f>
        <v>282784.957</v>
      </c>
      <c r="AR865" s="3" t="n">
        <f aca="false">+AP865-Q865</f>
        <v>173334.452</v>
      </c>
      <c r="AT865" s="3" t="n">
        <f aca="false">+AP865-C865-K865-V865-Y865</f>
        <v>278189.401</v>
      </c>
      <c r="AU865" s="3" t="n">
        <f aca="false">+AT865-AB865-Q865</f>
        <v>144180.183</v>
      </c>
      <c r="AV865" s="3" t="n">
        <f aca="false">+Q865+AB865</f>
        <v>134009.218</v>
      </c>
      <c r="AW865" s="3" t="n">
        <f aca="false">+C865+K865+V865+Y865</f>
        <v>4595.556</v>
      </c>
    </row>
    <row r="866" customFormat="false" ht="12.75" hidden="false" customHeight="true" outlineLevel="0" collapsed="false">
      <c r="A866" s="46" t="n">
        <v>6206</v>
      </c>
      <c r="B866" s="49" t="s">
        <v>871</v>
      </c>
      <c r="C866" s="16" t="n">
        <v>0</v>
      </c>
      <c r="D866" s="16" t="n">
        <v>0</v>
      </c>
      <c r="E866" s="16" t="n">
        <v>0</v>
      </c>
      <c r="F866" s="16" t="n">
        <v>0</v>
      </c>
      <c r="G866" s="16" t="n">
        <v>0</v>
      </c>
      <c r="H866" s="16" t="n">
        <v>0</v>
      </c>
      <c r="I866" s="16" t="n">
        <v>0</v>
      </c>
      <c r="J866" s="16" t="n">
        <v>0</v>
      </c>
      <c r="K866" s="16" t="n">
        <v>0</v>
      </c>
      <c r="L866" s="16" t="n">
        <v>0</v>
      </c>
      <c r="M866" s="16" t="n">
        <v>0</v>
      </c>
      <c r="N866" s="16" t="n">
        <v>0</v>
      </c>
      <c r="O866" s="47" t="n">
        <v>0</v>
      </c>
      <c r="P866" s="16" t="n">
        <v>0</v>
      </c>
      <c r="Q866" s="16" t="n">
        <v>0</v>
      </c>
      <c r="R866" s="16" t="n">
        <v>0</v>
      </c>
      <c r="S866" s="16" t="n">
        <v>0</v>
      </c>
      <c r="T866" s="16" t="n">
        <v>0</v>
      </c>
      <c r="U866" s="16" t="n">
        <v>0</v>
      </c>
      <c r="V866" s="16" t="n">
        <v>0</v>
      </c>
      <c r="W866" s="16" t="n">
        <v>0</v>
      </c>
      <c r="X866" s="16" t="n">
        <v>0</v>
      </c>
      <c r="Y866" s="16" t="n">
        <v>0</v>
      </c>
      <c r="Z866" s="16" t="n">
        <v>0</v>
      </c>
      <c r="AA866" s="16" t="n">
        <v>0</v>
      </c>
      <c r="AB866" s="16" t="n">
        <v>0</v>
      </c>
      <c r="AC866" s="16" t="n">
        <v>0</v>
      </c>
      <c r="AD866" s="48" t="n">
        <v>0</v>
      </c>
      <c r="AE866" s="48" t="n">
        <v>0</v>
      </c>
      <c r="AF866" s="16" t="n">
        <v>0</v>
      </c>
      <c r="AG866" s="16" t="n">
        <v>0</v>
      </c>
      <c r="AH866" s="16" t="n">
        <v>0</v>
      </c>
      <c r="AI866" s="16" t="n">
        <v>0</v>
      </c>
      <c r="AJ866" s="16" t="n">
        <v>0</v>
      </c>
      <c r="AK866" s="16" t="n">
        <v>0</v>
      </c>
      <c r="AL866" s="16" t="n">
        <v>0</v>
      </c>
      <c r="AM866" s="16" t="n">
        <v>0</v>
      </c>
      <c r="AN866" s="16" t="n">
        <v>0</v>
      </c>
      <c r="AO866" s="16" t="n">
        <f aca="false">G866+H866+N866+P866+R866+S866+AD866+AE866+AG866+AH866+AL866+AN866</f>
        <v>0</v>
      </c>
      <c r="AP866" s="16" t="n">
        <f aca="false">+AM866+AK866+AJ866+AI866+AF866+AC866+AB866+AA866+Z866+Y866+X866+W866+V866+U866+T866+Q866+O866+M866+L866+K866+J866+I866+F866+E866+D866+C866</f>
        <v>0</v>
      </c>
      <c r="AQ866" s="28" t="n">
        <f aca="false">SUM(C866:AN866)</f>
        <v>0</v>
      </c>
      <c r="AR866" s="3" t="n">
        <f aca="false">+AP866-Q866</f>
        <v>0</v>
      </c>
      <c r="AT866" s="3" t="n">
        <f aca="false">+AP866-C866-K866-V866-Y866</f>
        <v>0</v>
      </c>
      <c r="AU866" s="3" t="n">
        <f aca="false">+AT866-AB866-Q866</f>
        <v>0</v>
      </c>
      <c r="AV866" s="3" t="n">
        <f aca="false">+Q866+AB866</f>
        <v>0</v>
      </c>
      <c r="AW866" s="3" t="n">
        <f aca="false">+C866+K866+V866+Y866</f>
        <v>0</v>
      </c>
    </row>
    <row r="867" customFormat="false" ht="12.75" hidden="false" customHeight="true" outlineLevel="0" collapsed="false">
      <c r="A867" s="46" t="n">
        <v>6207</v>
      </c>
      <c r="B867" s="49" t="s">
        <v>101</v>
      </c>
      <c r="C867" s="2" t="n">
        <v>0</v>
      </c>
      <c r="D867" s="2" t="n">
        <v>0</v>
      </c>
      <c r="E867" s="2" t="n">
        <v>0</v>
      </c>
      <c r="F867" s="2" t="n">
        <v>0</v>
      </c>
      <c r="G867" s="2" t="n">
        <v>0</v>
      </c>
      <c r="H867" s="2" t="n">
        <v>0</v>
      </c>
      <c r="I867" s="2" t="n">
        <v>0</v>
      </c>
      <c r="J867" s="2" t="n">
        <v>0</v>
      </c>
      <c r="K867" s="2" t="n">
        <v>0</v>
      </c>
      <c r="L867" s="2" t="n">
        <v>0</v>
      </c>
      <c r="M867" s="2" t="n">
        <v>0</v>
      </c>
      <c r="N867" s="2" t="n">
        <v>0</v>
      </c>
      <c r="O867" s="50" t="n">
        <v>0</v>
      </c>
      <c r="P867" s="2" t="n">
        <v>0</v>
      </c>
      <c r="Q867" s="2" t="n">
        <v>0</v>
      </c>
      <c r="R867" s="2" t="n">
        <v>0</v>
      </c>
      <c r="S867" s="2" t="n">
        <v>0</v>
      </c>
      <c r="T867" s="2" t="n">
        <v>0</v>
      </c>
      <c r="U867" s="2" t="n">
        <v>0</v>
      </c>
      <c r="V867" s="2" t="n">
        <v>0</v>
      </c>
      <c r="W867" s="2" t="n">
        <v>0</v>
      </c>
      <c r="X867" s="2" t="n">
        <v>0</v>
      </c>
      <c r="Y867" s="2" t="n">
        <v>0</v>
      </c>
      <c r="Z867" s="2" t="n">
        <v>0</v>
      </c>
      <c r="AA867" s="2" t="n">
        <v>0</v>
      </c>
      <c r="AB867" s="2" t="n">
        <v>0</v>
      </c>
      <c r="AC867" s="2" t="n">
        <v>0</v>
      </c>
      <c r="AD867" s="45" t="n">
        <v>0</v>
      </c>
      <c r="AE867" s="45" t="n">
        <v>0</v>
      </c>
      <c r="AF867" s="2" t="n">
        <v>0</v>
      </c>
      <c r="AG867" s="2" t="n">
        <v>0</v>
      </c>
      <c r="AH867" s="2" t="n">
        <v>0</v>
      </c>
      <c r="AI867" s="2" t="n">
        <v>0</v>
      </c>
      <c r="AJ867" s="2" t="n">
        <v>0</v>
      </c>
      <c r="AK867" s="2" t="n">
        <v>0</v>
      </c>
      <c r="AL867" s="2" t="n">
        <v>0</v>
      </c>
      <c r="AM867" s="2" t="n">
        <v>0</v>
      </c>
      <c r="AN867" s="2" t="n">
        <v>0</v>
      </c>
      <c r="AO867" s="16" t="n">
        <f aca="false">G867+H867+N867+P867+R867+S867+AD867+AE867+AG867+AH867+AL867+AN867</f>
        <v>0</v>
      </c>
      <c r="AP867" s="16" t="n">
        <f aca="false">+AM867+AK867+AJ867+AI867+AF867+AC867+AB867+AA867+Z867+Y867+X867+W867+V867+U867+T867+Q867+O867+M867+L867+K867+J867+I867+F867+E867+D867+C867</f>
        <v>0</v>
      </c>
      <c r="AQ867" s="28" t="n">
        <f aca="false">SUM(C867:AN867)</f>
        <v>0</v>
      </c>
      <c r="AR867" s="3" t="n">
        <f aca="false">+AP867-Q867</f>
        <v>0</v>
      </c>
      <c r="AT867" s="3" t="n">
        <f aca="false">+AP867-C867-K867-V867-Y867</f>
        <v>0</v>
      </c>
      <c r="AU867" s="3" t="n">
        <f aca="false">+AT867-AB867-Q867</f>
        <v>0</v>
      </c>
      <c r="AV867" s="3" t="n">
        <f aca="false">+Q867+AB867</f>
        <v>0</v>
      </c>
      <c r="AW867" s="3" t="n">
        <f aca="false">+C867+K867+V867+Y867</f>
        <v>0</v>
      </c>
    </row>
    <row r="868" customFormat="false" ht="12.75" hidden="false" customHeight="true" outlineLevel="0" collapsed="false">
      <c r="A868" s="46" t="n">
        <v>620705</v>
      </c>
      <c r="B868" s="49" t="s">
        <v>872</v>
      </c>
      <c r="C868" s="2" t="n">
        <v>0</v>
      </c>
      <c r="D868" s="2" t="n">
        <v>0</v>
      </c>
      <c r="E868" s="2" t="n">
        <v>0</v>
      </c>
      <c r="F868" s="2" t="n">
        <v>0</v>
      </c>
      <c r="G868" s="2" t="n">
        <v>0</v>
      </c>
      <c r="H868" s="2" t="n">
        <v>0</v>
      </c>
      <c r="I868" s="2" t="n">
        <v>0</v>
      </c>
      <c r="J868" s="2" t="n">
        <v>0</v>
      </c>
      <c r="K868" s="2" t="n">
        <v>0</v>
      </c>
      <c r="L868" s="2" t="n">
        <v>0</v>
      </c>
      <c r="M868" s="2" t="n">
        <v>0</v>
      </c>
      <c r="N868" s="2" t="n">
        <v>0</v>
      </c>
      <c r="O868" s="50" t="n">
        <v>0</v>
      </c>
      <c r="P868" s="2" t="n">
        <v>0</v>
      </c>
      <c r="Q868" s="2" t="n">
        <v>0</v>
      </c>
      <c r="R868" s="2" t="n">
        <v>0</v>
      </c>
      <c r="S868" s="2" t="n">
        <v>0</v>
      </c>
      <c r="T868" s="2" t="n">
        <v>0</v>
      </c>
      <c r="U868" s="2" t="n">
        <v>0</v>
      </c>
      <c r="V868" s="2" t="n">
        <v>0</v>
      </c>
      <c r="W868" s="2" t="n">
        <v>0</v>
      </c>
      <c r="X868" s="2" t="n">
        <v>0</v>
      </c>
      <c r="Y868" s="2" t="n">
        <v>0</v>
      </c>
      <c r="Z868" s="2" t="n">
        <v>0</v>
      </c>
      <c r="AA868" s="2" t="n">
        <v>0</v>
      </c>
      <c r="AB868" s="2" t="n">
        <v>0</v>
      </c>
      <c r="AC868" s="2" t="n">
        <v>0</v>
      </c>
      <c r="AD868" s="45" t="n">
        <v>0</v>
      </c>
      <c r="AE868" s="45" t="n">
        <v>0</v>
      </c>
      <c r="AF868" s="2" t="n">
        <v>0</v>
      </c>
      <c r="AG868" s="2" t="n">
        <v>0</v>
      </c>
      <c r="AH868" s="2" t="n">
        <v>0</v>
      </c>
      <c r="AI868" s="2" t="n">
        <v>0</v>
      </c>
      <c r="AJ868" s="2" t="n">
        <v>0</v>
      </c>
      <c r="AK868" s="2" t="n">
        <v>0</v>
      </c>
      <c r="AL868" s="2" t="n">
        <v>0</v>
      </c>
      <c r="AM868" s="2" t="n">
        <v>0</v>
      </c>
      <c r="AN868" s="2" t="n">
        <v>0</v>
      </c>
      <c r="AO868" s="16" t="n">
        <f aca="false">G868+H868+N868+P868+R868+S868+AD868+AE868+AG868+AH868+AL868+AN868</f>
        <v>0</v>
      </c>
      <c r="AP868" s="16" t="n">
        <f aca="false">+AM868+AK868+AJ868+AI868+AF868+AC868+AB868+AA868+Z868+Y868+X868+W868+V868+U868+T868+Q868+O868+M868+L868+K868+J868+I868+F868+E868+D868+C868</f>
        <v>0</v>
      </c>
      <c r="AQ868" s="28" t="n">
        <f aca="false">SUM(C868:AN868)</f>
        <v>0</v>
      </c>
      <c r="AR868" s="3" t="n">
        <f aca="false">+AP868-Q868</f>
        <v>0</v>
      </c>
      <c r="AT868" s="3" t="n">
        <f aca="false">+AP868-C868-K868-V868-Y868</f>
        <v>0</v>
      </c>
      <c r="AU868" s="3" t="n">
        <f aca="false">+AT868-AB868-Q868</f>
        <v>0</v>
      </c>
      <c r="AV868" s="3" t="n">
        <f aca="false">+Q868+AB868</f>
        <v>0</v>
      </c>
      <c r="AW868" s="3" t="n">
        <f aca="false">+C868+K868+V868+Y868</f>
        <v>0</v>
      </c>
    </row>
    <row r="869" customFormat="false" ht="12.75" hidden="false" customHeight="true" outlineLevel="0" collapsed="false">
      <c r="A869" s="46" t="n">
        <v>620710</v>
      </c>
      <c r="B869" s="1" t="s">
        <v>75</v>
      </c>
      <c r="C869" s="2" t="n">
        <v>0</v>
      </c>
      <c r="D869" s="2" t="n">
        <v>0</v>
      </c>
      <c r="E869" s="2" t="n">
        <v>0</v>
      </c>
      <c r="F869" s="2" t="n">
        <v>0</v>
      </c>
      <c r="G869" s="2" t="n">
        <v>0</v>
      </c>
      <c r="H869" s="2" t="n">
        <v>0</v>
      </c>
      <c r="I869" s="2" t="n">
        <v>0</v>
      </c>
      <c r="J869" s="2" t="n">
        <v>0</v>
      </c>
      <c r="K869" s="2" t="n">
        <v>0</v>
      </c>
      <c r="L869" s="2" t="n">
        <v>0</v>
      </c>
      <c r="M869" s="2" t="n">
        <v>0</v>
      </c>
      <c r="N869" s="2" t="n">
        <v>0</v>
      </c>
      <c r="O869" s="50" t="n">
        <v>0</v>
      </c>
      <c r="P869" s="2" t="n">
        <v>0</v>
      </c>
      <c r="Q869" s="2" t="n">
        <v>0</v>
      </c>
      <c r="R869" s="2" t="n">
        <v>0</v>
      </c>
      <c r="S869" s="2" t="n">
        <v>0</v>
      </c>
      <c r="T869" s="2" t="n">
        <v>0</v>
      </c>
      <c r="U869" s="2" t="n">
        <v>0</v>
      </c>
      <c r="V869" s="2" t="n">
        <v>0</v>
      </c>
      <c r="W869" s="2" t="n">
        <v>0</v>
      </c>
      <c r="X869" s="2" t="n">
        <v>0</v>
      </c>
      <c r="Y869" s="2" t="n">
        <v>0</v>
      </c>
      <c r="Z869" s="2" t="n">
        <v>0</v>
      </c>
      <c r="AA869" s="2" t="n">
        <v>0</v>
      </c>
      <c r="AB869" s="2" t="n">
        <v>0</v>
      </c>
      <c r="AC869" s="2" t="n">
        <v>0</v>
      </c>
      <c r="AD869" s="45" t="n">
        <v>0</v>
      </c>
      <c r="AE869" s="45" t="n">
        <v>0</v>
      </c>
      <c r="AF869" s="2" t="n">
        <v>0</v>
      </c>
      <c r="AG869" s="2" t="n">
        <v>0</v>
      </c>
      <c r="AH869" s="2" t="n">
        <v>0</v>
      </c>
      <c r="AI869" s="2" t="n">
        <v>0</v>
      </c>
      <c r="AJ869" s="2" t="n">
        <v>0</v>
      </c>
      <c r="AK869" s="2" t="n">
        <v>0</v>
      </c>
      <c r="AL869" s="2" t="n">
        <v>0</v>
      </c>
      <c r="AM869" s="2" t="n">
        <v>0</v>
      </c>
      <c r="AN869" s="2" t="n">
        <v>0</v>
      </c>
      <c r="AO869" s="16" t="n">
        <f aca="false">G869+H869+N869+P869+R869+S869+AD869+AE869+AG869+AH869+AL869+AN869</f>
        <v>0</v>
      </c>
      <c r="AP869" s="16" t="n">
        <f aca="false">+AM869+AK869+AJ869+AI869+AF869+AC869+AB869+AA869+Z869+Y869+X869+W869+V869+U869+T869+Q869+O869+M869+L869+K869+J869+I869+F869+E869+D869+C869</f>
        <v>0</v>
      </c>
      <c r="AQ869" s="28" t="n">
        <f aca="false">SUM(C869:AN869)</f>
        <v>0</v>
      </c>
      <c r="AR869" s="3" t="n">
        <f aca="false">+AP869-Q869</f>
        <v>0</v>
      </c>
      <c r="AT869" s="3" t="n">
        <f aca="false">+AP869-C869-K869-V869-Y869</f>
        <v>0</v>
      </c>
      <c r="AU869" s="3" t="n">
        <f aca="false">+AT869-AB869-Q869</f>
        <v>0</v>
      </c>
      <c r="AV869" s="3" t="n">
        <f aca="false">+Q869+AB869</f>
        <v>0</v>
      </c>
      <c r="AW869" s="3" t="n">
        <f aca="false">+C869+K869+V869+Y869</f>
        <v>0</v>
      </c>
    </row>
    <row r="870" customFormat="false" ht="12.75" hidden="false" customHeight="true" outlineLevel="0" collapsed="false">
      <c r="A870" s="46" t="n">
        <v>6208</v>
      </c>
      <c r="B870" s="1" t="s">
        <v>227</v>
      </c>
      <c r="C870" s="2" t="n">
        <v>0</v>
      </c>
      <c r="D870" s="2" t="n">
        <v>0</v>
      </c>
      <c r="E870" s="2" t="n">
        <v>0</v>
      </c>
      <c r="F870" s="2" t="n">
        <v>0</v>
      </c>
      <c r="G870" s="2" t="n">
        <v>0</v>
      </c>
      <c r="H870" s="2" t="n">
        <v>0</v>
      </c>
      <c r="I870" s="2" t="n">
        <v>0</v>
      </c>
      <c r="J870" s="2" t="n">
        <v>0</v>
      </c>
      <c r="K870" s="2" t="n">
        <v>0</v>
      </c>
      <c r="L870" s="2" t="n">
        <v>0</v>
      </c>
      <c r="M870" s="2" t="n">
        <v>0</v>
      </c>
      <c r="N870" s="2" t="n">
        <v>0</v>
      </c>
      <c r="O870" s="50" t="n">
        <v>0</v>
      </c>
      <c r="P870" s="2" t="n">
        <v>0</v>
      </c>
      <c r="Q870" s="2" t="n">
        <v>0</v>
      </c>
      <c r="R870" s="2" t="n">
        <v>0</v>
      </c>
      <c r="S870" s="2" t="n">
        <v>0</v>
      </c>
      <c r="T870" s="2" t="n">
        <v>0</v>
      </c>
      <c r="U870" s="2" t="n">
        <v>0</v>
      </c>
      <c r="V870" s="2" t="n">
        <v>0</v>
      </c>
      <c r="W870" s="2" t="n">
        <v>0</v>
      </c>
      <c r="X870" s="2" t="n">
        <v>0</v>
      </c>
      <c r="Y870" s="2" t="n">
        <v>0</v>
      </c>
      <c r="Z870" s="2" t="n">
        <v>0</v>
      </c>
      <c r="AA870" s="2" t="n">
        <v>0</v>
      </c>
      <c r="AB870" s="2" t="n">
        <v>0</v>
      </c>
      <c r="AC870" s="2" t="n">
        <v>0</v>
      </c>
      <c r="AD870" s="45" t="n">
        <v>0</v>
      </c>
      <c r="AE870" s="45" t="n">
        <v>0</v>
      </c>
      <c r="AF870" s="2" t="n">
        <v>0</v>
      </c>
      <c r="AG870" s="2" t="n">
        <v>0</v>
      </c>
      <c r="AH870" s="2" t="n">
        <v>0</v>
      </c>
      <c r="AI870" s="2" t="n">
        <v>0</v>
      </c>
      <c r="AJ870" s="2" t="n">
        <v>0</v>
      </c>
      <c r="AK870" s="2" t="n">
        <v>0</v>
      </c>
      <c r="AL870" s="2" t="n">
        <v>0</v>
      </c>
      <c r="AM870" s="2" t="n">
        <v>0</v>
      </c>
      <c r="AN870" s="2" t="n">
        <v>0</v>
      </c>
      <c r="AO870" s="16" t="n">
        <f aca="false">G870+H870+N870+P870+R870+S870+AD870+AE870+AG870+AH870+AL870+AN870</f>
        <v>0</v>
      </c>
      <c r="AP870" s="16" t="n">
        <f aca="false">+AM870+AK870+AJ870+AI870+AF870+AC870+AB870+AA870+Z870+Y870+X870+W870+V870+U870+T870+Q870+O870+M870+L870+K870+J870+I870+F870+E870+D870+C870</f>
        <v>0</v>
      </c>
      <c r="AQ870" s="28" t="n">
        <f aca="false">SUM(C870:AN870)</f>
        <v>0</v>
      </c>
      <c r="AR870" s="3" t="n">
        <f aca="false">+AP870-Q870</f>
        <v>0</v>
      </c>
      <c r="AT870" s="3" t="n">
        <f aca="false">+AP870-C870-K870-V870-Y870</f>
        <v>0</v>
      </c>
      <c r="AU870" s="3" t="n">
        <f aca="false">+AT870-AB870-Q870</f>
        <v>0</v>
      </c>
      <c r="AV870" s="3" t="n">
        <f aca="false">+Q870+AB870</f>
        <v>0</v>
      </c>
      <c r="AW870" s="3" t="n">
        <f aca="false">+C870+K870+V870+Y870</f>
        <v>0</v>
      </c>
    </row>
    <row r="871" customFormat="false" ht="12.75" hidden="false" customHeight="true" outlineLevel="0" collapsed="false">
      <c r="A871" s="46" t="n">
        <v>620805</v>
      </c>
      <c r="B871" s="1" t="s">
        <v>473</v>
      </c>
      <c r="C871" s="2" t="n"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2" t="n">
        <v>0</v>
      </c>
      <c r="I871" s="2" t="n">
        <v>0</v>
      </c>
      <c r="J871" s="2" t="n">
        <v>0</v>
      </c>
      <c r="K871" s="2" t="n">
        <v>0</v>
      </c>
      <c r="L871" s="2" t="n">
        <v>0</v>
      </c>
      <c r="M871" s="2" t="n">
        <v>0</v>
      </c>
      <c r="N871" s="2" t="n">
        <v>0</v>
      </c>
      <c r="O871" s="50" t="n">
        <v>0</v>
      </c>
      <c r="P871" s="2" t="n">
        <v>0</v>
      </c>
      <c r="Q871" s="2" t="n">
        <v>0</v>
      </c>
      <c r="R871" s="2" t="n">
        <v>0</v>
      </c>
      <c r="S871" s="2" t="n">
        <v>0</v>
      </c>
      <c r="T871" s="2" t="n">
        <v>0</v>
      </c>
      <c r="U871" s="2" t="n">
        <v>0</v>
      </c>
      <c r="V871" s="2" t="n">
        <v>0</v>
      </c>
      <c r="W871" s="2" t="n">
        <v>0</v>
      </c>
      <c r="X871" s="2" t="n">
        <v>0</v>
      </c>
      <c r="Y871" s="2" t="n">
        <v>0</v>
      </c>
      <c r="Z871" s="2" t="n">
        <v>0</v>
      </c>
      <c r="AA871" s="2" t="n">
        <v>0</v>
      </c>
      <c r="AB871" s="2" t="n">
        <v>0</v>
      </c>
      <c r="AC871" s="2" t="n">
        <v>0</v>
      </c>
      <c r="AD871" s="45" t="n">
        <v>0</v>
      </c>
      <c r="AE871" s="45" t="n">
        <v>0</v>
      </c>
      <c r="AF871" s="2" t="n">
        <v>0</v>
      </c>
      <c r="AG871" s="2" t="n">
        <v>0</v>
      </c>
      <c r="AH871" s="2" t="n">
        <v>0</v>
      </c>
      <c r="AI871" s="2" t="n">
        <v>0</v>
      </c>
      <c r="AJ871" s="2" t="n">
        <v>0</v>
      </c>
      <c r="AK871" s="2" t="n">
        <v>0</v>
      </c>
      <c r="AL871" s="2" t="n">
        <v>0</v>
      </c>
      <c r="AM871" s="2" t="n">
        <v>0</v>
      </c>
      <c r="AN871" s="2" t="n">
        <v>0</v>
      </c>
      <c r="AO871" s="16" t="n">
        <f aca="false">G871+H871+N871+P871+R871+S871+AD871+AE871+AG871+AH871+AL871+AN871</f>
        <v>0</v>
      </c>
      <c r="AP871" s="16" t="n">
        <f aca="false">+AM871+AK871+AJ871+AI871+AF871+AC871+AB871+AA871+Z871+Y871+X871+W871+V871+U871+T871+Q871+O871+M871+L871+K871+J871+I871+F871+E871+D871+C871</f>
        <v>0</v>
      </c>
      <c r="AQ871" s="28" t="n">
        <f aca="false">SUM(C871:AN871)</f>
        <v>0</v>
      </c>
      <c r="AR871" s="3" t="n">
        <f aca="false">+AP871-Q871</f>
        <v>0</v>
      </c>
      <c r="AT871" s="3" t="n">
        <f aca="false">+AP871-C871-K871-V871-Y871</f>
        <v>0</v>
      </c>
      <c r="AU871" s="3" t="n">
        <f aca="false">+AT871-AB871-Q871</f>
        <v>0</v>
      </c>
      <c r="AV871" s="3" t="n">
        <f aca="false">+Q871+AB871</f>
        <v>0</v>
      </c>
      <c r="AW871" s="3" t="n">
        <f aca="false">+C871+K871+V871+Y871</f>
        <v>0</v>
      </c>
    </row>
    <row r="872" customFormat="false" ht="12.75" hidden="false" customHeight="true" outlineLevel="0" collapsed="false">
      <c r="A872" s="46" t="n">
        <v>620810</v>
      </c>
      <c r="B872" s="1" t="s">
        <v>475</v>
      </c>
      <c r="C872" s="2" t="n">
        <v>0</v>
      </c>
      <c r="D872" s="2" t="n">
        <v>0</v>
      </c>
      <c r="E872" s="2" t="n">
        <v>0</v>
      </c>
      <c r="F872" s="2" t="n">
        <v>0</v>
      </c>
      <c r="G872" s="2" t="n">
        <v>0</v>
      </c>
      <c r="H872" s="2" t="n">
        <v>0</v>
      </c>
      <c r="I872" s="2" t="n">
        <v>0</v>
      </c>
      <c r="J872" s="2" t="n">
        <v>0</v>
      </c>
      <c r="K872" s="2" t="n">
        <v>0</v>
      </c>
      <c r="L872" s="2" t="n">
        <v>0</v>
      </c>
      <c r="M872" s="2" t="n">
        <v>0</v>
      </c>
      <c r="N872" s="2" t="n">
        <v>0</v>
      </c>
      <c r="O872" s="50" t="n">
        <v>0</v>
      </c>
      <c r="P872" s="2" t="n">
        <v>0</v>
      </c>
      <c r="Q872" s="2" t="n">
        <v>0</v>
      </c>
      <c r="R872" s="2" t="n">
        <v>0</v>
      </c>
      <c r="S872" s="2" t="n">
        <v>0</v>
      </c>
      <c r="T872" s="2" t="n">
        <v>0</v>
      </c>
      <c r="U872" s="2" t="n">
        <v>0</v>
      </c>
      <c r="V872" s="2" t="n">
        <v>0</v>
      </c>
      <c r="W872" s="2" t="n">
        <v>0</v>
      </c>
      <c r="X872" s="2" t="n">
        <v>0</v>
      </c>
      <c r="Y872" s="2" t="n">
        <v>0</v>
      </c>
      <c r="Z872" s="2" t="n">
        <v>0</v>
      </c>
      <c r="AA872" s="2" t="n">
        <v>0</v>
      </c>
      <c r="AB872" s="2" t="n">
        <v>0</v>
      </c>
      <c r="AC872" s="2" t="n">
        <v>0</v>
      </c>
      <c r="AD872" s="45" t="n">
        <v>0</v>
      </c>
      <c r="AE872" s="45" t="n">
        <v>0</v>
      </c>
      <c r="AF872" s="2" t="n">
        <v>0</v>
      </c>
      <c r="AG872" s="2" t="n">
        <v>0</v>
      </c>
      <c r="AH872" s="2" t="n">
        <v>0</v>
      </c>
      <c r="AI872" s="2" t="n">
        <v>0</v>
      </c>
      <c r="AJ872" s="2" t="n">
        <v>0</v>
      </c>
      <c r="AK872" s="2" t="n">
        <v>0</v>
      </c>
      <c r="AL872" s="2" t="n">
        <v>0</v>
      </c>
      <c r="AM872" s="2" t="n">
        <v>0</v>
      </c>
      <c r="AN872" s="2" t="n">
        <v>0</v>
      </c>
      <c r="AO872" s="16" t="n">
        <f aca="false">G872+H872+N872+P872+R872+S872+AD872+AE872+AG872+AH872+AL872+AN872</f>
        <v>0</v>
      </c>
      <c r="AP872" s="16" t="n">
        <f aca="false">+AM872+AK872+AJ872+AI872+AF872+AC872+AB872+AA872+Z872+Y872+X872+W872+V872+U872+T872+Q872+O872+M872+L872+K872+J872+I872+F872+E872+D872+C872</f>
        <v>0</v>
      </c>
      <c r="AQ872" s="28" t="n">
        <f aca="false">SUM(C872:AN872)</f>
        <v>0</v>
      </c>
      <c r="AR872" s="3" t="n">
        <f aca="false">+AP872-Q872</f>
        <v>0</v>
      </c>
      <c r="AT872" s="3" t="n">
        <f aca="false">+AP872-C872-K872-V872-Y872</f>
        <v>0</v>
      </c>
      <c r="AU872" s="3" t="n">
        <f aca="false">+AT872-AB872-Q872</f>
        <v>0</v>
      </c>
      <c r="AV872" s="3" t="n">
        <f aca="false">+Q872+AB872</f>
        <v>0</v>
      </c>
      <c r="AW872" s="3" t="n">
        <f aca="false">+C872+K872+V872+Y872</f>
        <v>0</v>
      </c>
    </row>
    <row r="873" customFormat="false" ht="12.75" hidden="false" customHeight="true" outlineLevel="0" collapsed="false">
      <c r="A873" s="46" t="n">
        <v>620815</v>
      </c>
      <c r="B873" s="1" t="s">
        <v>477</v>
      </c>
      <c r="C873" s="2" t="n">
        <v>0</v>
      </c>
      <c r="D873" s="2" t="n">
        <v>0</v>
      </c>
      <c r="E873" s="2" t="n">
        <v>0</v>
      </c>
      <c r="F873" s="2" t="n">
        <v>0</v>
      </c>
      <c r="G873" s="2" t="n">
        <v>0</v>
      </c>
      <c r="H873" s="2" t="n">
        <v>0</v>
      </c>
      <c r="I873" s="2" t="n">
        <v>0</v>
      </c>
      <c r="J873" s="2" t="n">
        <v>0</v>
      </c>
      <c r="K873" s="2" t="n">
        <v>0</v>
      </c>
      <c r="L873" s="2" t="n">
        <v>0</v>
      </c>
      <c r="M873" s="2" t="n">
        <v>0</v>
      </c>
      <c r="N873" s="2" t="n">
        <v>0</v>
      </c>
      <c r="O873" s="50" t="n">
        <v>0</v>
      </c>
      <c r="P873" s="2" t="n">
        <v>0</v>
      </c>
      <c r="Q873" s="2" t="n">
        <v>0</v>
      </c>
      <c r="R873" s="2" t="n">
        <v>0</v>
      </c>
      <c r="S873" s="2" t="n">
        <v>0</v>
      </c>
      <c r="T873" s="2" t="n">
        <v>0</v>
      </c>
      <c r="U873" s="2" t="n">
        <v>0</v>
      </c>
      <c r="V873" s="2" t="n">
        <v>0</v>
      </c>
      <c r="W873" s="2" t="n">
        <v>0</v>
      </c>
      <c r="X873" s="2" t="n">
        <v>0</v>
      </c>
      <c r="Y873" s="2" t="n">
        <v>0</v>
      </c>
      <c r="Z873" s="2" t="n">
        <v>0</v>
      </c>
      <c r="AA873" s="2" t="n">
        <v>0</v>
      </c>
      <c r="AB873" s="2" t="n">
        <v>0</v>
      </c>
      <c r="AC873" s="2" t="n">
        <v>0</v>
      </c>
      <c r="AD873" s="45" t="n">
        <v>0</v>
      </c>
      <c r="AE873" s="45" t="n">
        <v>0</v>
      </c>
      <c r="AF873" s="2" t="n">
        <v>0</v>
      </c>
      <c r="AG873" s="2" t="n">
        <v>0</v>
      </c>
      <c r="AH873" s="2" t="n">
        <v>0</v>
      </c>
      <c r="AI873" s="2" t="n">
        <v>0</v>
      </c>
      <c r="AJ873" s="2" t="n">
        <v>0</v>
      </c>
      <c r="AK873" s="2" t="n">
        <v>0</v>
      </c>
      <c r="AL873" s="2" t="n">
        <v>0</v>
      </c>
      <c r="AM873" s="2" t="n">
        <v>0</v>
      </c>
      <c r="AN873" s="2" t="n">
        <v>0</v>
      </c>
      <c r="AO873" s="16" t="n">
        <f aca="false">G873+H873+N873+P873+R873+S873+AD873+AE873+AG873+AH873+AL873+AN873</f>
        <v>0</v>
      </c>
      <c r="AP873" s="16" t="n">
        <f aca="false">+AM873+AK873+AJ873+AI873+AF873+AC873+AB873+AA873+Z873+Y873+X873+W873+V873+U873+T873+Q873+O873+M873+L873+K873+J873+I873+F873+E873+D873+C873</f>
        <v>0</v>
      </c>
      <c r="AQ873" s="28" t="n">
        <f aca="false">SUM(C873:AN873)</f>
        <v>0</v>
      </c>
      <c r="AR873" s="3" t="n">
        <f aca="false">+AP873-Q873</f>
        <v>0</v>
      </c>
      <c r="AT873" s="3" t="n">
        <f aca="false">+AP873-C873-K873-V873-Y873</f>
        <v>0</v>
      </c>
      <c r="AU873" s="3" t="n">
        <f aca="false">+AT873-AB873-Q873</f>
        <v>0</v>
      </c>
      <c r="AV873" s="3" t="n">
        <f aca="false">+Q873+AB873</f>
        <v>0</v>
      </c>
      <c r="AW873" s="3" t="n">
        <f aca="false">+C873+K873+V873+Y873</f>
        <v>0</v>
      </c>
    </row>
    <row r="874" customFormat="false" ht="12.75" hidden="false" customHeight="true" outlineLevel="0" collapsed="false">
      <c r="A874" s="46" t="n">
        <v>620820</v>
      </c>
      <c r="B874" s="1" t="s">
        <v>479</v>
      </c>
      <c r="C874" s="2" t="n">
        <v>0</v>
      </c>
      <c r="D874" s="2" t="n">
        <v>0</v>
      </c>
      <c r="E874" s="2" t="n">
        <v>0</v>
      </c>
      <c r="F874" s="2" t="n">
        <v>0</v>
      </c>
      <c r="G874" s="2" t="n">
        <v>0</v>
      </c>
      <c r="H874" s="2" t="n">
        <v>0</v>
      </c>
      <c r="I874" s="2" t="n">
        <v>0</v>
      </c>
      <c r="J874" s="2" t="n">
        <v>0</v>
      </c>
      <c r="K874" s="2" t="n">
        <v>0</v>
      </c>
      <c r="L874" s="2" t="n">
        <v>0</v>
      </c>
      <c r="M874" s="2" t="n">
        <v>0</v>
      </c>
      <c r="N874" s="2" t="n">
        <v>0</v>
      </c>
      <c r="O874" s="50" t="n">
        <v>0</v>
      </c>
      <c r="P874" s="2" t="n">
        <v>0</v>
      </c>
      <c r="Q874" s="2" t="n">
        <v>0</v>
      </c>
      <c r="R874" s="2" t="n">
        <v>0</v>
      </c>
      <c r="S874" s="2" t="n">
        <v>0</v>
      </c>
      <c r="T874" s="2" t="n">
        <v>0</v>
      </c>
      <c r="U874" s="2" t="n">
        <v>0</v>
      </c>
      <c r="V874" s="2" t="n">
        <v>0</v>
      </c>
      <c r="W874" s="2" t="n">
        <v>0</v>
      </c>
      <c r="X874" s="2" t="n">
        <v>0</v>
      </c>
      <c r="Y874" s="2" t="n">
        <v>0</v>
      </c>
      <c r="Z874" s="2" t="n">
        <v>0</v>
      </c>
      <c r="AA874" s="2" t="n">
        <v>0</v>
      </c>
      <c r="AB874" s="2" t="n">
        <v>0</v>
      </c>
      <c r="AC874" s="2" t="n">
        <v>0</v>
      </c>
      <c r="AD874" s="45" t="n">
        <v>0</v>
      </c>
      <c r="AE874" s="45" t="n">
        <v>0</v>
      </c>
      <c r="AF874" s="2" t="n">
        <v>0</v>
      </c>
      <c r="AG874" s="2" t="n">
        <v>0</v>
      </c>
      <c r="AH874" s="2" t="n">
        <v>0</v>
      </c>
      <c r="AI874" s="2" t="n">
        <v>0</v>
      </c>
      <c r="AJ874" s="2" t="n">
        <v>0</v>
      </c>
      <c r="AK874" s="2" t="n">
        <v>0</v>
      </c>
      <c r="AL874" s="2" t="n">
        <v>0</v>
      </c>
      <c r="AM874" s="2" t="n">
        <v>0</v>
      </c>
      <c r="AN874" s="2" t="n">
        <v>0</v>
      </c>
      <c r="AO874" s="16" t="n">
        <f aca="false">G874+H874+N874+P874+R874+S874+AD874+AE874+AG874+AH874+AL874+AN874</f>
        <v>0</v>
      </c>
      <c r="AP874" s="16" t="n">
        <f aca="false">+AM874+AK874+AJ874+AI874+AF874+AC874+AB874+AA874+Z874+Y874+X874+W874+V874+U874+T874+Q874+O874+M874+L874+K874+J874+I874+F874+E874+D874+C874</f>
        <v>0</v>
      </c>
      <c r="AQ874" s="28" t="n">
        <f aca="false">SUM(C874:AN874)</f>
        <v>0</v>
      </c>
      <c r="AR874" s="3" t="n">
        <f aca="false">+AP874-Q874</f>
        <v>0</v>
      </c>
      <c r="AT874" s="3" t="n">
        <f aca="false">+AP874-C874-K874-V874-Y874</f>
        <v>0</v>
      </c>
      <c r="AU874" s="3" t="n">
        <f aca="false">+AT874-AB874-Q874</f>
        <v>0</v>
      </c>
      <c r="AV874" s="3" t="n">
        <f aca="false">+Q874+AB874</f>
        <v>0</v>
      </c>
      <c r="AW874" s="3" t="n">
        <f aca="false">+C874+K874+V874+Y874</f>
        <v>0</v>
      </c>
    </row>
    <row r="875" customFormat="false" ht="12.75" hidden="false" customHeight="true" outlineLevel="0" collapsed="false">
      <c r="A875" s="46" t="n">
        <v>620825</v>
      </c>
      <c r="B875" s="1" t="s">
        <v>481</v>
      </c>
      <c r="C875" s="2" t="n">
        <v>0</v>
      </c>
      <c r="D875" s="2" t="n">
        <v>0</v>
      </c>
      <c r="E875" s="2" t="n">
        <v>0</v>
      </c>
      <c r="F875" s="2" t="n">
        <v>0</v>
      </c>
      <c r="G875" s="2" t="n">
        <v>0</v>
      </c>
      <c r="H875" s="2" t="n">
        <v>0</v>
      </c>
      <c r="I875" s="2" t="n">
        <v>0</v>
      </c>
      <c r="J875" s="2" t="n">
        <v>0</v>
      </c>
      <c r="K875" s="2" t="n">
        <v>0</v>
      </c>
      <c r="L875" s="2" t="n">
        <v>0</v>
      </c>
      <c r="M875" s="2" t="n">
        <v>0</v>
      </c>
      <c r="N875" s="2" t="n">
        <v>0</v>
      </c>
      <c r="O875" s="50" t="n">
        <v>0</v>
      </c>
      <c r="P875" s="2" t="n">
        <v>0</v>
      </c>
      <c r="Q875" s="2" t="n">
        <v>0</v>
      </c>
      <c r="R875" s="2" t="n">
        <v>0</v>
      </c>
      <c r="S875" s="2" t="n">
        <v>0</v>
      </c>
      <c r="T875" s="2" t="n">
        <v>0</v>
      </c>
      <c r="U875" s="2" t="n">
        <v>0</v>
      </c>
      <c r="V875" s="2" t="n">
        <v>0</v>
      </c>
      <c r="W875" s="2" t="n">
        <v>0</v>
      </c>
      <c r="X875" s="2" t="n">
        <v>0</v>
      </c>
      <c r="Y875" s="2" t="n">
        <v>0</v>
      </c>
      <c r="Z875" s="2" t="n">
        <v>0</v>
      </c>
      <c r="AA875" s="2" t="n">
        <v>0</v>
      </c>
      <c r="AB875" s="2" t="n">
        <v>0</v>
      </c>
      <c r="AC875" s="2" t="n">
        <v>0</v>
      </c>
      <c r="AD875" s="45" t="n">
        <v>0</v>
      </c>
      <c r="AE875" s="45" t="n">
        <v>0</v>
      </c>
      <c r="AF875" s="2" t="n">
        <v>0</v>
      </c>
      <c r="AG875" s="2" t="n">
        <v>0</v>
      </c>
      <c r="AH875" s="2" t="n">
        <v>0</v>
      </c>
      <c r="AI875" s="2" t="n">
        <v>0</v>
      </c>
      <c r="AJ875" s="2" t="n">
        <v>0</v>
      </c>
      <c r="AK875" s="2" t="n">
        <v>0</v>
      </c>
      <c r="AL875" s="2" t="n">
        <v>0</v>
      </c>
      <c r="AM875" s="2" t="n">
        <v>0</v>
      </c>
      <c r="AN875" s="2" t="n">
        <v>0</v>
      </c>
      <c r="AO875" s="16" t="n">
        <f aca="false">G875+H875+N875+P875+R875+S875+AD875+AE875+AG875+AH875+AL875+AN875</f>
        <v>0</v>
      </c>
      <c r="AP875" s="16" t="n">
        <f aca="false">+AM875+AK875+AJ875+AI875+AF875+AC875+AB875+AA875+Z875+Y875+X875+W875+V875+U875+T875+Q875+O875+M875+L875+K875+J875+I875+F875+E875+D875+C875</f>
        <v>0</v>
      </c>
      <c r="AQ875" s="28" t="n">
        <f aca="false">SUM(C875:AN875)</f>
        <v>0</v>
      </c>
      <c r="AR875" s="3" t="n">
        <f aca="false">+AP875-Q875</f>
        <v>0</v>
      </c>
      <c r="AT875" s="3" t="n">
        <f aca="false">+AP875-C875-K875-V875-Y875</f>
        <v>0</v>
      </c>
      <c r="AU875" s="3" t="n">
        <f aca="false">+AT875-AB875-Q875</f>
        <v>0</v>
      </c>
      <c r="AV875" s="3" t="n">
        <f aca="false">+Q875+AB875</f>
        <v>0</v>
      </c>
      <c r="AW875" s="3" t="n">
        <f aca="false">+C875+K875+V875+Y875</f>
        <v>0</v>
      </c>
    </row>
    <row r="876" customFormat="false" ht="12.75" hidden="false" customHeight="true" outlineLevel="0" collapsed="false">
      <c r="A876" s="46" t="n">
        <v>620830</v>
      </c>
      <c r="B876" s="1" t="s">
        <v>483</v>
      </c>
      <c r="C876" s="2" t="n">
        <v>0</v>
      </c>
      <c r="D876" s="2" t="n">
        <v>0</v>
      </c>
      <c r="E876" s="2" t="n">
        <v>0</v>
      </c>
      <c r="F876" s="2" t="n">
        <v>0</v>
      </c>
      <c r="G876" s="2" t="n">
        <v>0</v>
      </c>
      <c r="H876" s="2" t="n">
        <v>0</v>
      </c>
      <c r="I876" s="2" t="n">
        <v>0</v>
      </c>
      <c r="J876" s="2" t="n">
        <v>0</v>
      </c>
      <c r="K876" s="2" t="n">
        <v>0</v>
      </c>
      <c r="L876" s="2" t="n">
        <v>0</v>
      </c>
      <c r="M876" s="2" t="n">
        <v>0</v>
      </c>
      <c r="N876" s="2" t="n">
        <v>0</v>
      </c>
      <c r="O876" s="50" t="n">
        <v>0</v>
      </c>
      <c r="P876" s="2" t="n">
        <v>0</v>
      </c>
      <c r="Q876" s="2" t="n">
        <v>0</v>
      </c>
      <c r="R876" s="2" t="n">
        <v>0</v>
      </c>
      <c r="S876" s="2" t="n">
        <v>0</v>
      </c>
      <c r="T876" s="2" t="n">
        <v>0</v>
      </c>
      <c r="U876" s="2" t="n">
        <v>0</v>
      </c>
      <c r="V876" s="2" t="n">
        <v>0</v>
      </c>
      <c r="W876" s="2" t="n">
        <v>0</v>
      </c>
      <c r="X876" s="2" t="n">
        <v>0</v>
      </c>
      <c r="Y876" s="2" t="n">
        <v>0</v>
      </c>
      <c r="Z876" s="2" t="n">
        <v>0</v>
      </c>
      <c r="AA876" s="2" t="n">
        <v>0</v>
      </c>
      <c r="AB876" s="2" t="n">
        <v>0</v>
      </c>
      <c r="AC876" s="2" t="n">
        <v>0</v>
      </c>
      <c r="AD876" s="45" t="n">
        <v>0</v>
      </c>
      <c r="AE876" s="45" t="n">
        <v>0</v>
      </c>
      <c r="AF876" s="2" t="n">
        <v>0</v>
      </c>
      <c r="AG876" s="2" t="n">
        <v>0</v>
      </c>
      <c r="AH876" s="2" t="n">
        <v>0</v>
      </c>
      <c r="AI876" s="2" t="n">
        <v>0</v>
      </c>
      <c r="AJ876" s="2" t="n">
        <v>0</v>
      </c>
      <c r="AK876" s="2" t="n">
        <v>0</v>
      </c>
      <c r="AL876" s="2" t="n">
        <v>0</v>
      </c>
      <c r="AM876" s="2" t="n">
        <v>0</v>
      </c>
      <c r="AN876" s="2" t="n">
        <v>0</v>
      </c>
      <c r="AO876" s="16" t="n">
        <f aca="false">G876+H876+N876+P876+R876+S876+AD876+AE876+AG876+AH876+AL876+AN876</f>
        <v>0</v>
      </c>
      <c r="AP876" s="16" t="n">
        <f aca="false">+AM876+AK876+AJ876+AI876+AF876+AC876+AB876+AA876+Z876+Y876+X876+W876+V876+U876+T876+Q876+O876+M876+L876+K876+J876+I876+F876+E876+D876+C876</f>
        <v>0</v>
      </c>
      <c r="AQ876" s="28" t="n">
        <f aca="false">SUM(C876:AN876)</f>
        <v>0</v>
      </c>
      <c r="AR876" s="3" t="n">
        <f aca="false">+AP876-Q876</f>
        <v>0</v>
      </c>
      <c r="AT876" s="3" t="n">
        <f aca="false">+AP876-C876-K876-V876-Y876</f>
        <v>0</v>
      </c>
      <c r="AU876" s="3" t="n">
        <f aca="false">+AT876-AB876-Q876</f>
        <v>0</v>
      </c>
      <c r="AV876" s="3" t="n">
        <f aca="false">+Q876+AB876</f>
        <v>0</v>
      </c>
      <c r="AW876" s="3" t="n">
        <f aca="false">+C876+K876+V876+Y876</f>
        <v>0</v>
      </c>
    </row>
    <row r="877" customFormat="false" ht="12.75" hidden="false" customHeight="true" outlineLevel="0" collapsed="false">
      <c r="A877" s="46" t="n">
        <v>620835</v>
      </c>
      <c r="B877" s="1" t="s">
        <v>485</v>
      </c>
      <c r="C877" s="2" t="n">
        <v>0</v>
      </c>
      <c r="D877" s="2" t="n">
        <v>0</v>
      </c>
      <c r="E877" s="2" t="n">
        <v>0</v>
      </c>
      <c r="F877" s="2" t="n">
        <v>0</v>
      </c>
      <c r="G877" s="2" t="n">
        <v>0</v>
      </c>
      <c r="H877" s="2" t="n">
        <v>0</v>
      </c>
      <c r="I877" s="2" t="n">
        <v>0</v>
      </c>
      <c r="J877" s="2" t="n">
        <v>0</v>
      </c>
      <c r="K877" s="2" t="n">
        <v>0</v>
      </c>
      <c r="L877" s="2" t="n">
        <v>0</v>
      </c>
      <c r="M877" s="2" t="n">
        <v>0</v>
      </c>
      <c r="N877" s="2" t="n">
        <v>0</v>
      </c>
      <c r="O877" s="50" t="n">
        <v>0</v>
      </c>
      <c r="P877" s="2" t="n">
        <v>0</v>
      </c>
      <c r="Q877" s="2" t="n">
        <v>0</v>
      </c>
      <c r="R877" s="2" t="n">
        <v>0</v>
      </c>
      <c r="S877" s="2" t="n">
        <v>0</v>
      </c>
      <c r="T877" s="2" t="n">
        <v>0</v>
      </c>
      <c r="U877" s="2" t="n">
        <v>0</v>
      </c>
      <c r="V877" s="2" t="n">
        <v>0</v>
      </c>
      <c r="W877" s="2" t="n">
        <v>0</v>
      </c>
      <c r="X877" s="2" t="n">
        <v>0</v>
      </c>
      <c r="Y877" s="2" t="n">
        <v>0</v>
      </c>
      <c r="Z877" s="2" t="n">
        <v>0</v>
      </c>
      <c r="AA877" s="2" t="n">
        <v>0</v>
      </c>
      <c r="AB877" s="2" t="n">
        <v>0</v>
      </c>
      <c r="AC877" s="2" t="n">
        <v>0</v>
      </c>
      <c r="AD877" s="45" t="n">
        <v>0</v>
      </c>
      <c r="AE877" s="45" t="n">
        <v>0</v>
      </c>
      <c r="AF877" s="2" t="n">
        <v>0</v>
      </c>
      <c r="AG877" s="2" t="n">
        <v>0</v>
      </c>
      <c r="AH877" s="2" t="n">
        <v>0</v>
      </c>
      <c r="AI877" s="2" t="n">
        <v>0</v>
      </c>
      <c r="AJ877" s="2" t="n">
        <v>0</v>
      </c>
      <c r="AK877" s="2" t="n">
        <v>0</v>
      </c>
      <c r="AL877" s="2" t="n">
        <v>0</v>
      </c>
      <c r="AM877" s="2" t="n">
        <v>0</v>
      </c>
      <c r="AN877" s="2" t="n">
        <v>0</v>
      </c>
      <c r="AO877" s="16" t="n">
        <f aca="false">G877+H877+N877+P877+R877+S877+AD877+AE877+AG877+AH877+AL877+AN877</f>
        <v>0</v>
      </c>
      <c r="AP877" s="16" t="n">
        <f aca="false">+AM877+AK877+AJ877+AI877+AF877+AC877+AB877+AA877+Z877+Y877+X877+W877+V877+U877+T877+Q877+O877+M877+L877+K877+J877+I877+F877+E877+D877+C877</f>
        <v>0</v>
      </c>
      <c r="AQ877" s="28" t="n">
        <f aca="false">SUM(C877:AN877)</f>
        <v>0</v>
      </c>
      <c r="AR877" s="3" t="n">
        <f aca="false">+AP877-Q877</f>
        <v>0</v>
      </c>
      <c r="AT877" s="3" t="n">
        <f aca="false">+AP877-C877-K877-V877-Y877</f>
        <v>0</v>
      </c>
      <c r="AU877" s="3" t="n">
        <f aca="false">+AT877-AB877-Q877</f>
        <v>0</v>
      </c>
      <c r="AV877" s="3" t="n">
        <f aca="false">+Q877+AB877</f>
        <v>0</v>
      </c>
      <c r="AW877" s="3" t="n">
        <f aca="false">+C877+K877+V877+Y877</f>
        <v>0</v>
      </c>
    </row>
    <row r="878" customFormat="false" ht="12.75" hidden="false" customHeight="true" outlineLevel="0" collapsed="false">
      <c r="A878" s="46" t="n">
        <v>620840</v>
      </c>
      <c r="B878" s="1" t="s">
        <v>487</v>
      </c>
      <c r="C878" s="2" t="n">
        <v>0</v>
      </c>
      <c r="D878" s="2" t="n">
        <v>0</v>
      </c>
      <c r="E878" s="2" t="n">
        <v>0</v>
      </c>
      <c r="F878" s="2" t="n">
        <v>0</v>
      </c>
      <c r="G878" s="2" t="n">
        <v>0</v>
      </c>
      <c r="H878" s="2" t="n">
        <v>0</v>
      </c>
      <c r="I878" s="2" t="n">
        <v>0</v>
      </c>
      <c r="J878" s="2" t="n">
        <v>0</v>
      </c>
      <c r="K878" s="2" t="n">
        <v>0</v>
      </c>
      <c r="L878" s="2" t="n">
        <v>0</v>
      </c>
      <c r="M878" s="2" t="n">
        <v>0</v>
      </c>
      <c r="N878" s="2" t="n">
        <v>0</v>
      </c>
      <c r="O878" s="50" t="n">
        <v>0</v>
      </c>
      <c r="P878" s="2" t="n">
        <v>0</v>
      </c>
      <c r="Q878" s="2" t="n">
        <v>0</v>
      </c>
      <c r="R878" s="2" t="n">
        <v>0</v>
      </c>
      <c r="S878" s="2" t="n">
        <v>0</v>
      </c>
      <c r="T878" s="2" t="n">
        <v>0</v>
      </c>
      <c r="U878" s="2" t="n">
        <v>0</v>
      </c>
      <c r="V878" s="2" t="n">
        <v>0</v>
      </c>
      <c r="W878" s="2" t="n">
        <v>0</v>
      </c>
      <c r="X878" s="2" t="n">
        <v>0</v>
      </c>
      <c r="Y878" s="2" t="n">
        <v>0</v>
      </c>
      <c r="Z878" s="2" t="n">
        <v>0</v>
      </c>
      <c r="AA878" s="2" t="n">
        <v>0</v>
      </c>
      <c r="AB878" s="2" t="n">
        <v>0</v>
      </c>
      <c r="AC878" s="2" t="n">
        <v>0</v>
      </c>
      <c r="AD878" s="45" t="n">
        <v>0</v>
      </c>
      <c r="AE878" s="45" t="n">
        <v>0</v>
      </c>
      <c r="AF878" s="2" t="n">
        <v>0</v>
      </c>
      <c r="AG878" s="2" t="n">
        <v>0</v>
      </c>
      <c r="AH878" s="2" t="n">
        <v>0</v>
      </c>
      <c r="AI878" s="2" t="n">
        <v>0</v>
      </c>
      <c r="AJ878" s="2" t="n">
        <v>0</v>
      </c>
      <c r="AK878" s="2" t="n">
        <v>0</v>
      </c>
      <c r="AL878" s="2" t="n">
        <v>0</v>
      </c>
      <c r="AM878" s="2" t="n">
        <v>0</v>
      </c>
      <c r="AN878" s="2" t="n">
        <v>0</v>
      </c>
      <c r="AO878" s="16" t="n">
        <f aca="false">G878+H878+N878+P878+R878+S878+AD878+AE878+AG878+AH878+AL878+AN878</f>
        <v>0</v>
      </c>
      <c r="AP878" s="16" t="n">
        <f aca="false">+AM878+AK878+AJ878+AI878+AF878+AC878+AB878+AA878+Z878+Y878+X878+W878+V878+U878+T878+Q878+O878+M878+L878+K878+J878+I878+F878+E878+D878+C878</f>
        <v>0</v>
      </c>
      <c r="AQ878" s="28" t="n">
        <f aca="false">SUM(C878:AN878)</f>
        <v>0</v>
      </c>
      <c r="AR878" s="3" t="n">
        <f aca="false">+AP878-Q878</f>
        <v>0</v>
      </c>
      <c r="AT878" s="3" t="n">
        <f aca="false">+AP878-C878-K878-V878-Y878</f>
        <v>0</v>
      </c>
      <c r="AU878" s="3" t="n">
        <f aca="false">+AT878-AB878-Q878</f>
        <v>0</v>
      </c>
      <c r="AV878" s="3" t="n">
        <f aca="false">+Q878+AB878</f>
        <v>0</v>
      </c>
      <c r="AW878" s="3" t="n">
        <f aca="false">+C878+K878+V878+Y878</f>
        <v>0</v>
      </c>
    </row>
    <row r="879" customFormat="false" ht="12.75" hidden="false" customHeight="true" outlineLevel="0" collapsed="false">
      <c r="A879" s="46" t="n">
        <v>620890</v>
      </c>
      <c r="B879" s="1" t="s">
        <v>493</v>
      </c>
      <c r="C879" s="2" t="n">
        <v>0</v>
      </c>
      <c r="D879" s="2" t="n">
        <v>0</v>
      </c>
      <c r="E879" s="2" t="n">
        <v>0</v>
      </c>
      <c r="F879" s="2" t="n">
        <v>0</v>
      </c>
      <c r="G879" s="2" t="n">
        <v>0</v>
      </c>
      <c r="H879" s="2" t="n">
        <v>0</v>
      </c>
      <c r="I879" s="2" t="n">
        <v>0</v>
      </c>
      <c r="J879" s="2" t="n">
        <v>0</v>
      </c>
      <c r="K879" s="2" t="n">
        <v>0</v>
      </c>
      <c r="L879" s="2" t="n">
        <v>0</v>
      </c>
      <c r="M879" s="2" t="n">
        <v>0</v>
      </c>
      <c r="N879" s="2" t="n">
        <v>0</v>
      </c>
      <c r="O879" s="50" t="n">
        <v>0</v>
      </c>
      <c r="P879" s="2" t="n">
        <v>0</v>
      </c>
      <c r="Q879" s="2" t="n">
        <v>0</v>
      </c>
      <c r="R879" s="2" t="n">
        <v>0</v>
      </c>
      <c r="S879" s="2" t="n">
        <v>0</v>
      </c>
      <c r="T879" s="2" t="n">
        <v>0</v>
      </c>
      <c r="U879" s="2" t="n">
        <v>0</v>
      </c>
      <c r="V879" s="2" t="n">
        <v>0</v>
      </c>
      <c r="W879" s="2" t="n">
        <v>0</v>
      </c>
      <c r="X879" s="2" t="n">
        <v>0</v>
      </c>
      <c r="Y879" s="2" t="n">
        <v>0</v>
      </c>
      <c r="Z879" s="2" t="n">
        <v>0</v>
      </c>
      <c r="AA879" s="2" t="n">
        <v>0</v>
      </c>
      <c r="AB879" s="2" t="n">
        <v>0</v>
      </c>
      <c r="AC879" s="2" t="n">
        <v>0</v>
      </c>
      <c r="AD879" s="45" t="n">
        <v>0</v>
      </c>
      <c r="AE879" s="45" t="n">
        <v>0</v>
      </c>
      <c r="AF879" s="2" t="n">
        <v>0</v>
      </c>
      <c r="AG879" s="2" t="n">
        <v>0</v>
      </c>
      <c r="AH879" s="2" t="n">
        <v>0</v>
      </c>
      <c r="AI879" s="2" t="n">
        <v>0</v>
      </c>
      <c r="AJ879" s="2" t="n">
        <v>0</v>
      </c>
      <c r="AK879" s="2" t="n">
        <v>0</v>
      </c>
      <c r="AL879" s="2" t="n">
        <v>0</v>
      </c>
      <c r="AM879" s="2" t="n">
        <v>0</v>
      </c>
      <c r="AN879" s="2" t="n">
        <v>0</v>
      </c>
      <c r="AO879" s="16" t="n">
        <f aca="false">G879+H879+N879+P879+R879+S879+AD879+AE879+AG879+AH879+AL879+AN879</f>
        <v>0</v>
      </c>
      <c r="AP879" s="16" t="n">
        <f aca="false">+AM879+AK879+AJ879+AI879+AF879+AC879+AB879+AA879+Z879+Y879+X879+W879+V879+U879+T879+Q879+O879+M879+L879+K879+J879+I879+F879+E879+D879+C879</f>
        <v>0</v>
      </c>
      <c r="AQ879" s="28" t="n">
        <f aca="false">SUM(C879:AN879)</f>
        <v>0</v>
      </c>
      <c r="AR879" s="3" t="n">
        <f aca="false">+AP879-Q879</f>
        <v>0</v>
      </c>
      <c r="AT879" s="3" t="n">
        <f aca="false">+AP879-C879-K879-V879-Y879</f>
        <v>0</v>
      </c>
      <c r="AU879" s="3" t="n">
        <f aca="false">+AT879-AB879-Q879</f>
        <v>0</v>
      </c>
      <c r="AV879" s="3" t="n">
        <f aca="false">+Q879+AB879</f>
        <v>0</v>
      </c>
      <c r="AW879" s="3" t="n">
        <f aca="false">+C879+K879+V879+Y879</f>
        <v>0</v>
      </c>
    </row>
    <row r="880" customFormat="false" ht="12.75" hidden="false" customHeight="true" outlineLevel="0" collapsed="false">
      <c r="A880" s="46" t="n">
        <v>6250</v>
      </c>
      <c r="B880" s="49" t="s">
        <v>873</v>
      </c>
      <c r="C880" s="16" t="n">
        <v>0</v>
      </c>
      <c r="D880" s="16" t="n">
        <v>0</v>
      </c>
      <c r="E880" s="16" t="n">
        <v>0</v>
      </c>
      <c r="F880" s="16" t="n">
        <v>0</v>
      </c>
      <c r="G880" s="16" t="n">
        <v>0</v>
      </c>
      <c r="H880" s="16" t="n">
        <v>0</v>
      </c>
      <c r="I880" s="16" t="n">
        <v>0</v>
      </c>
      <c r="J880" s="16" t="n">
        <v>0</v>
      </c>
      <c r="K880" s="16" t="n">
        <v>0</v>
      </c>
      <c r="L880" s="16" t="n">
        <v>0</v>
      </c>
      <c r="M880" s="16" t="n">
        <v>0</v>
      </c>
      <c r="N880" s="16" t="n">
        <v>0</v>
      </c>
      <c r="O880" s="47" t="n">
        <v>0</v>
      </c>
      <c r="P880" s="16" t="n">
        <v>0</v>
      </c>
      <c r="Q880" s="16" t="n">
        <v>0</v>
      </c>
      <c r="R880" s="16" t="n">
        <v>0</v>
      </c>
      <c r="S880" s="16" t="n">
        <v>0</v>
      </c>
      <c r="T880" s="16" t="n">
        <v>0</v>
      </c>
      <c r="U880" s="16" t="n">
        <v>0</v>
      </c>
      <c r="V880" s="16" t="n">
        <v>0</v>
      </c>
      <c r="W880" s="16" t="n">
        <v>0</v>
      </c>
      <c r="X880" s="16" t="n">
        <v>0</v>
      </c>
      <c r="Y880" s="16" t="n">
        <v>0</v>
      </c>
      <c r="Z880" s="16" t="n">
        <v>0</v>
      </c>
      <c r="AA880" s="16" t="n">
        <v>0</v>
      </c>
      <c r="AB880" s="16" t="n">
        <v>0</v>
      </c>
      <c r="AC880" s="16" t="n">
        <v>0</v>
      </c>
      <c r="AD880" s="48" t="n">
        <v>0</v>
      </c>
      <c r="AE880" s="48" t="n">
        <v>0</v>
      </c>
      <c r="AF880" s="16" t="n">
        <v>0</v>
      </c>
      <c r="AG880" s="16" t="n">
        <v>0</v>
      </c>
      <c r="AH880" s="16" t="n">
        <v>0</v>
      </c>
      <c r="AI880" s="16" t="n">
        <v>0</v>
      </c>
      <c r="AJ880" s="16" t="n">
        <v>0</v>
      </c>
      <c r="AK880" s="16" t="n">
        <v>0</v>
      </c>
      <c r="AL880" s="16" t="n">
        <v>0</v>
      </c>
      <c r="AM880" s="16" t="n">
        <v>0</v>
      </c>
      <c r="AN880" s="16" t="n">
        <v>0</v>
      </c>
      <c r="AO880" s="16" t="n">
        <f aca="false">G880+H880+N880+P880+R880+S880+AD880+AE880+AG880+AH880+AL880+AN880</f>
        <v>0</v>
      </c>
      <c r="AP880" s="16" t="n">
        <f aca="false">+AM880+AK880+AJ880+AI880+AF880+AC880+AB880+AA880+Z880+Y880+X880+W880+V880+U880+T880+Q880+O880+M880+L880+K880+J880+I880+F880+E880+D880+C880</f>
        <v>0</v>
      </c>
      <c r="AQ880" s="28" t="n">
        <f aca="false">SUM(C880:AN880)</f>
        <v>0</v>
      </c>
      <c r="AR880" s="3" t="n">
        <f aca="false">+AP880-Q880</f>
        <v>0</v>
      </c>
      <c r="AT880" s="3" t="n">
        <f aca="false">+AP880-C880-K880-V880-Y880</f>
        <v>0</v>
      </c>
      <c r="AU880" s="3" t="n">
        <f aca="false">+AT880-AB880-Q880</f>
        <v>0</v>
      </c>
      <c r="AV880" s="3" t="n">
        <f aca="false">+Q880+AB880</f>
        <v>0</v>
      </c>
      <c r="AW880" s="3" t="n">
        <f aca="false">+C880+K880+V880+Y880</f>
        <v>0</v>
      </c>
    </row>
    <row r="881" customFormat="false" ht="12.75" hidden="false" customHeight="true" outlineLevel="0" collapsed="false">
      <c r="A881" s="46" t="n">
        <v>625005</v>
      </c>
      <c r="B881" s="49" t="s">
        <v>874</v>
      </c>
      <c r="C881" s="16" t="n">
        <v>0</v>
      </c>
      <c r="D881" s="16" t="n">
        <v>0</v>
      </c>
      <c r="E881" s="16" t="n">
        <v>0</v>
      </c>
      <c r="F881" s="16" t="n">
        <v>0</v>
      </c>
      <c r="G881" s="16" t="n">
        <v>0</v>
      </c>
      <c r="H881" s="16" t="n">
        <v>0</v>
      </c>
      <c r="I881" s="16" t="n">
        <v>0</v>
      </c>
      <c r="J881" s="16" t="n">
        <v>0</v>
      </c>
      <c r="K881" s="16" t="n">
        <v>0</v>
      </c>
      <c r="L881" s="16" t="n">
        <v>0</v>
      </c>
      <c r="M881" s="16" t="n">
        <v>0</v>
      </c>
      <c r="N881" s="16" t="n">
        <v>0</v>
      </c>
      <c r="O881" s="47" t="n">
        <v>0</v>
      </c>
      <c r="P881" s="16" t="n">
        <v>0</v>
      </c>
      <c r="Q881" s="16" t="n">
        <v>0</v>
      </c>
      <c r="R881" s="16" t="n">
        <v>0</v>
      </c>
      <c r="S881" s="16" t="n">
        <v>0</v>
      </c>
      <c r="T881" s="16" t="n">
        <v>0</v>
      </c>
      <c r="U881" s="16" t="n">
        <v>0</v>
      </c>
      <c r="V881" s="16" t="n">
        <v>0</v>
      </c>
      <c r="W881" s="16" t="n">
        <v>0</v>
      </c>
      <c r="X881" s="16" t="n">
        <v>0</v>
      </c>
      <c r="Y881" s="16" t="n">
        <v>0</v>
      </c>
      <c r="Z881" s="16" t="n">
        <v>0</v>
      </c>
      <c r="AA881" s="16" t="n">
        <v>0</v>
      </c>
      <c r="AB881" s="16" t="n">
        <v>0</v>
      </c>
      <c r="AC881" s="16" t="n">
        <v>0</v>
      </c>
      <c r="AD881" s="48" t="n">
        <v>0</v>
      </c>
      <c r="AE881" s="48" t="n">
        <v>0</v>
      </c>
      <c r="AF881" s="16" t="n">
        <v>0</v>
      </c>
      <c r="AG881" s="16" t="n">
        <v>0</v>
      </c>
      <c r="AH881" s="16" t="n">
        <v>0</v>
      </c>
      <c r="AI881" s="16" t="n">
        <v>0</v>
      </c>
      <c r="AJ881" s="16" t="n">
        <v>0</v>
      </c>
      <c r="AK881" s="16" t="n">
        <v>0</v>
      </c>
      <c r="AL881" s="16" t="n">
        <v>0</v>
      </c>
      <c r="AM881" s="16" t="n">
        <v>0</v>
      </c>
      <c r="AN881" s="16" t="n">
        <v>0</v>
      </c>
      <c r="AO881" s="16" t="n">
        <f aca="false">G881+H881+N881+P881+R881+S881+AD881+AE881+AG881+AH881+AL881+AN881</f>
        <v>0</v>
      </c>
      <c r="AP881" s="16" t="n">
        <f aca="false">+AM881+AK881+AJ881+AI881+AF881+AC881+AB881+AA881+Z881+Y881+X881+W881+V881+U881+T881+Q881+O881+M881+L881+K881+J881+I881+F881+E881+D881+C881</f>
        <v>0</v>
      </c>
      <c r="AQ881" s="28" t="n">
        <f aca="false">SUM(C881:AN881)</f>
        <v>0</v>
      </c>
      <c r="AR881" s="3" t="n">
        <f aca="false">+AP881-Q881</f>
        <v>0</v>
      </c>
      <c r="AT881" s="3" t="n">
        <f aca="false">+AP881-C881-K881-V881-Y881</f>
        <v>0</v>
      </c>
      <c r="AU881" s="3" t="n">
        <f aca="false">+AT881-AB881-Q881</f>
        <v>0</v>
      </c>
      <c r="AV881" s="3" t="n">
        <f aca="false">+Q881+AB881</f>
        <v>0</v>
      </c>
      <c r="AW881" s="3" t="n">
        <f aca="false">+C881+K881+V881+Y881</f>
        <v>0</v>
      </c>
    </row>
    <row r="882" customFormat="false" ht="12.75" hidden="false" customHeight="true" outlineLevel="0" collapsed="false">
      <c r="A882" s="46" t="n">
        <v>62500505</v>
      </c>
      <c r="B882" s="49" t="s">
        <v>875</v>
      </c>
      <c r="C882" s="16" t="n">
        <v>0</v>
      </c>
      <c r="D882" s="16" t="n">
        <v>0</v>
      </c>
      <c r="E882" s="16" t="n">
        <v>0</v>
      </c>
      <c r="F882" s="16" t="n">
        <v>0</v>
      </c>
      <c r="G882" s="16" t="n">
        <v>0</v>
      </c>
      <c r="H882" s="16" t="n">
        <v>0</v>
      </c>
      <c r="I882" s="16" t="n">
        <v>0</v>
      </c>
      <c r="J882" s="16" t="n">
        <v>0</v>
      </c>
      <c r="K882" s="16" t="n">
        <v>0</v>
      </c>
      <c r="L882" s="16" t="n">
        <v>0</v>
      </c>
      <c r="M882" s="16" t="n">
        <v>0</v>
      </c>
      <c r="N882" s="16" t="n">
        <v>0</v>
      </c>
      <c r="O882" s="47" t="n">
        <v>0</v>
      </c>
      <c r="P882" s="16" t="n">
        <v>0</v>
      </c>
      <c r="Q882" s="16" t="n">
        <v>0</v>
      </c>
      <c r="R882" s="16" t="n">
        <v>0</v>
      </c>
      <c r="S882" s="16" t="n">
        <v>0</v>
      </c>
      <c r="T882" s="16" t="n">
        <v>0</v>
      </c>
      <c r="U882" s="16" t="n">
        <v>0</v>
      </c>
      <c r="V882" s="16" t="n">
        <v>0</v>
      </c>
      <c r="W882" s="16" t="n">
        <v>0</v>
      </c>
      <c r="X882" s="16" t="n">
        <v>0</v>
      </c>
      <c r="Y882" s="16" t="n">
        <v>0</v>
      </c>
      <c r="Z882" s="16" t="n">
        <v>0</v>
      </c>
      <c r="AA882" s="16" t="n">
        <v>0</v>
      </c>
      <c r="AB882" s="16" t="n">
        <v>0</v>
      </c>
      <c r="AC882" s="16" t="n">
        <v>0</v>
      </c>
      <c r="AD882" s="48" t="n">
        <v>0</v>
      </c>
      <c r="AE882" s="48" t="n">
        <v>0</v>
      </c>
      <c r="AF882" s="16" t="n">
        <v>0</v>
      </c>
      <c r="AG882" s="16" t="n">
        <v>0</v>
      </c>
      <c r="AH882" s="16" t="n">
        <v>0</v>
      </c>
      <c r="AI882" s="16" t="n">
        <v>0</v>
      </c>
      <c r="AJ882" s="16" t="n">
        <v>0</v>
      </c>
      <c r="AK882" s="16" t="n">
        <v>0</v>
      </c>
      <c r="AL882" s="16" t="n">
        <v>0</v>
      </c>
      <c r="AM882" s="16" t="n">
        <v>0</v>
      </c>
      <c r="AN882" s="16" t="n">
        <v>0</v>
      </c>
      <c r="AO882" s="16" t="n">
        <f aca="false">G882+H882+N882+P882+R882+S882+AD882+AE882+AG882+AH882+AL882+AN882</f>
        <v>0</v>
      </c>
      <c r="AP882" s="16" t="n">
        <f aca="false">+AM882+AK882+AJ882+AI882+AF882+AC882+AB882+AA882+Z882+Y882+X882+W882+V882+U882+T882+Q882+O882+M882+L882+K882+J882+I882+F882+E882+D882+C882</f>
        <v>0</v>
      </c>
      <c r="AQ882" s="28" t="n">
        <f aca="false">SUM(C882:AN882)</f>
        <v>0</v>
      </c>
      <c r="AR882" s="3" t="n">
        <f aca="false">+AP882-Q882</f>
        <v>0</v>
      </c>
      <c r="AT882" s="3" t="n">
        <f aca="false">+AP882-C882-K882-V882-Y882</f>
        <v>0</v>
      </c>
      <c r="AU882" s="3" t="n">
        <f aca="false">+AT882-AB882-Q882</f>
        <v>0</v>
      </c>
      <c r="AV882" s="3" t="n">
        <f aca="false">+Q882+AB882</f>
        <v>0</v>
      </c>
      <c r="AW882" s="3" t="n">
        <f aca="false">+C882+K882+V882+Y882</f>
        <v>0</v>
      </c>
    </row>
    <row r="883" customFormat="false" ht="12.75" hidden="false" customHeight="true" outlineLevel="0" collapsed="false">
      <c r="A883" s="46" t="n">
        <v>62500510</v>
      </c>
      <c r="B883" s="49" t="s">
        <v>876</v>
      </c>
      <c r="C883" s="16" t="n">
        <v>0</v>
      </c>
      <c r="D883" s="16" t="n">
        <v>0</v>
      </c>
      <c r="E883" s="16" t="n">
        <v>0</v>
      </c>
      <c r="F883" s="16" t="n">
        <v>0</v>
      </c>
      <c r="G883" s="16" t="n">
        <v>0</v>
      </c>
      <c r="H883" s="16" t="n">
        <v>0</v>
      </c>
      <c r="I883" s="16" t="n">
        <v>0</v>
      </c>
      <c r="J883" s="16" t="n">
        <v>0</v>
      </c>
      <c r="K883" s="16" t="n">
        <v>0</v>
      </c>
      <c r="L883" s="16" t="n">
        <v>0</v>
      </c>
      <c r="M883" s="16" t="n">
        <v>0</v>
      </c>
      <c r="N883" s="16" t="n">
        <v>0</v>
      </c>
      <c r="O883" s="47" t="n">
        <v>0</v>
      </c>
      <c r="P883" s="16" t="n">
        <v>0</v>
      </c>
      <c r="Q883" s="16" t="n">
        <v>0</v>
      </c>
      <c r="R883" s="16" t="n">
        <v>0</v>
      </c>
      <c r="S883" s="16" t="n">
        <v>0</v>
      </c>
      <c r="T883" s="16" t="n">
        <v>0</v>
      </c>
      <c r="U883" s="16" t="n">
        <v>0</v>
      </c>
      <c r="V883" s="16" t="n">
        <v>0</v>
      </c>
      <c r="W883" s="16" t="n">
        <v>0</v>
      </c>
      <c r="X883" s="16" t="n">
        <v>0</v>
      </c>
      <c r="Y883" s="16" t="n">
        <v>0</v>
      </c>
      <c r="Z883" s="16" t="n">
        <v>0</v>
      </c>
      <c r="AA883" s="16" t="n">
        <v>0</v>
      </c>
      <c r="AB883" s="16" t="n">
        <v>0</v>
      </c>
      <c r="AC883" s="16" t="n">
        <v>0</v>
      </c>
      <c r="AD883" s="48" t="n">
        <v>0</v>
      </c>
      <c r="AE883" s="48" t="n">
        <v>0</v>
      </c>
      <c r="AF883" s="16" t="n">
        <v>0</v>
      </c>
      <c r="AG883" s="16" t="n">
        <v>0</v>
      </c>
      <c r="AH883" s="16" t="n">
        <v>0</v>
      </c>
      <c r="AI883" s="16" t="n">
        <v>0</v>
      </c>
      <c r="AJ883" s="16" t="n">
        <v>0</v>
      </c>
      <c r="AK883" s="16" t="n">
        <v>0</v>
      </c>
      <c r="AL883" s="16" t="n">
        <v>0</v>
      </c>
      <c r="AM883" s="16" t="n">
        <v>0</v>
      </c>
      <c r="AN883" s="16" t="n">
        <v>0</v>
      </c>
      <c r="AO883" s="16" t="n">
        <f aca="false">G883+H883+N883+P883+R883+S883+AD883+AE883+AG883+AH883+AL883+AN883</f>
        <v>0</v>
      </c>
      <c r="AP883" s="16" t="n">
        <f aca="false">+AM883+AK883+AJ883+AI883+AF883+AC883+AB883+AA883+Z883+Y883+X883+W883+V883+U883+T883+Q883+O883+M883+L883+K883+J883+I883+F883+E883+D883+C883</f>
        <v>0</v>
      </c>
      <c r="AQ883" s="28" t="n">
        <f aca="false">SUM(C883:AN883)</f>
        <v>0</v>
      </c>
      <c r="AR883" s="3" t="n">
        <f aca="false">+AP883-Q883</f>
        <v>0</v>
      </c>
      <c r="AT883" s="3" t="n">
        <f aca="false">+AP883-C883-K883-V883-Y883</f>
        <v>0</v>
      </c>
      <c r="AU883" s="3" t="n">
        <f aca="false">+AT883-AB883-Q883</f>
        <v>0</v>
      </c>
      <c r="AV883" s="3" t="n">
        <f aca="false">+Q883+AB883</f>
        <v>0</v>
      </c>
      <c r="AW883" s="3" t="n">
        <f aca="false">+C883+K883+V883+Y883</f>
        <v>0</v>
      </c>
    </row>
    <row r="884" customFormat="false" ht="12.75" hidden="false" customHeight="true" outlineLevel="0" collapsed="false">
      <c r="A884" s="46" t="n">
        <v>62500515</v>
      </c>
      <c r="B884" s="49" t="s">
        <v>877</v>
      </c>
      <c r="C884" s="16" t="n">
        <v>0</v>
      </c>
      <c r="D884" s="16" t="n">
        <v>0</v>
      </c>
      <c r="E884" s="16" t="n">
        <v>0</v>
      </c>
      <c r="F884" s="16" t="n">
        <v>0</v>
      </c>
      <c r="G884" s="16" t="n">
        <v>0</v>
      </c>
      <c r="H884" s="16" t="n">
        <v>0</v>
      </c>
      <c r="I884" s="16" t="n">
        <v>0</v>
      </c>
      <c r="J884" s="16" t="n">
        <v>0</v>
      </c>
      <c r="K884" s="16" t="n">
        <v>0</v>
      </c>
      <c r="L884" s="16" t="n">
        <v>0</v>
      </c>
      <c r="M884" s="16" t="n">
        <v>0</v>
      </c>
      <c r="N884" s="16" t="n">
        <v>0</v>
      </c>
      <c r="O884" s="47" t="n">
        <v>0</v>
      </c>
      <c r="P884" s="16" t="n">
        <v>0</v>
      </c>
      <c r="Q884" s="16" t="n">
        <v>0</v>
      </c>
      <c r="R884" s="16" t="n">
        <v>0</v>
      </c>
      <c r="S884" s="16" t="n">
        <v>0</v>
      </c>
      <c r="T884" s="16" t="n">
        <v>0</v>
      </c>
      <c r="U884" s="16" t="n">
        <v>0</v>
      </c>
      <c r="V884" s="16" t="n">
        <v>0</v>
      </c>
      <c r="W884" s="16" t="n">
        <v>0</v>
      </c>
      <c r="X884" s="16" t="n">
        <v>0</v>
      </c>
      <c r="Y884" s="16" t="n">
        <v>0</v>
      </c>
      <c r="Z884" s="16" t="n">
        <v>0</v>
      </c>
      <c r="AA884" s="16" t="n">
        <v>0</v>
      </c>
      <c r="AB884" s="16" t="n">
        <v>0</v>
      </c>
      <c r="AC884" s="16" t="n">
        <v>0</v>
      </c>
      <c r="AD884" s="48" t="n">
        <v>0</v>
      </c>
      <c r="AE884" s="48" t="n">
        <v>0</v>
      </c>
      <c r="AF884" s="16" t="n">
        <v>0</v>
      </c>
      <c r="AG884" s="16" t="n">
        <v>0</v>
      </c>
      <c r="AH884" s="16" t="n">
        <v>0</v>
      </c>
      <c r="AI884" s="16" t="n">
        <v>0</v>
      </c>
      <c r="AJ884" s="16" t="n">
        <v>0</v>
      </c>
      <c r="AK884" s="16" t="n">
        <v>0</v>
      </c>
      <c r="AL884" s="16" t="n">
        <v>0</v>
      </c>
      <c r="AM884" s="16" t="n">
        <v>0</v>
      </c>
      <c r="AN884" s="16" t="n">
        <v>0</v>
      </c>
      <c r="AO884" s="16" t="n">
        <f aca="false">G884+H884+N884+P884+R884+S884+AD884+AE884+AG884+AH884+AL884+AN884</f>
        <v>0</v>
      </c>
      <c r="AP884" s="16" t="n">
        <f aca="false">+AM884+AK884+AJ884+AI884+AF884+AC884+AB884+AA884+Z884+Y884+X884+W884+V884+U884+T884+Q884+O884+M884+L884+K884+J884+I884+F884+E884+D884+C884</f>
        <v>0</v>
      </c>
      <c r="AQ884" s="28" t="n">
        <f aca="false">SUM(C884:AN884)</f>
        <v>0</v>
      </c>
      <c r="AR884" s="3" t="n">
        <f aca="false">+AP884-Q884</f>
        <v>0</v>
      </c>
      <c r="AT884" s="3" t="n">
        <f aca="false">+AP884-C884-K884-V884-Y884</f>
        <v>0</v>
      </c>
      <c r="AU884" s="3" t="n">
        <f aca="false">+AT884-AB884-Q884</f>
        <v>0</v>
      </c>
      <c r="AV884" s="3" t="n">
        <f aca="false">+Q884+AB884</f>
        <v>0</v>
      </c>
      <c r="AW884" s="3" t="n">
        <f aca="false">+C884+K884+V884+Y884</f>
        <v>0</v>
      </c>
    </row>
    <row r="885" customFormat="false" ht="12.75" hidden="false" customHeight="true" outlineLevel="0" collapsed="false">
      <c r="A885" s="46" t="n">
        <v>625010</v>
      </c>
      <c r="B885" s="49" t="s">
        <v>878</v>
      </c>
      <c r="C885" s="16" t="n">
        <v>0</v>
      </c>
      <c r="D885" s="16" t="n">
        <v>0</v>
      </c>
      <c r="E885" s="16" t="n">
        <v>0</v>
      </c>
      <c r="F885" s="16" t="n">
        <v>0</v>
      </c>
      <c r="G885" s="16" t="n">
        <v>0</v>
      </c>
      <c r="H885" s="16" t="n">
        <v>0</v>
      </c>
      <c r="I885" s="16" t="n">
        <v>0</v>
      </c>
      <c r="J885" s="16" t="n">
        <v>0</v>
      </c>
      <c r="K885" s="16" t="n">
        <v>0</v>
      </c>
      <c r="L885" s="16" t="n">
        <v>0</v>
      </c>
      <c r="M885" s="16" t="n">
        <v>0</v>
      </c>
      <c r="N885" s="16" t="n">
        <v>0</v>
      </c>
      <c r="O885" s="47" t="n">
        <v>0</v>
      </c>
      <c r="P885" s="16" t="n">
        <v>0</v>
      </c>
      <c r="Q885" s="16" t="n">
        <v>0</v>
      </c>
      <c r="R885" s="16" t="n">
        <v>0</v>
      </c>
      <c r="S885" s="16" t="n">
        <v>0</v>
      </c>
      <c r="T885" s="16" t="n">
        <v>0</v>
      </c>
      <c r="U885" s="16" t="n">
        <v>0</v>
      </c>
      <c r="V885" s="16" t="n">
        <v>0</v>
      </c>
      <c r="W885" s="16" t="n">
        <v>0</v>
      </c>
      <c r="X885" s="16" t="n">
        <v>0</v>
      </c>
      <c r="Y885" s="16" t="n">
        <v>0</v>
      </c>
      <c r="Z885" s="16" t="n">
        <v>0</v>
      </c>
      <c r="AA885" s="16" t="n">
        <v>0</v>
      </c>
      <c r="AB885" s="16" t="n">
        <v>0</v>
      </c>
      <c r="AC885" s="16" t="n">
        <v>0</v>
      </c>
      <c r="AD885" s="48" t="n">
        <v>0</v>
      </c>
      <c r="AE885" s="48" t="n">
        <v>0</v>
      </c>
      <c r="AF885" s="16" t="n">
        <v>0</v>
      </c>
      <c r="AG885" s="16" t="n">
        <v>0</v>
      </c>
      <c r="AH885" s="16" t="n">
        <v>0</v>
      </c>
      <c r="AI885" s="16" t="n">
        <v>0</v>
      </c>
      <c r="AJ885" s="16" t="n">
        <v>0</v>
      </c>
      <c r="AK885" s="16" t="n">
        <v>0</v>
      </c>
      <c r="AL885" s="16" t="n">
        <v>0</v>
      </c>
      <c r="AM885" s="16" t="n">
        <v>0</v>
      </c>
      <c r="AN885" s="16" t="n">
        <v>0</v>
      </c>
      <c r="AO885" s="16" t="n">
        <f aca="false">G885+H885+N885+P885+R885+S885+AD885+AE885+AG885+AH885+AL885+AN885</f>
        <v>0</v>
      </c>
      <c r="AP885" s="16" t="n">
        <f aca="false">+AM885+AK885+AJ885+AI885+AF885+AC885+AB885+AA885+Z885+Y885+X885+W885+V885+U885+T885+Q885+O885+M885+L885+K885+J885+I885+F885+E885+D885+C885</f>
        <v>0</v>
      </c>
      <c r="AQ885" s="28" t="n">
        <f aca="false">SUM(C885:AN885)</f>
        <v>0</v>
      </c>
      <c r="AR885" s="3" t="n">
        <f aca="false">+AP885-Q885</f>
        <v>0</v>
      </c>
      <c r="AT885" s="3" t="n">
        <f aca="false">+AP885-C885-K885-V885-Y885</f>
        <v>0</v>
      </c>
      <c r="AU885" s="3" t="n">
        <f aca="false">+AT885-AB885-Q885</f>
        <v>0</v>
      </c>
      <c r="AV885" s="3" t="n">
        <f aca="false">+Q885+AB885</f>
        <v>0</v>
      </c>
      <c r="AW885" s="3" t="n">
        <f aca="false">+C885+K885+V885+Y885</f>
        <v>0</v>
      </c>
    </row>
    <row r="886" customFormat="false" ht="12.75" hidden="false" customHeight="true" outlineLevel="0" collapsed="false">
      <c r="A886" s="46" t="n">
        <v>625015</v>
      </c>
      <c r="B886" s="49" t="s">
        <v>879</v>
      </c>
      <c r="C886" s="16" t="n">
        <v>0</v>
      </c>
      <c r="D886" s="16" t="n">
        <v>0</v>
      </c>
      <c r="E886" s="16" t="n">
        <v>0</v>
      </c>
      <c r="F886" s="16" t="n">
        <v>0</v>
      </c>
      <c r="G886" s="16" t="n">
        <v>0</v>
      </c>
      <c r="H886" s="16" t="n">
        <v>0</v>
      </c>
      <c r="I886" s="16" t="n">
        <v>0</v>
      </c>
      <c r="J886" s="16" t="n">
        <v>0</v>
      </c>
      <c r="K886" s="16" t="n">
        <v>0</v>
      </c>
      <c r="L886" s="16" t="n">
        <v>0</v>
      </c>
      <c r="M886" s="16" t="n">
        <v>0</v>
      </c>
      <c r="N886" s="16" t="n">
        <v>0</v>
      </c>
      <c r="O886" s="47" t="n">
        <v>0</v>
      </c>
      <c r="P886" s="16" t="n">
        <v>0</v>
      </c>
      <c r="Q886" s="16" t="n">
        <v>0</v>
      </c>
      <c r="R886" s="16" t="n">
        <v>0</v>
      </c>
      <c r="S886" s="16" t="n">
        <v>0</v>
      </c>
      <c r="T886" s="16" t="n">
        <v>0</v>
      </c>
      <c r="U886" s="16" t="n">
        <v>0</v>
      </c>
      <c r="V886" s="16" t="n">
        <v>0</v>
      </c>
      <c r="W886" s="16" t="n">
        <v>0</v>
      </c>
      <c r="X886" s="16" t="n">
        <v>0</v>
      </c>
      <c r="Y886" s="16" t="n">
        <v>0</v>
      </c>
      <c r="Z886" s="16" t="n">
        <v>0</v>
      </c>
      <c r="AA886" s="16" t="n">
        <v>0</v>
      </c>
      <c r="AB886" s="16" t="n">
        <v>0</v>
      </c>
      <c r="AC886" s="16" t="n">
        <v>0</v>
      </c>
      <c r="AD886" s="48" t="n">
        <v>0</v>
      </c>
      <c r="AE886" s="48" t="n">
        <v>0</v>
      </c>
      <c r="AF886" s="16" t="n">
        <v>0</v>
      </c>
      <c r="AG886" s="16" t="n">
        <v>0</v>
      </c>
      <c r="AH886" s="16" t="n">
        <v>0</v>
      </c>
      <c r="AI886" s="16" t="n">
        <v>0</v>
      </c>
      <c r="AJ886" s="16" t="n">
        <v>0</v>
      </c>
      <c r="AK886" s="16" t="n">
        <v>0</v>
      </c>
      <c r="AL886" s="16" t="n">
        <v>0</v>
      </c>
      <c r="AM886" s="16" t="n">
        <v>0</v>
      </c>
      <c r="AN886" s="16" t="n">
        <v>0</v>
      </c>
      <c r="AO886" s="16" t="n">
        <f aca="false">G886+H886+N886+P886+R886+S886+AD886+AE886+AG886+AH886+AL886+AN886</f>
        <v>0</v>
      </c>
      <c r="AP886" s="16" t="n">
        <f aca="false">+AM886+AK886+AJ886+AI886+AF886+AC886+AB886+AA886+Z886+Y886+X886+W886+V886+U886+T886+Q886+O886+M886+L886+K886+J886+I886+F886+E886+D886+C886</f>
        <v>0</v>
      </c>
      <c r="AQ886" s="28" t="n">
        <f aca="false">SUM(C886:AN886)</f>
        <v>0</v>
      </c>
      <c r="AR886" s="3" t="n">
        <f aca="false">+AP886-Q886</f>
        <v>0</v>
      </c>
      <c r="AT886" s="3" t="n">
        <f aca="false">+AP886-C886-K886-V886-Y886</f>
        <v>0</v>
      </c>
      <c r="AU886" s="3" t="n">
        <f aca="false">+AT886-AB886-Q886</f>
        <v>0</v>
      </c>
      <c r="AV886" s="3" t="n">
        <f aca="false">+Q886+AB886</f>
        <v>0</v>
      </c>
      <c r="AW886" s="3" t="n">
        <f aca="false">+C886+K886+V886+Y886</f>
        <v>0</v>
      </c>
    </row>
    <row r="887" customFormat="false" ht="12.75" hidden="false" customHeight="true" outlineLevel="0" collapsed="false">
      <c r="A887" s="46" t="n">
        <v>625020</v>
      </c>
      <c r="B887" s="49" t="s">
        <v>880</v>
      </c>
      <c r="C887" s="16" t="n">
        <v>0</v>
      </c>
      <c r="D887" s="16" t="n">
        <v>0</v>
      </c>
      <c r="E887" s="16" t="n">
        <v>0</v>
      </c>
      <c r="F887" s="16" t="n">
        <v>0</v>
      </c>
      <c r="G887" s="16" t="n">
        <v>0</v>
      </c>
      <c r="H887" s="16" t="n">
        <v>0</v>
      </c>
      <c r="I887" s="16" t="n">
        <v>0</v>
      </c>
      <c r="J887" s="16" t="n">
        <v>0</v>
      </c>
      <c r="K887" s="16" t="n">
        <v>0</v>
      </c>
      <c r="L887" s="16" t="n">
        <v>0</v>
      </c>
      <c r="M887" s="16" t="n">
        <v>0</v>
      </c>
      <c r="N887" s="16" t="n">
        <v>0</v>
      </c>
      <c r="O887" s="47" t="n">
        <v>0</v>
      </c>
      <c r="P887" s="16" t="n">
        <v>0</v>
      </c>
      <c r="Q887" s="16" t="n">
        <v>0</v>
      </c>
      <c r="R887" s="16" t="n">
        <v>0</v>
      </c>
      <c r="S887" s="16" t="n">
        <v>0</v>
      </c>
      <c r="T887" s="16" t="n">
        <v>0</v>
      </c>
      <c r="U887" s="16" t="n">
        <v>0</v>
      </c>
      <c r="V887" s="16" t="n">
        <v>0</v>
      </c>
      <c r="W887" s="16" t="n">
        <v>0</v>
      </c>
      <c r="X887" s="16" t="n">
        <v>0</v>
      </c>
      <c r="Y887" s="16" t="n">
        <v>0</v>
      </c>
      <c r="Z887" s="16" t="n">
        <v>0</v>
      </c>
      <c r="AA887" s="16" t="n">
        <v>0</v>
      </c>
      <c r="AB887" s="16" t="n">
        <v>0</v>
      </c>
      <c r="AC887" s="16" t="n">
        <v>0</v>
      </c>
      <c r="AD887" s="48" t="n">
        <v>0</v>
      </c>
      <c r="AE887" s="48" t="n">
        <v>0</v>
      </c>
      <c r="AF887" s="16" t="n">
        <v>0</v>
      </c>
      <c r="AG887" s="16" t="n">
        <v>0</v>
      </c>
      <c r="AH887" s="16" t="n">
        <v>0</v>
      </c>
      <c r="AI887" s="16" t="n">
        <v>0</v>
      </c>
      <c r="AJ887" s="16" t="n">
        <v>0</v>
      </c>
      <c r="AK887" s="16" t="n">
        <v>0</v>
      </c>
      <c r="AL887" s="16" t="n">
        <v>0</v>
      </c>
      <c r="AM887" s="16" t="n">
        <v>0</v>
      </c>
      <c r="AN887" s="16" t="n">
        <v>0</v>
      </c>
      <c r="AO887" s="16" t="n">
        <f aca="false">G887+H887+N887+P887+R887+S887+AD887+AE887+AG887+AH887+AL887+AN887</f>
        <v>0</v>
      </c>
      <c r="AP887" s="16" t="n">
        <f aca="false">+AM887+AK887+AJ887+AI887+AF887+AC887+AB887+AA887+Z887+Y887+X887+W887+V887+U887+T887+Q887+O887+M887+L887+K887+J887+I887+F887+E887+D887+C887</f>
        <v>0</v>
      </c>
      <c r="AQ887" s="28" t="n">
        <f aca="false">SUM(C887:AN887)</f>
        <v>0</v>
      </c>
      <c r="AR887" s="3" t="n">
        <f aca="false">+AP887-Q887</f>
        <v>0</v>
      </c>
      <c r="AT887" s="3" t="n">
        <f aca="false">+AP887-C887-K887-V887-Y887</f>
        <v>0</v>
      </c>
      <c r="AU887" s="3" t="n">
        <f aca="false">+AT887-AB887-Q887</f>
        <v>0</v>
      </c>
      <c r="AV887" s="3" t="n">
        <f aca="false">+Q887+AB887</f>
        <v>0</v>
      </c>
      <c r="AW887" s="3" t="n">
        <f aca="false">+C887+K887+V887+Y887</f>
        <v>0</v>
      </c>
    </row>
    <row r="888" customFormat="false" ht="12.75" hidden="false" customHeight="true" outlineLevel="0" collapsed="false">
      <c r="A888" s="46" t="n">
        <v>63</v>
      </c>
      <c r="B888" s="49" t="s">
        <v>881</v>
      </c>
      <c r="C888" s="16" t="n">
        <v>0</v>
      </c>
      <c r="D888" s="16" t="n">
        <v>0</v>
      </c>
      <c r="E888" s="16" t="n">
        <v>0</v>
      </c>
      <c r="F888" s="16" t="n">
        <v>0</v>
      </c>
      <c r="G888" s="16" t="n">
        <v>0</v>
      </c>
      <c r="H888" s="16" t="n">
        <v>0</v>
      </c>
      <c r="I888" s="16" t="n">
        <v>0</v>
      </c>
      <c r="J888" s="16" t="n">
        <v>0</v>
      </c>
      <c r="K888" s="16" t="n">
        <v>7814.328</v>
      </c>
      <c r="L888" s="16" t="n">
        <v>0</v>
      </c>
      <c r="M888" s="16" t="n">
        <v>0</v>
      </c>
      <c r="N888" s="16" t="n">
        <v>0</v>
      </c>
      <c r="O888" s="47" t="n">
        <v>0</v>
      </c>
      <c r="P888" s="16" t="n">
        <v>0</v>
      </c>
      <c r="Q888" s="16" t="n">
        <v>0</v>
      </c>
      <c r="R888" s="16" t="n">
        <v>0</v>
      </c>
      <c r="S888" s="16" t="n">
        <v>0</v>
      </c>
      <c r="T888" s="16" t="n">
        <v>0</v>
      </c>
      <c r="U888" s="16" t="n">
        <v>0</v>
      </c>
      <c r="V888" s="16" t="n">
        <v>0</v>
      </c>
      <c r="W888" s="16" t="n">
        <v>0</v>
      </c>
      <c r="X888" s="16" t="n">
        <v>0</v>
      </c>
      <c r="Y888" s="16" t="n">
        <v>0</v>
      </c>
      <c r="Z888" s="16" t="n">
        <v>0</v>
      </c>
      <c r="AA888" s="16" t="n">
        <v>0</v>
      </c>
      <c r="AB888" s="16" t="n">
        <v>0</v>
      </c>
      <c r="AC888" s="16" t="n">
        <v>10971.009</v>
      </c>
      <c r="AD888" s="48" t="n">
        <v>0</v>
      </c>
      <c r="AE888" s="48" t="n">
        <v>0</v>
      </c>
      <c r="AF888" s="16" t="n">
        <v>967.404</v>
      </c>
      <c r="AG888" s="16" t="n">
        <v>1000</v>
      </c>
      <c r="AH888" s="16" t="n">
        <v>0</v>
      </c>
      <c r="AI888" s="16" t="n">
        <v>0</v>
      </c>
      <c r="AJ888" s="16" t="n">
        <v>0</v>
      </c>
      <c r="AK888" s="16" t="n">
        <v>0</v>
      </c>
      <c r="AL888" s="16" t="n">
        <v>0</v>
      </c>
      <c r="AM888" s="16" t="n">
        <v>0</v>
      </c>
      <c r="AN888" s="16" t="n">
        <v>0</v>
      </c>
      <c r="AO888" s="16" t="n">
        <f aca="false">G888+H888+N888+P888+R888+S888+AD888+AE888+AG888+AH888+AL888+AN888</f>
        <v>1000</v>
      </c>
      <c r="AP888" s="16" t="n">
        <f aca="false">+AM888+AK888+AJ888+AI888+AF888+AC888+AB888+AA888+Z888+Y888+X888+W888+V888+U888+T888+Q888+O888+M888+L888+K888+J888+I888+F888+E888+D888+C888</f>
        <v>19752.741</v>
      </c>
      <c r="AQ888" s="28" t="n">
        <f aca="false">SUM(C888:AN888)</f>
        <v>20752.741</v>
      </c>
      <c r="AR888" s="3" t="n">
        <f aca="false">+AP888-Q888</f>
        <v>19752.741</v>
      </c>
      <c r="AT888" s="3" t="n">
        <f aca="false">+AP888-C888-K888-V888-Y888</f>
        <v>11938.413</v>
      </c>
      <c r="AU888" s="3" t="n">
        <f aca="false">+AT888-AB888-Q888</f>
        <v>11938.413</v>
      </c>
      <c r="AV888" s="3" t="n">
        <f aca="false">+Q888+AB888</f>
        <v>0</v>
      </c>
      <c r="AW888" s="3" t="n">
        <f aca="false">+C888+K888+V888+Y888</f>
        <v>7814.328</v>
      </c>
    </row>
    <row r="889" s="60" customFormat="true" ht="12.75" hidden="false" customHeight="true" outlineLevel="0" collapsed="false">
      <c r="A889" s="46" t="n">
        <v>6305</v>
      </c>
      <c r="B889" s="15" t="s">
        <v>882</v>
      </c>
      <c r="C889" s="16" t="n">
        <v>0</v>
      </c>
      <c r="D889" s="16" t="n">
        <v>0</v>
      </c>
      <c r="E889" s="16" t="n">
        <v>0</v>
      </c>
      <c r="F889" s="16" t="n">
        <v>0</v>
      </c>
      <c r="G889" s="16" t="n">
        <v>0</v>
      </c>
      <c r="H889" s="16" t="n">
        <v>0</v>
      </c>
      <c r="I889" s="16" t="n">
        <v>0</v>
      </c>
      <c r="J889" s="16" t="n">
        <v>0</v>
      </c>
      <c r="K889" s="16" t="n">
        <v>7814.328</v>
      </c>
      <c r="L889" s="16" t="n">
        <v>0</v>
      </c>
      <c r="M889" s="16" t="n">
        <v>0</v>
      </c>
      <c r="N889" s="16" t="n">
        <v>0</v>
      </c>
      <c r="O889" s="47" t="n">
        <v>0</v>
      </c>
      <c r="P889" s="16" t="n">
        <v>0</v>
      </c>
      <c r="Q889" s="16" t="n">
        <v>0</v>
      </c>
      <c r="R889" s="16" t="n">
        <v>0</v>
      </c>
      <c r="S889" s="16" t="n">
        <v>0</v>
      </c>
      <c r="T889" s="16" t="n">
        <v>0</v>
      </c>
      <c r="U889" s="16" t="n">
        <v>0</v>
      </c>
      <c r="V889" s="16" t="n">
        <v>0</v>
      </c>
      <c r="W889" s="16" t="n">
        <v>0</v>
      </c>
      <c r="X889" s="16" t="n">
        <v>0</v>
      </c>
      <c r="Y889" s="16" t="n">
        <v>0</v>
      </c>
      <c r="Z889" s="16" t="n">
        <v>0</v>
      </c>
      <c r="AA889" s="16" t="n">
        <v>0</v>
      </c>
      <c r="AB889" s="16" t="n">
        <v>0</v>
      </c>
      <c r="AC889" s="16" t="n">
        <v>10971.009</v>
      </c>
      <c r="AD889" s="48" t="n">
        <v>0</v>
      </c>
      <c r="AE889" s="48" t="n">
        <v>0</v>
      </c>
      <c r="AF889" s="16" t="n">
        <v>967.404</v>
      </c>
      <c r="AG889" s="16" t="n">
        <v>1000</v>
      </c>
      <c r="AH889" s="16" t="n">
        <v>0</v>
      </c>
      <c r="AI889" s="16" t="n">
        <v>0</v>
      </c>
      <c r="AJ889" s="16" t="n">
        <v>0</v>
      </c>
      <c r="AK889" s="16" t="n">
        <v>0</v>
      </c>
      <c r="AL889" s="16" t="n">
        <v>0</v>
      </c>
      <c r="AM889" s="16" t="n">
        <v>0</v>
      </c>
      <c r="AN889" s="16" t="n">
        <v>0</v>
      </c>
      <c r="AO889" s="16" t="n">
        <f aca="false">G889+H889+N889+P889+R889+S889+AD889+AE889+AG889+AH889+AL889+AN889</f>
        <v>1000</v>
      </c>
      <c r="AP889" s="16" t="n">
        <f aca="false">+AM889+AK889+AJ889+AI889+AF889+AC889+AB889+AA889+Z889+Y889+X889+W889+V889+U889+T889+Q889+O889+M889+L889+K889+J889+I889+F889+E889+D889+C889</f>
        <v>19752.741</v>
      </c>
      <c r="AQ889" s="28" t="n">
        <f aca="false">SUM(C889:AN889)</f>
        <v>20752.741</v>
      </c>
      <c r="AR889" s="3" t="n">
        <f aca="false">+AP889-Q889</f>
        <v>19752.741</v>
      </c>
      <c r="AS889" s="59"/>
      <c r="AT889" s="3" t="n">
        <f aca="false">+AP889-C889-K889-V889-Y889</f>
        <v>11938.413</v>
      </c>
      <c r="AU889" s="3" t="n">
        <f aca="false">+AT889-AB889-Q889</f>
        <v>11938.413</v>
      </c>
      <c r="AV889" s="3" t="n">
        <f aca="false">+Q889+AB889</f>
        <v>0</v>
      </c>
      <c r="AW889" s="3" t="n">
        <f aca="false">+C889+K889+V889+Y889</f>
        <v>7814.328</v>
      </c>
    </row>
    <row r="890" s="60" customFormat="true" ht="12.75" hidden="false" customHeight="true" outlineLevel="0" collapsed="false">
      <c r="A890" s="46" t="n">
        <v>630505</v>
      </c>
      <c r="B890" s="15" t="s">
        <v>883</v>
      </c>
      <c r="C890" s="16" t="n">
        <v>0</v>
      </c>
      <c r="D890" s="16" t="n">
        <v>0</v>
      </c>
      <c r="E890" s="16" t="n">
        <v>0</v>
      </c>
      <c r="F890" s="16" t="n">
        <v>0</v>
      </c>
      <c r="G890" s="16" t="n">
        <v>0</v>
      </c>
      <c r="H890" s="16" t="n">
        <v>0</v>
      </c>
      <c r="I890" s="16" t="n">
        <v>0</v>
      </c>
      <c r="J890" s="16" t="n">
        <v>0</v>
      </c>
      <c r="K890" s="16" t="n">
        <v>7814.328</v>
      </c>
      <c r="L890" s="16" t="n">
        <v>0</v>
      </c>
      <c r="M890" s="16" t="n">
        <v>0</v>
      </c>
      <c r="N890" s="16" t="n">
        <v>0</v>
      </c>
      <c r="O890" s="47" t="n">
        <v>0</v>
      </c>
      <c r="P890" s="16" t="n">
        <v>0</v>
      </c>
      <c r="Q890" s="16" t="n">
        <v>0</v>
      </c>
      <c r="R890" s="16" t="n">
        <v>0</v>
      </c>
      <c r="S890" s="16" t="n">
        <v>0</v>
      </c>
      <c r="T890" s="16" t="n">
        <v>0</v>
      </c>
      <c r="U890" s="16" t="n">
        <v>0</v>
      </c>
      <c r="V890" s="16" t="n">
        <v>0</v>
      </c>
      <c r="W890" s="16" t="n">
        <v>0</v>
      </c>
      <c r="X890" s="16" t="n">
        <v>0</v>
      </c>
      <c r="Y890" s="16" t="n">
        <v>0</v>
      </c>
      <c r="Z890" s="16" t="n">
        <v>0</v>
      </c>
      <c r="AA890" s="16" t="n">
        <v>0</v>
      </c>
      <c r="AB890" s="16" t="n">
        <v>0</v>
      </c>
      <c r="AC890" s="16" t="n">
        <v>10971.009</v>
      </c>
      <c r="AD890" s="48" t="n">
        <v>0</v>
      </c>
      <c r="AE890" s="48" t="n">
        <v>0</v>
      </c>
      <c r="AF890" s="16" t="n">
        <v>967.404</v>
      </c>
      <c r="AG890" s="16" t="n">
        <v>0</v>
      </c>
      <c r="AH890" s="16" t="n">
        <v>0</v>
      </c>
      <c r="AI890" s="16" t="n">
        <v>0</v>
      </c>
      <c r="AJ890" s="16" t="n">
        <v>0</v>
      </c>
      <c r="AK890" s="16" t="n">
        <v>0</v>
      </c>
      <c r="AL890" s="16" t="n">
        <v>0</v>
      </c>
      <c r="AM890" s="16" t="n">
        <v>0</v>
      </c>
      <c r="AN890" s="16" t="n">
        <v>0</v>
      </c>
      <c r="AO890" s="16" t="n">
        <f aca="false">G890+H890+N890+P890+R890+S890+AD890+AE890+AG890+AH890+AL890+AN890</f>
        <v>0</v>
      </c>
      <c r="AP890" s="16" t="n">
        <f aca="false">+AM890+AK890+AJ890+AI890+AF890+AC890+AB890+AA890+Z890+Y890+X890+W890+V890+U890+T890+Q890+O890+M890+L890+K890+J890+I890+F890+E890+D890+C890</f>
        <v>19752.741</v>
      </c>
      <c r="AQ890" s="28" t="n">
        <f aca="false">SUM(C890:AN890)</f>
        <v>19752.741</v>
      </c>
      <c r="AR890" s="3" t="n">
        <f aca="false">+AP890-Q890</f>
        <v>19752.741</v>
      </c>
      <c r="AS890" s="59"/>
      <c r="AT890" s="3" t="n">
        <f aca="false">+AP890-C890-K890-V890-Y890</f>
        <v>11938.413</v>
      </c>
      <c r="AU890" s="3" t="n">
        <f aca="false">+AT890-AB890-Q890</f>
        <v>11938.413</v>
      </c>
      <c r="AV890" s="3" t="n">
        <f aca="false">+Q890+AB890</f>
        <v>0</v>
      </c>
      <c r="AW890" s="3" t="n">
        <f aca="false">+C890+K890+V890+Y890</f>
        <v>7814.328</v>
      </c>
    </row>
    <row r="891" s="60" customFormat="true" ht="12.75" hidden="false" customHeight="true" outlineLevel="0" collapsed="false">
      <c r="A891" s="46" t="n">
        <v>630510</v>
      </c>
      <c r="B891" s="15" t="s">
        <v>884</v>
      </c>
      <c r="C891" s="16" t="n">
        <v>0</v>
      </c>
      <c r="D891" s="16" t="n">
        <v>0</v>
      </c>
      <c r="E891" s="16" t="n">
        <v>0</v>
      </c>
      <c r="F891" s="16" t="n">
        <v>0</v>
      </c>
      <c r="G891" s="16" t="n">
        <v>0</v>
      </c>
      <c r="H891" s="16" t="n">
        <v>0</v>
      </c>
      <c r="I891" s="16" t="n">
        <v>0</v>
      </c>
      <c r="J891" s="16" t="n">
        <v>0</v>
      </c>
      <c r="K891" s="16" t="n">
        <v>0</v>
      </c>
      <c r="L891" s="16" t="n">
        <v>0</v>
      </c>
      <c r="M891" s="16" t="n">
        <v>0</v>
      </c>
      <c r="N891" s="16" t="n">
        <v>0</v>
      </c>
      <c r="O891" s="47" t="n">
        <v>0</v>
      </c>
      <c r="P891" s="16" t="n">
        <v>0</v>
      </c>
      <c r="Q891" s="16" t="n">
        <v>0</v>
      </c>
      <c r="R891" s="16" t="n">
        <v>0</v>
      </c>
      <c r="S891" s="16" t="n">
        <v>0</v>
      </c>
      <c r="T891" s="16" t="n">
        <v>0</v>
      </c>
      <c r="U891" s="16" t="n">
        <v>0</v>
      </c>
      <c r="V891" s="16" t="n">
        <v>0</v>
      </c>
      <c r="W891" s="16" t="n">
        <v>0</v>
      </c>
      <c r="X891" s="16" t="n">
        <v>0</v>
      </c>
      <c r="Y891" s="16" t="n">
        <v>0</v>
      </c>
      <c r="Z891" s="16" t="n">
        <v>0</v>
      </c>
      <c r="AA891" s="16" t="n">
        <v>0</v>
      </c>
      <c r="AB891" s="16" t="n">
        <v>0</v>
      </c>
      <c r="AC891" s="16" t="n">
        <v>0</v>
      </c>
      <c r="AD891" s="48" t="n">
        <v>0</v>
      </c>
      <c r="AE891" s="48" t="n">
        <v>0</v>
      </c>
      <c r="AF891" s="16" t="n">
        <v>0</v>
      </c>
      <c r="AG891" s="16" t="n">
        <v>1000</v>
      </c>
      <c r="AH891" s="16" t="n">
        <v>0</v>
      </c>
      <c r="AI891" s="16" t="n">
        <v>0</v>
      </c>
      <c r="AJ891" s="16" t="n">
        <v>0</v>
      </c>
      <c r="AK891" s="16" t="n">
        <v>0</v>
      </c>
      <c r="AL891" s="16" t="n">
        <v>0</v>
      </c>
      <c r="AM891" s="16" t="n">
        <v>0</v>
      </c>
      <c r="AN891" s="16" t="n">
        <v>0</v>
      </c>
      <c r="AO891" s="16" t="n">
        <f aca="false">G891+H891+N891+P891+R891+S891+AD891+AE891+AG891+AH891+AL891+AN891</f>
        <v>1000</v>
      </c>
      <c r="AP891" s="16" t="n">
        <f aca="false">+AM891+AK891+AJ891+AI891+AF891+AC891+AB891+AA891+Z891+Y891+X891+W891+V891+U891+T891+Q891+O891+M891+L891+K891+J891+I891+F891+E891+D891+C891</f>
        <v>0</v>
      </c>
      <c r="AQ891" s="28" t="n">
        <f aca="false">SUM(C891:AN891)</f>
        <v>1000</v>
      </c>
      <c r="AR891" s="3" t="n">
        <f aca="false">+AP891-Q891</f>
        <v>0</v>
      </c>
      <c r="AS891" s="59"/>
      <c r="AT891" s="3" t="n">
        <f aca="false">+AP891-C891-K891-V891-Y891</f>
        <v>0</v>
      </c>
      <c r="AU891" s="3" t="n">
        <f aca="false">+AT891-AB891-Q891</f>
        <v>0</v>
      </c>
      <c r="AV891" s="3" t="n">
        <f aca="false">+Q891+AB891</f>
        <v>0</v>
      </c>
      <c r="AW891" s="3" t="n">
        <f aca="false">+C891+K891+V891+Y891</f>
        <v>0</v>
      </c>
    </row>
    <row r="892" s="60" customFormat="true" ht="12.75" hidden="false" customHeight="true" outlineLevel="0" collapsed="false">
      <c r="A892" s="46" t="n">
        <v>630515</v>
      </c>
      <c r="B892" s="15" t="s">
        <v>885</v>
      </c>
      <c r="C892" s="16" t="n">
        <v>0</v>
      </c>
      <c r="D892" s="16" t="n">
        <v>0</v>
      </c>
      <c r="E892" s="16" t="n">
        <v>0</v>
      </c>
      <c r="F892" s="16" t="n">
        <v>0</v>
      </c>
      <c r="G892" s="16" t="n">
        <v>0</v>
      </c>
      <c r="H892" s="16" t="n">
        <v>0</v>
      </c>
      <c r="I892" s="16" t="n">
        <v>0</v>
      </c>
      <c r="J892" s="16" t="n">
        <v>0</v>
      </c>
      <c r="K892" s="16" t="n">
        <v>0</v>
      </c>
      <c r="L892" s="16" t="n">
        <v>0</v>
      </c>
      <c r="M892" s="16" t="n">
        <v>0</v>
      </c>
      <c r="N892" s="16" t="n">
        <v>0</v>
      </c>
      <c r="O892" s="47" t="n">
        <v>0</v>
      </c>
      <c r="P892" s="16" t="n">
        <v>0</v>
      </c>
      <c r="Q892" s="16" t="n">
        <v>0</v>
      </c>
      <c r="R892" s="16" t="n">
        <v>0</v>
      </c>
      <c r="S892" s="16" t="n">
        <v>0</v>
      </c>
      <c r="T892" s="16" t="n">
        <v>0</v>
      </c>
      <c r="U892" s="16" t="n">
        <v>0</v>
      </c>
      <c r="V892" s="16" t="n">
        <v>0</v>
      </c>
      <c r="W892" s="16" t="n">
        <v>0</v>
      </c>
      <c r="X892" s="16" t="n">
        <v>0</v>
      </c>
      <c r="Y892" s="16" t="n">
        <v>0</v>
      </c>
      <c r="Z892" s="16" t="n">
        <v>0</v>
      </c>
      <c r="AA892" s="16" t="n">
        <v>0</v>
      </c>
      <c r="AB892" s="16" t="n">
        <v>0</v>
      </c>
      <c r="AC892" s="16" t="n">
        <v>0</v>
      </c>
      <c r="AD892" s="48" t="n">
        <v>0</v>
      </c>
      <c r="AE892" s="48" t="n">
        <v>0</v>
      </c>
      <c r="AF892" s="16" t="n">
        <v>0</v>
      </c>
      <c r="AG892" s="16" t="n">
        <v>0</v>
      </c>
      <c r="AH892" s="16" t="n">
        <v>0</v>
      </c>
      <c r="AI892" s="16" t="n">
        <v>0</v>
      </c>
      <c r="AJ892" s="16" t="n">
        <v>0</v>
      </c>
      <c r="AK892" s="16" t="n">
        <v>0</v>
      </c>
      <c r="AL892" s="16" t="n">
        <v>0</v>
      </c>
      <c r="AM892" s="16" t="n">
        <v>0</v>
      </c>
      <c r="AN892" s="16" t="n">
        <v>0</v>
      </c>
      <c r="AO892" s="16" t="n">
        <f aca="false">G892+H892+N892+P892+R892+S892+AD892+AE892+AG892+AH892+AL892+AN892</f>
        <v>0</v>
      </c>
      <c r="AP892" s="16" t="n">
        <f aca="false">+AM892+AK892+AJ892+AI892+AF892+AC892+AB892+AA892+Z892+Y892+X892+W892+V892+U892+T892+Q892+O892+M892+L892+K892+J892+I892+F892+E892+D892+C892</f>
        <v>0</v>
      </c>
      <c r="AQ892" s="28" t="n">
        <f aca="false">SUM(C892:AN892)</f>
        <v>0</v>
      </c>
      <c r="AR892" s="3" t="n">
        <f aca="false">+AP892-Q892</f>
        <v>0</v>
      </c>
      <c r="AS892" s="59"/>
      <c r="AT892" s="3" t="n">
        <f aca="false">+AP892-C892-K892-V892-Y892</f>
        <v>0</v>
      </c>
      <c r="AU892" s="3" t="n">
        <f aca="false">+AT892-AB892-Q892</f>
        <v>0</v>
      </c>
      <c r="AV892" s="3" t="n">
        <f aca="false">+Q892+AB892</f>
        <v>0</v>
      </c>
      <c r="AW892" s="3" t="n">
        <f aca="false">+C892+K892+V892+Y892</f>
        <v>0</v>
      </c>
    </row>
    <row r="893" s="60" customFormat="true" ht="12.75" hidden="false" customHeight="true" outlineLevel="0" collapsed="false">
      <c r="A893" s="46"/>
      <c r="B893" s="15"/>
      <c r="C893" s="16" t="n">
        <v>0</v>
      </c>
      <c r="D893" s="16" t="n">
        <v>0</v>
      </c>
      <c r="E893" s="16" t="n">
        <v>0</v>
      </c>
      <c r="F893" s="16" t="n">
        <v>0</v>
      </c>
      <c r="G893" s="16" t="n">
        <v>0</v>
      </c>
      <c r="H893" s="16" t="n">
        <v>0</v>
      </c>
      <c r="I893" s="16" t="n">
        <v>0</v>
      </c>
      <c r="J893" s="16" t="n">
        <v>0</v>
      </c>
      <c r="K893" s="16" t="n">
        <v>0</v>
      </c>
      <c r="L893" s="16" t="n">
        <v>0</v>
      </c>
      <c r="M893" s="16" t="n">
        <v>0</v>
      </c>
      <c r="N893" s="16" t="n">
        <v>0</v>
      </c>
      <c r="O893" s="47" t="n">
        <v>0</v>
      </c>
      <c r="P893" s="16" t="n">
        <v>0</v>
      </c>
      <c r="Q893" s="16" t="n">
        <v>0</v>
      </c>
      <c r="R893" s="16" t="n">
        <v>0</v>
      </c>
      <c r="S893" s="16" t="n">
        <v>0</v>
      </c>
      <c r="T893" s="16" t="n">
        <v>0</v>
      </c>
      <c r="U893" s="16" t="n">
        <v>0</v>
      </c>
      <c r="V893" s="16" t="n">
        <v>0</v>
      </c>
      <c r="W893" s="16" t="n">
        <v>0</v>
      </c>
      <c r="X893" s="16" t="n">
        <v>0</v>
      </c>
      <c r="Y893" s="16" t="n">
        <v>0</v>
      </c>
      <c r="Z893" s="16" t="n">
        <v>0</v>
      </c>
      <c r="AA893" s="16" t="n">
        <v>0</v>
      </c>
      <c r="AB893" s="16" t="n">
        <v>0</v>
      </c>
      <c r="AC893" s="16" t="n">
        <v>0</v>
      </c>
      <c r="AD893" s="48" t="n">
        <v>0</v>
      </c>
      <c r="AE893" s="48" t="n">
        <v>0</v>
      </c>
      <c r="AF893" s="16" t="n">
        <v>0</v>
      </c>
      <c r="AG893" s="16" t="n">
        <v>0</v>
      </c>
      <c r="AH893" s="16" t="n">
        <v>0</v>
      </c>
      <c r="AI893" s="16" t="n">
        <v>0</v>
      </c>
      <c r="AJ893" s="16" t="n">
        <v>0</v>
      </c>
      <c r="AK893" s="16" t="n">
        <v>0</v>
      </c>
      <c r="AL893" s="16" t="n">
        <v>0</v>
      </c>
      <c r="AM893" s="16" t="n">
        <v>0</v>
      </c>
      <c r="AN893" s="16" t="n">
        <v>0</v>
      </c>
      <c r="AO893" s="16" t="n">
        <f aca="false">G893+H893+N893+P893+R893+S893+AD893+AE893+AG893+AH893+AL893+AN893</f>
        <v>0</v>
      </c>
      <c r="AP893" s="16" t="n">
        <f aca="false">+AM893+AK893+AJ893+AI893+AF893+AC893+AB893+AA893+Z893+Y893+X893+W893+V893+U893+T893+Q893+O893+M893+L893+K893+J893+I893+F893+E893+D893+C893</f>
        <v>0</v>
      </c>
      <c r="AQ893" s="28" t="n">
        <f aca="false">SUM(C893:AN893)</f>
        <v>0</v>
      </c>
      <c r="AR893" s="3" t="n">
        <f aca="false">+AP893-Q893</f>
        <v>0</v>
      </c>
      <c r="AS893" s="59"/>
      <c r="AT893" s="3" t="n">
        <f aca="false">+AP893-C893-K893-V893-Y893</f>
        <v>0</v>
      </c>
      <c r="AU893" s="3" t="n">
        <f aca="false">+AT893-AB893-Q893</f>
        <v>0</v>
      </c>
      <c r="AV893" s="3" t="n">
        <f aca="false">+Q893+AB893</f>
        <v>0</v>
      </c>
      <c r="AW893" s="3" t="n">
        <f aca="false">+C893+K893+V893+Y893</f>
        <v>0</v>
      </c>
    </row>
    <row r="894" s="60" customFormat="true" ht="12.75" hidden="false" customHeight="true" outlineLevel="0" collapsed="false">
      <c r="A894" s="46" t="n">
        <v>64</v>
      </c>
      <c r="B894" s="15" t="s">
        <v>886</v>
      </c>
      <c r="C894" s="16" t="n">
        <v>92.35</v>
      </c>
      <c r="D894" s="16" t="n">
        <v>0</v>
      </c>
      <c r="E894" s="16" t="n">
        <v>0</v>
      </c>
      <c r="F894" s="16" t="n">
        <v>0</v>
      </c>
      <c r="G894" s="16" t="n">
        <v>0</v>
      </c>
      <c r="H894" s="16" t="n">
        <v>0</v>
      </c>
      <c r="I894" s="16" t="n">
        <v>0</v>
      </c>
      <c r="J894" s="16" t="n">
        <v>0</v>
      </c>
      <c r="K894" s="16" t="n">
        <v>7814.328</v>
      </c>
      <c r="L894" s="16" t="n">
        <v>0</v>
      </c>
      <c r="M894" s="16" t="n">
        <v>0</v>
      </c>
      <c r="N894" s="16" t="n">
        <v>0</v>
      </c>
      <c r="O894" s="47" t="n">
        <v>0</v>
      </c>
      <c r="P894" s="16" t="n">
        <v>0</v>
      </c>
      <c r="Q894" s="16" t="n">
        <v>0</v>
      </c>
      <c r="R894" s="16" t="n">
        <v>0</v>
      </c>
      <c r="S894" s="16" t="n">
        <v>0</v>
      </c>
      <c r="T894" s="16" t="n">
        <v>0</v>
      </c>
      <c r="U894" s="16" t="n">
        <v>0</v>
      </c>
      <c r="V894" s="16" t="n">
        <v>0</v>
      </c>
      <c r="W894" s="16" t="n">
        <v>0</v>
      </c>
      <c r="X894" s="16" t="n">
        <v>0</v>
      </c>
      <c r="Y894" s="16" t="n">
        <v>0</v>
      </c>
      <c r="Z894" s="16" t="n">
        <v>0</v>
      </c>
      <c r="AA894" s="16" t="n">
        <v>0</v>
      </c>
      <c r="AB894" s="16" t="n">
        <v>0</v>
      </c>
      <c r="AC894" s="16" t="n">
        <v>0</v>
      </c>
      <c r="AD894" s="48" t="n">
        <v>0</v>
      </c>
      <c r="AE894" s="48" t="n">
        <v>0</v>
      </c>
      <c r="AF894" s="16" t="n">
        <v>969.798</v>
      </c>
      <c r="AG894" s="16" t="n">
        <v>0</v>
      </c>
      <c r="AH894" s="16" t="n">
        <v>0</v>
      </c>
      <c r="AI894" s="16" t="n">
        <v>0</v>
      </c>
      <c r="AJ894" s="16" t="n">
        <v>0</v>
      </c>
      <c r="AK894" s="16" t="n">
        <v>0</v>
      </c>
      <c r="AL894" s="16" t="n">
        <v>0</v>
      </c>
      <c r="AM894" s="16" t="n">
        <v>0</v>
      </c>
      <c r="AN894" s="16" t="n">
        <v>0</v>
      </c>
      <c r="AO894" s="16" t="n">
        <f aca="false">G894+H894+N894+P894+R894+S894+AD894+AE894+AG894+AH894+AL894+AN894</f>
        <v>0</v>
      </c>
      <c r="AP894" s="16" t="n">
        <f aca="false">+AM894+AK894+AJ894+AI894+AF894+AC894+AB894+AA894+Z894+Y894+X894+W894+V894+U894+T894+Q894+O894+M894+L894+K894+J894+I894+F894+E894+D894+C894</f>
        <v>8876.476</v>
      </c>
      <c r="AQ894" s="28" t="n">
        <f aca="false">SUM(C894:AN894)</f>
        <v>8876.476</v>
      </c>
      <c r="AR894" s="3" t="n">
        <f aca="false">+AP894-Q894</f>
        <v>8876.476</v>
      </c>
      <c r="AS894" s="59"/>
      <c r="AT894" s="3" t="n">
        <f aca="false">+AP894-C894-K894-V894-Y894</f>
        <v>969.798</v>
      </c>
      <c r="AU894" s="3" t="n">
        <f aca="false">+AT894-AB894-Q894</f>
        <v>969.798</v>
      </c>
      <c r="AV894" s="3" t="n">
        <f aca="false">+Q894+AB894</f>
        <v>0</v>
      </c>
      <c r="AW894" s="3" t="n">
        <f aca="false">+C894+K894+V894+Y894</f>
        <v>7906.678</v>
      </c>
    </row>
    <row r="895" customFormat="false" ht="12.75" hidden="false" customHeight="true" outlineLevel="0" collapsed="false">
      <c r="A895" s="46" t="n">
        <v>6410</v>
      </c>
      <c r="B895" s="15" t="s">
        <v>887</v>
      </c>
      <c r="C895" s="16" t="n">
        <v>92.35</v>
      </c>
      <c r="D895" s="16" t="n">
        <v>0</v>
      </c>
      <c r="E895" s="16" t="n">
        <v>0</v>
      </c>
      <c r="F895" s="16" t="n">
        <v>0</v>
      </c>
      <c r="G895" s="16" t="n">
        <v>0</v>
      </c>
      <c r="H895" s="16" t="n">
        <v>0</v>
      </c>
      <c r="I895" s="16" t="n">
        <v>0</v>
      </c>
      <c r="J895" s="16" t="n">
        <v>0</v>
      </c>
      <c r="K895" s="16" t="n">
        <v>7814.328</v>
      </c>
      <c r="L895" s="16" t="n">
        <v>0</v>
      </c>
      <c r="M895" s="16" t="n">
        <v>0</v>
      </c>
      <c r="N895" s="16" t="n">
        <v>0</v>
      </c>
      <c r="O895" s="47" t="n">
        <v>0</v>
      </c>
      <c r="P895" s="16" t="n">
        <v>0</v>
      </c>
      <c r="Q895" s="16" t="n">
        <v>0</v>
      </c>
      <c r="R895" s="16" t="n">
        <v>0</v>
      </c>
      <c r="S895" s="16" t="n">
        <v>0</v>
      </c>
      <c r="T895" s="16" t="n">
        <v>0</v>
      </c>
      <c r="U895" s="16" t="n">
        <v>0</v>
      </c>
      <c r="V895" s="16" t="n">
        <v>0</v>
      </c>
      <c r="W895" s="16" t="n">
        <v>0</v>
      </c>
      <c r="X895" s="16" t="n">
        <v>0</v>
      </c>
      <c r="Y895" s="16" t="n">
        <v>0</v>
      </c>
      <c r="Z895" s="16" t="n">
        <v>0</v>
      </c>
      <c r="AA895" s="16" t="n">
        <v>0</v>
      </c>
      <c r="AB895" s="16" t="n">
        <v>0</v>
      </c>
      <c r="AC895" s="16" t="n">
        <v>0</v>
      </c>
      <c r="AD895" s="48" t="n">
        <v>0</v>
      </c>
      <c r="AE895" s="48" t="n">
        <v>0</v>
      </c>
      <c r="AF895" s="16" t="n">
        <v>969.798</v>
      </c>
      <c r="AG895" s="16" t="n">
        <v>0</v>
      </c>
      <c r="AH895" s="16" t="n">
        <v>0</v>
      </c>
      <c r="AI895" s="16" t="n">
        <v>0</v>
      </c>
      <c r="AJ895" s="16" t="n">
        <v>0</v>
      </c>
      <c r="AK895" s="16" t="n">
        <v>0</v>
      </c>
      <c r="AL895" s="16" t="n">
        <v>0</v>
      </c>
      <c r="AM895" s="16" t="n">
        <v>0</v>
      </c>
      <c r="AN895" s="16" t="n">
        <v>0</v>
      </c>
      <c r="AO895" s="16" t="n">
        <f aca="false">G895+H895+N895+P895+R895+S895+AD895+AE895+AG895+AH895+AL895+AN895</f>
        <v>0</v>
      </c>
      <c r="AP895" s="16" t="n">
        <f aca="false">+AM895+AK895+AJ895+AI895+AF895+AC895+AB895+AA895+Z895+Y895+X895+W895+V895+U895+T895+Q895+O895+M895+L895+K895+J895+I895+F895+E895+D895+C895</f>
        <v>8876.476</v>
      </c>
      <c r="AQ895" s="28" t="n">
        <f aca="false">SUM(C895:AN895)</f>
        <v>8876.476</v>
      </c>
      <c r="AR895" s="3" t="n">
        <f aca="false">+AP895-Q895</f>
        <v>8876.476</v>
      </c>
      <c r="AT895" s="3" t="n">
        <f aca="false">+AP895-C895-K895-V895-Y895</f>
        <v>969.798</v>
      </c>
      <c r="AU895" s="3" t="n">
        <f aca="false">+AT895-AB895-Q895</f>
        <v>969.798</v>
      </c>
      <c r="AV895" s="3" t="n">
        <f aca="false">+Q895+AB895</f>
        <v>0</v>
      </c>
      <c r="AW895" s="3" t="n">
        <f aca="false">+C895+K895+V895+Y895</f>
        <v>7906.678</v>
      </c>
    </row>
    <row r="896" customFormat="false" ht="12.75" hidden="false" customHeight="true" outlineLevel="0" collapsed="false">
      <c r="A896" s="46" t="n">
        <v>641005</v>
      </c>
      <c r="B896" s="15" t="s">
        <v>883</v>
      </c>
      <c r="C896" s="16" t="n">
        <v>92.35</v>
      </c>
      <c r="D896" s="16" t="n">
        <v>0</v>
      </c>
      <c r="E896" s="16" t="n">
        <v>0</v>
      </c>
      <c r="F896" s="16" t="n">
        <v>0</v>
      </c>
      <c r="G896" s="16" t="n">
        <v>0</v>
      </c>
      <c r="H896" s="16" t="n">
        <v>0</v>
      </c>
      <c r="I896" s="16" t="n">
        <v>0</v>
      </c>
      <c r="J896" s="16" t="n">
        <v>0</v>
      </c>
      <c r="K896" s="16" t="n">
        <v>7814.328</v>
      </c>
      <c r="L896" s="16" t="n">
        <v>0</v>
      </c>
      <c r="M896" s="16" t="n">
        <v>0</v>
      </c>
      <c r="N896" s="16" t="n">
        <v>0</v>
      </c>
      <c r="O896" s="47" t="n">
        <v>0</v>
      </c>
      <c r="P896" s="16" t="n">
        <v>0</v>
      </c>
      <c r="Q896" s="16" t="n">
        <v>0</v>
      </c>
      <c r="R896" s="16" t="n">
        <v>0</v>
      </c>
      <c r="S896" s="16" t="n">
        <v>0</v>
      </c>
      <c r="T896" s="16" t="n">
        <v>0</v>
      </c>
      <c r="U896" s="16" t="n">
        <v>0</v>
      </c>
      <c r="V896" s="16" t="n">
        <v>0</v>
      </c>
      <c r="W896" s="16" t="n">
        <v>0</v>
      </c>
      <c r="X896" s="16" t="n">
        <v>0</v>
      </c>
      <c r="Y896" s="16" t="n">
        <v>0</v>
      </c>
      <c r="Z896" s="16" t="n">
        <v>0</v>
      </c>
      <c r="AA896" s="16" t="n">
        <v>0</v>
      </c>
      <c r="AB896" s="16" t="n">
        <v>0</v>
      </c>
      <c r="AC896" s="16" t="n">
        <v>0</v>
      </c>
      <c r="AD896" s="48" t="n">
        <v>0</v>
      </c>
      <c r="AE896" s="48" t="n">
        <v>0</v>
      </c>
      <c r="AF896" s="16" t="n">
        <v>969.798</v>
      </c>
      <c r="AG896" s="16" t="n">
        <v>0</v>
      </c>
      <c r="AH896" s="16" t="n">
        <v>0</v>
      </c>
      <c r="AI896" s="16" t="n">
        <v>0</v>
      </c>
      <c r="AJ896" s="16" t="n">
        <v>0</v>
      </c>
      <c r="AK896" s="16" t="n">
        <v>0</v>
      </c>
      <c r="AL896" s="16" t="n">
        <v>0</v>
      </c>
      <c r="AM896" s="16" t="n">
        <v>0</v>
      </c>
      <c r="AN896" s="16" t="n">
        <v>0</v>
      </c>
      <c r="AO896" s="16" t="n">
        <f aca="false">G896+H896+N896+P896+R896+S896+AD896+AE896+AG896+AH896+AL896+AN896</f>
        <v>0</v>
      </c>
      <c r="AP896" s="16" t="n">
        <f aca="false">+AM896+AK896+AJ896+AI896+AF896+AC896+AB896+AA896+Z896+Y896+X896+W896+V896+U896+T896+Q896+O896+M896+L896+K896+J896+I896+F896+E896+D896+C896</f>
        <v>8876.476</v>
      </c>
      <c r="AQ896" s="28" t="n">
        <f aca="false">SUM(C896:AN896)</f>
        <v>8876.476</v>
      </c>
      <c r="AR896" s="3" t="n">
        <f aca="false">+AP896-Q896</f>
        <v>8876.476</v>
      </c>
      <c r="AT896" s="3" t="n">
        <f aca="false">+AP896-C896-K896-V896-Y896</f>
        <v>969.798</v>
      </c>
      <c r="AU896" s="3" t="n">
        <f aca="false">+AT896-AB896-Q896</f>
        <v>969.798</v>
      </c>
      <c r="AV896" s="3" t="n">
        <f aca="false">+Q896+AB896</f>
        <v>0</v>
      </c>
      <c r="AW896" s="3" t="n">
        <f aca="false">+C896+K896+V896+Y896</f>
        <v>7906.678</v>
      </c>
    </row>
    <row r="897" customFormat="false" ht="12.75" hidden="false" customHeight="true" outlineLevel="0" collapsed="false">
      <c r="A897" s="46" t="n">
        <v>641010</v>
      </c>
      <c r="B897" s="15" t="s">
        <v>884</v>
      </c>
      <c r="C897" s="16" t="n">
        <v>0</v>
      </c>
      <c r="D897" s="16" t="n">
        <v>0</v>
      </c>
      <c r="E897" s="16" t="n">
        <v>0</v>
      </c>
      <c r="F897" s="16" t="n">
        <v>0</v>
      </c>
      <c r="G897" s="16" t="n">
        <v>0</v>
      </c>
      <c r="H897" s="16" t="n">
        <v>0</v>
      </c>
      <c r="I897" s="16" t="n">
        <v>0</v>
      </c>
      <c r="J897" s="16" t="n">
        <v>0</v>
      </c>
      <c r="K897" s="16" t="n">
        <v>0</v>
      </c>
      <c r="L897" s="16" t="n">
        <v>0</v>
      </c>
      <c r="M897" s="16" t="n">
        <v>0</v>
      </c>
      <c r="N897" s="16" t="n">
        <v>0</v>
      </c>
      <c r="O897" s="47" t="n">
        <v>0</v>
      </c>
      <c r="P897" s="16" t="n">
        <v>0</v>
      </c>
      <c r="Q897" s="16" t="n">
        <v>0</v>
      </c>
      <c r="R897" s="16" t="n">
        <v>0</v>
      </c>
      <c r="S897" s="16" t="n">
        <v>0</v>
      </c>
      <c r="T897" s="16" t="n">
        <v>0</v>
      </c>
      <c r="U897" s="16" t="n">
        <v>0</v>
      </c>
      <c r="V897" s="16" t="n">
        <v>0</v>
      </c>
      <c r="W897" s="16" t="n">
        <v>0</v>
      </c>
      <c r="X897" s="16" t="n">
        <v>0</v>
      </c>
      <c r="Y897" s="16" t="n">
        <v>0</v>
      </c>
      <c r="Z897" s="16" t="n">
        <v>0</v>
      </c>
      <c r="AA897" s="16" t="n">
        <v>0</v>
      </c>
      <c r="AB897" s="16" t="n">
        <v>0</v>
      </c>
      <c r="AC897" s="16" t="n">
        <v>0</v>
      </c>
      <c r="AD897" s="48" t="n">
        <v>0</v>
      </c>
      <c r="AE897" s="48" t="n">
        <v>0</v>
      </c>
      <c r="AF897" s="16" t="n">
        <v>0</v>
      </c>
      <c r="AG897" s="16" t="n">
        <v>0</v>
      </c>
      <c r="AH897" s="16" t="n">
        <v>0</v>
      </c>
      <c r="AI897" s="16" t="n">
        <v>0</v>
      </c>
      <c r="AJ897" s="16" t="n">
        <v>0</v>
      </c>
      <c r="AK897" s="16" t="n">
        <v>0</v>
      </c>
      <c r="AL897" s="16" t="n">
        <v>0</v>
      </c>
      <c r="AM897" s="16" t="n">
        <v>0</v>
      </c>
      <c r="AN897" s="16" t="n">
        <v>0</v>
      </c>
      <c r="AO897" s="16" t="n">
        <f aca="false">G897+H897+N897+P897+R897+S897+AD897+AE897+AG897+AH897+AL897+AN897</f>
        <v>0</v>
      </c>
      <c r="AP897" s="16" t="n">
        <f aca="false">+AM897+AK897+AJ897+AI897+AF897+AC897+AB897+AA897+Z897+Y897+X897+W897+V897+U897+T897+Q897+O897+M897+L897+K897+J897+I897+F897+E897+D897+C897</f>
        <v>0</v>
      </c>
      <c r="AQ897" s="28" t="n">
        <f aca="false">SUM(C897:AN897)</f>
        <v>0</v>
      </c>
      <c r="AR897" s="3" t="n">
        <f aca="false">+AP897-Q897</f>
        <v>0</v>
      </c>
      <c r="AT897" s="3" t="n">
        <f aca="false">+AP897-C897-K897-V897-Y897</f>
        <v>0</v>
      </c>
      <c r="AU897" s="3" t="n">
        <f aca="false">+AT897-AB897-Q897</f>
        <v>0</v>
      </c>
      <c r="AV897" s="3" t="n">
        <f aca="false">+Q897+AB897</f>
        <v>0</v>
      </c>
      <c r="AW897" s="3" t="n">
        <f aca="false">+C897+K897+V897+Y897</f>
        <v>0</v>
      </c>
    </row>
    <row r="898" customFormat="false" ht="12.75" hidden="false" customHeight="true" outlineLevel="0" collapsed="false">
      <c r="A898" s="46" t="n">
        <v>641015</v>
      </c>
      <c r="B898" s="15" t="s">
        <v>888</v>
      </c>
      <c r="C898" s="16" t="n">
        <v>0</v>
      </c>
      <c r="D898" s="16" t="n">
        <v>0</v>
      </c>
      <c r="E898" s="16" t="n">
        <v>0</v>
      </c>
      <c r="F898" s="16" t="n">
        <v>0</v>
      </c>
      <c r="G898" s="16" t="n">
        <v>0</v>
      </c>
      <c r="H898" s="16" t="n">
        <v>0</v>
      </c>
      <c r="I898" s="16" t="n">
        <v>0</v>
      </c>
      <c r="J898" s="16" t="n">
        <v>0</v>
      </c>
      <c r="K898" s="16" t="n">
        <v>0</v>
      </c>
      <c r="L898" s="16" t="n">
        <v>0</v>
      </c>
      <c r="M898" s="16" t="n">
        <v>0</v>
      </c>
      <c r="N898" s="16" t="n">
        <v>0</v>
      </c>
      <c r="O898" s="47" t="n">
        <v>0</v>
      </c>
      <c r="P898" s="16" t="n">
        <v>0</v>
      </c>
      <c r="Q898" s="16" t="n">
        <v>0</v>
      </c>
      <c r="R898" s="16" t="n">
        <v>0</v>
      </c>
      <c r="S898" s="16" t="n">
        <v>0</v>
      </c>
      <c r="T898" s="16" t="n">
        <v>0</v>
      </c>
      <c r="U898" s="16" t="n">
        <v>0</v>
      </c>
      <c r="V898" s="16" t="n">
        <v>0</v>
      </c>
      <c r="W898" s="16" t="n">
        <v>0</v>
      </c>
      <c r="X898" s="16" t="n">
        <v>0</v>
      </c>
      <c r="Y898" s="16" t="n">
        <v>0</v>
      </c>
      <c r="Z898" s="16" t="n">
        <v>0</v>
      </c>
      <c r="AA898" s="16" t="n">
        <v>0</v>
      </c>
      <c r="AB898" s="16" t="n">
        <v>0</v>
      </c>
      <c r="AC898" s="16" t="n">
        <v>0</v>
      </c>
      <c r="AD898" s="48" t="n">
        <v>0</v>
      </c>
      <c r="AE898" s="48" t="n">
        <v>0</v>
      </c>
      <c r="AF898" s="16" t="n">
        <v>0</v>
      </c>
      <c r="AG898" s="16" t="n">
        <v>0</v>
      </c>
      <c r="AH898" s="16" t="n">
        <v>0</v>
      </c>
      <c r="AI898" s="16" t="n">
        <v>0</v>
      </c>
      <c r="AJ898" s="16" t="n">
        <v>0</v>
      </c>
      <c r="AK898" s="16" t="n">
        <v>0</v>
      </c>
      <c r="AL898" s="16" t="n">
        <v>0</v>
      </c>
      <c r="AM898" s="16" t="n">
        <v>0</v>
      </c>
      <c r="AN898" s="16" t="n">
        <v>0</v>
      </c>
      <c r="AO898" s="16" t="n">
        <f aca="false">G898+H898+N898+P898+R898+S898+AD898+AE898+AG898+AH898+AL898+AN898</f>
        <v>0</v>
      </c>
      <c r="AP898" s="16" t="n">
        <f aca="false">+AM898+AK898+AJ898+AI898+AF898+AC898+AB898+AA898+Z898+Y898+X898+W898+V898+U898+T898+Q898+O898+M898+L898+K898+J898+I898+F898+E898+D898+C898</f>
        <v>0</v>
      </c>
      <c r="AQ898" s="28" t="n">
        <f aca="false">SUM(C898:AN898)</f>
        <v>0</v>
      </c>
      <c r="AR898" s="3" t="n">
        <f aca="false">+AP898-Q898</f>
        <v>0</v>
      </c>
      <c r="AT898" s="3" t="n">
        <f aca="false">+AP898-C898-K898-V898-Y898</f>
        <v>0</v>
      </c>
      <c r="AU898" s="3" t="n">
        <f aca="false">+AT898-AB898-Q898</f>
        <v>0</v>
      </c>
      <c r="AV898" s="3" t="n">
        <f aca="false">+Q898+AB898</f>
        <v>0</v>
      </c>
      <c r="AW898" s="3" t="n">
        <f aca="false">+C898+K898+V898+Y898</f>
        <v>0</v>
      </c>
    </row>
    <row r="899" customFormat="false" ht="12.75" hidden="false" customHeight="true" outlineLevel="0" collapsed="false">
      <c r="A899" s="46"/>
      <c r="B899" s="15"/>
      <c r="C899" s="16" t="n">
        <v>0</v>
      </c>
      <c r="D899" s="16" t="n">
        <v>0</v>
      </c>
      <c r="E899" s="16" t="n">
        <v>0</v>
      </c>
      <c r="F899" s="16" t="n">
        <v>0</v>
      </c>
      <c r="G899" s="16" t="n">
        <v>0</v>
      </c>
      <c r="H899" s="16" t="n">
        <v>0</v>
      </c>
      <c r="I899" s="16" t="n">
        <v>0</v>
      </c>
      <c r="J899" s="16" t="n">
        <v>0</v>
      </c>
      <c r="K899" s="16" t="n">
        <v>0</v>
      </c>
      <c r="L899" s="16" t="n">
        <v>0</v>
      </c>
      <c r="M899" s="16" t="n">
        <v>0</v>
      </c>
      <c r="N899" s="16" t="n">
        <v>0</v>
      </c>
      <c r="O899" s="47" t="n">
        <v>0</v>
      </c>
      <c r="P899" s="16" t="n">
        <v>0</v>
      </c>
      <c r="Q899" s="16" t="n">
        <v>0</v>
      </c>
      <c r="R899" s="16" t="n">
        <v>0</v>
      </c>
      <c r="S899" s="16" t="n">
        <v>0</v>
      </c>
      <c r="T899" s="16" t="n">
        <v>0</v>
      </c>
      <c r="U899" s="16" t="n">
        <v>0</v>
      </c>
      <c r="V899" s="16" t="n">
        <v>0</v>
      </c>
      <c r="W899" s="16" t="n">
        <v>0</v>
      </c>
      <c r="X899" s="16" t="n">
        <v>0</v>
      </c>
      <c r="Y899" s="16" t="n">
        <v>0</v>
      </c>
      <c r="Z899" s="16" t="n">
        <v>0</v>
      </c>
      <c r="AA899" s="16" t="n">
        <v>0</v>
      </c>
      <c r="AB899" s="16" t="n">
        <v>0</v>
      </c>
      <c r="AC899" s="16" t="n">
        <v>0</v>
      </c>
      <c r="AD899" s="48" t="n">
        <v>0</v>
      </c>
      <c r="AE899" s="48" t="n">
        <v>0</v>
      </c>
      <c r="AF899" s="16" t="n">
        <v>0</v>
      </c>
      <c r="AG899" s="16" t="n">
        <v>0</v>
      </c>
      <c r="AH899" s="16" t="n">
        <v>0</v>
      </c>
      <c r="AI899" s="16" t="n">
        <v>0</v>
      </c>
      <c r="AJ899" s="16" t="n">
        <v>0</v>
      </c>
      <c r="AK899" s="16" t="n">
        <v>0</v>
      </c>
      <c r="AL899" s="16" t="n">
        <v>0</v>
      </c>
      <c r="AM899" s="16" t="n">
        <v>0</v>
      </c>
      <c r="AN899" s="16" t="n">
        <v>0</v>
      </c>
      <c r="AO899" s="16" t="n">
        <f aca="false">G899+H899+N899+P899+R899+S899+AD899+AE899+AG899+AH899+AL899+AN899</f>
        <v>0</v>
      </c>
      <c r="AP899" s="16" t="n">
        <f aca="false">+AM899+AK899+AJ899+AI899+AF899+AC899+AB899+AA899+Z899+Y899+X899+W899+V899+U899+T899+Q899+O899+M899+L899+K899+J899+I899+F899+E899+D899+C899</f>
        <v>0</v>
      </c>
      <c r="AQ899" s="28" t="n">
        <f aca="false">SUM(C899:AN899)</f>
        <v>0</v>
      </c>
      <c r="AR899" s="3" t="n">
        <f aca="false">+AP899-Q899</f>
        <v>0</v>
      </c>
      <c r="AT899" s="3" t="n">
        <f aca="false">+AP899-C899-K899-V899-Y899</f>
        <v>0</v>
      </c>
      <c r="AU899" s="3" t="n">
        <f aca="false">+AT899-AB899-Q899</f>
        <v>0</v>
      </c>
      <c r="AV899" s="3" t="n">
        <f aca="false">+Q899+AB899</f>
        <v>0</v>
      </c>
      <c r="AW899" s="3" t="n">
        <f aca="false">+C899+K899+V899+Y899</f>
        <v>0</v>
      </c>
    </row>
    <row r="900" customFormat="false" ht="12.75" hidden="false" customHeight="true" outlineLevel="0" collapsed="false">
      <c r="A900" s="46" t="n">
        <v>7</v>
      </c>
      <c r="B900" s="15" t="s">
        <v>889</v>
      </c>
      <c r="C900" s="16" t="n">
        <v>477375.469</v>
      </c>
      <c r="D900" s="16" t="n">
        <v>171184.918</v>
      </c>
      <c r="E900" s="16" t="n">
        <v>108249.333</v>
      </c>
      <c r="F900" s="16" t="n">
        <v>204974.977</v>
      </c>
      <c r="G900" s="16" t="n">
        <v>128234.625</v>
      </c>
      <c r="H900" s="16" t="n">
        <v>171058.341</v>
      </c>
      <c r="I900" s="16" t="n">
        <v>382119.323</v>
      </c>
      <c r="J900" s="16" t="n">
        <v>4085.902</v>
      </c>
      <c r="K900" s="16" t="n">
        <v>460296.413</v>
      </c>
      <c r="L900" s="16" t="n">
        <v>199044.102</v>
      </c>
      <c r="M900" s="16" t="n">
        <v>2617.533</v>
      </c>
      <c r="N900" s="16" t="n">
        <v>388907.462</v>
      </c>
      <c r="O900" s="47" t="n">
        <v>1124735.032</v>
      </c>
      <c r="P900" s="16" t="n">
        <v>52751.239</v>
      </c>
      <c r="Q900" s="16" t="n">
        <v>2767159.101</v>
      </c>
      <c r="R900" s="16" t="n">
        <v>85813.937</v>
      </c>
      <c r="S900" s="16" t="n">
        <v>101302.905</v>
      </c>
      <c r="T900" s="16" t="n">
        <v>35644.461</v>
      </c>
      <c r="U900" s="16" t="n">
        <v>138633.97</v>
      </c>
      <c r="V900" s="16" t="n">
        <v>84.545</v>
      </c>
      <c r="W900" s="16" t="n">
        <v>313285.701</v>
      </c>
      <c r="X900" s="16" t="n">
        <v>46735.735</v>
      </c>
      <c r="Y900" s="16" t="n">
        <v>221533.044</v>
      </c>
      <c r="Z900" s="16" t="n">
        <v>22790.901</v>
      </c>
      <c r="AA900" s="16" t="n">
        <v>242570.649</v>
      </c>
      <c r="AB900" s="16" t="n">
        <v>1318348.814</v>
      </c>
      <c r="AC900" s="16" t="n">
        <v>1097494.448</v>
      </c>
      <c r="AD900" s="48" t="n">
        <v>445744.28</v>
      </c>
      <c r="AE900" s="48" t="n">
        <v>289202.913</v>
      </c>
      <c r="AF900" s="16" t="n">
        <v>796834.651</v>
      </c>
      <c r="AG900" s="16" t="n">
        <v>1860020.842</v>
      </c>
      <c r="AH900" s="16" t="n">
        <v>175262.742</v>
      </c>
      <c r="AI900" s="16" t="n">
        <v>141244.425</v>
      </c>
      <c r="AJ900" s="16" t="n">
        <v>53.253</v>
      </c>
      <c r="AK900" s="16" t="n">
        <v>34728.561</v>
      </c>
      <c r="AL900" s="16" t="n">
        <v>174891.398</v>
      </c>
      <c r="AM900" s="16" t="n">
        <v>6855.832</v>
      </c>
      <c r="AN900" s="16" t="n">
        <v>524477.144</v>
      </c>
      <c r="AO900" s="16" t="n">
        <f aca="false">G900+H900+N900+P900+R900+S900+AD900+AE900+AG900+AH900+AL900+AN900</f>
        <v>4397667.828</v>
      </c>
      <c r="AP900" s="16" t="n">
        <f aca="false">+AM900+AK900+AJ900+AI900+AF900+AC900+AB900+AA900+Z900+Y900+X900+W900+V900+U900+T900+Q900+O900+M900+L900+K900+J900+I900+F900+E900+D900+C900</f>
        <v>10318681.093</v>
      </c>
      <c r="AQ900" s="28" t="n">
        <f aca="false">SUM(C900:AN900)</f>
        <v>14716348.921</v>
      </c>
      <c r="AR900" s="3" t="n">
        <f aca="false">+AP900-Q900</f>
        <v>7551521.992</v>
      </c>
      <c r="AT900" s="3" t="n">
        <f aca="false">+AP900-C900-K900-V900-Y900</f>
        <v>9159391.622</v>
      </c>
      <c r="AU900" s="3" t="n">
        <f aca="false">+AT900-AB900-Q900</f>
        <v>5073883.707</v>
      </c>
      <c r="AV900" s="3" t="n">
        <f aca="false">+Q900+AB900</f>
        <v>4085507.915</v>
      </c>
      <c r="AW900" s="3" t="n">
        <f aca="false">+C900+K900+V900+Y900</f>
        <v>1159289.471</v>
      </c>
    </row>
    <row r="901" customFormat="false" ht="12.75" hidden="false" customHeight="true" outlineLevel="0" collapsed="false">
      <c r="A901" s="65" t="s">
        <v>890</v>
      </c>
      <c r="B901" s="15" t="s">
        <v>832</v>
      </c>
      <c r="C901" s="16" t="n">
        <v>24966.888</v>
      </c>
      <c r="D901" s="16" t="n">
        <v>43609.512</v>
      </c>
      <c r="E901" s="16" t="n">
        <v>11491.76</v>
      </c>
      <c r="F901" s="16" t="n">
        <v>49291.97</v>
      </c>
      <c r="G901" s="16" t="n">
        <v>16414.962</v>
      </c>
      <c r="H901" s="16" t="n">
        <v>25618.089</v>
      </c>
      <c r="I901" s="16" t="n">
        <v>50651.268</v>
      </c>
      <c r="J901" s="16" t="n">
        <v>2192.906</v>
      </c>
      <c r="K901" s="16" t="n">
        <v>19337.52</v>
      </c>
      <c r="L901" s="16" t="n">
        <v>76266.659</v>
      </c>
      <c r="M901" s="16" t="n">
        <v>141.775</v>
      </c>
      <c r="N901" s="16" t="n">
        <v>114076.386</v>
      </c>
      <c r="O901" s="47" t="n">
        <v>138103.377</v>
      </c>
      <c r="P901" s="16" t="n">
        <v>13262.702</v>
      </c>
      <c r="Q901" s="16" t="n">
        <v>804948.013</v>
      </c>
      <c r="R901" s="16" t="n">
        <v>39185.296</v>
      </c>
      <c r="S901" s="16" t="n">
        <v>49457.187</v>
      </c>
      <c r="T901" s="16" t="n">
        <v>5922.848</v>
      </c>
      <c r="U901" s="16" t="n">
        <v>13977.551</v>
      </c>
      <c r="V901" s="16" t="n">
        <v>0</v>
      </c>
      <c r="W901" s="16" t="n">
        <v>55623.387</v>
      </c>
      <c r="X901" s="16" t="n">
        <v>2765.484</v>
      </c>
      <c r="Y901" s="16" t="n">
        <v>72111.956</v>
      </c>
      <c r="Z901" s="16" t="n">
        <v>653.402</v>
      </c>
      <c r="AA901" s="16" t="n">
        <v>131330.846</v>
      </c>
      <c r="AB901" s="16" t="n">
        <v>325488.759</v>
      </c>
      <c r="AC901" s="16" t="n">
        <v>252614.118</v>
      </c>
      <c r="AD901" s="48" t="n">
        <v>179523.918</v>
      </c>
      <c r="AE901" s="48" t="n">
        <v>40193.728</v>
      </c>
      <c r="AF901" s="16" t="n">
        <v>206835.719</v>
      </c>
      <c r="AG901" s="16" t="n">
        <v>1099084.129</v>
      </c>
      <c r="AH901" s="16" t="n">
        <v>60655.576</v>
      </c>
      <c r="AI901" s="16" t="n">
        <v>2015.521</v>
      </c>
      <c r="AJ901" s="16" t="n">
        <v>52.372</v>
      </c>
      <c r="AK901" s="16" t="n">
        <v>3614.897</v>
      </c>
      <c r="AL901" s="16" t="n">
        <v>106472.815</v>
      </c>
      <c r="AM901" s="16" t="n">
        <v>2427.61</v>
      </c>
      <c r="AN901" s="16" t="n">
        <v>158843.868</v>
      </c>
      <c r="AO901" s="16" t="n">
        <f aca="false">G901+H901+N901+P901+R901+S901+AD901+AE901+AG901+AH901+AL901+AN901</f>
        <v>1902788.656</v>
      </c>
      <c r="AP901" s="16" t="n">
        <f aca="false">+AM901+AK901+AJ901+AI901+AF901+AC901+AB901+AA901+Z901+Y901+X901+W901+V901+U901+T901+Q901+O901+M901+L901+K901+J901+I901+F901+E901+D901+C901</f>
        <v>2296436.118</v>
      </c>
      <c r="AQ901" s="28" t="n">
        <f aca="false">SUM(C901:AN901)</f>
        <v>4199224.774</v>
      </c>
      <c r="AR901" s="3" t="n">
        <f aca="false">+AP901-Q901</f>
        <v>1491488.105</v>
      </c>
      <c r="AT901" s="3" t="n">
        <f aca="false">+AP901-C901-K901-V901-Y901</f>
        <v>2180019.754</v>
      </c>
      <c r="AU901" s="3" t="n">
        <f aca="false">+AT901-AB901-Q901</f>
        <v>1049582.982</v>
      </c>
      <c r="AV901" s="3" t="n">
        <f aca="false">+Q901+AB901</f>
        <v>1130436.772</v>
      </c>
      <c r="AW901" s="3" t="n">
        <f aca="false">+C901+K901+V901+Y901</f>
        <v>116416.364</v>
      </c>
    </row>
    <row r="902" customFormat="false" ht="12.75" hidden="false" customHeight="true" outlineLevel="0" collapsed="false">
      <c r="A902" s="65" t="s">
        <v>891</v>
      </c>
      <c r="B902" s="15" t="s">
        <v>892</v>
      </c>
      <c r="C902" s="16" t="n">
        <v>0</v>
      </c>
      <c r="D902" s="16" t="n">
        <v>13763.781</v>
      </c>
      <c r="E902" s="16" t="n">
        <v>2816.188</v>
      </c>
      <c r="F902" s="16" t="n">
        <v>1101.038</v>
      </c>
      <c r="G902" s="16" t="n">
        <v>1.046</v>
      </c>
      <c r="H902" s="16" t="n">
        <v>1436.829</v>
      </c>
      <c r="I902" s="16" t="n">
        <v>10664.411</v>
      </c>
      <c r="J902" s="16" t="n">
        <v>674.881</v>
      </c>
      <c r="K902" s="16" t="n">
        <v>7946.444</v>
      </c>
      <c r="L902" s="16" t="n">
        <v>17300.398</v>
      </c>
      <c r="M902" s="16" t="n">
        <v>0</v>
      </c>
      <c r="N902" s="16" t="n">
        <v>2701.564</v>
      </c>
      <c r="O902" s="47" t="n">
        <v>6321.301</v>
      </c>
      <c r="P902" s="16" t="n">
        <v>7922.748</v>
      </c>
      <c r="Q902" s="16" t="n">
        <v>40062.769</v>
      </c>
      <c r="R902" s="16" t="n">
        <v>1514.56</v>
      </c>
      <c r="S902" s="16" t="n">
        <v>23652.7</v>
      </c>
      <c r="T902" s="16" t="n">
        <v>155.792</v>
      </c>
      <c r="U902" s="16" t="n">
        <v>5488.056</v>
      </c>
      <c r="V902" s="16" t="n">
        <v>0</v>
      </c>
      <c r="W902" s="16" t="n">
        <v>0</v>
      </c>
      <c r="X902" s="16" t="n">
        <v>0.6</v>
      </c>
      <c r="Y902" s="16" t="n">
        <v>655.145</v>
      </c>
      <c r="Z902" s="16" t="n">
        <v>0.004</v>
      </c>
      <c r="AA902" s="16" t="n">
        <v>5034.121</v>
      </c>
      <c r="AB902" s="16" t="n">
        <v>45473.997</v>
      </c>
      <c r="AC902" s="16" t="n">
        <v>31385.373</v>
      </c>
      <c r="AD902" s="48" t="n">
        <v>2397.9</v>
      </c>
      <c r="AE902" s="48" t="n">
        <v>10281.62</v>
      </c>
      <c r="AF902" s="16" t="n">
        <v>21557.813</v>
      </c>
      <c r="AG902" s="16" t="n">
        <v>82042.615</v>
      </c>
      <c r="AH902" s="16" t="n">
        <v>31498.259</v>
      </c>
      <c r="AI902" s="16" t="n">
        <v>88.88</v>
      </c>
      <c r="AJ902" s="16" t="n">
        <v>41.225</v>
      </c>
      <c r="AK902" s="16" t="n">
        <v>5.92</v>
      </c>
      <c r="AL902" s="16" t="n">
        <v>48460.996</v>
      </c>
      <c r="AM902" s="16" t="n">
        <v>378.634</v>
      </c>
      <c r="AN902" s="16" t="n">
        <v>95433.971</v>
      </c>
      <c r="AO902" s="16" t="n">
        <f aca="false">G902+H902+N902+P902+R902+S902+AD902+AE902+AG902+AH902+AL902+AN902</f>
        <v>307344.808</v>
      </c>
      <c r="AP902" s="16" t="n">
        <f aca="false">+AM902+AK902+AJ902+AI902+AF902+AC902+AB902+AA902+Z902+Y902+X902+W902+V902+U902+T902+Q902+O902+M902+L902+K902+J902+I902+F902+E902+D902+C902</f>
        <v>210916.771</v>
      </c>
      <c r="AQ902" s="28" t="n">
        <f aca="false">SUM(C902:AN902)</f>
        <v>518261.579</v>
      </c>
      <c r="AR902" s="3" t="n">
        <f aca="false">+AP902-Q902</f>
        <v>170854.002</v>
      </c>
      <c r="AT902" s="3" t="n">
        <f aca="false">+AP902-C902-K902-V902-Y902</f>
        <v>202315.182</v>
      </c>
      <c r="AU902" s="3" t="n">
        <f aca="false">+AT902-AB902-Q902</f>
        <v>116778.416</v>
      </c>
      <c r="AV902" s="3" t="n">
        <f aca="false">+Q902+AB902</f>
        <v>85536.766</v>
      </c>
      <c r="AW902" s="3" t="n">
        <f aca="false">+C902+K902+V902+Y902</f>
        <v>8601.589</v>
      </c>
    </row>
    <row r="903" customFormat="false" ht="12.75" hidden="false" customHeight="true" outlineLevel="0" collapsed="false">
      <c r="A903" s="65" t="s">
        <v>893</v>
      </c>
      <c r="B903" s="15" t="s">
        <v>894</v>
      </c>
      <c r="C903" s="16" t="n">
        <v>0</v>
      </c>
      <c r="D903" s="16" t="n">
        <v>1073.027</v>
      </c>
      <c r="E903" s="16" t="n">
        <v>0</v>
      </c>
      <c r="F903" s="16" t="n">
        <v>0</v>
      </c>
      <c r="G903" s="16" t="n">
        <v>0</v>
      </c>
      <c r="H903" s="16" t="n">
        <v>0</v>
      </c>
      <c r="I903" s="16" t="n">
        <v>1.98</v>
      </c>
      <c r="J903" s="16" t="n">
        <v>0</v>
      </c>
      <c r="K903" s="16" t="n">
        <v>0</v>
      </c>
      <c r="L903" s="16" t="n">
        <v>0</v>
      </c>
      <c r="M903" s="16" t="n">
        <v>0</v>
      </c>
      <c r="N903" s="16" t="n">
        <v>0</v>
      </c>
      <c r="O903" s="47" t="n">
        <v>0</v>
      </c>
      <c r="P903" s="16" t="n">
        <v>0</v>
      </c>
      <c r="Q903" s="16" t="n">
        <v>126.908</v>
      </c>
      <c r="R903" s="16" t="n">
        <v>0</v>
      </c>
      <c r="S903" s="16" t="n">
        <v>2637.824</v>
      </c>
      <c r="T903" s="16" t="n">
        <v>0</v>
      </c>
      <c r="U903" s="16" t="n">
        <v>0</v>
      </c>
      <c r="V903" s="16" t="n">
        <v>0</v>
      </c>
      <c r="W903" s="16" t="n">
        <v>0</v>
      </c>
      <c r="X903" s="16" t="n">
        <v>0</v>
      </c>
      <c r="Y903" s="16" t="n">
        <v>232.345</v>
      </c>
      <c r="Z903" s="16" t="n">
        <v>0</v>
      </c>
      <c r="AA903" s="16" t="n">
        <v>0</v>
      </c>
      <c r="AB903" s="16" t="n">
        <v>0</v>
      </c>
      <c r="AC903" s="16" t="n">
        <v>0</v>
      </c>
      <c r="AD903" s="48" t="n">
        <v>0</v>
      </c>
      <c r="AE903" s="48" t="n">
        <v>0</v>
      </c>
      <c r="AF903" s="16" t="n">
        <v>0</v>
      </c>
      <c r="AG903" s="16" t="n">
        <v>0</v>
      </c>
      <c r="AH903" s="16" t="n">
        <v>0</v>
      </c>
      <c r="AI903" s="16" t="n">
        <v>0</v>
      </c>
      <c r="AJ903" s="16" t="n">
        <v>0</v>
      </c>
      <c r="AK903" s="16" t="n">
        <v>0</v>
      </c>
      <c r="AL903" s="16" t="n">
        <v>0</v>
      </c>
      <c r="AM903" s="16" t="n">
        <v>74.634</v>
      </c>
      <c r="AN903" s="16" t="n">
        <v>0</v>
      </c>
      <c r="AO903" s="16" t="n">
        <f aca="false">G903+H903+N903+P903+R903+S903+AD903+AE903+AG903+AH903+AL903+AN903</f>
        <v>2637.824</v>
      </c>
      <c r="AP903" s="16" t="n">
        <f aca="false">+AM903+AK903+AJ903+AI903+AF903+AC903+AB903+AA903+Z903+Y903+X903+W903+V903+U903+T903+Q903+O903+M903+L903+K903+J903+I903+F903+E903+D903+C903</f>
        <v>1508.894</v>
      </c>
      <c r="AQ903" s="28" t="n">
        <f aca="false">SUM(C903:AN903)</f>
        <v>4146.718</v>
      </c>
      <c r="AR903" s="3" t="n">
        <f aca="false">+AP903-Q903</f>
        <v>1381.986</v>
      </c>
      <c r="AT903" s="3" t="n">
        <f aca="false">+AP903-C903-K903-V903-Y903</f>
        <v>1276.549</v>
      </c>
      <c r="AU903" s="3" t="n">
        <f aca="false">+AT903-AB903-Q903</f>
        <v>1149.641</v>
      </c>
      <c r="AV903" s="3" t="n">
        <f aca="false">+Q903+AB903</f>
        <v>126.908</v>
      </c>
      <c r="AW903" s="3" t="n">
        <f aca="false">+C903+K903+V903+Y903</f>
        <v>232.345</v>
      </c>
    </row>
    <row r="904" customFormat="false" ht="12.75" hidden="false" customHeight="true" outlineLevel="0" collapsed="false">
      <c r="A904" s="65" t="s">
        <v>895</v>
      </c>
      <c r="B904" s="15" t="s">
        <v>896</v>
      </c>
      <c r="C904" s="16" t="n">
        <v>0</v>
      </c>
      <c r="D904" s="16" t="n">
        <v>11351.687</v>
      </c>
      <c r="E904" s="16" t="n">
        <v>0</v>
      </c>
      <c r="F904" s="16" t="n">
        <v>589.179</v>
      </c>
      <c r="G904" s="16" t="n">
        <v>0</v>
      </c>
      <c r="H904" s="16" t="n">
        <v>1436.829</v>
      </c>
      <c r="I904" s="16" t="n">
        <v>716.964</v>
      </c>
      <c r="J904" s="16" t="n">
        <v>674.881</v>
      </c>
      <c r="K904" s="16" t="n">
        <v>0</v>
      </c>
      <c r="L904" s="16" t="n">
        <v>15958.419</v>
      </c>
      <c r="M904" s="16" t="n">
        <v>0</v>
      </c>
      <c r="N904" s="16" t="n">
        <v>1405.003</v>
      </c>
      <c r="O904" s="47" t="n">
        <v>241.158</v>
      </c>
      <c r="P904" s="16" t="n">
        <v>5575.541</v>
      </c>
      <c r="Q904" s="16" t="n">
        <v>26280.35</v>
      </c>
      <c r="R904" s="16" t="n">
        <v>0</v>
      </c>
      <c r="S904" s="16" t="n">
        <v>21014.876</v>
      </c>
      <c r="T904" s="16" t="n">
        <v>0</v>
      </c>
      <c r="U904" s="16" t="n">
        <v>4297.075</v>
      </c>
      <c r="V904" s="16" t="n">
        <v>0</v>
      </c>
      <c r="W904" s="16" t="n">
        <v>0</v>
      </c>
      <c r="X904" s="16" t="n">
        <v>0</v>
      </c>
      <c r="Y904" s="16" t="n">
        <v>422.8</v>
      </c>
      <c r="Z904" s="16" t="n">
        <v>0.004</v>
      </c>
      <c r="AA904" s="16" t="n">
        <v>5023.893</v>
      </c>
      <c r="AB904" s="16" t="n">
        <v>16107.137</v>
      </c>
      <c r="AC904" s="16" t="n">
        <v>2025.608</v>
      </c>
      <c r="AD904" s="48" t="n">
        <v>2393.9</v>
      </c>
      <c r="AE904" s="48" t="n">
        <v>9671.92</v>
      </c>
      <c r="AF904" s="16" t="n">
        <v>0.109</v>
      </c>
      <c r="AG904" s="16" t="n">
        <v>80042.615</v>
      </c>
      <c r="AH904" s="16" t="n">
        <v>29451.02</v>
      </c>
      <c r="AI904" s="16" t="n">
        <v>28.88</v>
      </c>
      <c r="AJ904" s="16" t="n">
        <v>41.225</v>
      </c>
      <c r="AK904" s="16" t="n">
        <v>5.92</v>
      </c>
      <c r="AL904" s="16" t="n">
        <v>36457.135</v>
      </c>
      <c r="AM904" s="16" t="n">
        <v>303</v>
      </c>
      <c r="AN904" s="16" t="n">
        <v>82242.356</v>
      </c>
      <c r="AO904" s="16" t="n">
        <f aca="false">G904+H904+N904+P904+R904+S904+AD904+AE904+AG904+AH904+AL904+AN904</f>
        <v>269691.195</v>
      </c>
      <c r="AP904" s="16" t="n">
        <f aca="false">+AM904+AK904+AJ904+AI904+AF904+AC904+AB904+AA904+Z904+Y904+X904+W904+V904+U904+T904+Q904+O904+M904+L904+K904+J904+I904+F904+E904+D904+C904</f>
        <v>84068.289</v>
      </c>
      <c r="AQ904" s="28" t="n">
        <f aca="false">SUM(C904:AN904)</f>
        <v>353759.484</v>
      </c>
      <c r="AR904" s="3" t="n">
        <f aca="false">+AP904-Q904</f>
        <v>57787.939</v>
      </c>
      <c r="AT904" s="3" t="n">
        <f aca="false">+AP904-C904-K904-V904-Y904</f>
        <v>83645.489</v>
      </c>
      <c r="AU904" s="3" t="n">
        <f aca="false">+AT904-AB904-Q904</f>
        <v>41258.002</v>
      </c>
      <c r="AV904" s="3" t="n">
        <f aca="false">+Q904+AB904</f>
        <v>42387.487</v>
      </c>
      <c r="AW904" s="3" t="n">
        <f aca="false">+C904+K904+V904+Y904</f>
        <v>422.8</v>
      </c>
    </row>
    <row r="905" customFormat="false" ht="12.75" hidden="false" customHeight="true" outlineLevel="0" collapsed="false">
      <c r="A905" s="65" t="s">
        <v>897</v>
      </c>
      <c r="B905" s="15" t="s">
        <v>898</v>
      </c>
      <c r="C905" s="16" t="n">
        <v>0</v>
      </c>
      <c r="D905" s="16" t="n">
        <v>0</v>
      </c>
      <c r="E905" s="16" t="n">
        <v>1.676</v>
      </c>
      <c r="F905" s="16" t="n">
        <v>196.077</v>
      </c>
      <c r="G905" s="16" t="n">
        <v>1.046</v>
      </c>
      <c r="H905" s="16" t="n">
        <v>0</v>
      </c>
      <c r="I905" s="16" t="n">
        <v>7595.59</v>
      </c>
      <c r="J905" s="16" t="n">
        <v>0</v>
      </c>
      <c r="K905" s="16" t="n">
        <v>0</v>
      </c>
      <c r="L905" s="16" t="n">
        <v>146.292</v>
      </c>
      <c r="M905" s="16" t="n">
        <v>0</v>
      </c>
      <c r="N905" s="16" t="n">
        <v>0</v>
      </c>
      <c r="O905" s="47" t="n">
        <v>389.484</v>
      </c>
      <c r="P905" s="16" t="n">
        <v>1400.718</v>
      </c>
      <c r="Q905" s="16" t="n">
        <v>34.288</v>
      </c>
      <c r="R905" s="16" t="n">
        <v>0</v>
      </c>
      <c r="S905" s="16" t="n">
        <v>0</v>
      </c>
      <c r="T905" s="16" t="n">
        <v>0</v>
      </c>
      <c r="U905" s="16" t="n">
        <v>0</v>
      </c>
      <c r="V905" s="16" t="n">
        <v>0</v>
      </c>
      <c r="W905" s="16" t="n">
        <v>0</v>
      </c>
      <c r="X905" s="16" t="n">
        <v>0.6</v>
      </c>
      <c r="Y905" s="16" t="n">
        <v>0</v>
      </c>
      <c r="Z905" s="16" t="n">
        <v>0</v>
      </c>
      <c r="AA905" s="16" t="n">
        <v>10.228</v>
      </c>
      <c r="AB905" s="16" t="n">
        <v>20550.828</v>
      </c>
      <c r="AC905" s="16" t="n">
        <v>18300.265</v>
      </c>
      <c r="AD905" s="48" t="n">
        <v>4</v>
      </c>
      <c r="AE905" s="48" t="n">
        <v>124.2</v>
      </c>
      <c r="AF905" s="16" t="n">
        <v>3327.609</v>
      </c>
      <c r="AG905" s="16" t="n">
        <v>0</v>
      </c>
      <c r="AH905" s="16" t="n">
        <v>0</v>
      </c>
      <c r="AI905" s="16" t="n">
        <v>42</v>
      </c>
      <c r="AJ905" s="16" t="n">
        <v>0</v>
      </c>
      <c r="AK905" s="16" t="n">
        <v>0</v>
      </c>
      <c r="AL905" s="16" t="n">
        <v>0.001</v>
      </c>
      <c r="AM905" s="16" t="n">
        <v>0</v>
      </c>
      <c r="AN905" s="16" t="n">
        <v>10731.514</v>
      </c>
      <c r="AO905" s="16" t="n">
        <f aca="false">G905+H905+N905+P905+R905+S905+AD905+AE905+AG905+AH905+AL905+AN905</f>
        <v>12261.479</v>
      </c>
      <c r="AP905" s="16" t="n">
        <f aca="false">+AM905+AK905+AJ905+AI905+AF905+AC905+AB905+AA905+Z905+Y905+X905+W905+V905+U905+T905+Q905+O905+M905+L905+K905+J905+I905+F905+E905+D905+C905</f>
        <v>50594.937</v>
      </c>
      <c r="AQ905" s="28" t="n">
        <f aca="false">SUM(C905:AN905)</f>
        <v>62856.416</v>
      </c>
      <c r="AR905" s="3" t="n">
        <f aca="false">+AP905-Q905</f>
        <v>50560.649</v>
      </c>
      <c r="AT905" s="3" t="n">
        <f aca="false">+AP905-C905-K905-V905-Y905</f>
        <v>50594.937</v>
      </c>
      <c r="AU905" s="3" t="n">
        <f aca="false">+AT905-AB905-Q905</f>
        <v>30009.821</v>
      </c>
      <c r="AV905" s="3" t="n">
        <f aca="false">+Q905+AB905</f>
        <v>20585.116</v>
      </c>
      <c r="AW905" s="3" t="n">
        <f aca="false">+C905+K905+V905+Y905</f>
        <v>0</v>
      </c>
    </row>
    <row r="906" customFormat="false" ht="12.75" hidden="false" customHeight="true" outlineLevel="0" collapsed="false">
      <c r="A906" s="65" t="s">
        <v>899</v>
      </c>
      <c r="B906" s="15" t="s">
        <v>900</v>
      </c>
      <c r="C906" s="16" t="n">
        <v>0</v>
      </c>
      <c r="D906" s="16" t="n">
        <v>1339.067</v>
      </c>
      <c r="E906" s="16" t="n">
        <v>2814.512</v>
      </c>
      <c r="F906" s="16" t="n">
        <v>315.782</v>
      </c>
      <c r="G906" s="16" t="n">
        <v>0</v>
      </c>
      <c r="H906" s="16" t="n">
        <v>0</v>
      </c>
      <c r="I906" s="16" t="n">
        <v>2349.877</v>
      </c>
      <c r="J906" s="16" t="n">
        <v>0</v>
      </c>
      <c r="K906" s="16" t="n">
        <v>7946.444</v>
      </c>
      <c r="L906" s="16" t="n">
        <v>1195.687</v>
      </c>
      <c r="M906" s="16" t="n">
        <v>0</v>
      </c>
      <c r="N906" s="16" t="n">
        <v>1296.561</v>
      </c>
      <c r="O906" s="47" t="n">
        <v>5690.659</v>
      </c>
      <c r="P906" s="16" t="n">
        <v>946.489</v>
      </c>
      <c r="Q906" s="16" t="n">
        <v>13621.223</v>
      </c>
      <c r="R906" s="16" t="n">
        <v>1514.56</v>
      </c>
      <c r="S906" s="16" t="n">
        <v>0</v>
      </c>
      <c r="T906" s="16" t="n">
        <v>155.792</v>
      </c>
      <c r="U906" s="16" t="n">
        <v>1190.981</v>
      </c>
      <c r="V906" s="16" t="n">
        <v>0</v>
      </c>
      <c r="W906" s="16" t="n">
        <v>0</v>
      </c>
      <c r="X906" s="16" t="n">
        <v>0</v>
      </c>
      <c r="Y906" s="16" t="n">
        <v>0</v>
      </c>
      <c r="Z906" s="16" t="n">
        <v>0</v>
      </c>
      <c r="AA906" s="16" t="n">
        <v>0</v>
      </c>
      <c r="AB906" s="16" t="n">
        <v>8816.032</v>
      </c>
      <c r="AC906" s="16" t="n">
        <v>11059.5</v>
      </c>
      <c r="AD906" s="48" t="n">
        <v>0</v>
      </c>
      <c r="AE906" s="48" t="n">
        <v>485.5</v>
      </c>
      <c r="AF906" s="16" t="n">
        <v>18230.095</v>
      </c>
      <c r="AG906" s="16" t="n">
        <v>2000</v>
      </c>
      <c r="AH906" s="16" t="n">
        <v>2047.239</v>
      </c>
      <c r="AI906" s="16" t="n">
        <v>18</v>
      </c>
      <c r="AJ906" s="16" t="n">
        <v>0</v>
      </c>
      <c r="AK906" s="16" t="n">
        <v>0</v>
      </c>
      <c r="AL906" s="16" t="n">
        <v>12003.86</v>
      </c>
      <c r="AM906" s="16" t="n">
        <v>1</v>
      </c>
      <c r="AN906" s="16" t="n">
        <v>2460.101</v>
      </c>
      <c r="AO906" s="16" t="n">
        <f aca="false">G906+H906+N906+P906+R906+S906+AD906+AE906+AG906+AH906+AL906+AN906</f>
        <v>22754.31</v>
      </c>
      <c r="AP906" s="16" t="n">
        <f aca="false">+AM906+AK906+AJ906+AI906+AF906+AC906+AB906+AA906+Z906+Y906+X906+W906+V906+U906+T906+Q906+O906+M906+L906+K906+J906+I906+F906+E906+D906+C906</f>
        <v>74744.651</v>
      </c>
      <c r="AQ906" s="28" t="n">
        <f aca="false">SUM(C906:AN906)</f>
        <v>97498.961</v>
      </c>
      <c r="AR906" s="3" t="n">
        <f aca="false">+AP906-Q906</f>
        <v>61123.428</v>
      </c>
      <c r="AT906" s="3" t="n">
        <f aca="false">+AP906-C906-K906-V906-Y906</f>
        <v>66798.207</v>
      </c>
      <c r="AU906" s="3" t="n">
        <f aca="false">+AT906-AB906-Q906</f>
        <v>44360.952</v>
      </c>
      <c r="AV906" s="3" t="n">
        <f aca="false">+Q906+AB906</f>
        <v>22437.255</v>
      </c>
      <c r="AW906" s="3" t="n">
        <f aca="false">+C906+K906+V906+Y906</f>
        <v>7946.444</v>
      </c>
    </row>
    <row r="907" customFormat="false" ht="12.75" hidden="false" customHeight="true" outlineLevel="0" collapsed="false">
      <c r="A907" s="65" t="s">
        <v>901</v>
      </c>
      <c r="B907" s="15" t="s">
        <v>902</v>
      </c>
      <c r="C907" s="16" t="n">
        <v>0</v>
      </c>
      <c r="D907" s="16" t="n">
        <v>0</v>
      </c>
      <c r="E907" s="16" t="n">
        <v>0</v>
      </c>
      <c r="F907" s="16" t="n">
        <v>0</v>
      </c>
      <c r="G907" s="16" t="n">
        <v>0</v>
      </c>
      <c r="H907" s="16" t="n">
        <v>0</v>
      </c>
      <c r="I907" s="16" t="n">
        <v>0</v>
      </c>
      <c r="J907" s="16" t="n">
        <v>0</v>
      </c>
      <c r="K907" s="16" t="n">
        <v>0</v>
      </c>
      <c r="L907" s="16" t="n">
        <v>0</v>
      </c>
      <c r="M907" s="16" t="n">
        <v>0</v>
      </c>
      <c r="N907" s="16" t="n">
        <v>0</v>
      </c>
      <c r="O907" s="47" t="n">
        <v>0</v>
      </c>
      <c r="P907" s="16" t="n">
        <v>0</v>
      </c>
      <c r="Q907" s="16" t="n">
        <v>0</v>
      </c>
      <c r="R907" s="16" t="n">
        <v>0</v>
      </c>
      <c r="S907" s="16" t="n">
        <v>0</v>
      </c>
      <c r="T907" s="16" t="n">
        <v>0</v>
      </c>
      <c r="U907" s="16" t="n">
        <v>0</v>
      </c>
      <c r="V907" s="16" t="n">
        <v>0</v>
      </c>
      <c r="W907" s="16" t="n">
        <v>0</v>
      </c>
      <c r="X907" s="16" t="n">
        <v>0</v>
      </c>
      <c r="Y907" s="16" t="n">
        <v>0</v>
      </c>
      <c r="Z907" s="16" t="n">
        <v>0</v>
      </c>
      <c r="AA907" s="16" t="n">
        <v>0</v>
      </c>
      <c r="AB907" s="16" t="n">
        <v>0</v>
      </c>
      <c r="AC907" s="16" t="n">
        <v>0</v>
      </c>
      <c r="AD907" s="48" t="n">
        <v>0</v>
      </c>
      <c r="AE907" s="48" t="n">
        <v>0</v>
      </c>
      <c r="AF907" s="16" t="n">
        <v>0</v>
      </c>
      <c r="AG907" s="16" t="n">
        <v>0</v>
      </c>
      <c r="AH907" s="16" t="n">
        <v>0</v>
      </c>
      <c r="AI907" s="16" t="n">
        <v>0</v>
      </c>
      <c r="AJ907" s="16" t="n">
        <v>0</v>
      </c>
      <c r="AK907" s="16" t="n">
        <v>0</v>
      </c>
      <c r="AL907" s="16" t="n">
        <v>0</v>
      </c>
      <c r="AM907" s="16" t="n">
        <v>0</v>
      </c>
      <c r="AN907" s="16" t="n">
        <v>0</v>
      </c>
      <c r="AO907" s="16" t="n">
        <f aca="false">G907+H907+N907+P907+R907+S907+AD907+AE907+AG907+AH907+AL907+AN907</f>
        <v>0</v>
      </c>
      <c r="AP907" s="16" t="n">
        <f aca="false">+AM907+AK907+AJ907+AI907+AF907+AC907+AB907+AA907+Z907+Y907+X907+W907+V907+U907+T907+Q907+O907+M907+L907+K907+J907+I907+F907+E907+D907+C907</f>
        <v>0</v>
      </c>
      <c r="AQ907" s="28" t="n">
        <f aca="false">SUM(C907:AN907)</f>
        <v>0</v>
      </c>
      <c r="AR907" s="3" t="n">
        <f aca="false">+AP907-Q907</f>
        <v>0</v>
      </c>
      <c r="AT907" s="3" t="n">
        <f aca="false">+AP907-C907-K907-V907-Y907</f>
        <v>0</v>
      </c>
      <c r="AU907" s="3" t="n">
        <f aca="false">+AT907-AB907-Q907</f>
        <v>0</v>
      </c>
      <c r="AV907" s="3" t="n">
        <f aca="false">+Q907+AB907</f>
        <v>0</v>
      </c>
      <c r="AW907" s="3" t="n">
        <f aca="false">+C907+K907+V907+Y907</f>
        <v>0</v>
      </c>
    </row>
    <row r="908" customFormat="false" ht="12.75" hidden="false" customHeight="true" outlineLevel="0" collapsed="false">
      <c r="A908" s="65" t="s">
        <v>903</v>
      </c>
      <c r="B908" s="15" t="s">
        <v>904</v>
      </c>
      <c r="C908" s="16" t="n">
        <v>0</v>
      </c>
      <c r="D908" s="16" t="n">
        <v>0</v>
      </c>
      <c r="E908" s="16" t="n">
        <v>0</v>
      </c>
      <c r="F908" s="16" t="n">
        <v>0</v>
      </c>
      <c r="G908" s="16" t="n">
        <v>0</v>
      </c>
      <c r="H908" s="16" t="n">
        <v>0</v>
      </c>
      <c r="I908" s="16" t="n">
        <v>0</v>
      </c>
      <c r="J908" s="16" t="n">
        <v>0</v>
      </c>
      <c r="K908" s="16" t="n">
        <v>0</v>
      </c>
      <c r="L908" s="16" t="n">
        <v>0</v>
      </c>
      <c r="M908" s="16" t="n">
        <v>0</v>
      </c>
      <c r="N908" s="16" t="n">
        <v>0</v>
      </c>
      <c r="O908" s="47" t="n">
        <v>0</v>
      </c>
      <c r="P908" s="16" t="n">
        <v>0</v>
      </c>
      <c r="Q908" s="16" t="n">
        <v>0</v>
      </c>
      <c r="R908" s="16" t="n">
        <v>0</v>
      </c>
      <c r="S908" s="16" t="n">
        <v>0</v>
      </c>
      <c r="T908" s="16" t="n">
        <v>0</v>
      </c>
      <c r="U908" s="16" t="n">
        <v>0</v>
      </c>
      <c r="V908" s="16" t="n">
        <v>0</v>
      </c>
      <c r="W908" s="16" t="n">
        <v>0</v>
      </c>
      <c r="X908" s="16" t="n">
        <v>0</v>
      </c>
      <c r="Y908" s="16" t="n">
        <v>0</v>
      </c>
      <c r="Z908" s="16" t="n">
        <v>0</v>
      </c>
      <c r="AA908" s="16" t="n">
        <v>0</v>
      </c>
      <c r="AB908" s="16" t="n">
        <v>0</v>
      </c>
      <c r="AC908" s="16" t="n">
        <v>0</v>
      </c>
      <c r="AD908" s="48" t="n">
        <v>0</v>
      </c>
      <c r="AE908" s="48" t="n">
        <v>0</v>
      </c>
      <c r="AF908" s="16" t="n">
        <v>0</v>
      </c>
      <c r="AG908" s="16" t="n">
        <v>0</v>
      </c>
      <c r="AH908" s="16" t="n">
        <v>0</v>
      </c>
      <c r="AI908" s="16" t="n">
        <v>0</v>
      </c>
      <c r="AJ908" s="16" t="n">
        <v>0</v>
      </c>
      <c r="AK908" s="16" t="n">
        <v>0</v>
      </c>
      <c r="AL908" s="16" t="n">
        <v>0</v>
      </c>
      <c r="AM908" s="16" t="n">
        <v>0</v>
      </c>
      <c r="AN908" s="16" t="n">
        <v>0</v>
      </c>
      <c r="AO908" s="16" t="n">
        <f aca="false">G908+H908+N908+P908+R908+S908+AD908+AE908+AG908+AH908+AL908+AN908</f>
        <v>0</v>
      </c>
      <c r="AP908" s="16" t="n">
        <f aca="false">+AM908+AK908+AJ908+AI908+AF908+AC908+AB908+AA908+Z908+Y908+X908+W908+V908+U908+T908+Q908+O908+M908+L908+K908+J908+I908+F908+E908+D908+C908</f>
        <v>0</v>
      </c>
      <c r="AQ908" s="28" t="n">
        <f aca="false">SUM(C908:AN908)</f>
        <v>0</v>
      </c>
      <c r="AR908" s="3" t="n">
        <f aca="false">+AP908-Q908</f>
        <v>0</v>
      </c>
      <c r="AT908" s="3" t="n">
        <f aca="false">+AP908-C908-K908-V908-Y908</f>
        <v>0</v>
      </c>
      <c r="AU908" s="3" t="n">
        <f aca="false">+AT908-AB908-Q908</f>
        <v>0</v>
      </c>
      <c r="AV908" s="3" t="n">
        <f aca="false">+Q908+AB908</f>
        <v>0</v>
      </c>
      <c r="AW908" s="3" t="n">
        <f aca="false">+C908+K908+V908+Y908</f>
        <v>0</v>
      </c>
    </row>
    <row r="909" customFormat="false" ht="12.75" hidden="false" customHeight="true" outlineLevel="0" collapsed="false">
      <c r="A909" s="65" t="s">
        <v>905</v>
      </c>
      <c r="B909" s="15" t="s">
        <v>906</v>
      </c>
      <c r="C909" s="16" t="n">
        <v>723.939</v>
      </c>
      <c r="D909" s="16" t="n">
        <v>1622.391</v>
      </c>
      <c r="E909" s="16" t="n">
        <v>523.784</v>
      </c>
      <c r="F909" s="16" t="n">
        <v>641.475</v>
      </c>
      <c r="G909" s="16" t="n">
        <v>118.392</v>
      </c>
      <c r="H909" s="16" t="n">
        <v>497.026</v>
      </c>
      <c r="I909" s="16" t="n">
        <v>662.997</v>
      </c>
      <c r="J909" s="16" t="n">
        <v>224.776</v>
      </c>
      <c r="K909" s="16" t="n">
        <v>1005.13</v>
      </c>
      <c r="L909" s="16" t="n">
        <v>1145.483</v>
      </c>
      <c r="M909" s="16" t="n">
        <v>22.854</v>
      </c>
      <c r="N909" s="16" t="n">
        <v>385.37</v>
      </c>
      <c r="O909" s="47" t="n">
        <v>5120.129</v>
      </c>
      <c r="P909" s="16" t="n">
        <v>28.884</v>
      </c>
      <c r="Q909" s="16" t="n">
        <v>38450.743</v>
      </c>
      <c r="R909" s="16" t="n">
        <v>6.581</v>
      </c>
      <c r="S909" s="16" t="n">
        <v>0</v>
      </c>
      <c r="T909" s="16" t="n">
        <v>3759.657</v>
      </c>
      <c r="U909" s="16" t="n">
        <v>2396.344</v>
      </c>
      <c r="V909" s="16" t="n">
        <v>0</v>
      </c>
      <c r="W909" s="16" t="n">
        <v>189.332</v>
      </c>
      <c r="X909" s="16" t="n">
        <v>113.999</v>
      </c>
      <c r="Y909" s="16" t="n">
        <v>1366.399</v>
      </c>
      <c r="Z909" s="16" t="n">
        <v>90.754</v>
      </c>
      <c r="AA909" s="16" t="n">
        <v>2022.186</v>
      </c>
      <c r="AB909" s="16" t="n">
        <v>66025.084</v>
      </c>
      <c r="AC909" s="16" t="n">
        <v>24848.179</v>
      </c>
      <c r="AD909" s="48" t="n">
        <v>2506.825</v>
      </c>
      <c r="AE909" s="48" t="n">
        <v>2994.675</v>
      </c>
      <c r="AF909" s="16" t="n">
        <v>1930.989</v>
      </c>
      <c r="AG909" s="16" t="n">
        <v>61277.33</v>
      </c>
      <c r="AH909" s="16" t="n">
        <v>322.199</v>
      </c>
      <c r="AI909" s="16" t="n">
        <v>273.422</v>
      </c>
      <c r="AJ909" s="16" t="n">
        <v>10.392</v>
      </c>
      <c r="AK909" s="16" t="n">
        <v>373.729</v>
      </c>
      <c r="AL909" s="16" t="n">
        <v>266.602</v>
      </c>
      <c r="AM909" s="16" t="n">
        <v>641.152</v>
      </c>
      <c r="AN909" s="16" t="n">
        <v>7.419</v>
      </c>
      <c r="AO909" s="16" t="n">
        <f aca="false">G909+H909+N909+P909+R909+S909+AD909+AE909+AG909+AH909+AL909+AN909</f>
        <v>68411.303</v>
      </c>
      <c r="AP909" s="16" t="n">
        <f aca="false">+AM909+AK909+AJ909+AI909+AF909+AC909+AB909+AA909+Z909+Y909+X909+W909+V909+U909+T909+Q909+O909+M909+L909+K909+J909+I909+F909+E909+D909+C909</f>
        <v>154185.319</v>
      </c>
      <c r="AQ909" s="28" t="n">
        <f aca="false">SUM(C909:AN909)</f>
        <v>222596.622</v>
      </c>
      <c r="AR909" s="3" t="n">
        <f aca="false">+AP909-Q909</f>
        <v>115734.576</v>
      </c>
      <c r="AT909" s="3" t="n">
        <f aca="false">+AP909-C909-K909-V909-Y909</f>
        <v>151089.851</v>
      </c>
      <c r="AU909" s="3" t="n">
        <f aca="false">+AT909-AB909-Q909</f>
        <v>46614.024</v>
      </c>
      <c r="AV909" s="3" t="n">
        <f aca="false">+Q909+AB909</f>
        <v>104475.827</v>
      </c>
      <c r="AW909" s="3" t="n">
        <f aca="false">+C909+K909+V909+Y909</f>
        <v>3095.468</v>
      </c>
    </row>
    <row r="910" customFormat="false" ht="12.75" hidden="false" customHeight="true" outlineLevel="0" collapsed="false">
      <c r="A910" s="46" t="s">
        <v>907</v>
      </c>
      <c r="B910" s="1" t="s">
        <v>789</v>
      </c>
      <c r="C910" s="55" t="n">
        <v>0</v>
      </c>
      <c r="D910" s="55" t="n">
        <v>0</v>
      </c>
      <c r="E910" s="55" t="n">
        <v>0</v>
      </c>
      <c r="F910" s="55" t="n">
        <v>0</v>
      </c>
      <c r="G910" s="55" t="n">
        <v>2.424</v>
      </c>
      <c r="H910" s="55" t="n">
        <v>0</v>
      </c>
      <c r="I910" s="55" t="n">
        <v>0.101</v>
      </c>
      <c r="J910" s="55" t="n">
        <v>0</v>
      </c>
      <c r="K910" s="55" t="n">
        <v>0</v>
      </c>
      <c r="L910" s="55" t="n">
        <v>0</v>
      </c>
      <c r="M910" s="55" t="n">
        <v>0</v>
      </c>
      <c r="N910" s="55" t="n">
        <v>0</v>
      </c>
      <c r="O910" s="56" t="n">
        <v>0</v>
      </c>
      <c r="P910" s="55" t="n">
        <v>0</v>
      </c>
      <c r="Q910" s="55" t="n">
        <v>0.308</v>
      </c>
      <c r="R910" s="55" t="n">
        <v>0</v>
      </c>
      <c r="S910" s="55" t="n">
        <v>0</v>
      </c>
      <c r="T910" s="55" t="n">
        <v>0</v>
      </c>
      <c r="U910" s="55" t="n">
        <v>0</v>
      </c>
      <c r="V910" s="55" t="n">
        <v>0</v>
      </c>
      <c r="W910" s="55" t="n">
        <v>0</v>
      </c>
      <c r="X910" s="55" t="n">
        <v>0</v>
      </c>
      <c r="Y910" s="55" t="n">
        <v>0</v>
      </c>
      <c r="Z910" s="55" t="n">
        <v>0</v>
      </c>
      <c r="AA910" s="55" t="n">
        <v>0</v>
      </c>
      <c r="AB910" s="55" t="n">
        <v>5558.595</v>
      </c>
      <c r="AC910" s="55" t="n">
        <v>0.66</v>
      </c>
      <c r="AD910" s="55" t="n">
        <v>0</v>
      </c>
      <c r="AE910" s="55" t="n">
        <v>0</v>
      </c>
      <c r="AF910" s="55" t="n">
        <v>0</v>
      </c>
      <c r="AG910" s="55" t="n">
        <v>0</v>
      </c>
      <c r="AH910" s="55" t="n">
        <v>0</v>
      </c>
      <c r="AI910" s="55" t="n">
        <v>0</v>
      </c>
      <c r="AJ910" s="55" t="n">
        <v>0</v>
      </c>
      <c r="AK910" s="55" t="n">
        <v>4.353</v>
      </c>
      <c r="AL910" s="55" t="n">
        <v>0</v>
      </c>
      <c r="AM910" s="55" t="n">
        <v>0</v>
      </c>
      <c r="AN910" s="55" t="n">
        <v>0</v>
      </c>
      <c r="AO910" s="16" t="n">
        <f aca="false">G910+H910+N910+P910+R910+S910+AD910+AE910+AG910+AH910+AL910+AN910</f>
        <v>2.424</v>
      </c>
      <c r="AP910" s="16" t="n">
        <f aca="false">+AM910+AK910+AJ910+AI910+AF910+AC910+AB910+AA910+Z910+Y910+X910+W910+V910+U910+T910+Q910+O910+M910+L910+K910+J910+I910+F910+E910+D910+C910</f>
        <v>5564.017</v>
      </c>
      <c r="AQ910" s="28" t="n">
        <f aca="false">SUM(C910:AN910)</f>
        <v>5566.441</v>
      </c>
      <c r="AR910" s="3" t="n">
        <f aca="false">+AP910-Q910</f>
        <v>5563.709</v>
      </c>
      <c r="AT910" s="3" t="n">
        <f aca="false">+AP910-C910-K910-V910-Y910</f>
        <v>5564.017</v>
      </c>
      <c r="AU910" s="3" t="n">
        <f aca="false">+AT910-AB910-Q910</f>
        <v>5.11399999999957</v>
      </c>
      <c r="AV910" s="3" t="n">
        <f aca="false">+Q910+AB910</f>
        <v>5558.903</v>
      </c>
      <c r="AW910" s="3" t="n">
        <f aca="false">+C910+K910+V910+Y910</f>
        <v>0</v>
      </c>
    </row>
    <row r="911" customFormat="false" ht="12.75" hidden="false" customHeight="true" outlineLevel="0" collapsed="false">
      <c r="A911" s="46" t="s">
        <v>908</v>
      </c>
      <c r="B911" s="1" t="s">
        <v>909</v>
      </c>
      <c r="C911" s="55" t="n">
        <v>723.939</v>
      </c>
      <c r="D911" s="55" t="n">
        <v>1485.896</v>
      </c>
      <c r="E911" s="55" t="n">
        <v>498.059</v>
      </c>
      <c r="F911" s="55" t="n">
        <v>641.475</v>
      </c>
      <c r="G911" s="55" t="n">
        <v>100.287</v>
      </c>
      <c r="H911" s="55" t="n">
        <v>497.026</v>
      </c>
      <c r="I911" s="55" t="n">
        <v>366.185</v>
      </c>
      <c r="J911" s="55" t="n">
        <v>224.776</v>
      </c>
      <c r="K911" s="55" t="n">
        <v>1005.13</v>
      </c>
      <c r="L911" s="55" t="n">
        <v>1061.239</v>
      </c>
      <c r="M911" s="55" t="n">
        <v>22.854</v>
      </c>
      <c r="N911" s="55" t="n">
        <v>384.81</v>
      </c>
      <c r="O911" s="56" t="n">
        <v>4964.904</v>
      </c>
      <c r="P911" s="55" t="n">
        <v>28.884</v>
      </c>
      <c r="Q911" s="55" t="n">
        <v>36075.836</v>
      </c>
      <c r="R911" s="55" t="n">
        <v>0</v>
      </c>
      <c r="S911" s="55" t="n">
        <v>0</v>
      </c>
      <c r="T911" s="55" t="n">
        <v>3686.913</v>
      </c>
      <c r="U911" s="55" t="n">
        <v>1991.067</v>
      </c>
      <c r="V911" s="55" t="n">
        <v>0</v>
      </c>
      <c r="W911" s="55" t="n">
        <v>188.572</v>
      </c>
      <c r="X911" s="55" t="n">
        <v>105.294</v>
      </c>
      <c r="Y911" s="55" t="n">
        <v>1365.337</v>
      </c>
      <c r="Z911" s="55" t="n">
        <v>77.623</v>
      </c>
      <c r="AA911" s="55" t="n">
        <v>1988.14</v>
      </c>
      <c r="AB911" s="55" t="n">
        <v>32850.667</v>
      </c>
      <c r="AC911" s="55" t="n">
        <v>24370.962</v>
      </c>
      <c r="AD911" s="55" t="n">
        <v>1006.513</v>
      </c>
      <c r="AE911" s="55" t="n">
        <v>2994.67</v>
      </c>
      <c r="AF911" s="55" t="n">
        <v>1735.205</v>
      </c>
      <c r="AG911" s="55" t="n">
        <v>7723.676</v>
      </c>
      <c r="AH911" s="55" t="n">
        <v>322.199</v>
      </c>
      <c r="AI911" s="55" t="n">
        <v>273.422</v>
      </c>
      <c r="AJ911" s="55" t="n">
        <v>10.392</v>
      </c>
      <c r="AK911" s="55" t="n">
        <v>329.582</v>
      </c>
      <c r="AL911" s="55" t="n">
        <v>230.817</v>
      </c>
      <c r="AM911" s="55" t="n">
        <v>639.232</v>
      </c>
      <c r="AN911" s="55" t="n">
        <v>7.005</v>
      </c>
      <c r="AO911" s="16" t="n">
        <f aca="false">G911+H911+N911+P911+R911+S911+AD911+AE911+AG911+AH911+AL911+AN911</f>
        <v>13295.887</v>
      </c>
      <c r="AP911" s="16" t="n">
        <f aca="false">+AM911+AK911+AJ911+AI911+AF911+AC911+AB911+AA911+Z911+Y911+X911+W911+V911+U911+T911+Q911+O911+M911+L911+K911+J911+I911+F911+E911+D911+C911</f>
        <v>116682.701</v>
      </c>
      <c r="AQ911" s="28" t="n">
        <f aca="false">SUM(C911:AN911)</f>
        <v>129978.588</v>
      </c>
      <c r="AR911" s="3" t="n">
        <f aca="false">+AP911-Q911</f>
        <v>80606.865</v>
      </c>
      <c r="AT911" s="3" t="n">
        <f aca="false">+AP911-C911-K911-V911-Y911</f>
        <v>113588.295</v>
      </c>
      <c r="AU911" s="3" t="n">
        <f aca="false">+AT911-AB911-Q911</f>
        <v>44661.792</v>
      </c>
      <c r="AV911" s="3" t="n">
        <f aca="false">+Q911+AB911</f>
        <v>68926.503</v>
      </c>
      <c r="AW911" s="3" t="n">
        <f aca="false">+C911+K911+V911+Y911</f>
        <v>3094.406</v>
      </c>
    </row>
    <row r="912" customFormat="false" ht="12.75" hidden="false" customHeight="true" outlineLevel="0" collapsed="false">
      <c r="A912" s="46" t="s">
        <v>910</v>
      </c>
      <c r="B912" s="1" t="s">
        <v>111</v>
      </c>
      <c r="C912" s="55" t="n">
        <v>0</v>
      </c>
      <c r="D912" s="55" t="n">
        <v>0</v>
      </c>
      <c r="E912" s="55" t="n">
        <v>0</v>
      </c>
      <c r="F912" s="55" t="n">
        <v>0</v>
      </c>
      <c r="G912" s="55" t="n">
        <v>0.634</v>
      </c>
      <c r="H912" s="55" t="n">
        <v>0</v>
      </c>
      <c r="I912" s="55" t="n">
        <v>0</v>
      </c>
      <c r="J912" s="55" t="n">
        <v>0</v>
      </c>
      <c r="K912" s="55" t="n">
        <v>0</v>
      </c>
      <c r="L912" s="55" t="n">
        <v>0</v>
      </c>
      <c r="M912" s="55" t="n">
        <v>0</v>
      </c>
      <c r="N912" s="55" t="n">
        <v>0</v>
      </c>
      <c r="O912" s="56" t="n">
        <v>2.146</v>
      </c>
      <c r="P912" s="55" t="n">
        <v>0</v>
      </c>
      <c r="Q912" s="55" t="n">
        <v>0.606</v>
      </c>
      <c r="R912" s="55" t="n">
        <v>0</v>
      </c>
      <c r="S912" s="55" t="n">
        <v>0</v>
      </c>
      <c r="T912" s="55" t="n">
        <v>0</v>
      </c>
      <c r="U912" s="55" t="n">
        <v>0</v>
      </c>
      <c r="V912" s="55" t="n">
        <v>0</v>
      </c>
      <c r="W912" s="55" t="n">
        <v>0</v>
      </c>
      <c r="X912" s="55" t="n">
        <v>0</v>
      </c>
      <c r="Y912" s="55" t="n">
        <v>0</v>
      </c>
      <c r="Z912" s="55" t="n">
        <v>0.305</v>
      </c>
      <c r="AA912" s="55" t="n">
        <v>0.016</v>
      </c>
      <c r="AB912" s="55" t="n">
        <v>0.262</v>
      </c>
      <c r="AC912" s="55" t="n">
        <v>0.367</v>
      </c>
      <c r="AD912" s="55" t="n">
        <v>0</v>
      </c>
      <c r="AE912" s="55" t="n">
        <v>0</v>
      </c>
      <c r="AF912" s="55" t="n">
        <v>0</v>
      </c>
      <c r="AG912" s="55" t="n">
        <v>0.027</v>
      </c>
      <c r="AH912" s="55" t="n">
        <v>0</v>
      </c>
      <c r="AI912" s="55" t="n">
        <v>0</v>
      </c>
      <c r="AJ912" s="55" t="n">
        <v>0</v>
      </c>
      <c r="AK912" s="55" t="n">
        <v>0</v>
      </c>
      <c r="AL912" s="55" t="n">
        <v>0</v>
      </c>
      <c r="AM912" s="55" t="n">
        <v>0</v>
      </c>
      <c r="AN912" s="55" t="n">
        <v>0</v>
      </c>
      <c r="AO912" s="16" t="n">
        <f aca="false">G912+H912+N912+P912+R912+S912+AD912+AE912+AG912+AH912+AL912+AN912</f>
        <v>0.661</v>
      </c>
      <c r="AP912" s="16" t="n">
        <f aca="false">+AM912+AK912+AJ912+AI912+AF912+AC912+AB912+AA912+Z912+Y912+X912+W912+V912+U912+T912+Q912+O912+M912+L912+K912+J912+I912+F912+E912+D912+C912</f>
        <v>3.702</v>
      </c>
      <c r="AQ912" s="28" t="n">
        <f aca="false">SUM(C912:AN912)</f>
        <v>4.363</v>
      </c>
      <c r="AR912" s="3" t="n">
        <f aca="false">+AP912-Q912</f>
        <v>3.096</v>
      </c>
      <c r="AT912" s="3" t="n">
        <f aca="false">+AP912-C912-K912-V912-Y912</f>
        <v>3.702</v>
      </c>
      <c r="AU912" s="3" t="n">
        <f aca="false">+AT912-AB912-Q912</f>
        <v>2.834</v>
      </c>
      <c r="AV912" s="3" t="n">
        <f aca="false">+Q912+AB912</f>
        <v>0.868</v>
      </c>
      <c r="AW912" s="3" t="n">
        <f aca="false">+C912+K912+V912+Y912</f>
        <v>0</v>
      </c>
    </row>
    <row r="913" customFormat="false" ht="12.75" hidden="false" customHeight="true" outlineLevel="0" collapsed="false">
      <c r="A913" s="46" t="s">
        <v>911</v>
      </c>
      <c r="B913" s="1" t="s">
        <v>912</v>
      </c>
      <c r="C913" s="55" t="n">
        <v>0</v>
      </c>
      <c r="D913" s="55" t="n">
        <v>132.638</v>
      </c>
      <c r="E913" s="55" t="n">
        <v>0</v>
      </c>
      <c r="F913" s="55" t="n">
        <v>0</v>
      </c>
      <c r="G913" s="55" t="n">
        <v>13.468</v>
      </c>
      <c r="H913" s="55" t="n">
        <v>0</v>
      </c>
      <c r="I913" s="55" t="n">
        <v>205.291</v>
      </c>
      <c r="J913" s="55" t="n">
        <v>0</v>
      </c>
      <c r="K913" s="55" t="n">
        <v>0</v>
      </c>
      <c r="L913" s="55" t="n">
        <v>83.761</v>
      </c>
      <c r="M913" s="55" t="n">
        <v>0</v>
      </c>
      <c r="N913" s="55" t="n">
        <v>0.56</v>
      </c>
      <c r="O913" s="56" t="n">
        <v>121.84</v>
      </c>
      <c r="P913" s="55" t="n">
        <v>0</v>
      </c>
      <c r="Q913" s="55" t="n">
        <v>1643.86</v>
      </c>
      <c r="R913" s="55" t="n">
        <v>0</v>
      </c>
      <c r="S913" s="55" t="n">
        <v>0</v>
      </c>
      <c r="T913" s="55" t="n">
        <v>58.231</v>
      </c>
      <c r="U913" s="55" t="n">
        <v>351.251</v>
      </c>
      <c r="V913" s="55" t="n">
        <v>0</v>
      </c>
      <c r="W913" s="55" t="n">
        <v>0</v>
      </c>
      <c r="X913" s="55" t="n">
        <v>8.253</v>
      </c>
      <c r="Y913" s="55" t="n">
        <v>1.062</v>
      </c>
      <c r="Z913" s="55" t="n">
        <v>0</v>
      </c>
      <c r="AA913" s="55" t="n">
        <v>13.894</v>
      </c>
      <c r="AB913" s="55" t="n">
        <v>585.557</v>
      </c>
      <c r="AC913" s="55" t="n">
        <v>433.152</v>
      </c>
      <c r="AD913" s="55" t="n">
        <v>189.772</v>
      </c>
      <c r="AE913" s="55" t="n">
        <v>0.005</v>
      </c>
      <c r="AF913" s="55" t="n">
        <v>195.011</v>
      </c>
      <c r="AG913" s="55" t="n">
        <v>0.121</v>
      </c>
      <c r="AH913" s="55" t="n">
        <v>0</v>
      </c>
      <c r="AI913" s="55" t="n">
        <v>0</v>
      </c>
      <c r="AJ913" s="55" t="n">
        <v>0</v>
      </c>
      <c r="AK913" s="55" t="n">
        <v>37.015</v>
      </c>
      <c r="AL913" s="55" t="n">
        <v>9.015</v>
      </c>
      <c r="AM913" s="55" t="n">
        <v>1.92</v>
      </c>
      <c r="AN913" s="55" t="n">
        <v>0.414</v>
      </c>
      <c r="AO913" s="16" t="n">
        <f aca="false">G913+H913+N913+P913+R913+S913+AD913+AE913+AG913+AH913+AL913+AN913</f>
        <v>213.355</v>
      </c>
      <c r="AP913" s="16" t="n">
        <f aca="false">+AM913+AK913+AJ913+AI913+AF913+AC913+AB913+AA913+Z913+Y913+X913+W913+V913+U913+T913+Q913+O913+M913+L913+K913+J913+I913+F913+E913+D913+C913</f>
        <v>3872.736</v>
      </c>
      <c r="AQ913" s="28" t="n">
        <f aca="false">SUM(C913:AN913)</f>
        <v>4086.091</v>
      </c>
      <c r="AR913" s="3" t="n">
        <f aca="false">+AP913-Q913</f>
        <v>2228.876</v>
      </c>
      <c r="AT913" s="3" t="n">
        <f aca="false">+AP913-C913-K913-V913-Y913</f>
        <v>3871.674</v>
      </c>
      <c r="AU913" s="3" t="n">
        <f aca="false">+AT913-AB913-Q913</f>
        <v>1642.257</v>
      </c>
      <c r="AV913" s="3" t="n">
        <f aca="false">+Q913+AB913</f>
        <v>2229.417</v>
      </c>
      <c r="AW913" s="3" t="n">
        <f aca="false">+C913+K913+V913+Y913</f>
        <v>1.062</v>
      </c>
    </row>
    <row r="914" customFormat="false" ht="12.75" hidden="false" customHeight="true" outlineLevel="0" collapsed="false">
      <c r="A914" s="46" t="s">
        <v>913</v>
      </c>
      <c r="B914" s="1" t="s">
        <v>416</v>
      </c>
      <c r="C914" s="55" t="n">
        <v>0</v>
      </c>
      <c r="D914" s="55" t="n">
        <v>0</v>
      </c>
      <c r="E914" s="55" t="n">
        <v>4.756</v>
      </c>
      <c r="F914" s="55" t="n">
        <v>0</v>
      </c>
      <c r="G914" s="55" t="n">
        <v>0</v>
      </c>
      <c r="H914" s="55" t="n">
        <v>0</v>
      </c>
      <c r="I914" s="55" t="n">
        <v>0</v>
      </c>
      <c r="J914" s="55" t="n">
        <v>0</v>
      </c>
      <c r="K914" s="55" t="n">
        <v>0</v>
      </c>
      <c r="L914" s="55" t="n">
        <v>0</v>
      </c>
      <c r="M914" s="55" t="n">
        <v>0</v>
      </c>
      <c r="N914" s="55" t="n">
        <v>0</v>
      </c>
      <c r="O914" s="56" t="n">
        <v>0</v>
      </c>
      <c r="P914" s="55" t="n">
        <v>0</v>
      </c>
      <c r="Q914" s="55" t="n">
        <v>0</v>
      </c>
      <c r="R914" s="55" t="n">
        <v>6.581</v>
      </c>
      <c r="S914" s="55" t="n">
        <v>0</v>
      </c>
      <c r="T914" s="55" t="n">
        <v>0</v>
      </c>
      <c r="U914" s="55" t="n">
        <v>0</v>
      </c>
      <c r="V914" s="55" t="n">
        <v>0</v>
      </c>
      <c r="W914" s="55" t="n">
        <v>0</v>
      </c>
      <c r="X914" s="55" t="n">
        <v>0</v>
      </c>
      <c r="Y914" s="55" t="n">
        <v>0</v>
      </c>
      <c r="Z914" s="55" t="n">
        <v>0</v>
      </c>
      <c r="AA914" s="55" t="n">
        <v>0</v>
      </c>
      <c r="AB914" s="55" t="n">
        <v>0</v>
      </c>
      <c r="AC914" s="55" t="n">
        <v>0</v>
      </c>
      <c r="AD914" s="55" t="n">
        <v>0</v>
      </c>
      <c r="AE914" s="55" t="n">
        <v>0</v>
      </c>
      <c r="AF914" s="55" t="n">
        <v>0.773</v>
      </c>
      <c r="AG914" s="55" t="n">
        <v>0</v>
      </c>
      <c r="AH914" s="55" t="n">
        <v>0</v>
      </c>
      <c r="AI914" s="55" t="n">
        <v>0</v>
      </c>
      <c r="AJ914" s="55" t="n">
        <v>0</v>
      </c>
      <c r="AK914" s="55" t="n">
        <v>0</v>
      </c>
      <c r="AL914" s="55" t="n">
        <v>0</v>
      </c>
      <c r="AM914" s="55" t="n">
        <v>0</v>
      </c>
      <c r="AN914" s="55" t="n">
        <v>0</v>
      </c>
      <c r="AO914" s="16" t="n">
        <f aca="false">G914+H914+N914+P914+R914+S914+AD914+AE914+AG914+AH914+AL914+AN914</f>
        <v>6.581</v>
      </c>
      <c r="AP914" s="16" t="n">
        <f aca="false">+AM914+AK914+AJ914+AI914+AF914+AC914+AB914+AA914+Z914+Y914+X914+W914+V914+U914+T914+Q914+O914+M914+L914+K914+J914+I914+F914+E914+D914+C914</f>
        <v>5.529</v>
      </c>
      <c r="AQ914" s="28" t="n">
        <f aca="false">SUM(C914:AN914)</f>
        <v>12.11</v>
      </c>
      <c r="AR914" s="3" t="n">
        <f aca="false">+AP914-Q914</f>
        <v>5.529</v>
      </c>
      <c r="AT914" s="3" t="n">
        <f aca="false">+AP914-C914-K914-V914-Y914</f>
        <v>5.529</v>
      </c>
      <c r="AU914" s="3" t="n">
        <f aca="false">+AT914-AB914-Q914</f>
        <v>5.529</v>
      </c>
      <c r="AV914" s="3" t="n">
        <f aca="false">+Q914+AB914</f>
        <v>0</v>
      </c>
      <c r="AW914" s="3" t="n">
        <f aca="false">+C914+K914+V914+Y914</f>
        <v>0</v>
      </c>
    </row>
    <row r="915" customFormat="false" ht="12.75" hidden="false" customHeight="true" outlineLevel="0" collapsed="false">
      <c r="A915" s="46" t="s">
        <v>914</v>
      </c>
      <c r="B915" s="1" t="s">
        <v>915</v>
      </c>
      <c r="C915" s="55" t="n">
        <v>0</v>
      </c>
      <c r="D915" s="55" t="n">
        <v>3.857</v>
      </c>
      <c r="E915" s="55" t="n">
        <v>20.969</v>
      </c>
      <c r="F915" s="55" t="n">
        <v>0</v>
      </c>
      <c r="G915" s="55" t="n">
        <v>1.579</v>
      </c>
      <c r="H915" s="55" t="n">
        <v>0</v>
      </c>
      <c r="I915" s="55" t="n">
        <v>91.42</v>
      </c>
      <c r="J915" s="55" t="n">
        <v>0</v>
      </c>
      <c r="K915" s="55" t="n">
        <v>0</v>
      </c>
      <c r="L915" s="55" t="n">
        <v>0.483</v>
      </c>
      <c r="M915" s="55" t="n">
        <v>0</v>
      </c>
      <c r="N915" s="55" t="n">
        <v>0</v>
      </c>
      <c r="O915" s="56" t="n">
        <v>31.239</v>
      </c>
      <c r="P915" s="55" t="n">
        <v>0</v>
      </c>
      <c r="Q915" s="55" t="n">
        <v>730.133</v>
      </c>
      <c r="R915" s="55" t="n">
        <v>0</v>
      </c>
      <c r="S915" s="55" t="n">
        <v>0</v>
      </c>
      <c r="T915" s="55" t="n">
        <v>14.513</v>
      </c>
      <c r="U915" s="55" t="n">
        <v>54.026</v>
      </c>
      <c r="V915" s="55" t="n">
        <v>0</v>
      </c>
      <c r="W915" s="55" t="n">
        <v>0.76</v>
      </c>
      <c r="X915" s="55" t="n">
        <v>0.452</v>
      </c>
      <c r="Y915" s="55" t="n">
        <v>0</v>
      </c>
      <c r="Z915" s="55" t="n">
        <v>12.826</v>
      </c>
      <c r="AA915" s="55" t="n">
        <v>20.136</v>
      </c>
      <c r="AB915" s="55" t="n">
        <v>27030.003</v>
      </c>
      <c r="AC915" s="55" t="n">
        <v>43.038</v>
      </c>
      <c r="AD915" s="55" t="n">
        <v>1310.54</v>
      </c>
      <c r="AE915" s="55" t="n">
        <v>0</v>
      </c>
      <c r="AF915" s="55" t="n">
        <v>0</v>
      </c>
      <c r="AG915" s="55" t="n">
        <v>53553.506</v>
      </c>
      <c r="AH915" s="55" t="n">
        <v>0</v>
      </c>
      <c r="AI915" s="55" t="n">
        <v>0</v>
      </c>
      <c r="AJ915" s="55" t="n">
        <v>0</v>
      </c>
      <c r="AK915" s="55" t="n">
        <v>2.779</v>
      </c>
      <c r="AL915" s="55" t="n">
        <v>26.77</v>
      </c>
      <c r="AM915" s="55" t="n">
        <v>0</v>
      </c>
      <c r="AN915" s="55" t="n">
        <v>0</v>
      </c>
      <c r="AO915" s="16" t="n">
        <f aca="false">G915+H915+N915+P915+R915+S915+AD915+AE915+AG915+AH915+AL915+AN915</f>
        <v>54892.395</v>
      </c>
      <c r="AP915" s="16" t="n">
        <f aca="false">+AM915+AK915+AJ915+AI915+AF915+AC915+AB915+AA915+Z915+Y915+X915+W915+V915+U915+T915+Q915+O915+M915+L915+K915+J915+I915+F915+E915+D915+C915</f>
        <v>28056.634</v>
      </c>
      <c r="AQ915" s="28" t="n">
        <f aca="false">SUM(C915:AN915)</f>
        <v>82949.029</v>
      </c>
      <c r="AR915" s="3" t="n">
        <f aca="false">+AP915-Q915</f>
        <v>27326.501</v>
      </c>
      <c r="AT915" s="3" t="n">
        <f aca="false">+AP915-C915-K915-V915-Y915</f>
        <v>28056.634</v>
      </c>
      <c r="AU915" s="3" t="n">
        <f aca="false">+AT915-AB915-Q915</f>
        <v>296.498000000001</v>
      </c>
      <c r="AV915" s="3" t="n">
        <f aca="false">+Q915+AB915</f>
        <v>27760.136</v>
      </c>
      <c r="AW915" s="3" t="n">
        <f aca="false">+C915+K915+V915+Y915</f>
        <v>0</v>
      </c>
    </row>
    <row r="916" customFormat="false" ht="12.75" hidden="false" customHeight="true" outlineLevel="0" collapsed="false">
      <c r="A916" s="65" t="s">
        <v>916</v>
      </c>
      <c r="B916" s="49" t="s">
        <v>917</v>
      </c>
      <c r="C916" s="16" t="n">
        <v>0</v>
      </c>
      <c r="D916" s="16" t="n">
        <v>16579.002</v>
      </c>
      <c r="E916" s="16" t="n">
        <v>0</v>
      </c>
      <c r="F916" s="16" t="n">
        <v>1144.138</v>
      </c>
      <c r="G916" s="16" t="n">
        <v>0</v>
      </c>
      <c r="H916" s="16" t="n">
        <v>0</v>
      </c>
      <c r="I916" s="16" t="n">
        <v>11190.958</v>
      </c>
      <c r="J916" s="16" t="n">
        <v>0</v>
      </c>
      <c r="K916" s="16" t="n">
        <v>0</v>
      </c>
      <c r="L916" s="16" t="n">
        <v>0</v>
      </c>
      <c r="M916" s="16" t="n">
        <v>0</v>
      </c>
      <c r="N916" s="16" t="n">
        <v>23443.637</v>
      </c>
      <c r="O916" s="47" t="n">
        <v>0</v>
      </c>
      <c r="P916" s="16" t="n">
        <v>0</v>
      </c>
      <c r="Q916" s="16" t="n">
        <v>0</v>
      </c>
      <c r="R916" s="16" t="n">
        <v>0</v>
      </c>
      <c r="S916" s="16" t="n">
        <v>0</v>
      </c>
      <c r="T916" s="16" t="n">
        <v>1000</v>
      </c>
      <c r="U916" s="16" t="n">
        <v>1011.698</v>
      </c>
      <c r="V916" s="16" t="n">
        <v>0</v>
      </c>
      <c r="W916" s="16" t="n">
        <v>0</v>
      </c>
      <c r="X916" s="16" t="n">
        <v>0</v>
      </c>
      <c r="Y916" s="16" t="n">
        <v>0</v>
      </c>
      <c r="Z916" s="16" t="n">
        <v>0</v>
      </c>
      <c r="AA916" s="16" t="n">
        <v>3388.329</v>
      </c>
      <c r="AB916" s="16" t="n">
        <v>23552</v>
      </c>
      <c r="AC916" s="16" t="n">
        <v>90138.695</v>
      </c>
      <c r="AD916" s="48" t="n">
        <v>0</v>
      </c>
      <c r="AE916" s="48" t="n">
        <v>0</v>
      </c>
      <c r="AF916" s="16" t="n">
        <v>87261.661</v>
      </c>
      <c r="AG916" s="16" t="n">
        <v>191497.367</v>
      </c>
      <c r="AH916" s="16" t="n">
        <v>0</v>
      </c>
      <c r="AI916" s="16" t="n">
        <v>0</v>
      </c>
      <c r="AJ916" s="16" t="n">
        <v>0</v>
      </c>
      <c r="AK916" s="16" t="n">
        <v>13.315</v>
      </c>
      <c r="AL916" s="16" t="n">
        <v>0</v>
      </c>
      <c r="AM916" s="16" t="n">
        <v>183.815</v>
      </c>
      <c r="AN916" s="16" t="n">
        <v>0</v>
      </c>
      <c r="AO916" s="16" t="n">
        <f aca="false">G916+H916+N916+P916+R916+S916+AD916+AE916+AG916+AH916+AL916+AN916</f>
        <v>214941.004</v>
      </c>
      <c r="AP916" s="16" t="n">
        <f aca="false">+AM916+AK916+AJ916+AI916+AF916+AC916+AB916+AA916+Z916+Y916+X916+W916+V916+U916+T916+Q916+O916+M916+L916+K916+J916+I916+F916+E916+D916+C916</f>
        <v>235463.611</v>
      </c>
      <c r="AQ916" s="28" t="n">
        <f aca="false">SUM(C916:AN916)</f>
        <v>450404.615</v>
      </c>
      <c r="AR916" s="3" t="n">
        <f aca="false">+AP916-Q916</f>
        <v>235463.611</v>
      </c>
      <c r="AT916" s="3" t="n">
        <f aca="false">+AP916-C916-K916-V916-Y916</f>
        <v>235463.611</v>
      </c>
      <c r="AU916" s="3" t="n">
        <f aca="false">+AT916-AB916-Q916</f>
        <v>211911.611</v>
      </c>
      <c r="AV916" s="3" t="n">
        <f aca="false">+Q916+AB916</f>
        <v>23552</v>
      </c>
      <c r="AW916" s="3" t="n">
        <f aca="false">+C916+K916+V916+Y916</f>
        <v>0</v>
      </c>
    </row>
    <row r="917" customFormat="false" ht="12.75" hidden="false" customHeight="true" outlineLevel="0" collapsed="false">
      <c r="A917" s="65" t="s">
        <v>918</v>
      </c>
      <c r="B917" s="15" t="s">
        <v>919</v>
      </c>
      <c r="C917" s="16" t="n">
        <v>0</v>
      </c>
      <c r="D917" s="16" t="n">
        <v>2078.267</v>
      </c>
      <c r="E917" s="16" t="n">
        <v>0</v>
      </c>
      <c r="F917" s="16" t="n">
        <v>213.16</v>
      </c>
      <c r="G917" s="16" t="n">
        <v>3150.388</v>
      </c>
      <c r="H917" s="16" t="n">
        <v>0</v>
      </c>
      <c r="I917" s="16" t="n">
        <v>1315.074</v>
      </c>
      <c r="J917" s="16" t="n">
        <v>0</v>
      </c>
      <c r="K917" s="16" t="n">
        <v>0</v>
      </c>
      <c r="L917" s="16" t="n">
        <v>640.63</v>
      </c>
      <c r="M917" s="16" t="n">
        <v>0</v>
      </c>
      <c r="N917" s="16" t="n">
        <v>486.96</v>
      </c>
      <c r="O917" s="47" t="n">
        <v>17620.19</v>
      </c>
      <c r="P917" s="16" t="n">
        <v>543.001</v>
      </c>
      <c r="Q917" s="16" t="n">
        <v>109320.528</v>
      </c>
      <c r="R917" s="16" t="n">
        <v>362.468</v>
      </c>
      <c r="S917" s="16" t="n">
        <v>1893.609</v>
      </c>
      <c r="T917" s="16" t="n">
        <v>0</v>
      </c>
      <c r="U917" s="16" t="n">
        <v>103.175</v>
      </c>
      <c r="V917" s="16" t="n">
        <v>0</v>
      </c>
      <c r="W917" s="16" t="n">
        <v>3.868</v>
      </c>
      <c r="X917" s="16" t="n">
        <v>183.475</v>
      </c>
      <c r="Y917" s="16" t="n">
        <v>0</v>
      </c>
      <c r="Z917" s="16" t="n">
        <v>85.287</v>
      </c>
      <c r="AA917" s="16" t="n">
        <v>256.246</v>
      </c>
      <c r="AB917" s="16" t="n">
        <v>28566.03</v>
      </c>
      <c r="AC917" s="16" t="n">
        <v>4028.463</v>
      </c>
      <c r="AD917" s="48" t="n">
        <v>0</v>
      </c>
      <c r="AE917" s="48" t="n">
        <v>1851.844</v>
      </c>
      <c r="AF917" s="16" t="n">
        <v>205.687</v>
      </c>
      <c r="AG917" s="16" t="n">
        <v>20095.309</v>
      </c>
      <c r="AH917" s="16" t="n">
        <v>7144.768</v>
      </c>
      <c r="AI917" s="16" t="n">
        <v>0</v>
      </c>
      <c r="AJ917" s="16" t="n">
        <v>0</v>
      </c>
      <c r="AK917" s="16" t="n">
        <v>237.354</v>
      </c>
      <c r="AL917" s="16" t="n">
        <v>1022.929</v>
      </c>
      <c r="AM917" s="16" t="n">
        <v>14.445</v>
      </c>
      <c r="AN917" s="16" t="n">
        <v>298.804</v>
      </c>
      <c r="AO917" s="16" t="n">
        <f aca="false">G917+H917+N917+P917+R917+S917+AD917+AE917+AG917+AH917+AL917+AN917</f>
        <v>36850.08</v>
      </c>
      <c r="AP917" s="16" t="n">
        <f aca="false">+AM917+AK917+AJ917+AI917+AF917+AC917+AB917+AA917+Z917+Y917+X917+W917+V917+U917+T917+Q917+O917+M917+L917+K917+J917+I917+F917+E917+D917+C917</f>
        <v>164871.879</v>
      </c>
      <c r="AQ917" s="28" t="n">
        <f aca="false">SUM(C917:AN917)</f>
        <v>201721.959</v>
      </c>
      <c r="AR917" s="3" t="n">
        <f aca="false">+AP917-Q917</f>
        <v>55551.351</v>
      </c>
      <c r="AT917" s="3" t="n">
        <f aca="false">+AP917-C917-K917-V917-Y917</f>
        <v>164871.879</v>
      </c>
      <c r="AU917" s="3" t="n">
        <f aca="false">+AT917-AB917-Q917</f>
        <v>26985.321</v>
      </c>
      <c r="AV917" s="3" t="n">
        <f aca="false">+Q917+AB917</f>
        <v>137886.558</v>
      </c>
      <c r="AW917" s="3" t="n">
        <f aca="false">+C917+K917+V917+Y917</f>
        <v>0</v>
      </c>
    </row>
    <row r="918" customFormat="false" ht="12.75" hidden="false" customHeight="true" outlineLevel="0" collapsed="false">
      <c r="A918" s="65" t="s">
        <v>920</v>
      </c>
      <c r="B918" s="15" t="s">
        <v>789</v>
      </c>
      <c r="C918" s="16" t="n">
        <v>0</v>
      </c>
      <c r="D918" s="16" t="n">
        <v>0</v>
      </c>
      <c r="E918" s="16" t="n">
        <v>0</v>
      </c>
      <c r="F918" s="16" t="n">
        <v>0</v>
      </c>
      <c r="G918" s="16" t="n">
        <v>0</v>
      </c>
      <c r="H918" s="16" t="n">
        <v>0</v>
      </c>
      <c r="I918" s="16" t="n">
        <v>0</v>
      </c>
      <c r="J918" s="16" t="n">
        <v>0</v>
      </c>
      <c r="K918" s="16" t="n">
        <v>0</v>
      </c>
      <c r="L918" s="16" t="n">
        <v>0</v>
      </c>
      <c r="M918" s="16" t="n">
        <v>0</v>
      </c>
      <c r="N918" s="16" t="n">
        <v>0</v>
      </c>
      <c r="O918" s="47" t="n">
        <v>0</v>
      </c>
      <c r="P918" s="16" t="n">
        <v>0</v>
      </c>
      <c r="Q918" s="16" t="n">
        <v>0</v>
      </c>
      <c r="R918" s="16" t="n">
        <v>0</v>
      </c>
      <c r="S918" s="16" t="n">
        <v>0</v>
      </c>
      <c r="T918" s="16" t="n">
        <v>0</v>
      </c>
      <c r="U918" s="16" t="n">
        <v>0</v>
      </c>
      <c r="V918" s="16" t="n">
        <v>0</v>
      </c>
      <c r="W918" s="16" t="n">
        <v>0</v>
      </c>
      <c r="X918" s="16" t="n">
        <v>0</v>
      </c>
      <c r="Y918" s="16" t="n">
        <v>0</v>
      </c>
      <c r="Z918" s="16" t="n">
        <v>0</v>
      </c>
      <c r="AA918" s="16" t="n">
        <v>0</v>
      </c>
      <c r="AB918" s="16" t="n">
        <v>0</v>
      </c>
      <c r="AC918" s="16" t="n">
        <v>0</v>
      </c>
      <c r="AD918" s="48" t="n">
        <v>0</v>
      </c>
      <c r="AE918" s="48" t="n">
        <v>0</v>
      </c>
      <c r="AF918" s="16" t="n">
        <v>0</v>
      </c>
      <c r="AG918" s="16" t="n">
        <v>1463.824</v>
      </c>
      <c r="AH918" s="16" t="n">
        <v>0</v>
      </c>
      <c r="AI918" s="16" t="n">
        <v>0</v>
      </c>
      <c r="AJ918" s="16" t="n">
        <v>0</v>
      </c>
      <c r="AK918" s="16" t="n">
        <v>0</v>
      </c>
      <c r="AL918" s="16" t="n">
        <v>0</v>
      </c>
      <c r="AM918" s="16" t="n">
        <v>0</v>
      </c>
      <c r="AN918" s="16" t="n">
        <v>0</v>
      </c>
      <c r="AO918" s="16" t="n">
        <f aca="false">G918+H918+N918+P918+R918+S918+AD918+AE918+AG918+AH918+AL918+AN918</f>
        <v>1463.824</v>
      </c>
      <c r="AP918" s="16" t="n">
        <f aca="false">+AM918+AK918+AJ918+AI918+AF918+AC918+AB918+AA918+Z918+Y918+X918+W918+V918+U918+T918+Q918+O918+M918+L918+K918+J918+I918+F918+E918+D918+C918</f>
        <v>0</v>
      </c>
      <c r="AQ918" s="28" t="n">
        <f aca="false">SUM(C918:AN918)</f>
        <v>1463.824</v>
      </c>
      <c r="AR918" s="3" t="n">
        <f aca="false">+AP918-Q918</f>
        <v>0</v>
      </c>
      <c r="AT918" s="3" t="n">
        <f aca="false">+AP918-C918-K918-V918-Y918</f>
        <v>0</v>
      </c>
      <c r="AU918" s="3" t="n">
        <f aca="false">+AT918-AB918-Q918</f>
        <v>0</v>
      </c>
      <c r="AV918" s="3" t="n">
        <f aca="false">+Q918+AB918</f>
        <v>0</v>
      </c>
      <c r="AW918" s="3" t="n">
        <f aca="false">+C918+K918+V918+Y918</f>
        <v>0</v>
      </c>
    </row>
    <row r="919" customFormat="false" ht="12.75" hidden="false" customHeight="true" outlineLevel="0" collapsed="false">
      <c r="A919" s="65" t="s">
        <v>921</v>
      </c>
      <c r="B919" s="49" t="s">
        <v>922</v>
      </c>
      <c r="C919" s="16" t="n">
        <v>0</v>
      </c>
      <c r="D919" s="16" t="n">
        <v>381.703</v>
      </c>
      <c r="E919" s="16" t="n">
        <v>0</v>
      </c>
      <c r="F919" s="16" t="n">
        <v>157.16</v>
      </c>
      <c r="G919" s="16" t="n">
        <v>3150.388</v>
      </c>
      <c r="H919" s="16" t="n">
        <v>0</v>
      </c>
      <c r="I919" s="16" t="n">
        <v>1290.98</v>
      </c>
      <c r="J919" s="16" t="n">
        <v>0</v>
      </c>
      <c r="K919" s="16" t="n">
        <v>0</v>
      </c>
      <c r="L919" s="16" t="n">
        <v>468.378</v>
      </c>
      <c r="M919" s="16" t="n">
        <v>0</v>
      </c>
      <c r="N919" s="16" t="n">
        <v>486.96</v>
      </c>
      <c r="O919" s="47" t="n">
        <v>4419.278</v>
      </c>
      <c r="P919" s="16" t="n">
        <v>543.001</v>
      </c>
      <c r="Q919" s="16" t="n">
        <v>106120.078</v>
      </c>
      <c r="R919" s="16" t="n">
        <v>344.769</v>
      </c>
      <c r="S919" s="16" t="n">
        <v>933.211</v>
      </c>
      <c r="T919" s="16" t="n">
        <v>0</v>
      </c>
      <c r="U919" s="16" t="n">
        <v>72.615</v>
      </c>
      <c r="V919" s="16" t="n">
        <v>0</v>
      </c>
      <c r="W919" s="16" t="n">
        <v>3.868</v>
      </c>
      <c r="X919" s="16" t="n">
        <v>183.475</v>
      </c>
      <c r="Y919" s="16" t="n">
        <v>0</v>
      </c>
      <c r="Z919" s="16" t="n">
        <v>85.287</v>
      </c>
      <c r="AA919" s="16" t="n">
        <v>186.689</v>
      </c>
      <c r="AB919" s="16" t="n">
        <v>28566.03</v>
      </c>
      <c r="AC919" s="16" t="n">
        <v>4028.463</v>
      </c>
      <c r="AD919" s="48" t="n">
        <v>0</v>
      </c>
      <c r="AE919" s="48" t="n">
        <v>139.263</v>
      </c>
      <c r="AF919" s="16" t="n">
        <v>191.843</v>
      </c>
      <c r="AG919" s="16" t="n">
        <v>18631.485</v>
      </c>
      <c r="AH919" s="16" t="n">
        <v>7144.768</v>
      </c>
      <c r="AI919" s="16" t="n">
        <v>0</v>
      </c>
      <c r="AJ919" s="16" t="n">
        <v>0</v>
      </c>
      <c r="AK919" s="16" t="n">
        <v>237.354</v>
      </c>
      <c r="AL919" s="16" t="n">
        <v>1022.929</v>
      </c>
      <c r="AM919" s="16" t="n">
        <v>14.445</v>
      </c>
      <c r="AN919" s="16" t="n">
        <v>168.8</v>
      </c>
      <c r="AO919" s="16" t="n">
        <f aca="false">G919+H919+N919+P919+R919+S919+AD919+AE919+AG919+AH919+AL919+AN919</f>
        <v>32565.574</v>
      </c>
      <c r="AP919" s="16" t="n">
        <f aca="false">+AM919+AK919+AJ919+AI919+AF919+AC919+AB919+AA919+Z919+Y919+X919+W919+V919+U919+T919+Q919+O919+M919+L919+K919+J919+I919+F919+E919+D919+C919</f>
        <v>146407.646</v>
      </c>
      <c r="AQ919" s="28" t="n">
        <f aca="false">SUM(C919:AN919)</f>
        <v>178973.22</v>
      </c>
      <c r="AR919" s="3" t="n">
        <f aca="false">+AP919-Q919</f>
        <v>40287.568</v>
      </c>
      <c r="AT919" s="3" t="n">
        <f aca="false">+AP919-C919-K919-V919-Y919</f>
        <v>146407.646</v>
      </c>
      <c r="AU919" s="3" t="n">
        <f aca="false">+AT919-AB919-Q919</f>
        <v>11721.538</v>
      </c>
      <c r="AV919" s="3" t="n">
        <f aca="false">+Q919+AB919</f>
        <v>134686.108</v>
      </c>
      <c r="AW919" s="3" t="n">
        <f aca="false">+C919+K919+V919+Y919</f>
        <v>0</v>
      </c>
    </row>
    <row r="920" customFormat="false" ht="12.75" hidden="false" customHeight="true" outlineLevel="0" collapsed="false">
      <c r="A920" s="65" t="s">
        <v>923</v>
      </c>
      <c r="B920" s="15" t="s">
        <v>924</v>
      </c>
      <c r="C920" s="16" t="n">
        <v>0</v>
      </c>
      <c r="D920" s="16" t="n">
        <v>0</v>
      </c>
      <c r="E920" s="16" t="n">
        <v>0</v>
      </c>
      <c r="F920" s="16" t="n">
        <v>0</v>
      </c>
      <c r="G920" s="16" t="n">
        <v>0</v>
      </c>
      <c r="H920" s="16" t="n">
        <v>0</v>
      </c>
      <c r="I920" s="16" t="n">
        <v>0</v>
      </c>
      <c r="J920" s="16" t="n">
        <v>0</v>
      </c>
      <c r="K920" s="16" t="n">
        <v>0</v>
      </c>
      <c r="L920" s="16" t="n">
        <v>0</v>
      </c>
      <c r="M920" s="16" t="n">
        <v>0</v>
      </c>
      <c r="N920" s="16" t="n">
        <v>0</v>
      </c>
      <c r="O920" s="47" t="n">
        <v>0</v>
      </c>
      <c r="P920" s="16" t="n">
        <v>0</v>
      </c>
      <c r="Q920" s="16" t="n">
        <v>0</v>
      </c>
      <c r="R920" s="16" t="n">
        <v>0</v>
      </c>
      <c r="S920" s="16" t="n">
        <v>0</v>
      </c>
      <c r="T920" s="16" t="n">
        <v>0</v>
      </c>
      <c r="U920" s="16" t="n">
        <v>0</v>
      </c>
      <c r="V920" s="16" t="n">
        <v>0</v>
      </c>
      <c r="W920" s="16" t="n">
        <v>0</v>
      </c>
      <c r="X920" s="16" t="n">
        <v>0</v>
      </c>
      <c r="Y920" s="16" t="n">
        <v>0</v>
      </c>
      <c r="Z920" s="16" t="n">
        <v>0</v>
      </c>
      <c r="AA920" s="16" t="n">
        <v>0</v>
      </c>
      <c r="AB920" s="16" t="n">
        <v>0</v>
      </c>
      <c r="AC920" s="16" t="n">
        <v>0</v>
      </c>
      <c r="AD920" s="48" t="n">
        <v>0</v>
      </c>
      <c r="AE920" s="48" t="n">
        <v>0</v>
      </c>
      <c r="AF920" s="16" t="n">
        <v>0</v>
      </c>
      <c r="AG920" s="16" t="n">
        <v>0</v>
      </c>
      <c r="AH920" s="16" t="n">
        <v>0</v>
      </c>
      <c r="AI920" s="16" t="n">
        <v>0</v>
      </c>
      <c r="AJ920" s="16" t="n">
        <v>0</v>
      </c>
      <c r="AK920" s="16" t="n">
        <v>0</v>
      </c>
      <c r="AL920" s="16" t="n">
        <v>0</v>
      </c>
      <c r="AM920" s="16" t="n">
        <v>0</v>
      </c>
      <c r="AN920" s="16" t="n">
        <v>0</v>
      </c>
      <c r="AO920" s="16" t="n">
        <f aca="false">G920+H920+N920+P920+R920+S920+AD920+AE920+AG920+AH920+AL920+AN920</f>
        <v>0</v>
      </c>
      <c r="AP920" s="16" t="n">
        <f aca="false">+AM920+AK920+AJ920+AI920+AF920+AC920+AB920+AA920+Z920+Y920+X920+W920+V920+U920+T920+Q920+O920+M920+L920+K920+J920+I920+F920+E920+D920+C920</f>
        <v>0</v>
      </c>
      <c r="AQ920" s="28" t="n">
        <f aca="false">SUM(C920:AN920)</f>
        <v>0</v>
      </c>
      <c r="AR920" s="3" t="n">
        <f aca="false">+AP920-Q920</f>
        <v>0</v>
      </c>
      <c r="AT920" s="3" t="n">
        <f aca="false">+AP920-C920-K920-V920-Y920</f>
        <v>0</v>
      </c>
      <c r="AU920" s="3" t="n">
        <f aca="false">+AT920-AB920-Q920</f>
        <v>0</v>
      </c>
      <c r="AV920" s="3" t="n">
        <f aca="false">+Q920+AB920</f>
        <v>0</v>
      </c>
      <c r="AW920" s="3" t="n">
        <f aca="false">+C920+K920+V920+Y920</f>
        <v>0</v>
      </c>
    </row>
    <row r="921" customFormat="false" ht="12.75" hidden="false" customHeight="true" outlineLevel="0" collapsed="false">
      <c r="A921" s="65" t="s">
        <v>925</v>
      </c>
      <c r="B921" s="15" t="s">
        <v>912</v>
      </c>
      <c r="C921" s="16" t="n">
        <v>0</v>
      </c>
      <c r="D921" s="16" t="n">
        <v>0</v>
      </c>
      <c r="E921" s="16" t="n">
        <v>0</v>
      </c>
      <c r="F921" s="16" t="n">
        <v>0</v>
      </c>
      <c r="G921" s="16" t="n">
        <v>0</v>
      </c>
      <c r="H921" s="16" t="n">
        <v>0</v>
      </c>
      <c r="I921" s="16" t="n">
        <v>0</v>
      </c>
      <c r="J921" s="16" t="n">
        <v>0</v>
      </c>
      <c r="K921" s="16" t="n">
        <v>0</v>
      </c>
      <c r="L921" s="16" t="n">
        <v>0</v>
      </c>
      <c r="M921" s="16" t="n">
        <v>0</v>
      </c>
      <c r="N921" s="16" t="n">
        <v>0</v>
      </c>
      <c r="O921" s="47" t="n">
        <v>32.582</v>
      </c>
      <c r="P921" s="16" t="n">
        <v>0</v>
      </c>
      <c r="Q921" s="16" t="n">
        <v>1.565</v>
      </c>
      <c r="R921" s="16" t="n">
        <v>17.699</v>
      </c>
      <c r="S921" s="16" t="n">
        <v>0</v>
      </c>
      <c r="T921" s="16" t="n">
        <v>0</v>
      </c>
      <c r="U921" s="16" t="n">
        <v>30.56</v>
      </c>
      <c r="V921" s="16" t="n">
        <v>0</v>
      </c>
      <c r="W921" s="16" t="n">
        <v>0</v>
      </c>
      <c r="X921" s="16" t="n">
        <v>0</v>
      </c>
      <c r="Y921" s="16" t="n">
        <v>0</v>
      </c>
      <c r="Z921" s="16" t="n">
        <v>0</v>
      </c>
      <c r="AA921" s="16" t="n">
        <v>0</v>
      </c>
      <c r="AB921" s="16" t="n">
        <v>0</v>
      </c>
      <c r="AC921" s="16" t="n">
        <v>0</v>
      </c>
      <c r="AD921" s="48" t="n">
        <v>0</v>
      </c>
      <c r="AE921" s="48" t="n">
        <v>0</v>
      </c>
      <c r="AF921" s="16" t="n">
        <v>0</v>
      </c>
      <c r="AG921" s="16" t="n">
        <v>0</v>
      </c>
      <c r="AH921" s="16" t="n">
        <v>0</v>
      </c>
      <c r="AI921" s="16" t="n">
        <v>0</v>
      </c>
      <c r="AJ921" s="16" t="n">
        <v>0</v>
      </c>
      <c r="AK921" s="16" t="n">
        <v>0</v>
      </c>
      <c r="AL921" s="16" t="n">
        <v>0</v>
      </c>
      <c r="AM921" s="16" t="n">
        <v>0</v>
      </c>
      <c r="AN921" s="16" t="n">
        <v>65.583</v>
      </c>
      <c r="AO921" s="16" t="n">
        <f aca="false">G921+H921+N921+P921+R921+S921+AD921+AE921+AG921+AH921+AL921+AN921</f>
        <v>83.282</v>
      </c>
      <c r="AP921" s="16" t="n">
        <f aca="false">+AM921+AK921+AJ921+AI921+AF921+AC921+AB921+AA921+Z921+Y921+X921+W921+V921+U921+T921+Q921+O921+M921+L921+K921+J921+I921+F921+E921+D921+C921</f>
        <v>64.707</v>
      </c>
      <c r="AQ921" s="28" t="n">
        <f aca="false">SUM(C921:AN921)</f>
        <v>147.989</v>
      </c>
      <c r="AR921" s="3" t="n">
        <f aca="false">+AP921-Q921</f>
        <v>63.142</v>
      </c>
      <c r="AT921" s="3" t="n">
        <f aca="false">+AP921-C921-K921-V921-Y921</f>
        <v>64.707</v>
      </c>
      <c r="AU921" s="3" t="n">
        <f aca="false">+AT921-AB921-Q921</f>
        <v>63.142</v>
      </c>
      <c r="AV921" s="3" t="n">
        <f aca="false">+Q921+AB921</f>
        <v>1.565</v>
      </c>
      <c r="AW921" s="3" t="n">
        <f aca="false">+C921+K921+V921+Y921</f>
        <v>0</v>
      </c>
    </row>
    <row r="922" customFormat="false" ht="12.75" hidden="false" customHeight="true" outlineLevel="0" collapsed="false">
      <c r="A922" s="65" t="s">
        <v>926</v>
      </c>
      <c r="B922" s="15" t="s">
        <v>927</v>
      </c>
      <c r="C922" s="16" t="n">
        <v>0</v>
      </c>
      <c r="D922" s="16" t="n">
        <v>1696.564</v>
      </c>
      <c r="E922" s="16" t="n">
        <v>0</v>
      </c>
      <c r="F922" s="16" t="n">
        <v>56</v>
      </c>
      <c r="G922" s="16" t="n">
        <v>0</v>
      </c>
      <c r="H922" s="16" t="n">
        <v>0</v>
      </c>
      <c r="I922" s="16" t="n">
        <v>0.3</v>
      </c>
      <c r="J922" s="16" t="n">
        <v>0</v>
      </c>
      <c r="K922" s="16" t="n">
        <v>0</v>
      </c>
      <c r="L922" s="16" t="n">
        <v>170.939</v>
      </c>
      <c r="M922" s="16" t="n">
        <v>0</v>
      </c>
      <c r="N922" s="16" t="n">
        <v>0</v>
      </c>
      <c r="O922" s="47" t="n">
        <v>13168.33</v>
      </c>
      <c r="P922" s="16" t="n">
        <v>0</v>
      </c>
      <c r="Q922" s="16" t="n">
        <v>3198.885</v>
      </c>
      <c r="R922" s="16" t="n">
        <v>0</v>
      </c>
      <c r="S922" s="16" t="n">
        <v>960.398</v>
      </c>
      <c r="T922" s="16" t="n">
        <v>0</v>
      </c>
      <c r="U922" s="16" t="n">
        <v>0</v>
      </c>
      <c r="V922" s="16" t="n">
        <v>0</v>
      </c>
      <c r="W922" s="16" t="n">
        <v>0</v>
      </c>
      <c r="X922" s="16" t="n">
        <v>0</v>
      </c>
      <c r="Y922" s="16" t="n">
        <v>0</v>
      </c>
      <c r="Z922" s="16" t="n">
        <v>0</v>
      </c>
      <c r="AA922" s="16" t="n">
        <v>69.557</v>
      </c>
      <c r="AB922" s="16" t="n">
        <v>0</v>
      </c>
      <c r="AC922" s="16" t="n">
        <v>0</v>
      </c>
      <c r="AD922" s="48" t="n">
        <v>0</v>
      </c>
      <c r="AE922" s="48" t="n">
        <v>1712.581</v>
      </c>
      <c r="AF922" s="16" t="n">
        <v>13.844</v>
      </c>
      <c r="AG922" s="16" t="n">
        <v>0</v>
      </c>
      <c r="AH922" s="16" t="n">
        <v>0</v>
      </c>
      <c r="AI922" s="16" t="n">
        <v>0</v>
      </c>
      <c r="AJ922" s="16" t="n">
        <v>0</v>
      </c>
      <c r="AK922" s="16" t="n">
        <v>0</v>
      </c>
      <c r="AL922" s="16" t="n">
        <v>0</v>
      </c>
      <c r="AM922" s="16" t="n">
        <v>0</v>
      </c>
      <c r="AN922" s="16" t="n">
        <v>48.785</v>
      </c>
      <c r="AO922" s="16" t="n">
        <f aca="false">G922+H922+N922+P922+R922+S922+AD922+AE922+AG922+AH922+AL922+AN922</f>
        <v>2721.764</v>
      </c>
      <c r="AP922" s="16" t="n">
        <f aca="false">+AM922+AK922+AJ922+AI922+AF922+AC922+AB922+AA922+Z922+Y922+X922+W922+V922+U922+T922+Q922+O922+M922+L922+K922+J922+I922+F922+E922+D922+C922</f>
        <v>18374.419</v>
      </c>
      <c r="AQ922" s="28" t="n">
        <f aca="false">SUM(C922:AN922)</f>
        <v>21096.183</v>
      </c>
      <c r="AR922" s="3" t="n">
        <f aca="false">+AP922-Q922</f>
        <v>15175.534</v>
      </c>
      <c r="AT922" s="3" t="n">
        <f aca="false">+AP922-C922-K922-V922-Y922</f>
        <v>18374.419</v>
      </c>
      <c r="AU922" s="3" t="n">
        <f aca="false">+AT922-AB922-Q922</f>
        <v>15175.534</v>
      </c>
      <c r="AV922" s="3" t="n">
        <f aca="false">+Q922+AB922</f>
        <v>3198.885</v>
      </c>
      <c r="AW922" s="3" t="n">
        <f aca="false">+C922+K922+V922+Y922</f>
        <v>0</v>
      </c>
    </row>
    <row r="923" customFormat="false" ht="12.75" hidden="false" customHeight="true" outlineLevel="0" collapsed="false">
      <c r="A923" s="65" t="s">
        <v>928</v>
      </c>
      <c r="B923" s="66" t="s">
        <v>75</v>
      </c>
      <c r="C923" s="16" t="n">
        <v>0</v>
      </c>
      <c r="D923" s="16" t="n">
        <v>0</v>
      </c>
      <c r="E923" s="16" t="n">
        <v>0</v>
      </c>
      <c r="F923" s="16" t="n">
        <v>0</v>
      </c>
      <c r="G923" s="16" t="n">
        <v>0</v>
      </c>
      <c r="H923" s="16" t="n">
        <v>0</v>
      </c>
      <c r="I923" s="16" t="n">
        <v>23.794</v>
      </c>
      <c r="J923" s="16" t="n">
        <v>0</v>
      </c>
      <c r="K923" s="16" t="n">
        <v>0</v>
      </c>
      <c r="L923" s="16" t="n">
        <v>1.313</v>
      </c>
      <c r="M923" s="16" t="n">
        <v>0</v>
      </c>
      <c r="N923" s="16" t="n">
        <v>0</v>
      </c>
      <c r="O923" s="47" t="n">
        <v>0</v>
      </c>
      <c r="P923" s="16" t="n">
        <v>0</v>
      </c>
      <c r="Q923" s="16" t="n">
        <v>0</v>
      </c>
      <c r="R923" s="16" t="n">
        <v>0</v>
      </c>
      <c r="S923" s="16" t="n">
        <v>0</v>
      </c>
      <c r="T923" s="16" t="n">
        <v>0</v>
      </c>
      <c r="U923" s="16" t="n">
        <v>0</v>
      </c>
      <c r="V923" s="16" t="n">
        <v>0</v>
      </c>
      <c r="W923" s="16" t="n">
        <v>0</v>
      </c>
      <c r="X923" s="16" t="n">
        <v>0</v>
      </c>
      <c r="Y923" s="16" t="n">
        <v>0</v>
      </c>
      <c r="Z923" s="16" t="n">
        <v>0</v>
      </c>
      <c r="AA923" s="16" t="n">
        <v>0</v>
      </c>
      <c r="AB923" s="16" t="n">
        <v>0</v>
      </c>
      <c r="AC923" s="16" t="n">
        <v>0</v>
      </c>
      <c r="AD923" s="48" t="n">
        <v>0</v>
      </c>
      <c r="AE923" s="48" t="n">
        <v>0</v>
      </c>
      <c r="AF923" s="16" t="n">
        <v>0</v>
      </c>
      <c r="AG923" s="16" t="n">
        <v>0</v>
      </c>
      <c r="AH923" s="16" t="n">
        <v>0</v>
      </c>
      <c r="AI923" s="16" t="n">
        <v>0</v>
      </c>
      <c r="AJ923" s="16" t="n">
        <v>0</v>
      </c>
      <c r="AK923" s="16" t="n">
        <v>0</v>
      </c>
      <c r="AL923" s="16" t="n">
        <v>0</v>
      </c>
      <c r="AM923" s="16" t="n">
        <v>0</v>
      </c>
      <c r="AN923" s="16" t="n">
        <v>15.636</v>
      </c>
      <c r="AO923" s="16" t="n">
        <f aca="false">G923+H923+N923+P923+R923+S923+AD923+AE923+AG923+AH923+AL923+AN923</f>
        <v>15.636</v>
      </c>
      <c r="AP923" s="16" t="n">
        <f aca="false">+AM923+AK923+AJ923+AI923+AF923+AC923+AB923+AA923+Z923+Y923+X923+W923+V923+U923+T923+Q923+O923+M923+L923+K923+J923+I923+F923+E923+D923+C923</f>
        <v>25.107</v>
      </c>
      <c r="AQ923" s="28" t="n">
        <f aca="false">SUM(C923:AN923)</f>
        <v>40.743</v>
      </c>
      <c r="AR923" s="3" t="n">
        <f aca="false">+AP923-Q923</f>
        <v>25.107</v>
      </c>
      <c r="AT923" s="3" t="n">
        <f aca="false">+AP923-C923-K923-V923-Y923</f>
        <v>25.107</v>
      </c>
      <c r="AU923" s="3" t="n">
        <f aca="false">+AT923-AB923-Q923</f>
        <v>25.107</v>
      </c>
      <c r="AV923" s="3" t="n">
        <f aca="false">+Q923+AB923</f>
        <v>0</v>
      </c>
      <c r="AW923" s="3" t="n">
        <f aca="false">+C923+K923+V923+Y923</f>
        <v>0</v>
      </c>
    </row>
    <row r="924" customFormat="false" ht="12.75" hidden="false" customHeight="true" outlineLevel="0" collapsed="false">
      <c r="A924" s="65" t="s">
        <v>929</v>
      </c>
      <c r="B924" s="15" t="s">
        <v>930</v>
      </c>
      <c r="C924" s="16" t="n">
        <v>6493.031</v>
      </c>
      <c r="D924" s="16" t="n">
        <v>1660.769</v>
      </c>
      <c r="E924" s="16" t="n">
        <v>1436.666</v>
      </c>
      <c r="F924" s="16" t="n">
        <v>13395.203</v>
      </c>
      <c r="G924" s="16" t="n">
        <v>7011.724</v>
      </c>
      <c r="H924" s="16" t="n">
        <v>3807.568</v>
      </c>
      <c r="I924" s="16" t="n">
        <v>276.912</v>
      </c>
      <c r="J924" s="16" t="n">
        <v>73.462</v>
      </c>
      <c r="K924" s="16" t="n">
        <v>0</v>
      </c>
      <c r="L924" s="16" t="n">
        <v>3804.736</v>
      </c>
      <c r="M924" s="16" t="n">
        <v>97.573</v>
      </c>
      <c r="N924" s="16" t="n">
        <v>3029.06</v>
      </c>
      <c r="O924" s="47" t="n">
        <v>16541.867</v>
      </c>
      <c r="P924" s="16" t="n">
        <v>1735.063</v>
      </c>
      <c r="Q924" s="16" t="n">
        <v>100315.291</v>
      </c>
      <c r="R924" s="16" t="n">
        <v>312.103</v>
      </c>
      <c r="S924" s="16" t="n">
        <v>4468.69</v>
      </c>
      <c r="T924" s="16" t="n">
        <v>726.027</v>
      </c>
      <c r="U924" s="16" t="n">
        <v>3441.462</v>
      </c>
      <c r="V924" s="16" t="n">
        <v>0</v>
      </c>
      <c r="W924" s="16" t="n">
        <v>43.117</v>
      </c>
      <c r="X924" s="16" t="n">
        <v>878.22</v>
      </c>
      <c r="Y924" s="16" t="n">
        <v>914.671</v>
      </c>
      <c r="Z924" s="16" t="n">
        <v>98.133</v>
      </c>
      <c r="AA924" s="16" t="n">
        <v>1158.4</v>
      </c>
      <c r="AB924" s="16" t="n">
        <v>72869.99</v>
      </c>
      <c r="AC924" s="16" t="n">
        <v>13823.19</v>
      </c>
      <c r="AD924" s="48" t="n">
        <v>525.921</v>
      </c>
      <c r="AE924" s="48" t="n">
        <v>562.469</v>
      </c>
      <c r="AF924" s="16" t="n">
        <v>12060.694</v>
      </c>
      <c r="AG924" s="16" t="n">
        <v>34649.221</v>
      </c>
      <c r="AH924" s="16" t="n">
        <v>11789.152</v>
      </c>
      <c r="AI924" s="16" t="n">
        <v>678.078</v>
      </c>
      <c r="AJ924" s="16" t="n">
        <v>0</v>
      </c>
      <c r="AK924" s="16" t="n">
        <v>326.553</v>
      </c>
      <c r="AL924" s="16" t="n">
        <v>2937.482</v>
      </c>
      <c r="AM924" s="16" t="n">
        <v>243.543</v>
      </c>
      <c r="AN924" s="16" t="n">
        <v>4989.472</v>
      </c>
      <c r="AO924" s="16" t="n">
        <f aca="false">G924+H924+N924+P924+R924+S924+AD924+AE924+AG924+AH924+AL924+AN924</f>
        <v>75817.925</v>
      </c>
      <c r="AP924" s="16" t="n">
        <f aca="false">+AM924+AK924+AJ924+AI924+AF924+AC924+AB924+AA924+Z924+Y924+X924+W924+V924+U924+T924+Q924+O924+M924+L924+K924+J924+I924+F924+E924+D924+C924</f>
        <v>251357.588</v>
      </c>
      <c r="AQ924" s="28" t="n">
        <f aca="false">SUM(C924:AN924)</f>
        <v>327175.513</v>
      </c>
      <c r="AR924" s="3" t="n">
        <f aca="false">+AP924-Q924</f>
        <v>151042.297</v>
      </c>
      <c r="AT924" s="3" t="n">
        <f aca="false">+AP924-C924-K924-V924-Y924</f>
        <v>243949.886</v>
      </c>
      <c r="AU924" s="3" t="n">
        <f aca="false">+AT924-AB924-Q924</f>
        <v>70764.605</v>
      </c>
      <c r="AV924" s="3" t="n">
        <f aca="false">+Q924+AB924</f>
        <v>173185.281</v>
      </c>
      <c r="AW924" s="3" t="n">
        <f aca="false">+C924+K924+V924+Y924</f>
        <v>7407.702</v>
      </c>
    </row>
    <row r="925" customFormat="false" ht="12.75" hidden="false" customHeight="true" outlineLevel="0" collapsed="false">
      <c r="A925" s="65" t="s">
        <v>931</v>
      </c>
      <c r="B925" s="15" t="s">
        <v>932</v>
      </c>
      <c r="C925" s="16" t="n">
        <v>3747.918</v>
      </c>
      <c r="D925" s="16" t="n">
        <v>2367.368</v>
      </c>
      <c r="E925" s="16" t="n">
        <v>706.504</v>
      </c>
      <c r="F925" s="16" t="n">
        <v>5968.666</v>
      </c>
      <c r="G925" s="16" t="n">
        <v>5285.984</v>
      </c>
      <c r="H925" s="16" t="n">
        <v>19828.884</v>
      </c>
      <c r="I925" s="16" t="n">
        <v>1887.64</v>
      </c>
      <c r="J925" s="16" t="n">
        <v>250.207</v>
      </c>
      <c r="K925" s="16" t="n">
        <v>8358.149</v>
      </c>
      <c r="L925" s="16" t="n">
        <v>1958.376</v>
      </c>
      <c r="M925" s="16" t="n">
        <v>21.348</v>
      </c>
      <c r="N925" s="16" t="n">
        <v>60300.801</v>
      </c>
      <c r="O925" s="47" t="n">
        <v>2145.094</v>
      </c>
      <c r="P925" s="16" t="n">
        <v>1647.122</v>
      </c>
      <c r="Q925" s="16" t="n">
        <v>167349.031</v>
      </c>
      <c r="R925" s="16" t="n">
        <v>23446.096</v>
      </c>
      <c r="S925" s="16" t="n">
        <v>15566.014</v>
      </c>
      <c r="T925" s="16" t="n">
        <v>116.824</v>
      </c>
      <c r="U925" s="16" t="n">
        <v>1446.327</v>
      </c>
      <c r="V925" s="16" t="n">
        <v>0</v>
      </c>
      <c r="W925" s="16" t="n">
        <v>155.364</v>
      </c>
      <c r="X925" s="16" t="n">
        <v>418.514</v>
      </c>
      <c r="Y925" s="16" t="n">
        <v>501.161</v>
      </c>
      <c r="Z925" s="16" t="n">
        <v>8.604</v>
      </c>
      <c r="AA925" s="16" t="n">
        <v>3732.624</v>
      </c>
      <c r="AB925" s="16" t="n">
        <v>79682.388</v>
      </c>
      <c r="AC925" s="16" t="n">
        <v>31488.109</v>
      </c>
      <c r="AD925" s="48" t="n">
        <v>9671.118</v>
      </c>
      <c r="AE925" s="48" t="n">
        <v>23127.063</v>
      </c>
      <c r="AF925" s="16" t="n">
        <v>951.055</v>
      </c>
      <c r="AG925" s="16" t="n">
        <v>188553.883</v>
      </c>
      <c r="AH925" s="16" t="n">
        <v>9580.622</v>
      </c>
      <c r="AI925" s="16" t="n">
        <v>252.452</v>
      </c>
      <c r="AJ925" s="16" t="n">
        <v>0.755</v>
      </c>
      <c r="AK925" s="16" t="n">
        <v>248.289</v>
      </c>
      <c r="AL925" s="16" t="n">
        <v>22947.215</v>
      </c>
      <c r="AM925" s="16" t="n">
        <v>836.901</v>
      </c>
      <c r="AN925" s="16" t="n">
        <v>43772.15</v>
      </c>
      <c r="AO925" s="16" t="n">
        <f aca="false">G925+H925+N925+P925+R925+S925+AD925+AE925+AG925+AH925+AL925+AN925</f>
        <v>423726.952</v>
      </c>
      <c r="AP925" s="16" t="n">
        <f aca="false">+AM925+AK925+AJ925+AI925+AF925+AC925+AB925+AA925+Z925+Y925+X925+W925+V925+U925+T925+Q925+O925+M925+L925+K925+J925+I925+F925+E925+D925+C925</f>
        <v>314599.668</v>
      </c>
      <c r="AQ925" s="28" t="n">
        <f aca="false">SUM(C925:AN925)</f>
        <v>738326.62</v>
      </c>
      <c r="AR925" s="3" t="n">
        <f aca="false">+AP925-Q925</f>
        <v>147250.637</v>
      </c>
      <c r="AT925" s="3" t="n">
        <f aca="false">+AP925-C925-K925-V925-Y925</f>
        <v>301992.44</v>
      </c>
      <c r="AU925" s="3" t="n">
        <f aca="false">+AT925-AB925-Q925</f>
        <v>54961.021</v>
      </c>
      <c r="AV925" s="3" t="n">
        <f aca="false">+Q925+AB925</f>
        <v>247031.419</v>
      </c>
      <c r="AW925" s="3" t="n">
        <f aca="false">+C925+K925+V925+Y925</f>
        <v>12607.228</v>
      </c>
    </row>
    <row r="926" customFormat="false" ht="12.75" hidden="false" customHeight="true" outlineLevel="0" collapsed="false">
      <c r="A926" s="65" t="s">
        <v>933</v>
      </c>
      <c r="B926" s="15" t="s">
        <v>934</v>
      </c>
      <c r="C926" s="16" t="n">
        <v>3453.33</v>
      </c>
      <c r="D926" s="16" t="n">
        <v>2185.201</v>
      </c>
      <c r="E926" s="16" t="n">
        <v>158.122</v>
      </c>
      <c r="F926" s="16" t="n">
        <v>1834.132</v>
      </c>
      <c r="G926" s="16" t="n">
        <v>3187.841</v>
      </c>
      <c r="H926" s="16" t="n">
        <v>19828.884</v>
      </c>
      <c r="I926" s="16" t="n">
        <v>555.33</v>
      </c>
      <c r="J926" s="16" t="n">
        <v>127.503</v>
      </c>
      <c r="K926" s="16" t="n">
        <v>7770.802</v>
      </c>
      <c r="L926" s="16" t="n">
        <v>747.439</v>
      </c>
      <c r="M926" s="16" t="n">
        <v>20.562</v>
      </c>
      <c r="N926" s="16" t="n">
        <v>9941.436</v>
      </c>
      <c r="O926" s="47" t="n">
        <v>1818.478</v>
      </c>
      <c r="P926" s="16" t="n">
        <v>1062.727</v>
      </c>
      <c r="Q926" s="16" t="n">
        <v>82001.781</v>
      </c>
      <c r="R926" s="16" t="n">
        <v>23399.785</v>
      </c>
      <c r="S926" s="16" t="n">
        <v>9006.31</v>
      </c>
      <c r="T926" s="16" t="n">
        <v>77.603</v>
      </c>
      <c r="U926" s="16" t="n">
        <v>1290.147</v>
      </c>
      <c r="V926" s="16" t="n">
        <v>0</v>
      </c>
      <c r="W926" s="16" t="n">
        <v>123.411</v>
      </c>
      <c r="X926" s="16" t="n">
        <v>85.689</v>
      </c>
      <c r="Y926" s="16" t="n">
        <v>204.418</v>
      </c>
      <c r="Z926" s="16" t="n">
        <v>5.48</v>
      </c>
      <c r="AA926" s="16" t="n">
        <v>951.346</v>
      </c>
      <c r="AB926" s="16" t="n">
        <v>41629.076</v>
      </c>
      <c r="AC926" s="16" t="n">
        <v>17346.519</v>
      </c>
      <c r="AD926" s="48" t="n">
        <v>2075.411</v>
      </c>
      <c r="AE926" s="48" t="n">
        <v>10793.36</v>
      </c>
      <c r="AF926" s="16" t="n">
        <v>576.895</v>
      </c>
      <c r="AG926" s="16" t="n">
        <v>50495.908</v>
      </c>
      <c r="AH926" s="16" t="n">
        <v>3623.193</v>
      </c>
      <c r="AI926" s="16" t="n">
        <v>155.818</v>
      </c>
      <c r="AJ926" s="16" t="n">
        <v>0.755</v>
      </c>
      <c r="AK926" s="16" t="n">
        <v>199.553</v>
      </c>
      <c r="AL926" s="16" t="n">
        <v>10175.359</v>
      </c>
      <c r="AM926" s="16" t="n">
        <v>0.863</v>
      </c>
      <c r="AN926" s="16" t="n">
        <v>19525.074</v>
      </c>
      <c r="AO926" s="16" t="n">
        <f aca="false">G926+H926+N926+P926+R926+S926+AD926+AE926+AG926+AH926+AL926+AN926</f>
        <v>163115.288</v>
      </c>
      <c r="AP926" s="16" t="n">
        <f aca="false">+AM926+AK926+AJ926+AI926+AF926+AC926+AB926+AA926+Z926+Y926+X926+W926+V926+U926+T926+Q926+O926+M926+L926+K926+J926+I926+F926+E926+D926+C926</f>
        <v>163320.253</v>
      </c>
      <c r="AQ926" s="28" t="n">
        <f aca="false">SUM(C926:AN926)</f>
        <v>326435.541</v>
      </c>
      <c r="AR926" s="3" t="n">
        <f aca="false">+AP926-Q926</f>
        <v>81318.472</v>
      </c>
      <c r="AT926" s="3" t="n">
        <f aca="false">+AP926-C926-K926-V926-Y926</f>
        <v>151891.703</v>
      </c>
      <c r="AU926" s="3" t="n">
        <f aca="false">+AT926-AB926-Q926</f>
        <v>28260.846</v>
      </c>
      <c r="AV926" s="3" t="n">
        <f aca="false">+Q926+AB926</f>
        <v>123630.857</v>
      </c>
      <c r="AW926" s="3" t="n">
        <f aca="false">+C926+K926+V926+Y926</f>
        <v>11428.55</v>
      </c>
    </row>
    <row r="927" customFormat="false" ht="12.75" hidden="false" customHeight="true" outlineLevel="0" collapsed="false">
      <c r="A927" s="65" t="s">
        <v>935</v>
      </c>
      <c r="B927" s="15" t="s">
        <v>936</v>
      </c>
      <c r="C927" s="16" t="n">
        <v>258.273</v>
      </c>
      <c r="D927" s="16" t="n">
        <v>47.979</v>
      </c>
      <c r="E927" s="16" t="n">
        <v>522.549</v>
      </c>
      <c r="F927" s="16" t="n">
        <v>4036.122</v>
      </c>
      <c r="G927" s="16" t="n">
        <v>0</v>
      </c>
      <c r="H927" s="16" t="n">
        <v>0</v>
      </c>
      <c r="I927" s="16" t="n">
        <v>996.367</v>
      </c>
      <c r="J927" s="16" t="n">
        <v>122.19</v>
      </c>
      <c r="K927" s="16" t="n">
        <v>587.347</v>
      </c>
      <c r="L927" s="16" t="n">
        <v>360.134</v>
      </c>
      <c r="M927" s="16" t="n">
        <v>0.786</v>
      </c>
      <c r="N927" s="16" t="n">
        <v>42889.709</v>
      </c>
      <c r="O927" s="47" t="n">
        <v>265.285</v>
      </c>
      <c r="P927" s="16" t="n">
        <v>33.024</v>
      </c>
      <c r="Q927" s="16" t="n">
        <v>70591.23</v>
      </c>
      <c r="R927" s="16" t="n">
        <v>46.311</v>
      </c>
      <c r="S927" s="16" t="n">
        <v>0</v>
      </c>
      <c r="T927" s="16" t="n">
        <v>30.415</v>
      </c>
      <c r="U927" s="16" t="n">
        <v>0</v>
      </c>
      <c r="V927" s="16" t="n">
        <v>0</v>
      </c>
      <c r="W927" s="16" t="n">
        <v>31.953</v>
      </c>
      <c r="X927" s="16" t="n">
        <v>332.825</v>
      </c>
      <c r="Y927" s="16" t="n">
        <v>296.743</v>
      </c>
      <c r="Z927" s="16" t="n">
        <v>0</v>
      </c>
      <c r="AA927" s="16" t="n">
        <v>2424.823</v>
      </c>
      <c r="AB927" s="16" t="n">
        <v>33744.412</v>
      </c>
      <c r="AC927" s="16" t="n">
        <v>12078.049</v>
      </c>
      <c r="AD927" s="48" t="n">
        <v>5962.158</v>
      </c>
      <c r="AE927" s="48" t="n">
        <v>12186.931</v>
      </c>
      <c r="AF927" s="16" t="n">
        <v>250.691</v>
      </c>
      <c r="AG927" s="16" t="n">
        <v>136826.902</v>
      </c>
      <c r="AH927" s="16" t="n">
        <v>4795.345</v>
      </c>
      <c r="AI927" s="16" t="n">
        <v>93.385</v>
      </c>
      <c r="AJ927" s="16" t="n">
        <v>0</v>
      </c>
      <c r="AK927" s="16" t="n">
        <v>0</v>
      </c>
      <c r="AL927" s="16" t="n">
        <v>12567.388</v>
      </c>
      <c r="AM927" s="16" t="n">
        <v>836.038</v>
      </c>
      <c r="AN927" s="16" t="n">
        <v>5822.097</v>
      </c>
      <c r="AO927" s="16" t="n">
        <f aca="false">G927+H927+N927+P927+R927+S927+AD927+AE927+AG927+AH927+AL927+AN927</f>
        <v>221129.865</v>
      </c>
      <c r="AP927" s="16" t="n">
        <f aca="false">+AM927+AK927+AJ927+AI927+AF927+AC927+AB927+AA927+Z927+Y927+X927+W927+V927+U927+T927+Q927+O927+M927+L927+K927+J927+I927+F927+E927+D927+C927</f>
        <v>127907.596</v>
      </c>
      <c r="AQ927" s="28" t="n">
        <f aca="false">SUM(C927:AN927)</f>
        <v>349037.461</v>
      </c>
      <c r="AR927" s="3" t="n">
        <f aca="false">+AP927-Q927</f>
        <v>57316.366</v>
      </c>
      <c r="AT927" s="3" t="n">
        <f aca="false">+AP927-C927-K927-V927-Y927</f>
        <v>126765.233</v>
      </c>
      <c r="AU927" s="3" t="n">
        <f aca="false">+AT927-AB927-Q927</f>
        <v>22429.591</v>
      </c>
      <c r="AV927" s="3" t="n">
        <f aca="false">+Q927+AB927</f>
        <v>104335.642</v>
      </c>
      <c r="AW927" s="3" t="n">
        <f aca="false">+C927+K927+V927+Y927</f>
        <v>1142.363</v>
      </c>
    </row>
    <row r="928" customFormat="false" ht="12.75" hidden="false" customHeight="true" outlineLevel="0" collapsed="false">
      <c r="A928" s="65" t="s">
        <v>937</v>
      </c>
      <c r="B928" s="15" t="s">
        <v>938</v>
      </c>
      <c r="C928" s="16" t="n">
        <v>36.315</v>
      </c>
      <c r="D928" s="16" t="n">
        <v>114.456</v>
      </c>
      <c r="E928" s="16" t="n">
        <v>25.833</v>
      </c>
      <c r="F928" s="16" t="n">
        <v>98.412</v>
      </c>
      <c r="G928" s="16" t="n">
        <v>2098.143</v>
      </c>
      <c r="H928" s="16" t="n">
        <v>0</v>
      </c>
      <c r="I928" s="16" t="n">
        <v>335.943</v>
      </c>
      <c r="J928" s="16" t="n">
        <v>0.514</v>
      </c>
      <c r="K928" s="16" t="n">
        <v>0</v>
      </c>
      <c r="L928" s="16" t="n">
        <v>850.803</v>
      </c>
      <c r="M928" s="16" t="n">
        <v>0</v>
      </c>
      <c r="N928" s="16" t="n">
        <v>7189.493</v>
      </c>
      <c r="O928" s="47" t="n">
        <v>61.331</v>
      </c>
      <c r="P928" s="16" t="n">
        <v>551.371</v>
      </c>
      <c r="Q928" s="16" t="n">
        <v>10108.345</v>
      </c>
      <c r="R928" s="16" t="n">
        <v>0</v>
      </c>
      <c r="S928" s="16" t="n">
        <v>6559.704</v>
      </c>
      <c r="T928" s="16" t="n">
        <v>8.806</v>
      </c>
      <c r="U928" s="16" t="n">
        <v>156.18</v>
      </c>
      <c r="V928" s="16" t="n">
        <v>0</v>
      </c>
      <c r="W928" s="16" t="n">
        <v>0</v>
      </c>
      <c r="X928" s="16" t="n">
        <v>0</v>
      </c>
      <c r="Y928" s="16" t="n">
        <v>0</v>
      </c>
      <c r="Z928" s="16" t="n">
        <v>3.124</v>
      </c>
      <c r="AA928" s="16" t="n">
        <v>356.455</v>
      </c>
      <c r="AB928" s="16" t="n">
        <v>3965.166</v>
      </c>
      <c r="AC928" s="16" t="n">
        <v>2063.541</v>
      </c>
      <c r="AD928" s="48" t="n">
        <v>1633.549</v>
      </c>
      <c r="AE928" s="48" t="n">
        <v>146.772</v>
      </c>
      <c r="AF928" s="16" t="n">
        <v>106.802</v>
      </c>
      <c r="AG928" s="16" t="n">
        <v>1231.073</v>
      </c>
      <c r="AH928" s="16" t="n">
        <v>343.506</v>
      </c>
      <c r="AI928" s="16" t="n">
        <v>3.249</v>
      </c>
      <c r="AJ928" s="16" t="n">
        <v>0</v>
      </c>
      <c r="AK928" s="16" t="n">
        <v>48.736</v>
      </c>
      <c r="AL928" s="16" t="n">
        <v>204.468</v>
      </c>
      <c r="AM928" s="16" t="n">
        <v>0</v>
      </c>
      <c r="AN928" s="16" t="n">
        <v>18424.979</v>
      </c>
      <c r="AO928" s="16" t="n">
        <f aca="false">G928+H928+N928+P928+R928+S928+AD928+AE928+AG928+AH928+AL928+AN928</f>
        <v>38383.058</v>
      </c>
      <c r="AP928" s="16" t="n">
        <f aca="false">+AM928+AK928+AJ928+AI928+AF928+AC928+AB928+AA928+Z928+Y928+X928+W928+V928+U928+T928+Q928+O928+M928+L928+K928+J928+I928+F928+E928+D928+C928</f>
        <v>18344.011</v>
      </c>
      <c r="AQ928" s="28" t="n">
        <f aca="false">SUM(C928:AN928)</f>
        <v>56727.069</v>
      </c>
      <c r="AR928" s="3" t="n">
        <f aca="false">+AP928-Q928</f>
        <v>8235.66599999999</v>
      </c>
      <c r="AT928" s="3" t="n">
        <f aca="false">+AP928-C928-K928-V928-Y928</f>
        <v>18307.696</v>
      </c>
      <c r="AU928" s="3" t="n">
        <f aca="false">+AT928-AB928-Q928</f>
        <v>4234.18499999999</v>
      </c>
      <c r="AV928" s="3" t="n">
        <f aca="false">+Q928+AB928</f>
        <v>14073.511</v>
      </c>
      <c r="AW928" s="3" t="n">
        <f aca="false">+C928+K928+V928+Y928</f>
        <v>36.315</v>
      </c>
    </row>
    <row r="929" customFormat="false" ht="12.75" hidden="false" customHeight="true" outlineLevel="0" collapsed="false">
      <c r="A929" s="65" t="s">
        <v>939</v>
      </c>
      <c r="B929" s="15" t="s">
        <v>940</v>
      </c>
      <c r="C929" s="16" t="n">
        <v>0</v>
      </c>
      <c r="D929" s="16" t="n">
        <v>19.732</v>
      </c>
      <c r="E929" s="16" t="n">
        <v>0</v>
      </c>
      <c r="F929" s="16" t="n">
        <v>0</v>
      </c>
      <c r="G929" s="16" t="n">
        <v>0</v>
      </c>
      <c r="H929" s="16" t="n">
        <v>0</v>
      </c>
      <c r="I929" s="16" t="n">
        <v>0</v>
      </c>
      <c r="J929" s="16" t="n">
        <v>0</v>
      </c>
      <c r="K929" s="16" t="n">
        <v>0</v>
      </c>
      <c r="L929" s="16" t="n">
        <v>0</v>
      </c>
      <c r="M929" s="16" t="n">
        <v>0</v>
      </c>
      <c r="N929" s="16" t="n">
        <v>275.677</v>
      </c>
      <c r="O929" s="47" t="n">
        <v>0</v>
      </c>
      <c r="P929" s="16" t="n">
        <v>0</v>
      </c>
      <c r="Q929" s="16" t="n">
        <v>4647.675</v>
      </c>
      <c r="R929" s="16" t="n">
        <v>0</v>
      </c>
      <c r="S929" s="16" t="n">
        <v>0</v>
      </c>
      <c r="T929" s="16" t="n">
        <v>0</v>
      </c>
      <c r="U929" s="16" t="n">
        <v>0</v>
      </c>
      <c r="V929" s="16" t="n">
        <v>0</v>
      </c>
      <c r="W929" s="16" t="n">
        <v>0</v>
      </c>
      <c r="X929" s="16" t="n">
        <v>0</v>
      </c>
      <c r="Y929" s="16" t="n">
        <v>0</v>
      </c>
      <c r="Z929" s="16" t="n">
        <v>0</v>
      </c>
      <c r="AA929" s="16" t="n">
        <v>0</v>
      </c>
      <c r="AB929" s="16" t="n">
        <v>343.734</v>
      </c>
      <c r="AC929" s="16" t="n">
        <v>0</v>
      </c>
      <c r="AD929" s="48" t="n">
        <v>0</v>
      </c>
      <c r="AE929" s="48" t="n">
        <v>0</v>
      </c>
      <c r="AF929" s="16" t="n">
        <v>16.667</v>
      </c>
      <c r="AG929" s="16" t="n">
        <v>0</v>
      </c>
      <c r="AH929" s="16" t="n">
        <v>95.604</v>
      </c>
      <c r="AI929" s="16" t="n">
        <v>0</v>
      </c>
      <c r="AJ929" s="16" t="n">
        <v>0</v>
      </c>
      <c r="AK929" s="16" t="n">
        <v>0</v>
      </c>
      <c r="AL929" s="16" t="n">
        <v>0</v>
      </c>
      <c r="AM929" s="16" t="n">
        <v>0</v>
      </c>
      <c r="AN929" s="16" t="n">
        <v>0</v>
      </c>
      <c r="AO929" s="16" t="n">
        <f aca="false">G929+H929+N929+P929+R929+S929+AD929+AE929+AG929+AH929+AL929+AN929</f>
        <v>371.281</v>
      </c>
      <c r="AP929" s="16" t="n">
        <f aca="false">+AM929+AK929+AJ929+AI929+AF929+AC929+AB929+AA929+Z929+Y929+X929+W929+V929+U929+T929+Q929+O929+M929+L929+K929+J929+I929+F929+E929+D929+C929</f>
        <v>5027.808</v>
      </c>
      <c r="AQ929" s="28" t="n">
        <f aca="false">SUM(C929:AN929)</f>
        <v>5399.089</v>
      </c>
      <c r="AR929" s="3" t="n">
        <f aca="false">+AP929-Q929</f>
        <v>380.133</v>
      </c>
      <c r="AT929" s="3" t="n">
        <f aca="false">+AP929-C929-K929-V929-Y929</f>
        <v>5027.808</v>
      </c>
      <c r="AU929" s="3" t="n">
        <f aca="false">+AT929-AB929-Q929</f>
        <v>36.3989999999994</v>
      </c>
      <c r="AV929" s="3" t="n">
        <f aca="false">+Q929+AB929</f>
        <v>4991.409</v>
      </c>
      <c r="AW929" s="3" t="n">
        <f aca="false">+C929+K929+V929+Y929</f>
        <v>0</v>
      </c>
    </row>
    <row r="930" customFormat="false" ht="12.75" hidden="false" customHeight="true" outlineLevel="0" collapsed="false">
      <c r="A930" s="46" t="n">
        <v>710675</v>
      </c>
      <c r="B930" s="49" t="s">
        <v>941</v>
      </c>
      <c r="C930" s="16" t="n">
        <v>0</v>
      </c>
      <c r="D930" s="16" t="n">
        <v>0</v>
      </c>
      <c r="E930" s="16" t="n">
        <v>0</v>
      </c>
      <c r="F930" s="16" t="n">
        <v>0</v>
      </c>
      <c r="G930" s="16" t="n">
        <v>0</v>
      </c>
      <c r="H930" s="16" t="n">
        <v>0</v>
      </c>
      <c r="I930" s="16" t="n">
        <v>0</v>
      </c>
      <c r="J930" s="16" t="n">
        <v>0</v>
      </c>
      <c r="K930" s="16" t="n">
        <v>0</v>
      </c>
      <c r="L930" s="16" t="n">
        <v>0</v>
      </c>
      <c r="M930" s="16" t="n">
        <v>0</v>
      </c>
      <c r="N930" s="16" t="n">
        <v>4.486</v>
      </c>
      <c r="O930" s="47" t="n">
        <v>0</v>
      </c>
      <c r="P930" s="16" t="n">
        <v>0</v>
      </c>
      <c r="Q930" s="16" t="n">
        <v>0</v>
      </c>
      <c r="R930" s="16" t="n">
        <v>0</v>
      </c>
      <c r="S930" s="16" t="n">
        <v>0</v>
      </c>
      <c r="T930" s="16" t="n">
        <v>0</v>
      </c>
      <c r="U930" s="16" t="n">
        <v>0</v>
      </c>
      <c r="V930" s="16" t="n">
        <v>0</v>
      </c>
      <c r="W930" s="16" t="n">
        <v>0</v>
      </c>
      <c r="X930" s="16" t="n">
        <v>0</v>
      </c>
      <c r="Y930" s="16" t="n">
        <v>0</v>
      </c>
      <c r="Z930" s="16" t="n">
        <v>0</v>
      </c>
      <c r="AA930" s="16" t="n">
        <v>0</v>
      </c>
      <c r="AB930" s="16" t="n">
        <v>0</v>
      </c>
      <c r="AC930" s="16" t="n">
        <v>0</v>
      </c>
      <c r="AD930" s="48" t="n">
        <v>0</v>
      </c>
      <c r="AE930" s="48" t="n">
        <v>0</v>
      </c>
      <c r="AF930" s="16" t="n">
        <v>0</v>
      </c>
      <c r="AG930" s="16" t="n">
        <v>0</v>
      </c>
      <c r="AH930" s="16" t="n">
        <v>722.974</v>
      </c>
      <c r="AI930" s="16" t="n">
        <v>0</v>
      </c>
      <c r="AJ930" s="16" t="n">
        <v>0</v>
      </c>
      <c r="AK930" s="16" t="n">
        <v>0</v>
      </c>
      <c r="AL930" s="16" t="n">
        <v>0</v>
      </c>
      <c r="AM930" s="16" t="n">
        <v>0</v>
      </c>
      <c r="AN930" s="16" t="n">
        <v>0</v>
      </c>
      <c r="AO930" s="16" t="n">
        <f aca="false">G930+H930+N930+P930+R930+S930+AD930+AE930+AG930+AH930+AL930+AN930</f>
        <v>727.46</v>
      </c>
      <c r="AP930" s="16" t="n">
        <f aca="false">+AM930+AK930+AJ930+AI930+AF930+AC930+AB930+AA930+Z930+Y930+X930+W930+V930+U930+T930+Q930+O930+M930+L930+K930+J930+I930+F930+E930+D930+C930</f>
        <v>0</v>
      </c>
      <c r="AQ930" s="28" t="n">
        <f aca="false">SUM(C930:AN930)</f>
        <v>727.46</v>
      </c>
      <c r="AR930" s="3" t="n">
        <f aca="false">+AP930-Q930</f>
        <v>0</v>
      </c>
      <c r="AT930" s="3" t="n">
        <f aca="false">+AP930-C930-K930-V930-Y930</f>
        <v>0</v>
      </c>
      <c r="AU930" s="3" t="n">
        <f aca="false">+AT930-AB930-Q930</f>
        <v>0</v>
      </c>
      <c r="AV930" s="3" t="n">
        <f aca="false">+Q930+AB930</f>
        <v>0</v>
      </c>
      <c r="AW930" s="3" t="n">
        <f aca="false">+C930+K930+V930+Y930</f>
        <v>0</v>
      </c>
    </row>
    <row r="931" customFormat="false" ht="12.75" hidden="false" customHeight="true" outlineLevel="0" collapsed="false">
      <c r="A931" s="65" t="s">
        <v>942</v>
      </c>
      <c r="B931" s="15" t="s">
        <v>943</v>
      </c>
      <c r="C931" s="16" t="n">
        <v>0</v>
      </c>
      <c r="D931" s="16" t="n">
        <v>0</v>
      </c>
      <c r="E931" s="16" t="n">
        <v>0</v>
      </c>
      <c r="F931" s="16" t="n">
        <v>0</v>
      </c>
      <c r="G931" s="16" t="n">
        <v>0</v>
      </c>
      <c r="H931" s="16" t="n">
        <v>0</v>
      </c>
      <c r="I931" s="16" t="n">
        <v>0</v>
      </c>
      <c r="J931" s="16" t="n">
        <v>0</v>
      </c>
      <c r="K931" s="16" t="n">
        <v>0</v>
      </c>
      <c r="L931" s="16" t="n">
        <v>0</v>
      </c>
      <c r="M931" s="16" t="n">
        <v>0</v>
      </c>
      <c r="N931" s="16" t="n">
        <v>0</v>
      </c>
      <c r="O931" s="47" t="n">
        <v>0</v>
      </c>
      <c r="P931" s="16" t="n">
        <v>0</v>
      </c>
      <c r="Q931" s="16" t="n">
        <v>0</v>
      </c>
      <c r="R931" s="16" t="n">
        <v>0</v>
      </c>
      <c r="S931" s="16" t="n">
        <v>0</v>
      </c>
      <c r="T931" s="16" t="n">
        <v>0</v>
      </c>
      <c r="U931" s="16" t="n">
        <v>0</v>
      </c>
      <c r="V931" s="16" t="n">
        <v>0</v>
      </c>
      <c r="W931" s="16" t="n">
        <v>0</v>
      </c>
      <c r="X931" s="16" t="n">
        <v>0</v>
      </c>
      <c r="Y931" s="16" t="n">
        <v>0</v>
      </c>
      <c r="Z931" s="16" t="n">
        <v>0</v>
      </c>
      <c r="AA931" s="16" t="n">
        <v>0</v>
      </c>
      <c r="AB931" s="16" t="n">
        <v>0</v>
      </c>
      <c r="AC931" s="16" t="n">
        <v>0</v>
      </c>
      <c r="AD931" s="48" t="n">
        <v>0</v>
      </c>
      <c r="AE931" s="48" t="n">
        <v>0</v>
      </c>
      <c r="AF931" s="16" t="n">
        <v>0</v>
      </c>
      <c r="AG931" s="16" t="n">
        <v>0</v>
      </c>
      <c r="AH931" s="16" t="n">
        <v>0</v>
      </c>
      <c r="AI931" s="16" t="n">
        <v>0</v>
      </c>
      <c r="AJ931" s="16" t="n">
        <v>0</v>
      </c>
      <c r="AK931" s="16" t="n">
        <v>0</v>
      </c>
      <c r="AL931" s="16" t="n">
        <v>0</v>
      </c>
      <c r="AM931" s="16" t="n">
        <v>0</v>
      </c>
      <c r="AN931" s="16" t="n">
        <v>0</v>
      </c>
      <c r="AO931" s="16" t="n">
        <f aca="false">G931+H931+N931+P931+R931+S931+AD931+AE931+AG931+AH931+AL931+AN931</f>
        <v>0</v>
      </c>
      <c r="AP931" s="16" t="n">
        <f aca="false">+AM931+AK931+AJ931+AI931+AF931+AC931+AB931+AA931+Z931+Y931+X931+W931+V931+U931+T931+Q931+O931+M931+L931+K931+J931+I931+F931+E931+D931+C931</f>
        <v>0</v>
      </c>
      <c r="AQ931" s="28" t="n">
        <f aca="false">SUM(C931:AN931)</f>
        <v>0</v>
      </c>
      <c r="AR931" s="3" t="n">
        <f aca="false">+AP931-Q931</f>
        <v>0</v>
      </c>
      <c r="AT931" s="3" t="n">
        <f aca="false">+AP931-C931-K931-V931-Y931</f>
        <v>0</v>
      </c>
      <c r="AU931" s="3" t="n">
        <f aca="false">+AT931-AB931-Q931</f>
        <v>0</v>
      </c>
      <c r="AV931" s="3" t="n">
        <f aca="false">+Q931+AB931</f>
        <v>0</v>
      </c>
      <c r="AW931" s="3" t="n">
        <f aca="false">+C931+K931+V931+Y931</f>
        <v>0</v>
      </c>
    </row>
    <row r="932" customFormat="false" ht="12.75" hidden="false" customHeight="true" outlineLevel="0" collapsed="false">
      <c r="A932" s="65" t="s">
        <v>944</v>
      </c>
      <c r="B932" s="15" t="s">
        <v>945</v>
      </c>
      <c r="C932" s="16" t="n">
        <v>14002</v>
      </c>
      <c r="D932" s="16" t="n">
        <v>5537.934</v>
      </c>
      <c r="E932" s="16" t="n">
        <v>5934.523</v>
      </c>
      <c r="F932" s="16" t="n">
        <v>26828.29</v>
      </c>
      <c r="G932" s="16" t="n">
        <v>811.428</v>
      </c>
      <c r="H932" s="16" t="n">
        <v>47.782</v>
      </c>
      <c r="I932" s="16" t="n">
        <v>24653.276</v>
      </c>
      <c r="J932" s="16" t="n">
        <v>5.969</v>
      </c>
      <c r="K932" s="16" t="n">
        <v>2027.797</v>
      </c>
      <c r="L932" s="16" t="n">
        <v>49411.46</v>
      </c>
      <c r="M932" s="16" t="n">
        <v>0</v>
      </c>
      <c r="N932" s="16" t="n">
        <v>23728.994</v>
      </c>
      <c r="O932" s="47" t="n">
        <v>86613.212</v>
      </c>
      <c r="P932" s="16" t="n">
        <v>1385.884</v>
      </c>
      <c r="Q932" s="16" t="n">
        <v>311557.323</v>
      </c>
      <c r="R932" s="16" t="n">
        <v>13543.488</v>
      </c>
      <c r="S932" s="16" t="n">
        <v>3817.744</v>
      </c>
      <c r="T932" s="16" t="n">
        <v>164.548</v>
      </c>
      <c r="U932" s="16" t="n">
        <v>3.217</v>
      </c>
      <c r="V932" s="16" t="n">
        <v>0</v>
      </c>
      <c r="W932" s="16" t="n">
        <v>55231.706</v>
      </c>
      <c r="X932" s="16" t="n">
        <v>1170.676</v>
      </c>
      <c r="Y932" s="16" t="n">
        <v>68674.58</v>
      </c>
      <c r="Z932" s="16" t="n">
        <v>370.62</v>
      </c>
      <c r="AA932" s="16" t="n">
        <v>115738.14</v>
      </c>
      <c r="AB932" s="16" t="n">
        <v>9319.27</v>
      </c>
      <c r="AC932" s="16" t="n">
        <v>1205.528</v>
      </c>
      <c r="AD932" s="48" t="n">
        <v>125786.253</v>
      </c>
      <c r="AE932" s="48" t="n">
        <v>1376.057</v>
      </c>
      <c r="AF932" s="16" t="n">
        <v>46783.61</v>
      </c>
      <c r="AG932" s="16" t="n">
        <v>520968.404</v>
      </c>
      <c r="AH932" s="16" t="n">
        <v>320.576</v>
      </c>
      <c r="AI932" s="16" t="n">
        <v>722.689</v>
      </c>
      <c r="AJ932" s="16" t="n">
        <v>0</v>
      </c>
      <c r="AK932" s="16" t="n">
        <v>2409.737</v>
      </c>
      <c r="AL932" s="16" t="n">
        <v>12502.403</v>
      </c>
      <c r="AM932" s="16" t="n">
        <v>129.12</v>
      </c>
      <c r="AN932" s="16" t="n">
        <v>14342.052</v>
      </c>
      <c r="AO932" s="16" t="n">
        <f aca="false">G932+H932+N932+P932+R932+S932+AD932+AE932+AG932+AH932+AL932+AN932</f>
        <v>718631.065</v>
      </c>
      <c r="AP932" s="16" t="n">
        <f aca="false">+AM932+AK932+AJ932+AI932+AF932+AC932+AB932+AA932+Z932+Y932+X932+W932+V932+U932+T932+Q932+O932+M932+L932+K932+J932+I932+F932+E932+D932+C932</f>
        <v>828495.225</v>
      </c>
      <c r="AQ932" s="28" t="n">
        <f aca="false">SUM(C932:AN932)</f>
        <v>1547126.29</v>
      </c>
      <c r="AR932" s="3" t="n">
        <f aca="false">+AP932-Q932</f>
        <v>516937.902</v>
      </c>
      <c r="AT932" s="3" t="n">
        <f aca="false">+AP932-C932-K932-V932-Y932</f>
        <v>743790.848</v>
      </c>
      <c r="AU932" s="3" t="n">
        <f aca="false">+AT932-AB932-Q932</f>
        <v>422914.255</v>
      </c>
      <c r="AV932" s="3" t="n">
        <f aca="false">+Q932+AB932</f>
        <v>320876.593</v>
      </c>
      <c r="AW932" s="3" t="n">
        <f aca="false">+C932+K932+V932+Y932</f>
        <v>84704.377</v>
      </c>
    </row>
    <row r="933" customFormat="false" ht="12.75" hidden="false" customHeight="true" outlineLevel="0" collapsed="false">
      <c r="A933" s="65" t="s">
        <v>946</v>
      </c>
      <c r="B933" s="15" t="s">
        <v>947</v>
      </c>
      <c r="C933" s="16" t="n">
        <v>0</v>
      </c>
      <c r="D933" s="16" t="n">
        <v>0</v>
      </c>
      <c r="E933" s="16" t="n">
        <v>0</v>
      </c>
      <c r="F933" s="16" t="n">
        <v>0</v>
      </c>
      <c r="G933" s="16" t="n">
        <v>0</v>
      </c>
      <c r="H933" s="16" t="n">
        <v>0</v>
      </c>
      <c r="I933" s="16" t="n">
        <v>0</v>
      </c>
      <c r="J933" s="16" t="n">
        <v>0</v>
      </c>
      <c r="K933" s="16" t="n">
        <v>0</v>
      </c>
      <c r="L933" s="16" t="n">
        <v>0</v>
      </c>
      <c r="M933" s="16" t="n">
        <v>0</v>
      </c>
      <c r="N933" s="16" t="n">
        <v>0</v>
      </c>
      <c r="O933" s="47" t="n">
        <v>0</v>
      </c>
      <c r="P933" s="16" t="n">
        <v>0</v>
      </c>
      <c r="Q933" s="16" t="n">
        <v>0</v>
      </c>
      <c r="R933" s="16" t="n">
        <v>0</v>
      </c>
      <c r="S933" s="16" t="n">
        <v>0</v>
      </c>
      <c r="T933" s="16" t="n">
        <v>0</v>
      </c>
      <c r="U933" s="16" t="n">
        <v>0</v>
      </c>
      <c r="V933" s="16" t="n">
        <v>0</v>
      </c>
      <c r="W933" s="16" t="n">
        <v>0</v>
      </c>
      <c r="X933" s="16" t="n">
        <v>0</v>
      </c>
      <c r="Y933" s="16" t="n">
        <v>0</v>
      </c>
      <c r="Z933" s="16" t="n">
        <v>0</v>
      </c>
      <c r="AA933" s="16" t="n">
        <v>0</v>
      </c>
      <c r="AB933" s="16" t="n">
        <v>0</v>
      </c>
      <c r="AC933" s="16" t="n">
        <v>0</v>
      </c>
      <c r="AD933" s="48" t="n">
        <v>0</v>
      </c>
      <c r="AE933" s="48" t="n">
        <v>0</v>
      </c>
      <c r="AF933" s="16" t="n">
        <v>0</v>
      </c>
      <c r="AG933" s="16" t="n">
        <v>0</v>
      </c>
      <c r="AH933" s="16" t="n">
        <v>0</v>
      </c>
      <c r="AI933" s="16" t="n">
        <v>0</v>
      </c>
      <c r="AJ933" s="16" t="n">
        <v>0</v>
      </c>
      <c r="AK933" s="16" t="n">
        <v>0</v>
      </c>
      <c r="AL933" s="16" t="n">
        <v>0</v>
      </c>
      <c r="AM933" s="16" t="n">
        <v>0</v>
      </c>
      <c r="AN933" s="16" t="n">
        <v>0</v>
      </c>
      <c r="AO933" s="16" t="n">
        <f aca="false">G933+H933+N933+P933+R933+S933+AD933+AE933+AG933+AH933+AL933+AN933</f>
        <v>0</v>
      </c>
      <c r="AP933" s="16" t="n">
        <f aca="false">+AM933+AK933+AJ933+AI933+AF933+AC933+AB933+AA933+Z933+Y933+X933+W933+V933+U933+T933+Q933+O933+M933+L933+K933+J933+I933+F933+E933+D933+C933</f>
        <v>0</v>
      </c>
      <c r="AQ933" s="28" t="n">
        <f aca="false">SUM(C933:AN933)</f>
        <v>0</v>
      </c>
      <c r="AR933" s="3" t="n">
        <f aca="false">+AP933-Q933</f>
        <v>0</v>
      </c>
      <c r="AT933" s="3" t="n">
        <f aca="false">+AP933-C933-K933-V933-Y933</f>
        <v>0</v>
      </c>
      <c r="AU933" s="3" t="n">
        <f aca="false">+AT933-AB933-Q933</f>
        <v>0</v>
      </c>
      <c r="AV933" s="3" t="n">
        <f aca="false">+Q933+AB933</f>
        <v>0</v>
      </c>
      <c r="AW933" s="3" t="n">
        <f aca="false">+C933+K933+V933+Y933</f>
        <v>0</v>
      </c>
    </row>
    <row r="934" customFormat="false" ht="12.75" hidden="false" customHeight="true" outlineLevel="0" collapsed="false">
      <c r="A934" s="65" t="s">
        <v>948</v>
      </c>
      <c r="B934" s="15" t="s">
        <v>949</v>
      </c>
      <c r="C934" s="16" t="n">
        <v>0</v>
      </c>
      <c r="D934" s="16" t="n">
        <v>0</v>
      </c>
      <c r="E934" s="16" t="n">
        <v>0</v>
      </c>
      <c r="F934" s="16" t="n">
        <v>0</v>
      </c>
      <c r="G934" s="16" t="n">
        <v>0</v>
      </c>
      <c r="H934" s="16" t="n">
        <v>0</v>
      </c>
      <c r="I934" s="16" t="n">
        <v>0</v>
      </c>
      <c r="J934" s="16" t="n">
        <v>0</v>
      </c>
      <c r="K934" s="16" t="n">
        <v>0</v>
      </c>
      <c r="L934" s="16" t="n">
        <v>0</v>
      </c>
      <c r="M934" s="16" t="n">
        <v>0</v>
      </c>
      <c r="N934" s="16" t="n">
        <v>0</v>
      </c>
      <c r="O934" s="47" t="n">
        <v>0</v>
      </c>
      <c r="P934" s="16" t="n">
        <v>0</v>
      </c>
      <c r="Q934" s="16" t="n">
        <v>0</v>
      </c>
      <c r="R934" s="16" t="n">
        <v>0</v>
      </c>
      <c r="S934" s="16" t="n">
        <v>0</v>
      </c>
      <c r="T934" s="16" t="n">
        <v>0</v>
      </c>
      <c r="U934" s="16" t="n">
        <v>0</v>
      </c>
      <c r="V934" s="16" t="n">
        <v>0</v>
      </c>
      <c r="W934" s="16" t="n">
        <v>0</v>
      </c>
      <c r="X934" s="16" t="n">
        <v>0</v>
      </c>
      <c r="Y934" s="16" t="n">
        <v>0</v>
      </c>
      <c r="Z934" s="16" t="n">
        <v>0</v>
      </c>
      <c r="AA934" s="16" t="n">
        <v>0</v>
      </c>
      <c r="AB934" s="16" t="n">
        <v>0</v>
      </c>
      <c r="AC934" s="16" t="n">
        <v>0</v>
      </c>
      <c r="AD934" s="48" t="n">
        <v>0</v>
      </c>
      <c r="AE934" s="48" t="n">
        <v>0</v>
      </c>
      <c r="AF934" s="16" t="n">
        <v>0</v>
      </c>
      <c r="AG934" s="16" t="n">
        <v>0</v>
      </c>
      <c r="AH934" s="16" t="n">
        <v>0</v>
      </c>
      <c r="AI934" s="16" t="n">
        <v>0</v>
      </c>
      <c r="AJ934" s="16" t="n">
        <v>0</v>
      </c>
      <c r="AK934" s="16" t="n">
        <v>0</v>
      </c>
      <c r="AL934" s="16" t="n">
        <v>0</v>
      </c>
      <c r="AM934" s="16" t="n">
        <v>0</v>
      </c>
      <c r="AN934" s="16" t="n">
        <v>0</v>
      </c>
      <c r="AO934" s="16" t="n">
        <f aca="false">G934+H934+N934+P934+R934+S934+AD934+AE934+AG934+AH934+AL934+AN934</f>
        <v>0</v>
      </c>
      <c r="AP934" s="16" t="n">
        <f aca="false">+AM934+AK934+AJ934+AI934+AF934+AC934+AB934+AA934+Z934+Y934+X934+W934+V934+U934+T934+Q934+O934+M934+L934+K934+J934+I934+F934+E934+D934+C934</f>
        <v>0</v>
      </c>
      <c r="AQ934" s="28" t="n">
        <f aca="false">SUM(C934:AN934)</f>
        <v>0</v>
      </c>
      <c r="AR934" s="3" t="n">
        <f aca="false">+AP934-Q934</f>
        <v>0</v>
      </c>
      <c r="AT934" s="3" t="n">
        <f aca="false">+AP934-C934-K934-V934-Y934</f>
        <v>0</v>
      </c>
      <c r="AU934" s="3" t="n">
        <f aca="false">+AT934-AB934-Q934</f>
        <v>0</v>
      </c>
      <c r="AV934" s="3" t="n">
        <f aca="false">+Q934+AB934</f>
        <v>0</v>
      </c>
      <c r="AW934" s="3" t="n">
        <f aca="false">+C934+K934+V934+Y934</f>
        <v>0</v>
      </c>
    </row>
    <row r="935" customFormat="false" ht="12.75" hidden="false" customHeight="true" outlineLevel="0" collapsed="false">
      <c r="A935" s="65" t="s">
        <v>950</v>
      </c>
      <c r="B935" s="15" t="s">
        <v>951</v>
      </c>
      <c r="C935" s="16" t="n">
        <v>0</v>
      </c>
      <c r="D935" s="16" t="n">
        <v>0</v>
      </c>
      <c r="E935" s="16" t="n">
        <v>74.095</v>
      </c>
      <c r="F935" s="16" t="n">
        <v>0</v>
      </c>
      <c r="G935" s="16" t="n">
        <v>0</v>
      </c>
      <c r="H935" s="16" t="n">
        <v>0</v>
      </c>
      <c r="I935" s="16" t="n">
        <v>0</v>
      </c>
      <c r="J935" s="16" t="n">
        <v>0</v>
      </c>
      <c r="K935" s="16" t="n">
        <v>0</v>
      </c>
      <c r="L935" s="16" t="n">
        <v>0</v>
      </c>
      <c r="M935" s="16" t="n">
        <v>0</v>
      </c>
      <c r="N935" s="16" t="n">
        <v>0</v>
      </c>
      <c r="O935" s="47" t="n">
        <v>0</v>
      </c>
      <c r="P935" s="16" t="n">
        <v>0</v>
      </c>
      <c r="Q935" s="16" t="n">
        <v>0</v>
      </c>
      <c r="R935" s="16" t="n">
        <v>0</v>
      </c>
      <c r="S935" s="16" t="n">
        <v>0</v>
      </c>
      <c r="T935" s="16" t="n">
        <v>0</v>
      </c>
      <c r="U935" s="16" t="n">
        <v>0</v>
      </c>
      <c r="V935" s="16" t="n">
        <v>0</v>
      </c>
      <c r="W935" s="16" t="n">
        <v>0</v>
      </c>
      <c r="X935" s="16" t="n">
        <v>0</v>
      </c>
      <c r="Y935" s="16" t="n">
        <v>0</v>
      </c>
      <c r="Z935" s="16" t="n">
        <v>0</v>
      </c>
      <c r="AA935" s="16" t="n">
        <v>0</v>
      </c>
      <c r="AB935" s="16" t="n">
        <v>0</v>
      </c>
      <c r="AC935" s="16" t="n">
        <v>0</v>
      </c>
      <c r="AD935" s="48" t="n">
        <v>0</v>
      </c>
      <c r="AE935" s="48" t="n">
        <v>0</v>
      </c>
      <c r="AF935" s="16" t="n">
        <v>0</v>
      </c>
      <c r="AG935" s="16" t="n">
        <v>0</v>
      </c>
      <c r="AH935" s="16" t="n">
        <v>0</v>
      </c>
      <c r="AI935" s="16" t="n">
        <v>0</v>
      </c>
      <c r="AJ935" s="16" t="n">
        <v>0</v>
      </c>
      <c r="AK935" s="16" t="n">
        <v>0</v>
      </c>
      <c r="AL935" s="16" t="n">
        <v>0</v>
      </c>
      <c r="AM935" s="16" t="n">
        <v>0</v>
      </c>
      <c r="AN935" s="16" t="n">
        <v>0</v>
      </c>
      <c r="AO935" s="16" t="n">
        <f aca="false">G935+H935+N935+P935+R935+S935+AD935+AE935+AG935+AH935+AL935+AN935</f>
        <v>0</v>
      </c>
      <c r="AP935" s="16" t="n">
        <f aca="false">+AM935+AK935+AJ935+AI935+AF935+AC935+AB935+AA935+Z935+Y935+X935+W935+V935+U935+T935+Q935+O935+M935+L935+K935+J935+I935+F935+E935+D935+C935</f>
        <v>74.095</v>
      </c>
      <c r="AQ935" s="28" t="n">
        <f aca="false">SUM(C935:AN935)</f>
        <v>74.095</v>
      </c>
      <c r="AR935" s="3" t="n">
        <f aca="false">+AP935-Q935</f>
        <v>74.095</v>
      </c>
      <c r="AT935" s="3" t="n">
        <f aca="false">+AP935-C935-K935-V935-Y935</f>
        <v>74.095</v>
      </c>
      <c r="AU935" s="3" t="n">
        <f aca="false">+AT935-AB935-Q935</f>
        <v>74.095</v>
      </c>
      <c r="AV935" s="3" t="n">
        <f aca="false">+Q935+AB935</f>
        <v>0</v>
      </c>
      <c r="AW935" s="3" t="n">
        <f aca="false">+C935+K935+V935+Y935</f>
        <v>0</v>
      </c>
    </row>
    <row r="936" customFormat="false" ht="12.75" hidden="false" customHeight="true" outlineLevel="0" collapsed="false">
      <c r="A936" s="46" t="s">
        <v>952</v>
      </c>
      <c r="B936" s="52" t="s">
        <v>953</v>
      </c>
      <c r="C936" s="2" t="n">
        <v>0</v>
      </c>
      <c r="D936" s="2" t="n">
        <v>0</v>
      </c>
      <c r="E936" s="2" t="n">
        <v>0</v>
      </c>
      <c r="F936" s="2" t="n">
        <v>0</v>
      </c>
      <c r="G936" s="2" t="n">
        <v>0</v>
      </c>
      <c r="H936" s="2" t="n">
        <v>0</v>
      </c>
      <c r="I936" s="2" t="n">
        <v>0</v>
      </c>
      <c r="J936" s="2" t="n">
        <v>0</v>
      </c>
      <c r="K936" s="2" t="n">
        <v>0</v>
      </c>
      <c r="L936" s="2" t="n">
        <v>0</v>
      </c>
      <c r="M936" s="2" t="n">
        <v>0</v>
      </c>
      <c r="N936" s="2" t="n">
        <v>0</v>
      </c>
      <c r="O936" s="50" t="n">
        <v>0</v>
      </c>
      <c r="P936" s="2" t="n">
        <v>0</v>
      </c>
      <c r="Q936" s="2" t="n">
        <v>0</v>
      </c>
      <c r="R936" s="2" t="n">
        <v>0</v>
      </c>
      <c r="S936" s="2" t="n">
        <v>0</v>
      </c>
      <c r="T936" s="2" t="n">
        <v>0</v>
      </c>
      <c r="U936" s="2" t="n">
        <v>0</v>
      </c>
      <c r="V936" s="2" t="n">
        <v>0</v>
      </c>
      <c r="W936" s="2" t="n">
        <v>0</v>
      </c>
      <c r="X936" s="2" t="n">
        <v>0</v>
      </c>
      <c r="Y936" s="2" t="n">
        <v>0</v>
      </c>
      <c r="Z936" s="2" t="n">
        <v>0</v>
      </c>
      <c r="AA936" s="2" t="n">
        <v>0</v>
      </c>
      <c r="AB936" s="2" t="n">
        <v>0</v>
      </c>
      <c r="AC936" s="2" t="n">
        <v>0</v>
      </c>
      <c r="AD936" s="45" t="n">
        <v>0</v>
      </c>
      <c r="AE936" s="45" t="n">
        <v>0</v>
      </c>
      <c r="AF936" s="2" t="n">
        <v>0</v>
      </c>
      <c r="AG936" s="2" t="n">
        <v>0</v>
      </c>
      <c r="AH936" s="2" t="n">
        <v>0</v>
      </c>
      <c r="AI936" s="2" t="n">
        <v>0</v>
      </c>
      <c r="AJ936" s="2" t="n">
        <v>0</v>
      </c>
      <c r="AK936" s="2" t="n">
        <v>0</v>
      </c>
      <c r="AL936" s="2" t="n">
        <v>0</v>
      </c>
      <c r="AM936" s="2" t="n">
        <v>0</v>
      </c>
      <c r="AN936" s="2" t="n">
        <v>0</v>
      </c>
      <c r="AO936" s="16" t="n">
        <f aca="false">G936+H936+N936+P936+R936+S936+AD936+AE936+AG936+AH936+AL936+AN936</f>
        <v>0</v>
      </c>
      <c r="AP936" s="16" t="n">
        <f aca="false">+AM936+AK936+AJ936+AI936+AF936+AC936+AB936+AA936+Z936+Y936+X936+W936+V936+U936+T936+Q936+O936+M936+L936+K936+J936+I936+F936+E936+D936+C936</f>
        <v>0</v>
      </c>
      <c r="AQ936" s="28" t="n">
        <f aca="false">SUM(C936:AN936)</f>
        <v>0</v>
      </c>
      <c r="AR936" s="3" t="n">
        <f aca="false">+AP936-Q936</f>
        <v>0</v>
      </c>
      <c r="AT936" s="3" t="n">
        <f aca="false">+AP936-C936-K936-V936-Y936</f>
        <v>0</v>
      </c>
      <c r="AU936" s="3" t="n">
        <f aca="false">+AT936-AB936-Q936</f>
        <v>0</v>
      </c>
      <c r="AV936" s="3" t="n">
        <f aca="false">+Q936+AB936</f>
        <v>0</v>
      </c>
      <c r="AW936" s="3" t="n">
        <f aca="false">+C936+K936+V936+Y936</f>
        <v>0</v>
      </c>
    </row>
    <row r="937" customFormat="false" ht="12.75" hidden="false" customHeight="true" outlineLevel="0" collapsed="false">
      <c r="A937" s="65" t="s">
        <v>954</v>
      </c>
      <c r="B937" s="15" t="s">
        <v>955</v>
      </c>
      <c r="C937" s="16" t="n">
        <v>0</v>
      </c>
      <c r="D937" s="16" t="n">
        <v>0</v>
      </c>
      <c r="E937" s="16" t="n">
        <v>0</v>
      </c>
      <c r="F937" s="16" t="n">
        <v>0</v>
      </c>
      <c r="G937" s="16" t="n">
        <v>36</v>
      </c>
      <c r="H937" s="16" t="n">
        <v>0</v>
      </c>
      <c r="I937" s="16" t="n">
        <v>0</v>
      </c>
      <c r="J937" s="16" t="n">
        <v>963.611</v>
      </c>
      <c r="K937" s="16" t="n">
        <v>0</v>
      </c>
      <c r="L937" s="16" t="n">
        <v>2005.576</v>
      </c>
      <c r="M937" s="16" t="n">
        <v>0</v>
      </c>
      <c r="N937" s="16" t="n">
        <v>0</v>
      </c>
      <c r="O937" s="47" t="n">
        <v>3741.584</v>
      </c>
      <c r="P937" s="16" t="n">
        <v>0</v>
      </c>
      <c r="Q937" s="16" t="n">
        <v>37892.328</v>
      </c>
      <c r="R937" s="16" t="n">
        <v>0</v>
      </c>
      <c r="S937" s="16" t="n">
        <v>58.43</v>
      </c>
      <c r="T937" s="16" t="n">
        <v>0</v>
      </c>
      <c r="U937" s="16" t="n">
        <v>87.272</v>
      </c>
      <c r="V937" s="16" t="n">
        <v>0</v>
      </c>
      <c r="W937" s="16" t="n">
        <v>0</v>
      </c>
      <c r="X937" s="16" t="n">
        <v>0</v>
      </c>
      <c r="Y937" s="16" t="n">
        <v>0</v>
      </c>
      <c r="Z937" s="16" t="n">
        <v>0</v>
      </c>
      <c r="AA937" s="16" t="n">
        <v>0.8</v>
      </c>
      <c r="AB937" s="16" t="n">
        <v>0</v>
      </c>
      <c r="AC937" s="16" t="n">
        <v>55696.581</v>
      </c>
      <c r="AD937" s="48" t="n">
        <v>38635.901</v>
      </c>
      <c r="AE937" s="48" t="n">
        <v>0</v>
      </c>
      <c r="AF937" s="16" t="n">
        <v>36084.21</v>
      </c>
      <c r="AG937" s="16" t="n">
        <v>0</v>
      </c>
      <c r="AH937" s="16" t="n">
        <v>0</v>
      </c>
      <c r="AI937" s="16" t="n">
        <v>0</v>
      </c>
      <c r="AJ937" s="16" t="n">
        <v>0</v>
      </c>
      <c r="AK937" s="16" t="n">
        <v>0</v>
      </c>
      <c r="AL937" s="16" t="n">
        <v>18335.188</v>
      </c>
      <c r="AM937" s="16" t="n">
        <v>0</v>
      </c>
      <c r="AN937" s="16" t="n">
        <v>0</v>
      </c>
      <c r="AO937" s="16" t="n">
        <f aca="false">G937+H937+N937+P937+R937+S937+AD937+AE937+AG937+AH937+AL937+AN937</f>
        <v>57065.519</v>
      </c>
      <c r="AP937" s="16" t="n">
        <f aca="false">+AM937+AK937+AJ937+AI937+AF937+AC937+AB937+AA937+Z937+Y937+X937+W937+V937+U937+T937+Q937+O937+M937+L937+K937+J937+I937+F937+E937+D937+C937</f>
        <v>136471.962</v>
      </c>
      <c r="AQ937" s="28" t="n">
        <f aca="false">SUM(C937:AN937)</f>
        <v>193537.481</v>
      </c>
      <c r="AR937" s="3" t="n">
        <f aca="false">+AP937-Q937</f>
        <v>98579.634</v>
      </c>
      <c r="AT937" s="3" t="n">
        <f aca="false">+AP937-C937-K937-V937-Y937</f>
        <v>136471.962</v>
      </c>
      <c r="AU937" s="3" t="n">
        <f aca="false">+AT937-AB937-Q937</f>
        <v>98579.634</v>
      </c>
      <c r="AV937" s="3" t="n">
        <f aca="false">+Q937+AB937</f>
        <v>37892.328</v>
      </c>
      <c r="AW937" s="3" t="n">
        <f aca="false">+C937+K937+V937+Y937</f>
        <v>0</v>
      </c>
    </row>
    <row r="938" customFormat="false" ht="12.75" hidden="false" customHeight="true" outlineLevel="0" collapsed="false">
      <c r="A938" s="65" t="s">
        <v>956</v>
      </c>
      <c r="B938" s="15" t="s">
        <v>838</v>
      </c>
      <c r="C938" s="16" t="n">
        <v>452408.581</v>
      </c>
      <c r="D938" s="16" t="n">
        <v>127575.406</v>
      </c>
      <c r="E938" s="16" t="n">
        <v>96757.573</v>
      </c>
      <c r="F938" s="16" t="n">
        <v>155683.007</v>
      </c>
      <c r="G938" s="16" t="n">
        <v>111819.663</v>
      </c>
      <c r="H938" s="16" t="n">
        <v>145440.252</v>
      </c>
      <c r="I938" s="16" t="n">
        <v>331468.055</v>
      </c>
      <c r="J938" s="16" t="n">
        <v>1892.996</v>
      </c>
      <c r="K938" s="16" t="n">
        <v>440958.893</v>
      </c>
      <c r="L938" s="16" t="n">
        <v>122777.443</v>
      </c>
      <c r="M938" s="16" t="n">
        <v>2475.758</v>
      </c>
      <c r="N938" s="16" t="n">
        <v>274831.076</v>
      </c>
      <c r="O938" s="47" t="n">
        <v>986631.655</v>
      </c>
      <c r="P938" s="16" t="n">
        <v>39488.537</v>
      </c>
      <c r="Q938" s="16" t="n">
        <v>1962211.088</v>
      </c>
      <c r="R938" s="16" t="n">
        <v>46628.641</v>
      </c>
      <c r="S938" s="16" t="n">
        <v>51845.718</v>
      </c>
      <c r="T938" s="16" t="n">
        <v>29721.613</v>
      </c>
      <c r="U938" s="16" t="n">
        <v>124656.419</v>
      </c>
      <c r="V938" s="16" t="n">
        <v>84.545</v>
      </c>
      <c r="W938" s="16" t="n">
        <v>257662.314</v>
      </c>
      <c r="X938" s="16" t="n">
        <v>43970.251</v>
      </c>
      <c r="Y938" s="16" t="n">
        <v>149421.088</v>
      </c>
      <c r="Z938" s="16" t="n">
        <v>22137.499</v>
      </c>
      <c r="AA938" s="16" t="n">
        <v>111239.803</v>
      </c>
      <c r="AB938" s="16" t="n">
        <v>992860.055</v>
      </c>
      <c r="AC938" s="16" t="n">
        <v>844880.33</v>
      </c>
      <c r="AD938" s="48" t="n">
        <v>266220.362</v>
      </c>
      <c r="AE938" s="48" t="n">
        <v>249009.185</v>
      </c>
      <c r="AF938" s="16" t="n">
        <v>589998.932</v>
      </c>
      <c r="AG938" s="16" t="n">
        <v>760936.713</v>
      </c>
      <c r="AH938" s="16" t="n">
        <v>114607.166</v>
      </c>
      <c r="AI938" s="16" t="n">
        <v>139228.904</v>
      </c>
      <c r="AJ938" s="16" t="n">
        <v>0.881</v>
      </c>
      <c r="AK938" s="16" t="n">
        <v>31113.664</v>
      </c>
      <c r="AL938" s="16" t="n">
        <v>68418.583</v>
      </c>
      <c r="AM938" s="16" t="n">
        <v>4428.222</v>
      </c>
      <c r="AN938" s="16" t="n">
        <v>365633.276</v>
      </c>
      <c r="AO938" s="16" t="n">
        <f aca="false">G938+H938+N938+P938+R938+S938+AD938+AE938+AG938+AH938+AL938+AN938</f>
        <v>2494879.172</v>
      </c>
      <c r="AP938" s="16" t="n">
        <f aca="false">+AM938+AK938+AJ938+AI938+AF938+AC938+AB938+AA938+Z938+Y938+X938+W938+V938+U938+T938+Q938+O938+M938+L938+K938+J938+I938+F938+E938+D938+C938</f>
        <v>8022244.975</v>
      </c>
      <c r="AQ938" s="28" t="n">
        <f aca="false">SUM(C938:AN938)</f>
        <v>10517124.147</v>
      </c>
      <c r="AR938" s="3" t="n">
        <f aca="false">+AP938-Q938</f>
        <v>6060033.887</v>
      </c>
      <c r="AT938" s="3" t="n">
        <f aca="false">+AP938-C938-K938-V938-Y938</f>
        <v>6979371.868</v>
      </c>
      <c r="AU938" s="3" t="n">
        <f aca="false">+AT938-AB938-Q938</f>
        <v>4024300.725</v>
      </c>
      <c r="AV938" s="3" t="n">
        <f aca="false">+Q938+AB938</f>
        <v>2955071.143</v>
      </c>
      <c r="AW938" s="3" t="n">
        <f aca="false">+C938+K938+V938+Y938</f>
        <v>1042873.107</v>
      </c>
    </row>
    <row r="939" customFormat="false" ht="12.75" hidden="false" customHeight="true" outlineLevel="0" collapsed="false">
      <c r="A939" s="65" t="s">
        <v>957</v>
      </c>
      <c r="B939" s="15" t="s">
        <v>958</v>
      </c>
      <c r="C939" s="16" t="n">
        <v>332301.167</v>
      </c>
      <c r="D939" s="16" t="n">
        <v>119831.614</v>
      </c>
      <c r="E939" s="16" t="n">
        <v>81707.735</v>
      </c>
      <c r="F939" s="16" t="n">
        <v>147895.218</v>
      </c>
      <c r="G939" s="16" t="n">
        <v>111819.663</v>
      </c>
      <c r="H939" s="16" t="n">
        <v>144689.822</v>
      </c>
      <c r="I939" s="16" t="n">
        <v>316441.767</v>
      </c>
      <c r="J939" s="16" t="n">
        <v>1085.978</v>
      </c>
      <c r="K939" s="16" t="n">
        <v>421894.964</v>
      </c>
      <c r="L939" s="16" t="n">
        <v>108998.681</v>
      </c>
      <c r="M939" s="16" t="n">
        <v>211.199</v>
      </c>
      <c r="N939" s="16" t="n">
        <v>274819.906</v>
      </c>
      <c r="O939" s="47" t="n">
        <v>961080.926</v>
      </c>
      <c r="P939" s="16" t="n">
        <v>39428.127</v>
      </c>
      <c r="Q939" s="16" t="n">
        <v>1760267.064</v>
      </c>
      <c r="R939" s="16" t="n">
        <v>24385.12</v>
      </c>
      <c r="S939" s="16" t="n">
        <v>50824.131</v>
      </c>
      <c r="T939" s="16" t="n">
        <v>28758.219</v>
      </c>
      <c r="U939" s="16" t="n">
        <v>111011.089</v>
      </c>
      <c r="V939" s="16" t="n">
        <v>84.545</v>
      </c>
      <c r="W939" s="16" t="n">
        <v>238790.951</v>
      </c>
      <c r="X939" s="16" t="n">
        <v>18599.349</v>
      </c>
      <c r="Y939" s="16" t="n">
        <v>147237.811</v>
      </c>
      <c r="Z939" s="16" t="n">
        <v>20461.747</v>
      </c>
      <c r="AA939" s="16" t="n">
        <v>104482.19</v>
      </c>
      <c r="AB939" s="16" t="n">
        <v>920484.024</v>
      </c>
      <c r="AC939" s="16" t="n">
        <v>786753.903</v>
      </c>
      <c r="AD939" s="48" t="n">
        <v>266078.208</v>
      </c>
      <c r="AE939" s="48" t="n">
        <v>248861.546</v>
      </c>
      <c r="AF939" s="16" t="n">
        <v>568480.114</v>
      </c>
      <c r="AG939" s="16" t="n">
        <v>741175.153</v>
      </c>
      <c r="AH939" s="16" t="n">
        <v>107183.523</v>
      </c>
      <c r="AI939" s="16" t="n">
        <v>135760.262</v>
      </c>
      <c r="AJ939" s="16" t="n">
        <v>0.881</v>
      </c>
      <c r="AK939" s="16" t="n">
        <v>28095.701</v>
      </c>
      <c r="AL939" s="16" t="n">
        <v>68418.583</v>
      </c>
      <c r="AM939" s="16" t="n">
        <v>2910.469</v>
      </c>
      <c r="AN939" s="16" t="n">
        <v>364499.606</v>
      </c>
      <c r="AO939" s="16" t="n">
        <f aca="false">G939+H939+N939+P939+R939+S939+AD939+AE939+AG939+AH939+AL939+AN939</f>
        <v>2442183.388</v>
      </c>
      <c r="AP939" s="16" t="n">
        <f aca="false">+AM939+AK939+AJ939+AI939+AF939+AC939+AB939+AA939+Z939+Y939+X939+W939+V939+U939+T939+Q939+O939+M939+L939+K939+J939+I939+F939+E939+D939+C939</f>
        <v>7363627.568</v>
      </c>
      <c r="AQ939" s="28" t="n">
        <f aca="false">SUM(C939:AN939)</f>
        <v>9805810.956</v>
      </c>
      <c r="AR939" s="3" t="n">
        <f aca="false">+AP939-Q939</f>
        <v>5603360.504</v>
      </c>
      <c r="AT939" s="3" t="n">
        <f aca="false">+AP939-C939-K939-V939-Y939</f>
        <v>6462109.081</v>
      </c>
      <c r="AU939" s="3" t="n">
        <f aca="false">+AT939-AB939-Q939</f>
        <v>3781357.993</v>
      </c>
      <c r="AV939" s="3" t="n">
        <f aca="false">+Q939+AB939</f>
        <v>2680751.088</v>
      </c>
      <c r="AW939" s="3" t="n">
        <f aca="false">+C939+K939+V939+Y939</f>
        <v>901518.487</v>
      </c>
    </row>
    <row r="940" customFormat="false" ht="12.75" hidden="false" customHeight="true" outlineLevel="0" collapsed="false">
      <c r="A940" s="65" t="s">
        <v>959</v>
      </c>
      <c r="B940" s="15" t="s">
        <v>894</v>
      </c>
      <c r="C940" s="16" t="n">
        <v>3128.003</v>
      </c>
      <c r="D940" s="16" t="n">
        <v>350.971</v>
      </c>
      <c r="E940" s="16" t="n">
        <v>0</v>
      </c>
      <c r="F940" s="16" t="n">
        <v>15140.041</v>
      </c>
      <c r="G940" s="16" t="n">
        <v>4428.344</v>
      </c>
      <c r="H940" s="16" t="n">
        <v>189.805</v>
      </c>
      <c r="I940" s="16" t="n">
        <v>7699.003</v>
      </c>
      <c r="J940" s="16" t="n">
        <v>0</v>
      </c>
      <c r="K940" s="16" t="n">
        <v>9779.704</v>
      </c>
      <c r="L940" s="16" t="n">
        <v>134.789</v>
      </c>
      <c r="M940" s="16" t="n">
        <v>6.861</v>
      </c>
      <c r="N940" s="16" t="n">
        <v>2651.146</v>
      </c>
      <c r="O940" s="47" t="n">
        <v>2322.807</v>
      </c>
      <c r="P940" s="16" t="n">
        <v>0</v>
      </c>
      <c r="Q940" s="16" t="n">
        <v>14399.669</v>
      </c>
      <c r="R940" s="16" t="n">
        <v>169.835</v>
      </c>
      <c r="S940" s="16" t="n">
        <v>25.509</v>
      </c>
      <c r="T940" s="16" t="n">
        <v>0</v>
      </c>
      <c r="U940" s="16" t="n">
        <v>0</v>
      </c>
      <c r="V940" s="16" t="n">
        <v>0</v>
      </c>
      <c r="W940" s="16" t="n">
        <v>4870.783</v>
      </c>
      <c r="X940" s="16" t="n">
        <v>0</v>
      </c>
      <c r="Y940" s="16" t="n">
        <v>3279.78</v>
      </c>
      <c r="Z940" s="16" t="n">
        <v>0</v>
      </c>
      <c r="AA940" s="16" t="n">
        <v>860.239</v>
      </c>
      <c r="AB940" s="16" t="n">
        <v>26240.825</v>
      </c>
      <c r="AC940" s="16" t="n">
        <v>45731.798</v>
      </c>
      <c r="AD940" s="48" t="n">
        <v>222.719</v>
      </c>
      <c r="AE940" s="48" t="n">
        <v>0.235</v>
      </c>
      <c r="AF940" s="16" t="n">
        <v>6713.61</v>
      </c>
      <c r="AG940" s="16" t="n">
        <v>8907.5</v>
      </c>
      <c r="AH940" s="16" t="n">
        <v>0</v>
      </c>
      <c r="AI940" s="16" t="n">
        <v>1091.304</v>
      </c>
      <c r="AJ940" s="16" t="n">
        <v>0</v>
      </c>
      <c r="AK940" s="16" t="n">
        <v>4.223</v>
      </c>
      <c r="AL940" s="16" t="n">
        <v>22.405</v>
      </c>
      <c r="AM940" s="16" t="n">
        <v>91.418</v>
      </c>
      <c r="AN940" s="16" t="n">
        <v>178.193</v>
      </c>
      <c r="AO940" s="16" t="n">
        <f aca="false">G940+H940+N940+P940+R940+S940+AD940+AE940+AG940+AH940+AL940+AN940</f>
        <v>16795.691</v>
      </c>
      <c r="AP940" s="16" t="n">
        <f aca="false">+AM940+AK940+AJ940+AI940+AF940+AC940+AB940+AA940+Z940+Y940+X940+W940+V940+U940+T940+Q940+O940+M940+L940+K940+J940+I940+F940+E940+D940+C940</f>
        <v>141845.828</v>
      </c>
      <c r="AQ940" s="28" t="n">
        <f aca="false">SUM(C940:AN940)</f>
        <v>158641.519</v>
      </c>
      <c r="AR940" s="3" t="n">
        <f aca="false">+AP940-Q940</f>
        <v>127446.159</v>
      </c>
      <c r="AT940" s="3" t="n">
        <f aca="false">+AP940-C940-K940-V940-Y940</f>
        <v>125658.341</v>
      </c>
      <c r="AU940" s="3" t="n">
        <f aca="false">+AT940-AB940-Q940</f>
        <v>85017.847</v>
      </c>
      <c r="AV940" s="3" t="n">
        <f aca="false">+Q940+AB940</f>
        <v>40640.494</v>
      </c>
      <c r="AW940" s="3" t="n">
        <f aca="false">+C940+K940+V940+Y940</f>
        <v>16187.487</v>
      </c>
    </row>
    <row r="941" customFormat="false" ht="12.75" hidden="false" customHeight="true" outlineLevel="0" collapsed="false">
      <c r="A941" s="65" t="s">
        <v>960</v>
      </c>
      <c r="B941" s="15" t="s">
        <v>896</v>
      </c>
      <c r="C941" s="16" t="n">
        <v>329171.632</v>
      </c>
      <c r="D941" s="16" t="n">
        <v>116118.968</v>
      </c>
      <c r="E941" s="16" t="n">
        <v>81707.735</v>
      </c>
      <c r="F941" s="16" t="n">
        <v>123252.492</v>
      </c>
      <c r="G941" s="16" t="n">
        <v>107361.302</v>
      </c>
      <c r="H941" s="16" t="n">
        <v>136823.509</v>
      </c>
      <c r="I941" s="16" t="n">
        <v>238295.316</v>
      </c>
      <c r="J941" s="16" t="n">
        <v>1085.978</v>
      </c>
      <c r="K941" s="16" t="n">
        <v>252827.338</v>
      </c>
      <c r="L941" s="16" t="n">
        <v>72919.073</v>
      </c>
      <c r="M941" s="16" t="n">
        <v>190.554</v>
      </c>
      <c r="N941" s="16" t="n">
        <v>176664.932</v>
      </c>
      <c r="O941" s="47" t="n">
        <v>565898.754</v>
      </c>
      <c r="P941" s="16" t="n">
        <v>39416.127</v>
      </c>
      <c r="Q941" s="16" t="n">
        <v>1695911.921</v>
      </c>
      <c r="R941" s="16" t="n">
        <v>8657.371</v>
      </c>
      <c r="S941" s="16" t="n">
        <v>35407.019</v>
      </c>
      <c r="T941" s="16" t="n">
        <v>27217.277</v>
      </c>
      <c r="U941" s="16" t="n">
        <v>55217.702</v>
      </c>
      <c r="V941" s="16" t="n">
        <v>52.545</v>
      </c>
      <c r="W941" s="16" t="n">
        <v>232835.636</v>
      </c>
      <c r="X941" s="16" t="n">
        <v>14672.283</v>
      </c>
      <c r="Y941" s="16" t="n">
        <v>114085.105</v>
      </c>
      <c r="Z941" s="16" t="n">
        <v>20460.205</v>
      </c>
      <c r="AA941" s="16" t="n">
        <v>72886.259</v>
      </c>
      <c r="AB941" s="16" t="n">
        <v>678892.444</v>
      </c>
      <c r="AC941" s="16" t="n">
        <v>623472.349</v>
      </c>
      <c r="AD941" s="48" t="n">
        <v>129749.089</v>
      </c>
      <c r="AE941" s="48" t="n">
        <v>246855.959</v>
      </c>
      <c r="AF941" s="16" t="n">
        <v>426343.31</v>
      </c>
      <c r="AG941" s="16" t="n">
        <v>725284.986</v>
      </c>
      <c r="AH941" s="16" t="n">
        <v>79522.106</v>
      </c>
      <c r="AI941" s="16" t="n">
        <v>110987.96</v>
      </c>
      <c r="AJ941" s="16" t="n">
        <v>0.881</v>
      </c>
      <c r="AK941" s="16" t="n">
        <v>19941.907</v>
      </c>
      <c r="AL941" s="16" t="n">
        <v>66576.402</v>
      </c>
      <c r="AM941" s="16" t="n">
        <v>1813.432</v>
      </c>
      <c r="AN941" s="16" t="n">
        <v>338519.209</v>
      </c>
      <c r="AO941" s="16" t="n">
        <f aca="false">G941+H941+N941+P941+R941+S941+AD941+AE941+AG941+AH941+AL941+AN941</f>
        <v>2090838.011</v>
      </c>
      <c r="AP941" s="16" t="n">
        <f aca="false">+AM941+AK941+AJ941+AI941+AF941+AC941+AB941+AA941+Z941+Y941+X941+W941+V941+U941+T941+Q941+O941+M941+L941+K941+J941+I941+F941+E941+D941+C941</f>
        <v>5876259.056</v>
      </c>
      <c r="AQ941" s="28" t="n">
        <f aca="false">SUM(C941:AN941)</f>
        <v>7967097.067</v>
      </c>
      <c r="AR941" s="3" t="n">
        <f aca="false">+AP941-Q941</f>
        <v>4180347.135</v>
      </c>
      <c r="AT941" s="3" t="n">
        <f aca="false">+AP941-C941-K941-V941-Y941</f>
        <v>5180122.436</v>
      </c>
      <c r="AU941" s="3" t="n">
        <f aca="false">+AT941-AB941-Q941</f>
        <v>2805318.071</v>
      </c>
      <c r="AV941" s="3" t="n">
        <f aca="false">+Q941+AB941</f>
        <v>2374804.365</v>
      </c>
      <c r="AW941" s="3" t="n">
        <f aca="false">+C941+K941+V941+Y941</f>
        <v>696136.62</v>
      </c>
    </row>
    <row r="942" customFormat="false" ht="12.75" hidden="false" customHeight="true" outlineLevel="0" collapsed="false">
      <c r="A942" s="65" t="s">
        <v>961</v>
      </c>
      <c r="B942" s="15" t="s">
        <v>898</v>
      </c>
      <c r="C942" s="16" t="n">
        <v>1.532</v>
      </c>
      <c r="D942" s="16" t="n">
        <v>3361.675</v>
      </c>
      <c r="E942" s="16" t="n">
        <v>0</v>
      </c>
      <c r="F942" s="16" t="n">
        <v>9382.201</v>
      </c>
      <c r="G942" s="16" t="n">
        <v>30.017</v>
      </c>
      <c r="H942" s="16" t="n">
        <v>7632.308</v>
      </c>
      <c r="I942" s="16" t="n">
        <v>70204.718</v>
      </c>
      <c r="J942" s="16" t="n">
        <v>0</v>
      </c>
      <c r="K942" s="16" t="n">
        <v>159287.922</v>
      </c>
      <c r="L942" s="16" t="n">
        <v>35944.819</v>
      </c>
      <c r="M942" s="16" t="n">
        <v>13.784</v>
      </c>
      <c r="N942" s="16" t="n">
        <v>95050.172</v>
      </c>
      <c r="O942" s="47" t="n">
        <v>392319.874</v>
      </c>
      <c r="P942" s="16" t="n">
        <v>12</v>
      </c>
      <c r="Q942" s="16" t="n">
        <v>45163.162</v>
      </c>
      <c r="R942" s="16" t="n">
        <v>15557.914</v>
      </c>
      <c r="S942" s="16" t="n">
        <v>15391.603</v>
      </c>
      <c r="T942" s="16" t="n">
        <v>1540.942</v>
      </c>
      <c r="U942" s="16" t="n">
        <v>55791.507</v>
      </c>
      <c r="V942" s="16" t="n">
        <v>32</v>
      </c>
      <c r="W942" s="16" t="n">
        <v>1084.532</v>
      </c>
      <c r="X942" s="16" t="n">
        <v>3917.134</v>
      </c>
      <c r="Y942" s="16" t="n">
        <v>29872.926</v>
      </c>
      <c r="Z942" s="16" t="n">
        <v>1.542</v>
      </c>
      <c r="AA942" s="16" t="n">
        <v>30735.692</v>
      </c>
      <c r="AB942" s="16" t="n">
        <v>212562.323</v>
      </c>
      <c r="AC942" s="16" t="n">
        <v>90220.926</v>
      </c>
      <c r="AD942" s="48" t="n">
        <v>136106.4</v>
      </c>
      <c r="AE942" s="48" t="n">
        <v>384.035</v>
      </c>
      <c r="AF942" s="16" t="n">
        <v>135423.194</v>
      </c>
      <c r="AG942" s="16" t="n">
        <v>2156.611</v>
      </c>
      <c r="AH942" s="16" t="n">
        <v>24935.139</v>
      </c>
      <c r="AI942" s="16" t="n">
        <v>23680.705</v>
      </c>
      <c r="AJ942" s="16" t="n">
        <v>0</v>
      </c>
      <c r="AK942" s="16" t="n">
        <v>7708.772</v>
      </c>
      <c r="AL942" s="16" t="n">
        <v>1819.776</v>
      </c>
      <c r="AM942" s="16" t="n">
        <v>1005.619</v>
      </c>
      <c r="AN942" s="16" t="n">
        <v>14765.005</v>
      </c>
      <c r="AO942" s="16" t="n">
        <f aca="false">G942+H942+N942+P942+R942+S942+AD942+AE942+AG942+AH942+AL942+AN942</f>
        <v>313840.98</v>
      </c>
      <c r="AP942" s="16" t="n">
        <f aca="false">+AM942+AK942+AJ942+AI942+AF942+AC942+AB942+AA942+Z942+Y942+X942+W942+V942+U942+T942+Q942+O942+M942+L942+K942+J942+I942+F942+E942+D942+C942</f>
        <v>1309257.501</v>
      </c>
      <c r="AQ942" s="28" t="n">
        <f aca="false">SUM(C942:AN942)</f>
        <v>1623098.481</v>
      </c>
      <c r="AR942" s="3" t="n">
        <f aca="false">+AP942-Q942</f>
        <v>1264094.339</v>
      </c>
      <c r="AT942" s="3" t="n">
        <f aca="false">+AP942-C942-K942-V942-Y942</f>
        <v>1120063.121</v>
      </c>
      <c r="AU942" s="3" t="n">
        <f aca="false">+AT942-AB942-Q942</f>
        <v>862337.636</v>
      </c>
      <c r="AV942" s="3" t="n">
        <f aca="false">+Q942+AB942</f>
        <v>257725.485</v>
      </c>
      <c r="AW942" s="3" t="n">
        <f aca="false">+C942+K942+V942+Y942</f>
        <v>189194.38</v>
      </c>
    </row>
    <row r="943" customFormat="false" ht="12.75" hidden="false" customHeight="true" outlineLevel="0" collapsed="false">
      <c r="A943" s="65" t="s">
        <v>962</v>
      </c>
      <c r="B943" s="15" t="s">
        <v>963</v>
      </c>
      <c r="C943" s="16" t="n">
        <v>0</v>
      </c>
      <c r="D943" s="16" t="n">
        <v>0</v>
      </c>
      <c r="E943" s="16" t="n">
        <v>0</v>
      </c>
      <c r="F943" s="16" t="n">
        <v>120.484</v>
      </c>
      <c r="G943" s="16" t="n">
        <v>0</v>
      </c>
      <c r="H943" s="16" t="n">
        <v>0</v>
      </c>
      <c r="I943" s="16" t="n">
        <v>235.601</v>
      </c>
      <c r="J943" s="16" t="n">
        <v>0</v>
      </c>
      <c r="K943" s="16" t="n">
        <v>0</v>
      </c>
      <c r="L943" s="16" t="n">
        <v>0</v>
      </c>
      <c r="M943" s="16" t="n">
        <v>0</v>
      </c>
      <c r="N943" s="16" t="n">
        <v>282</v>
      </c>
      <c r="O943" s="47" t="n">
        <v>539.491</v>
      </c>
      <c r="P943" s="16" t="n">
        <v>0</v>
      </c>
      <c r="Q943" s="16" t="n">
        <v>4792.312</v>
      </c>
      <c r="R943" s="16" t="n">
        <v>0</v>
      </c>
      <c r="S943" s="16" t="n">
        <v>0</v>
      </c>
      <c r="T943" s="16" t="n">
        <v>0</v>
      </c>
      <c r="U943" s="16" t="n">
        <v>0</v>
      </c>
      <c r="V943" s="16" t="n">
        <v>0</v>
      </c>
      <c r="W943" s="16" t="n">
        <v>0</v>
      </c>
      <c r="X943" s="16" t="n">
        <v>9.932</v>
      </c>
      <c r="Y943" s="16" t="n">
        <v>0</v>
      </c>
      <c r="Z943" s="16" t="n">
        <v>0</v>
      </c>
      <c r="AA943" s="16" t="n">
        <v>0</v>
      </c>
      <c r="AB943" s="16" t="n">
        <v>1297.564</v>
      </c>
      <c r="AC943" s="16" t="n">
        <v>27328.83</v>
      </c>
      <c r="AD943" s="48" t="n">
        <v>0</v>
      </c>
      <c r="AE943" s="48" t="n">
        <v>1621.317</v>
      </c>
      <c r="AF943" s="16" t="n">
        <v>0</v>
      </c>
      <c r="AG943" s="16" t="n">
        <v>4826.056</v>
      </c>
      <c r="AH943" s="16" t="n">
        <v>0</v>
      </c>
      <c r="AI943" s="16" t="n">
        <v>0.293</v>
      </c>
      <c r="AJ943" s="16" t="n">
        <v>0</v>
      </c>
      <c r="AK943" s="16" t="n">
        <v>3.724</v>
      </c>
      <c r="AL943" s="16" t="n">
        <v>0</v>
      </c>
      <c r="AM943" s="16" t="n">
        <v>0</v>
      </c>
      <c r="AN943" s="16" t="n">
        <v>8420</v>
      </c>
      <c r="AO943" s="16" t="n">
        <f aca="false">G943+H943+N943+P943+R943+S943+AD943+AE943+AG943+AH943+AL943+AN943</f>
        <v>15149.373</v>
      </c>
      <c r="AP943" s="16" t="n">
        <f aca="false">+AM943+AK943+AJ943+AI943+AF943+AC943+AB943+AA943+Z943+Y943+X943+W943+V943+U943+T943+Q943+O943+M943+L943+K943+J943+I943+F943+E943+D943+C943</f>
        <v>34328.231</v>
      </c>
      <c r="AQ943" s="28" t="n">
        <f aca="false">SUM(C943:AN943)</f>
        <v>49477.604</v>
      </c>
      <c r="AR943" s="3" t="n">
        <f aca="false">+AP943-Q943</f>
        <v>29535.919</v>
      </c>
      <c r="AT943" s="3" t="n">
        <f aca="false">+AP943-C943-K943-V943-Y943</f>
        <v>34328.231</v>
      </c>
      <c r="AU943" s="3" t="n">
        <f aca="false">+AT943-AB943-Q943</f>
        <v>28238.355</v>
      </c>
      <c r="AV943" s="3" t="n">
        <f aca="false">+Q943+AB943</f>
        <v>6089.876</v>
      </c>
      <c r="AW943" s="3" t="n">
        <f aca="false">+C943+K943+V943+Y943</f>
        <v>0</v>
      </c>
    </row>
    <row r="944" customFormat="false" ht="12.75" hidden="false" customHeight="true" outlineLevel="0" collapsed="false">
      <c r="A944" s="65" t="s">
        <v>964</v>
      </c>
      <c r="B944" s="15" t="s">
        <v>904</v>
      </c>
      <c r="C944" s="16" t="n">
        <v>0</v>
      </c>
      <c r="D944" s="16" t="n">
        <v>0</v>
      </c>
      <c r="E944" s="16" t="n">
        <v>0</v>
      </c>
      <c r="F944" s="16" t="n">
        <v>0</v>
      </c>
      <c r="G944" s="16" t="n">
        <v>0</v>
      </c>
      <c r="H944" s="16" t="n">
        <v>0</v>
      </c>
      <c r="I944" s="16" t="n">
        <v>0</v>
      </c>
      <c r="J944" s="16" t="n">
        <v>0</v>
      </c>
      <c r="K944" s="16" t="n">
        <v>0</v>
      </c>
      <c r="L944" s="16" t="n">
        <v>0</v>
      </c>
      <c r="M944" s="16" t="n">
        <v>0</v>
      </c>
      <c r="N944" s="16" t="n">
        <v>0</v>
      </c>
      <c r="O944" s="47" t="n">
        <v>0</v>
      </c>
      <c r="P944" s="16" t="n">
        <v>0</v>
      </c>
      <c r="Q944" s="16" t="n">
        <v>0</v>
      </c>
      <c r="R944" s="16" t="n">
        <v>0</v>
      </c>
      <c r="S944" s="16" t="n">
        <v>0</v>
      </c>
      <c r="T944" s="16" t="n">
        <v>0</v>
      </c>
      <c r="U944" s="16" t="n">
        <v>0</v>
      </c>
      <c r="V944" s="16" t="n">
        <v>0</v>
      </c>
      <c r="W944" s="16" t="n">
        <v>0</v>
      </c>
      <c r="X944" s="16" t="n">
        <v>0</v>
      </c>
      <c r="Y944" s="16" t="n">
        <v>0</v>
      </c>
      <c r="Z944" s="16" t="n">
        <v>0</v>
      </c>
      <c r="AA944" s="16" t="n">
        <v>0</v>
      </c>
      <c r="AB944" s="16" t="n">
        <v>0</v>
      </c>
      <c r="AC944" s="16" t="n">
        <v>0</v>
      </c>
      <c r="AD944" s="48" t="n">
        <v>0</v>
      </c>
      <c r="AE944" s="48" t="n">
        <v>0</v>
      </c>
      <c r="AF944" s="16" t="n">
        <v>0</v>
      </c>
      <c r="AG944" s="16" t="n">
        <v>0</v>
      </c>
      <c r="AH944" s="16" t="n">
        <v>0</v>
      </c>
      <c r="AI944" s="16" t="n">
        <v>0</v>
      </c>
      <c r="AJ944" s="16" t="n">
        <v>0</v>
      </c>
      <c r="AK944" s="16" t="n">
        <v>0</v>
      </c>
      <c r="AL944" s="16" t="n">
        <v>0</v>
      </c>
      <c r="AM944" s="16" t="n">
        <v>0</v>
      </c>
      <c r="AN944" s="16" t="n">
        <v>0</v>
      </c>
      <c r="AO944" s="16" t="n">
        <f aca="false">G944+H944+N944+P944+R944+S944+AD944+AE944+AG944+AH944+AL944+AN944</f>
        <v>0</v>
      </c>
      <c r="AP944" s="16" t="n">
        <f aca="false">+AM944+AK944+AJ944+AI944+AF944+AC944+AB944+AA944+Z944+Y944+X944+W944+V944+U944+T944+Q944+O944+M944+L944+K944+J944+I944+F944+E944+D944+C944</f>
        <v>0</v>
      </c>
      <c r="AQ944" s="28" t="n">
        <f aca="false">SUM(C944:AN944)</f>
        <v>0</v>
      </c>
      <c r="AR944" s="3" t="n">
        <f aca="false">+AP944-Q944</f>
        <v>0</v>
      </c>
      <c r="AT944" s="3" t="n">
        <f aca="false">+AP944-C944-K944-V944-Y944</f>
        <v>0</v>
      </c>
      <c r="AU944" s="3" t="n">
        <f aca="false">+AT944-AB944-Q944</f>
        <v>0</v>
      </c>
      <c r="AV944" s="3" t="n">
        <f aca="false">+Q944+AB944</f>
        <v>0</v>
      </c>
      <c r="AW944" s="3" t="n">
        <f aca="false">+C944+K944+V944+Y944</f>
        <v>0</v>
      </c>
    </row>
    <row r="945" customFormat="false" ht="12.75" hidden="false" customHeight="true" outlineLevel="0" collapsed="false">
      <c r="A945" s="65" t="s">
        <v>965</v>
      </c>
      <c r="B945" s="15" t="s">
        <v>966</v>
      </c>
      <c r="C945" s="16" t="n">
        <v>0</v>
      </c>
      <c r="D945" s="16" t="n">
        <v>0</v>
      </c>
      <c r="E945" s="16" t="n">
        <v>0</v>
      </c>
      <c r="F945" s="16" t="n">
        <v>0</v>
      </c>
      <c r="G945" s="16" t="n">
        <v>0</v>
      </c>
      <c r="H945" s="16" t="n">
        <v>44.2</v>
      </c>
      <c r="I945" s="16" t="n">
        <v>7.129</v>
      </c>
      <c r="J945" s="16" t="n">
        <v>0</v>
      </c>
      <c r="K945" s="16" t="n">
        <v>0</v>
      </c>
      <c r="L945" s="16" t="n">
        <v>0</v>
      </c>
      <c r="M945" s="16" t="n">
        <v>0</v>
      </c>
      <c r="N945" s="16" t="n">
        <v>171.656</v>
      </c>
      <c r="O945" s="47" t="n">
        <v>0</v>
      </c>
      <c r="P945" s="16" t="n">
        <v>0</v>
      </c>
      <c r="Q945" s="16" t="n">
        <v>0</v>
      </c>
      <c r="R945" s="16" t="n">
        <v>0</v>
      </c>
      <c r="S945" s="16" t="n">
        <v>0</v>
      </c>
      <c r="T945" s="16" t="n">
        <v>0</v>
      </c>
      <c r="U945" s="16" t="n">
        <v>1.88</v>
      </c>
      <c r="V945" s="16" t="n">
        <v>0</v>
      </c>
      <c r="W945" s="16" t="n">
        <v>0</v>
      </c>
      <c r="X945" s="16" t="n">
        <v>0</v>
      </c>
      <c r="Y945" s="16" t="n">
        <v>0</v>
      </c>
      <c r="Z945" s="16" t="n">
        <v>0</v>
      </c>
      <c r="AA945" s="16" t="n">
        <v>0</v>
      </c>
      <c r="AB945" s="16" t="n">
        <v>1490.868</v>
      </c>
      <c r="AC945" s="16" t="n">
        <v>0</v>
      </c>
      <c r="AD945" s="48" t="n">
        <v>0</v>
      </c>
      <c r="AE945" s="48" t="n">
        <v>0</v>
      </c>
      <c r="AF945" s="16" t="n">
        <v>0</v>
      </c>
      <c r="AG945" s="16" t="n">
        <v>0</v>
      </c>
      <c r="AH945" s="16" t="n">
        <v>2726.278</v>
      </c>
      <c r="AI945" s="16" t="n">
        <v>0</v>
      </c>
      <c r="AJ945" s="16" t="n">
        <v>0</v>
      </c>
      <c r="AK945" s="16" t="n">
        <v>437.075</v>
      </c>
      <c r="AL945" s="16" t="n">
        <v>0</v>
      </c>
      <c r="AM945" s="16" t="n">
        <v>0</v>
      </c>
      <c r="AN945" s="16" t="n">
        <v>2617.199</v>
      </c>
      <c r="AO945" s="16" t="n">
        <f aca="false">G945+H945+N945+P945+R945+S945+AD945+AE945+AG945+AH945+AL945+AN945</f>
        <v>5559.333</v>
      </c>
      <c r="AP945" s="16" t="n">
        <f aca="false">+AM945+AK945+AJ945+AI945+AF945+AC945+AB945+AA945+Z945+Y945+X945+W945+V945+U945+T945+Q945+O945+M945+L945+K945+J945+I945+F945+E945+D945+C945</f>
        <v>1936.952</v>
      </c>
      <c r="AQ945" s="28" t="n">
        <f aca="false">SUM(C945:AN945)</f>
        <v>7496.285</v>
      </c>
      <c r="AR945" s="3" t="n">
        <f aca="false">+AP945-Q945</f>
        <v>1936.952</v>
      </c>
      <c r="AT945" s="3" t="n">
        <f aca="false">+AP945-C945-K945-V945-Y945</f>
        <v>1936.952</v>
      </c>
      <c r="AU945" s="3" t="n">
        <f aca="false">+AT945-AB945-Q945</f>
        <v>446.084</v>
      </c>
      <c r="AV945" s="3" t="n">
        <f aca="false">+Q945+AB945</f>
        <v>1490.868</v>
      </c>
      <c r="AW945" s="3" t="n">
        <f aca="false">+C945+K945+V945+Y945</f>
        <v>0</v>
      </c>
    </row>
    <row r="946" customFormat="false" ht="12.75" hidden="false" customHeight="true" outlineLevel="0" collapsed="false">
      <c r="A946" s="65" t="s">
        <v>967</v>
      </c>
      <c r="B946" s="15" t="s">
        <v>75</v>
      </c>
      <c r="C946" s="16" t="n">
        <v>0</v>
      </c>
      <c r="D946" s="16" t="n">
        <v>0</v>
      </c>
      <c r="E946" s="16" t="n">
        <v>0</v>
      </c>
      <c r="F946" s="16" t="n">
        <v>0</v>
      </c>
      <c r="G946" s="16" t="n">
        <v>0</v>
      </c>
      <c r="H946" s="16" t="n">
        <v>0</v>
      </c>
      <c r="I946" s="16" t="n">
        <v>0</v>
      </c>
      <c r="J946" s="16" t="n">
        <v>0</v>
      </c>
      <c r="K946" s="16" t="n">
        <v>0</v>
      </c>
      <c r="L946" s="16" t="n">
        <v>0</v>
      </c>
      <c r="M946" s="16" t="n">
        <v>0</v>
      </c>
      <c r="N946" s="16" t="n">
        <v>0</v>
      </c>
      <c r="O946" s="47" t="n">
        <v>0</v>
      </c>
      <c r="P946" s="16" t="n">
        <v>0</v>
      </c>
      <c r="Q946" s="16" t="n">
        <v>0</v>
      </c>
      <c r="R946" s="16" t="n">
        <v>0</v>
      </c>
      <c r="S946" s="16" t="n">
        <v>0</v>
      </c>
      <c r="T946" s="16" t="n">
        <v>0</v>
      </c>
      <c r="U946" s="16" t="n">
        <v>0</v>
      </c>
      <c r="V946" s="16" t="n">
        <v>0</v>
      </c>
      <c r="W946" s="16" t="n">
        <v>0</v>
      </c>
      <c r="X946" s="16" t="n">
        <v>0</v>
      </c>
      <c r="Y946" s="16" t="n">
        <v>0</v>
      </c>
      <c r="Z946" s="16" t="n">
        <v>0</v>
      </c>
      <c r="AA946" s="16" t="n">
        <v>0</v>
      </c>
      <c r="AB946" s="16" t="n">
        <v>0</v>
      </c>
      <c r="AC946" s="16" t="n">
        <v>0</v>
      </c>
      <c r="AD946" s="48" t="n">
        <v>0</v>
      </c>
      <c r="AE946" s="48" t="n">
        <v>0</v>
      </c>
      <c r="AF946" s="16" t="n">
        <v>0</v>
      </c>
      <c r="AG946" s="16" t="n">
        <v>0</v>
      </c>
      <c r="AH946" s="16" t="n">
        <v>0</v>
      </c>
      <c r="AI946" s="16" t="n">
        <v>0</v>
      </c>
      <c r="AJ946" s="16" t="n">
        <v>0</v>
      </c>
      <c r="AK946" s="16" t="n">
        <v>0</v>
      </c>
      <c r="AL946" s="16" t="n">
        <v>0</v>
      </c>
      <c r="AM946" s="16" t="n">
        <v>0</v>
      </c>
      <c r="AN946" s="16" t="n">
        <v>0</v>
      </c>
      <c r="AO946" s="16" t="n">
        <f aca="false">G946+H946+N946+P946+R946+S946+AD946+AE946+AG946+AH946+AL946+AN946</f>
        <v>0</v>
      </c>
      <c r="AP946" s="16" t="n">
        <f aca="false">+AM946+AK946+AJ946+AI946+AF946+AC946+AB946+AA946+Z946+Y946+X946+W946+V946+U946+T946+Q946+O946+M946+L946+K946+J946+I946+F946+E946+D946+C946</f>
        <v>0</v>
      </c>
      <c r="AQ946" s="28" t="n">
        <f aca="false">SUM(C946:AN946)</f>
        <v>0</v>
      </c>
      <c r="AR946" s="3" t="n">
        <f aca="false">+AP946-Q946</f>
        <v>0</v>
      </c>
      <c r="AT946" s="3" t="n">
        <f aca="false">+AP946-C946-K946-V946-Y946</f>
        <v>0</v>
      </c>
      <c r="AU946" s="3" t="n">
        <f aca="false">+AT946-AB946-Q946</f>
        <v>0</v>
      </c>
      <c r="AV946" s="3" t="n">
        <f aca="false">+Q946+AB946</f>
        <v>0</v>
      </c>
      <c r="AW946" s="3" t="n">
        <f aca="false">+C946+K946+V946+Y946</f>
        <v>0</v>
      </c>
    </row>
    <row r="947" customFormat="false" ht="12.75" hidden="false" customHeight="true" outlineLevel="0" collapsed="false">
      <c r="A947" s="65" t="s">
        <v>968</v>
      </c>
      <c r="B947" s="15" t="s">
        <v>969</v>
      </c>
      <c r="C947" s="16" t="n">
        <v>0</v>
      </c>
      <c r="D947" s="16" t="n">
        <v>5040</v>
      </c>
      <c r="E947" s="16" t="n">
        <v>3340.679</v>
      </c>
      <c r="F947" s="16" t="n">
        <v>5240</v>
      </c>
      <c r="G947" s="16" t="n">
        <v>0</v>
      </c>
      <c r="H947" s="16" t="n">
        <v>0</v>
      </c>
      <c r="I947" s="16" t="n">
        <v>11320</v>
      </c>
      <c r="J947" s="16" t="n">
        <v>707.264</v>
      </c>
      <c r="K947" s="16" t="n">
        <v>0</v>
      </c>
      <c r="L947" s="16" t="n">
        <v>6402.528</v>
      </c>
      <c r="M947" s="16" t="n">
        <v>900</v>
      </c>
      <c r="N947" s="16" t="n">
        <v>0</v>
      </c>
      <c r="O947" s="47" t="n">
        <v>7023.252</v>
      </c>
      <c r="P947" s="16" t="n">
        <v>0</v>
      </c>
      <c r="Q947" s="16" t="n">
        <v>36736</v>
      </c>
      <c r="R947" s="16" t="n">
        <v>1549.722</v>
      </c>
      <c r="S947" s="16" t="n">
        <v>0</v>
      </c>
      <c r="T947" s="16" t="n">
        <v>771.04</v>
      </c>
      <c r="U947" s="16" t="n">
        <v>1200</v>
      </c>
      <c r="V947" s="16" t="n">
        <v>0</v>
      </c>
      <c r="W947" s="16" t="n">
        <v>8600</v>
      </c>
      <c r="X947" s="16" t="n">
        <v>828.372</v>
      </c>
      <c r="Y947" s="16" t="n">
        <v>1510</v>
      </c>
      <c r="Z947" s="16" t="n">
        <v>1673.767</v>
      </c>
      <c r="AA947" s="16" t="n">
        <v>4800</v>
      </c>
      <c r="AB947" s="16" t="n">
        <v>80</v>
      </c>
      <c r="AC947" s="16" t="n">
        <v>0</v>
      </c>
      <c r="AD947" s="48" t="n">
        <v>0</v>
      </c>
      <c r="AE947" s="48" t="n">
        <v>0</v>
      </c>
      <c r="AF947" s="16" t="n">
        <v>10000</v>
      </c>
      <c r="AG947" s="16" t="n">
        <v>19761.56</v>
      </c>
      <c r="AH947" s="16" t="n">
        <v>7423.643</v>
      </c>
      <c r="AI947" s="16" t="n">
        <v>3170.998</v>
      </c>
      <c r="AJ947" s="16" t="n">
        <v>0</v>
      </c>
      <c r="AK947" s="16" t="n">
        <v>1544.048</v>
      </c>
      <c r="AL947" s="16" t="n">
        <v>0</v>
      </c>
      <c r="AM947" s="16" t="n">
        <v>0</v>
      </c>
      <c r="AN947" s="16" t="n">
        <v>963.088</v>
      </c>
      <c r="AO947" s="16" t="n">
        <f aca="false">G947+H947+N947+P947+R947+S947+AD947+AE947+AG947+AH947+AL947+AN947</f>
        <v>29698.013</v>
      </c>
      <c r="AP947" s="16" t="n">
        <f aca="false">+AM947+AK947+AJ947+AI947+AF947+AC947+AB947+AA947+Z947+Y947+X947+W947+V947+U947+T947+Q947+O947+M947+L947+K947+J947+I947+F947+E947+D947+C947</f>
        <v>110887.948</v>
      </c>
      <c r="AQ947" s="28" t="n">
        <f aca="false">SUM(C947:AN947)</f>
        <v>140585.961</v>
      </c>
      <c r="AR947" s="3" t="n">
        <f aca="false">+AP947-Q947</f>
        <v>74151.948</v>
      </c>
      <c r="AT947" s="3" t="n">
        <f aca="false">+AP947-C947-K947-V947-Y947</f>
        <v>109377.948</v>
      </c>
      <c r="AU947" s="3" t="n">
        <f aca="false">+AT947-AB947-Q947</f>
        <v>72561.948</v>
      </c>
      <c r="AV947" s="3" t="n">
        <f aca="false">+Q947+AB947</f>
        <v>36816</v>
      </c>
      <c r="AW947" s="3" t="n">
        <f aca="false">+C947+K947+V947+Y947</f>
        <v>1510</v>
      </c>
    </row>
    <row r="948" customFormat="false" ht="12.75" hidden="false" customHeight="true" outlineLevel="0" collapsed="false">
      <c r="A948" s="65" t="s">
        <v>970</v>
      </c>
      <c r="B948" s="15" t="s">
        <v>971</v>
      </c>
      <c r="C948" s="16" t="n">
        <v>0</v>
      </c>
      <c r="D948" s="16" t="n">
        <v>3879.669</v>
      </c>
      <c r="E948" s="16" t="n">
        <v>1814.251</v>
      </c>
      <c r="F948" s="16" t="n">
        <v>5240</v>
      </c>
      <c r="G948" s="16" t="n">
        <v>0</v>
      </c>
      <c r="H948" s="16" t="n">
        <v>0</v>
      </c>
      <c r="I948" s="16" t="n">
        <v>10966.711</v>
      </c>
      <c r="J948" s="16" t="n">
        <v>0</v>
      </c>
      <c r="K948" s="16" t="n">
        <v>0</v>
      </c>
      <c r="L948" s="16" t="n">
        <v>2632.237</v>
      </c>
      <c r="M948" s="16" t="n">
        <v>900</v>
      </c>
      <c r="N948" s="16" t="n">
        <v>0</v>
      </c>
      <c r="O948" s="47" t="n">
        <v>7000.114</v>
      </c>
      <c r="P948" s="16" t="n">
        <v>0</v>
      </c>
      <c r="Q948" s="16" t="n">
        <v>36736</v>
      </c>
      <c r="R948" s="16" t="n">
        <v>895.689</v>
      </c>
      <c r="S948" s="16" t="n">
        <v>0</v>
      </c>
      <c r="T948" s="16" t="n">
        <v>0.339</v>
      </c>
      <c r="U948" s="16" t="n">
        <v>1200</v>
      </c>
      <c r="V948" s="16" t="n">
        <v>0</v>
      </c>
      <c r="W948" s="16" t="n">
        <v>5792.669</v>
      </c>
      <c r="X948" s="16" t="n">
        <v>828.372</v>
      </c>
      <c r="Y948" s="16" t="n">
        <v>0</v>
      </c>
      <c r="Z948" s="16" t="n">
        <v>1543.784</v>
      </c>
      <c r="AA948" s="16" t="n">
        <v>4800</v>
      </c>
      <c r="AB948" s="16" t="n">
        <v>80</v>
      </c>
      <c r="AC948" s="16" t="n">
        <v>0</v>
      </c>
      <c r="AD948" s="48" t="n">
        <v>0</v>
      </c>
      <c r="AE948" s="48" t="n">
        <v>0</v>
      </c>
      <c r="AF948" s="16" t="n">
        <v>10000</v>
      </c>
      <c r="AG948" s="16" t="n">
        <v>19761.56</v>
      </c>
      <c r="AH948" s="16" t="n">
        <v>7288.4</v>
      </c>
      <c r="AI948" s="16" t="n">
        <v>2116.626</v>
      </c>
      <c r="AJ948" s="16" t="n">
        <v>0</v>
      </c>
      <c r="AK948" s="16" t="n">
        <v>1544.048</v>
      </c>
      <c r="AL948" s="16" t="n">
        <v>0</v>
      </c>
      <c r="AM948" s="16" t="n">
        <v>0</v>
      </c>
      <c r="AN948" s="16" t="n">
        <v>963.088</v>
      </c>
      <c r="AO948" s="16" t="n">
        <f aca="false">G948+H948+N948+P948+R948+S948+AD948+AE948+AG948+AH948+AL948+AN948</f>
        <v>28908.737</v>
      </c>
      <c r="AP948" s="16" t="n">
        <f aca="false">+AM948+AK948+AJ948+AI948+AF948+AC948+AB948+AA948+Z948+Y948+X948+W948+V948+U948+T948+Q948+O948+M948+L948+K948+J948+I948+F948+E948+D948+C948</f>
        <v>97074.82</v>
      </c>
      <c r="AQ948" s="28" t="n">
        <f aca="false">SUM(C948:AN948)</f>
        <v>125983.557</v>
      </c>
      <c r="AR948" s="3" t="n">
        <f aca="false">+AP948-Q948</f>
        <v>60338.82</v>
      </c>
      <c r="AT948" s="3" t="n">
        <f aca="false">+AP948-C948-K948-V948-Y948</f>
        <v>97074.82</v>
      </c>
      <c r="AU948" s="3" t="n">
        <f aca="false">+AT948-AB948-Q948</f>
        <v>60258.82</v>
      </c>
      <c r="AV948" s="3" t="n">
        <f aca="false">+Q948+AB948</f>
        <v>36816</v>
      </c>
      <c r="AW948" s="3" t="n">
        <f aca="false">+C948+K948+V948+Y948</f>
        <v>0</v>
      </c>
    </row>
    <row r="949" customFormat="false" ht="12.75" hidden="false" customHeight="true" outlineLevel="0" collapsed="false">
      <c r="A949" s="65" t="s">
        <v>972</v>
      </c>
      <c r="B949" s="15" t="s">
        <v>973</v>
      </c>
      <c r="C949" s="16" t="n">
        <v>0</v>
      </c>
      <c r="D949" s="16" t="n">
        <v>1160.331</v>
      </c>
      <c r="E949" s="16" t="n">
        <v>1526.428</v>
      </c>
      <c r="F949" s="16" t="n">
        <v>0</v>
      </c>
      <c r="G949" s="16" t="n">
        <v>0</v>
      </c>
      <c r="H949" s="16" t="n">
        <v>0</v>
      </c>
      <c r="I949" s="16" t="n">
        <v>353.289</v>
      </c>
      <c r="J949" s="16" t="n">
        <v>707.264</v>
      </c>
      <c r="K949" s="16" t="n">
        <v>0</v>
      </c>
      <c r="L949" s="16" t="n">
        <v>3749.458</v>
      </c>
      <c r="M949" s="16" t="n">
        <v>0</v>
      </c>
      <c r="N949" s="16" t="n">
        <v>0</v>
      </c>
      <c r="O949" s="47" t="n">
        <v>23.138</v>
      </c>
      <c r="P949" s="16" t="n">
        <v>0</v>
      </c>
      <c r="Q949" s="16" t="n">
        <v>0</v>
      </c>
      <c r="R949" s="16" t="n">
        <v>0</v>
      </c>
      <c r="S949" s="16" t="n">
        <v>0</v>
      </c>
      <c r="T949" s="16" t="n">
        <v>770.701</v>
      </c>
      <c r="U949" s="16" t="n">
        <v>0</v>
      </c>
      <c r="V949" s="16" t="n">
        <v>0</v>
      </c>
      <c r="W949" s="16" t="n">
        <v>2807.331</v>
      </c>
      <c r="X949" s="16" t="n">
        <v>0</v>
      </c>
      <c r="Y949" s="16" t="n">
        <v>1510</v>
      </c>
      <c r="Z949" s="16" t="n">
        <v>129.983</v>
      </c>
      <c r="AA949" s="16" t="n">
        <v>0</v>
      </c>
      <c r="AB949" s="16" t="n">
        <v>0</v>
      </c>
      <c r="AC949" s="16" t="n">
        <v>0</v>
      </c>
      <c r="AD949" s="48" t="n">
        <v>0</v>
      </c>
      <c r="AE949" s="48" t="n">
        <v>0</v>
      </c>
      <c r="AF949" s="16" t="n">
        <v>0</v>
      </c>
      <c r="AG949" s="16" t="n">
        <v>0</v>
      </c>
      <c r="AH949" s="16" t="n">
        <v>135.243</v>
      </c>
      <c r="AI949" s="16" t="n">
        <v>1054.372</v>
      </c>
      <c r="AJ949" s="16" t="n">
        <v>0</v>
      </c>
      <c r="AK949" s="16" t="n">
        <v>0</v>
      </c>
      <c r="AL949" s="16" t="n">
        <v>0</v>
      </c>
      <c r="AM949" s="16" t="n">
        <v>0</v>
      </c>
      <c r="AN949" s="16" t="n">
        <v>0</v>
      </c>
      <c r="AO949" s="16" t="n">
        <f aca="false">G949+H949+N949+P949+R949+S949+AD949+AE949+AG949+AH949+AL949+AN949</f>
        <v>135.243</v>
      </c>
      <c r="AP949" s="16" t="n">
        <f aca="false">+AM949+AK949+AJ949+AI949+AF949+AC949+AB949+AA949+Z949+Y949+X949+W949+V949+U949+T949+Q949+O949+M949+L949+K949+J949+I949+F949+E949+D949+C949</f>
        <v>13792.295</v>
      </c>
      <c r="AQ949" s="28" t="n">
        <f aca="false">SUM(C949:AN949)</f>
        <v>13927.538</v>
      </c>
      <c r="AR949" s="3" t="n">
        <f aca="false">+AP949-Q949</f>
        <v>13792.295</v>
      </c>
      <c r="AT949" s="3" t="n">
        <f aca="false">+AP949-C949-K949-V949-Y949</f>
        <v>12282.295</v>
      </c>
      <c r="AU949" s="3" t="n">
        <f aca="false">+AT949-AB949-Q949</f>
        <v>12282.295</v>
      </c>
      <c r="AV949" s="3" t="n">
        <f aca="false">+Q949+AB949</f>
        <v>0</v>
      </c>
      <c r="AW949" s="3" t="n">
        <f aca="false">+C949+K949+V949+Y949</f>
        <v>1510</v>
      </c>
    </row>
    <row r="950" customFormat="false" ht="12.75" hidden="false" customHeight="true" outlineLevel="0" collapsed="false">
      <c r="A950" s="65" t="s">
        <v>974</v>
      </c>
      <c r="B950" s="15" t="s">
        <v>975</v>
      </c>
      <c r="C950" s="16" t="n">
        <v>0</v>
      </c>
      <c r="D950" s="16" t="n">
        <v>0</v>
      </c>
      <c r="E950" s="16" t="n">
        <v>0</v>
      </c>
      <c r="F950" s="16" t="n">
        <v>0</v>
      </c>
      <c r="G950" s="16" t="n">
        <v>0</v>
      </c>
      <c r="H950" s="16" t="n">
        <v>0</v>
      </c>
      <c r="I950" s="16" t="n">
        <v>0</v>
      </c>
      <c r="J950" s="16" t="n">
        <v>0</v>
      </c>
      <c r="K950" s="16" t="n">
        <v>0</v>
      </c>
      <c r="L950" s="16" t="n">
        <v>0</v>
      </c>
      <c r="M950" s="16" t="n">
        <v>0</v>
      </c>
      <c r="N950" s="16" t="n">
        <v>0</v>
      </c>
      <c r="O950" s="47" t="n">
        <v>0</v>
      </c>
      <c r="P950" s="16" t="n">
        <v>0</v>
      </c>
      <c r="Q950" s="16" t="n">
        <v>0</v>
      </c>
      <c r="R950" s="16" t="n">
        <v>0</v>
      </c>
      <c r="S950" s="16" t="n">
        <v>0</v>
      </c>
      <c r="T950" s="16" t="n">
        <v>0</v>
      </c>
      <c r="U950" s="16" t="n">
        <v>0</v>
      </c>
      <c r="V950" s="16" t="n">
        <v>0</v>
      </c>
      <c r="W950" s="16" t="n">
        <v>0</v>
      </c>
      <c r="X950" s="16" t="n">
        <v>0</v>
      </c>
      <c r="Y950" s="16" t="n">
        <v>0</v>
      </c>
      <c r="Z950" s="16" t="n">
        <v>0</v>
      </c>
      <c r="AA950" s="16" t="n">
        <v>0</v>
      </c>
      <c r="AB950" s="16" t="n">
        <v>0</v>
      </c>
      <c r="AC950" s="16" t="n">
        <v>0</v>
      </c>
      <c r="AD950" s="48" t="n">
        <v>0</v>
      </c>
      <c r="AE950" s="48" t="n">
        <v>0</v>
      </c>
      <c r="AF950" s="16" t="n">
        <v>0</v>
      </c>
      <c r="AG950" s="16" t="n">
        <v>0</v>
      </c>
      <c r="AH950" s="16" t="n">
        <v>0</v>
      </c>
      <c r="AI950" s="16" t="n">
        <v>0</v>
      </c>
      <c r="AJ950" s="16" t="n">
        <v>0</v>
      </c>
      <c r="AK950" s="16" t="n">
        <v>0</v>
      </c>
      <c r="AL950" s="16" t="n">
        <v>0</v>
      </c>
      <c r="AM950" s="16" t="n">
        <v>0</v>
      </c>
      <c r="AN950" s="16" t="n">
        <v>0</v>
      </c>
      <c r="AO950" s="16" t="n">
        <f aca="false">G950+H950+N950+P950+R950+S950+AD950+AE950+AG950+AH950+AL950+AN950</f>
        <v>0</v>
      </c>
      <c r="AP950" s="16" t="n">
        <f aca="false">+AM950+AK950+AJ950+AI950+AF950+AC950+AB950+AA950+Z950+Y950+X950+W950+V950+U950+T950+Q950+O950+M950+L950+K950+J950+I950+F950+E950+D950+C950</f>
        <v>0</v>
      </c>
      <c r="AQ950" s="28" t="n">
        <f aca="false">SUM(C950:AN950)</f>
        <v>0</v>
      </c>
      <c r="AR950" s="3" t="n">
        <f aca="false">+AP950-Q950</f>
        <v>0</v>
      </c>
      <c r="AT950" s="3" t="n">
        <f aca="false">+AP950-C950-K950-V950-Y950</f>
        <v>0</v>
      </c>
      <c r="AU950" s="3" t="n">
        <f aca="false">+AT950-AB950-Q950</f>
        <v>0</v>
      </c>
      <c r="AV950" s="3" t="n">
        <f aca="false">+Q950+AB950</f>
        <v>0</v>
      </c>
      <c r="AW950" s="3" t="n">
        <f aca="false">+C950+K950+V950+Y950</f>
        <v>0</v>
      </c>
    </row>
    <row r="951" customFormat="false" ht="12.75" hidden="false" customHeight="true" outlineLevel="0" collapsed="false">
      <c r="A951" s="65" t="s">
        <v>976</v>
      </c>
      <c r="B951" s="15" t="s">
        <v>977</v>
      </c>
      <c r="C951" s="16" t="n">
        <v>0</v>
      </c>
      <c r="D951" s="16" t="n">
        <v>0</v>
      </c>
      <c r="E951" s="16" t="n">
        <v>0</v>
      </c>
      <c r="F951" s="16" t="n">
        <v>0</v>
      </c>
      <c r="G951" s="16" t="n">
        <v>0</v>
      </c>
      <c r="H951" s="16" t="n">
        <v>0</v>
      </c>
      <c r="I951" s="16" t="n">
        <v>0</v>
      </c>
      <c r="J951" s="16" t="n">
        <v>0</v>
      </c>
      <c r="K951" s="16" t="n">
        <v>0</v>
      </c>
      <c r="L951" s="16" t="n">
        <v>20.833</v>
      </c>
      <c r="M951" s="16" t="n">
        <v>0</v>
      </c>
      <c r="N951" s="16" t="n">
        <v>0</v>
      </c>
      <c r="O951" s="47" t="n">
        <v>0</v>
      </c>
      <c r="P951" s="16" t="n">
        <v>0</v>
      </c>
      <c r="Q951" s="16" t="n">
        <v>0</v>
      </c>
      <c r="R951" s="16" t="n">
        <v>0</v>
      </c>
      <c r="S951" s="16" t="n">
        <v>0</v>
      </c>
      <c r="T951" s="16" t="n">
        <v>0</v>
      </c>
      <c r="U951" s="16" t="n">
        <v>0</v>
      </c>
      <c r="V951" s="16" t="n">
        <v>0</v>
      </c>
      <c r="W951" s="16" t="n">
        <v>0</v>
      </c>
      <c r="X951" s="16" t="n">
        <v>0</v>
      </c>
      <c r="Y951" s="16" t="n">
        <v>0</v>
      </c>
      <c r="Z951" s="16" t="n">
        <v>0</v>
      </c>
      <c r="AA951" s="16" t="n">
        <v>0</v>
      </c>
      <c r="AB951" s="16" t="n">
        <v>0</v>
      </c>
      <c r="AC951" s="16" t="n">
        <v>0</v>
      </c>
      <c r="AD951" s="48" t="n">
        <v>0</v>
      </c>
      <c r="AE951" s="48" t="n">
        <v>0</v>
      </c>
      <c r="AF951" s="16" t="n">
        <v>0</v>
      </c>
      <c r="AG951" s="16" t="n">
        <v>0</v>
      </c>
      <c r="AH951" s="16" t="n">
        <v>0</v>
      </c>
      <c r="AI951" s="16" t="n">
        <v>0</v>
      </c>
      <c r="AJ951" s="16" t="n">
        <v>0</v>
      </c>
      <c r="AK951" s="16" t="n">
        <v>0</v>
      </c>
      <c r="AL951" s="16" t="n">
        <v>0</v>
      </c>
      <c r="AM951" s="16" t="n">
        <v>0</v>
      </c>
      <c r="AN951" s="16" t="n">
        <v>0</v>
      </c>
      <c r="AO951" s="16" t="n">
        <f aca="false">G951+H951+N951+P951+R951+S951+AD951+AE951+AG951+AH951+AL951+AN951</f>
        <v>0</v>
      </c>
      <c r="AP951" s="16" t="n">
        <f aca="false">+AM951+AK951+AJ951+AI951+AF951+AC951+AB951+AA951+Z951+Y951+X951+W951+V951+U951+T951+Q951+O951+M951+L951+K951+J951+I951+F951+E951+D951+C951</f>
        <v>20.833</v>
      </c>
      <c r="AQ951" s="28" t="n">
        <f aca="false">SUM(C951:AN951)</f>
        <v>20.833</v>
      </c>
      <c r="AR951" s="3" t="n">
        <f aca="false">+AP951-Q951</f>
        <v>20.833</v>
      </c>
      <c r="AT951" s="3" t="n">
        <f aca="false">+AP951-C951-K951-V951-Y951</f>
        <v>20.833</v>
      </c>
      <c r="AU951" s="3" t="n">
        <f aca="false">+AT951-AB951-Q951</f>
        <v>20.833</v>
      </c>
      <c r="AV951" s="3" t="n">
        <f aca="false">+Q951+AB951</f>
        <v>0</v>
      </c>
      <c r="AW951" s="3" t="n">
        <f aca="false">+C951+K951+V951+Y951</f>
        <v>0</v>
      </c>
    </row>
    <row r="952" customFormat="false" ht="12.75" hidden="false" customHeight="true" outlineLevel="0" collapsed="false">
      <c r="A952" s="65" t="s">
        <v>978</v>
      </c>
      <c r="B952" s="15" t="s">
        <v>979</v>
      </c>
      <c r="C952" s="16" t="n">
        <v>0</v>
      </c>
      <c r="D952" s="16" t="n">
        <v>0</v>
      </c>
      <c r="E952" s="16" t="n">
        <v>0</v>
      </c>
      <c r="F952" s="16" t="n">
        <v>0</v>
      </c>
      <c r="G952" s="16" t="n">
        <v>0</v>
      </c>
      <c r="H952" s="16" t="n">
        <v>0</v>
      </c>
      <c r="I952" s="16" t="n">
        <v>0</v>
      </c>
      <c r="J952" s="16" t="n">
        <v>0</v>
      </c>
      <c r="K952" s="16" t="n">
        <v>0</v>
      </c>
      <c r="L952" s="16" t="n">
        <v>0</v>
      </c>
      <c r="M952" s="16" t="n">
        <v>0</v>
      </c>
      <c r="N952" s="16" t="n">
        <v>0</v>
      </c>
      <c r="O952" s="47" t="n">
        <v>0</v>
      </c>
      <c r="P952" s="16" t="n">
        <v>0</v>
      </c>
      <c r="Q952" s="16" t="n">
        <v>0</v>
      </c>
      <c r="R952" s="16" t="n">
        <v>654.033</v>
      </c>
      <c r="S952" s="16" t="n">
        <v>0</v>
      </c>
      <c r="T952" s="16" t="n">
        <v>0</v>
      </c>
      <c r="U952" s="16" t="n">
        <v>0</v>
      </c>
      <c r="V952" s="16" t="n">
        <v>0</v>
      </c>
      <c r="W952" s="16" t="n">
        <v>0</v>
      </c>
      <c r="X952" s="16" t="n">
        <v>0</v>
      </c>
      <c r="Y952" s="16" t="n">
        <v>0</v>
      </c>
      <c r="Z952" s="16" t="n">
        <v>0</v>
      </c>
      <c r="AA952" s="16" t="n">
        <v>0</v>
      </c>
      <c r="AB952" s="16" t="n">
        <v>0</v>
      </c>
      <c r="AC952" s="16" t="n">
        <v>0</v>
      </c>
      <c r="AD952" s="48" t="n">
        <v>0</v>
      </c>
      <c r="AE952" s="48" t="n">
        <v>0</v>
      </c>
      <c r="AF952" s="16" t="n">
        <v>0</v>
      </c>
      <c r="AG952" s="16" t="n">
        <v>0</v>
      </c>
      <c r="AH952" s="16" t="n">
        <v>0</v>
      </c>
      <c r="AI952" s="16" t="n">
        <v>0</v>
      </c>
      <c r="AJ952" s="16" t="n">
        <v>0</v>
      </c>
      <c r="AK952" s="16" t="n">
        <v>0</v>
      </c>
      <c r="AL952" s="16" t="n">
        <v>0</v>
      </c>
      <c r="AM952" s="16" t="n">
        <v>0</v>
      </c>
      <c r="AN952" s="16" t="n">
        <v>0</v>
      </c>
      <c r="AO952" s="16" t="n">
        <f aca="false">G952+H952+N952+P952+R952+S952+AD952+AE952+AG952+AH952+AL952+AN952</f>
        <v>654.033</v>
      </c>
      <c r="AP952" s="16" t="n">
        <f aca="false">+AM952+AK952+AJ952+AI952+AF952+AC952+AB952+AA952+Z952+Y952+X952+W952+V952+U952+T952+Q952+O952+M952+L952+K952+J952+I952+F952+E952+D952+C952</f>
        <v>0</v>
      </c>
      <c r="AQ952" s="28" t="n">
        <f aca="false">SUM(C952:AN952)</f>
        <v>654.033</v>
      </c>
      <c r="AR952" s="3" t="n">
        <f aca="false">+AP952-Q952</f>
        <v>0</v>
      </c>
      <c r="AT952" s="3" t="n">
        <f aca="false">+AP952-C952-K952-V952-Y952</f>
        <v>0</v>
      </c>
      <c r="AU952" s="3" t="n">
        <f aca="false">+AT952-AB952-Q952</f>
        <v>0</v>
      </c>
      <c r="AV952" s="3" t="n">
        <f aca="false">+Q952+AB952</f>
        <v>0</v>
      </c>
      <c r="AW952" s="3" t="n">
        <f aca="false">+C952+K952+V952+Y952</f>
        <v>0</v>
      </c>
    </row>
    <row r="953" customFormat="false" ht="12.75" hidden="false" customHeight="true" outlineLevel="0" collapsed="false">
      <c r="A953" s="65" t="s">
        <v>980</v>
      </c>
      <c r="B953" s="15" t="s">
        <v>981</v>
      </c>
      <c r="C953" s="16" t="n">
        <v>0</v>
      </c>
      <c r="D953" s="16" t="n">
        <v>0</v>
      </c>
      <c r="E953" s="16" t="n">
        <v>0</v>
      </c>
      <c r="F953" s="16" t="n">
        <v>0</v>
      </c>
      <c r="G953" s="16" t="n">
        <v>0</v>
      </c>
      <c r="H953" s="16" t="n">
        <v>0</v>
      </c>
      <c r="I953" s="16" t="n">
        <v>0</v>
      </c>
      <c r="J953" s="16" t="n">
        <v>0</v>
      </c>
      <c r="K953" s="16" t="n">
        <v>0</v>
      </c>
      <c r="L953" s="16" t="n">
        <v>0</v>
      </c>
      <c r="M953" s="16" t="n">
        <v>0</v>
      </c>
      <c r="N953" s="16" t="n">
        <v>0</v>
      </c>
      <c r="O953" s="47" t="n">
        <v>0</v>
      </c>
      <c r="P953" s="16" t="n">
        <v>0</v>
      </c>
      <c r="Q953" s="16" t="n">
        <v>0</v>
      </c>
      <c r="R953" s="16" t="n">
        <v>0</v>
      </c>
      <c r="S953" s="16" t="n">
        <v>0</v>
      </c>
      <c r="T953" s="16" t="n">
        <v>0</v>
      </c>
      <c r="U953" s="16" t="n">
        <v>0</v>
      </c>
      <c r="V953" s="16" t="n">
        <v>0</v>
      </c>
      <c r="W953" s="16" t="n">
        <v>0</v>
      </c>
      <c r="X953" s="16" t="n">
        <v>0</v>
      </c>
      <c r="Y953" s="16" t="n">
        <v>0</v>
      </c>
      <c r="Z953" s="16" t="n">
        <v>0</v>
      </c>
      <c r="AA953" s="16" t="n">
        <v>0</v>
      </c>
      <c r="AB953" s="16" t="n">
        <v>0</v>
      </c>
      <c r="AC953" s="16" t="n">
        <v>0</v>
      </c>
      <c r="AD953" s="48" t="n">
        <v>0</v>
      </c>
      <c r="AE953" s="48" t="n">
        <v>0</v>
      </c>
      <c r="AF953" s="16" t="n">
        <v>1949.623</v>
      </c>
      <c r="AG953" s="16" t="n">
        <v>0</v>
      </c>
      <c r="AH953" s="16" t="n">
        <v>0</v>
      </c>
      <c r="AI953" s="16" t="n">
        <v>0</v>
      </c>
      <c r="AJ953" s="16" t="n">
        <v>0</v>
      </c>
      <c r="AK953" s="16" t="n">
        <v>0</v>
      </c>
      <c r="AL953" s="16" t="n">
        <v>0</v>
      </c>
      <c r="AM953" s="16" t="n">
        <v>0</v>
      </c>
      <c r="AN953" s="16" t="n">
        <v>0</v>
      </c>
      <c r="AO953" s="16" t="n">
        <f aca="false">G953+H953+N953+P953+R953+S953+AD953+AE953+AG953+AH953+AL953+AN953</f>
        <v>0</v>
      </c>
      <c r="AP953" s="16" t="n">
        <f aca="false">+AM953+AK953+AJ953+AI953+AF953+AC953+AB953+AA953+Z953+Y953+X953+W953+V953+U953+T953+Q953+O953+M953+L953+K953+J953+I953+F953+E953+D953+C953</f>
        <v>1949.623</v>
      </c>
      <c r="AQ953" s="28" t="n">
        <f aca="false">SUM(C953:AN953)</f>
        <v>1949.623</v>
      </c>
      <c r="AR953" s="3" t="n">
        <f aca="false">+AP953-Q953</f>
        <v>1949.623</v>
      </c>
      <c r="AT953" s="3" t="n">
        <f aca="false">+AP953-C953-K953-V953-Y953</f>
        <v>1949.623</v>
      </c>
      <c r="AU953" s="3" t="n">
        <f aca="false">+AT953-AB953-Q953</f>
        <v>1949.623</v>
      </c>
      <c r="AV953" s="3" t="n">
        <f aca="false">+Q953+AB953</f>
        <v>0</v>
      </c>
      <c r="AW953" s="3" t="n">
        <f aca="false">+C953+K953+V953+Y953</f>
        <v>0</v>
      </c>
    </row>
    <row r="954" s="23" customFormat="true" ht="12.75" hidden="false" customHeight="true" outlineLevel="0" collapsed="false">
      <c r="A954" s="65" t="s">
        <v>982</v>
      </c>
      <c r="B954" s="15" t="s">
        <v>983</v>
      </c>
      <c r="C954" s="16" t="n">
        <v>0</v>
      </c>
      <c r="D954" s="16" t="n">
        <v>10.609</v>
      </c>
      <c r="E954" s="16" t="n">
        <v>0</v>
      </c>
      <c r="F954" s="16" t="n">
        <v>1255.873</v>
      </c>
      <c r="G954" s="16" t="n">
        <v>0</v>
      </c>
      <c r="H954" s="16" t="n">
        <v>80.507</v>
      </c>
      <c r="I954" s="16" t="n">
        <v>1911.629</v>
      </c>
      <c r="J954" s="16" t="n">
        <v>0</v>
      </c>
      <c r="K954" s="16" t="n">
        <v>130.379</v>
      </c>
      <c r="L954" s="16" t="n">
        <v>7232.055</v>
      </c>
      <c r="M954" s="16" t="n">
        <v>122.559</v>
      </c>
      <c r="N954" s="16" t="n">
        <v>0</v>
      </c>
      <c r="O954" s="47" t="n">
        <v>6106.667</v>
      </c>
      <c r="P954" s="16" t="n">
        <v>1.274</v>
      </c>
      <c r="Q954" s="16" t="n">
        <v>11077.256</v>
      </c>
      <c r="R954" s="16" t="n">
        <v>0</v>
      </c>
      <c r="S954" s="16" t="n">
        <v>1021.587</v>
      </c>
      <c r="T954" s="16" t="n">
        <v>0</v>
      </c>
      <c r="U954" s="16" t="n">
        <v>12270.67</v>
      </c>
      <c r="V954" s="16" t="n">
        <v>0</v>
      </c>
      <c r="W954" s="16" t="n">
        <v>2928.8</v>
      </c>
      <c r="X954" s="16" t="n">
        <v>24216.298</v>
      </c>
      <c r="Y954" s="16" t="n">
        <v>0</v>
      </c>
      <c r="Z954" s="16" t="n">
        <v>1.985</v>
      </c>
      <c r="AA954" s="16" t="n">
        <v>727.056</v>
      </c>
      <c r="AB954" s="16" t="n">
        <v>760.812</v>
      </c>
      <c r="AC954" s="16" t="n">
        <v>46248.66</v>
      </c>
      <c r="AD954" s="48" t="n">
        <v>71.346</v>
      </c>
      <c r="AE954" s="48" t="n">
        <v>0</v>
      </c>
      <c r="AF954" s="16" t="n">
        <v>7901.687</v>
      </c>
      <c r="AG954" s="16" t="n">
        <v>0</v>
      </c>
      <c r="AH954" s="16" t="n">
        <v>0</v>
      </c>
      <c r="AI954" s="16" t="n">
        <v>196.996</v>
      </c>
      <c r="AJ954" s="16" t="n">
        <v>0</v>
      </c>
      <c r="AK954" s="16" t="n">
        <v>1473.915</v>
      </c>
      <c r="AL954" s="16" t="n">
        <v>0</v>
      </c>
      <c r="AM954" s="16" t="n">
        <v>447.832</v>
      </c>
      <c r="AN954" s="16" t="n">
        <v>170.582</v>
      </c>
      <c r="AO954" s="16" t="n">
        <f aca="false">G954+H954+N954+P954+R954+S954+AD954+AE954+AG954+AH954+AL954+AN954</f>
        <v>1345.296</v>
      </c>
      <c r="AP954" s="16" t="n">
        <f aca="false">+AM954+AK954+AJ954+AI954+AF954+AC954+AB954+AA954+Z954+Y954+X954+W954+V954+U954+T954+Q954+O954+M954+L954+K954+J954+I954+F954+E954+D954+C954</f>
        <v>125021.738</v>
      </c>
      <c r="AQ954" s="28" t="n">
        <f aca="false">SUM(C954:AN954)</f>
        <v>126367.034</v>
      </c>
      <c r="AR954" s="3" t="n">
        <f aca="false">+AP954-Q954</f>
        <v>113944.482</v>
      </c>
      <c r="AS954" s="21"/>
      <c r="AT954" s="3" t="n">
        <f aca="false">+AP954-C954-K954-V954-Y954</f>
        <v>124891.359</v>
      </c>
      <c r="AU954" s="3" t="n">
        <f aca="false">+AT954-AB954-Q954</f>
        <v>113053.291</v>
      </c>
      <c r="AV954" s="3" t="n">
        <f aca="false">+Q954+AB954</f>
        <v>11838.068</v>
      </c>
      <c r="AW954" s="3" t="n">
        <f aca="false">+C954+K954+V954+Y954</f>
        <v>130.379</v>
      </c>
      <c r="AX954" s="22"/>
    </row>
    <row r="955" s="14" customFormat="true" ht="12.75" hidden="false" customHeight="true" outlineLevel="0" collapsed="false">
      <c r="A955" s="65" t="s">
        <v>984</v>
      </c>
      <c r="B955" s="15" t="s">
        <v>985</v>
      </c>
      <c r="C955" s="16" t="n">
        <v>0</v>
      </c>
      <c r="D955" s="16" t="n">
        <v>4.749</v>
      </c>
      <c r="E955" s="16" t="n">
        <v>0</v>
      </c>
      <c r="F955" s="16" t="n">
        <v>0</v>
      </c>
      <c r="G955" s="16" t="n">
        <v>0</v>
      </c>
      <c r="H955" s="16" t="n">
        <v>76.341</v>
      </c>
      <c r="I955" s="16" t="n">
        <v>1553.387</v>
      </c>
      <c r="J955" s="16" t="n">
        <v>0</v>
      </c>
      <c r="K955" s="16" t="n">
        <v>106.208</v>
      </c>
      <c r="L955" s="16" t="n">
        <v>34.005</v>
      </c>
      <c r="M955" s="16" t="n">
        <v>82.716</v>
      </c>
      <c r="N955" s="16" t="n">
        <v>0</v>
      </c>
      <c r="O955" s="47" t="n">
        <v>6103.764</v>
      </c>
      <c r="P955" s="16" t="n">
        <v>1.274</v>
      </c>
      <c r="Q955" s="16" t="n">
        <v>5500.561</v>
      </c>
      <c r="R955" s="16" t="n">
        <v>0</v>
      </c>
      <c r="S955" s="16" t="n">
        <v>1021.587</v>
      </c>
      <c r="T955" s="16" t="n">
        <v>0</v>
      </c>
      <c r="U955" s="16" t="n">
        <v>2112.114</v>
      </c>
      <c r="V955" s="16" t="n">
        <v>0</v>
      </c>
      <c r="W955" s="16" t="n">
        <v>1586.969</v>
      </c>
      <c r="X955" s="16" t="n">
        <v>3397.44</v>
      </c>
      <c r="Y955" s="16" t="n">
        <v>0</v>
      </c>
      <c r="Z955" s="16" t="n">
        <v>0</v>
      </c>
      <c r="AA955" s="16" t="n">
        <v>324.78</v>
      </c>
      <c r="AB955" s="16" t="n">
        <v>369.503</v>
      </c>
      <c r="AC955" s="16" t="n">
        <v>2159.46</v>
      </c>
      <c r="AD955" s="48" t="n">
        <v>9.171</v>
      </c>
      <c r="AE955" s="48" t="n">
        <v>0</v>
      </c>
      <c r="AF955" s="16" t="n">
        <v>6629.775</v>
      </c>
      <c r="AG955" s="16" t="n">
        <v>0</v>
      </c>
      <c r="AH955" s="16" t="n">
        <v>0</v>
      </c>
      <c r="AI955" s="16" t="n">
        <v>0</v>
      </c>
      <c r="AJ955" s="16" t="n">
        <v>0</v>
      </c>
      <c r="AK955" s="16" t="n">
        <v>249.364</v>
      </c>
      <c r="AL955" s="16" t="n">
        <v>0</v>
      </c>
      <c r="AM955" s="16" t="n">
        <v>412.114</v>
      </c>
      <c r="AN955" s="16" t="n">
        <v>0</v>
      </c>
      <c r="AO955" s="16" t="n">
        <f aca="false">G955+H955+N955+P955+R955+S955+AD955+AE955+AG955+AH955+AL955+AN955</f>
        <v>1108.373</v>
      </c>
      <c r="AP955" s="16" t="n">
        <f aca="false">+AM955+AK955+AJ955+AI955+AF955+AC955+AB955+AA955+Z955+Y955+X955+W955+V955+U955+T955+Q955+O955+M955+L955+K955+J955+I955+F955+E955+D955+C955</f>
        <v>30626.909</v>
      </c>
      <c r="AQ955" s="28" t="n">
        <f aca="false">SUM(C955:AN955)</f>
        <v>31735.282</v>
      </c>
      <c r="AR955" s="3" t="n">
        <f aca="false">+AP955-Q955</f>
        <v>25126.348</v>
      </c>
      <c r="AS955" s="67"/>
      <c r="AT955" s="3" t="n">
        <f aca="false">+AP955-C955-K955-V955-Y955</f>
        <v>30520.701</v>
      </c>
      <c r="AU955" s="3" t="n">
        <f aca="false">+AT955-AB955-Q955</f>
        <v>24650.637</v>
      </c>
      <c r="AV955" s="3" t="n">
        <f aca="false">+Q955+AB955</f>
        <v>5870.064</v>
      </c>
      <c r="AW955" s="3" t="n">
        <f aca="false">+C955+K955+V955+Y955</f>
        <v>106.208</v>
      </c>
      <c r="AX955" s="13"/>
    </row>
    <row r="956" customFormat="false" ht="12.75" hidden="false" customHeight="true" outlineLevel="0" collapsed="false">
      <c r="A956" s="65" t="s">
        <v>986</v>
      </c>
      <c r="B956" s="15" t="s">
        <v>139</v>
      </c>
      <c r="C956" s="16" t="n">
        <v>0</v>
      </c>
      <c r="D956" s="16" t="n">
        <v>5.86</v>
      </c>
      <c r="E956" s="16" t="n">
        <v>0</v>
      </c>
      <c r="F956" s="16" t="n">
        <v>1255.873</v>
      </c>
      <c r="G956" s="16" t="n">
        <v>0</v>
      </c>
      <c r="H956" s="16" t="n">
        <v>4.166</v>
      </c>
      <c r="I956" s="16" t="n">
        <v>358.235</v>
      </c>
      <c r="J956" s="16" t="n">
        <v>0</v>
      </c>
      <c r="K956" s="16" t="n">
        <v>24.171</v>
      </c>
      <c r="L956" s="16" t="n">
        <v>37.384</v>
      </c>
      <c r="M956" s="16" t="n">
        <v>39.843</v>
      </c>
      <c r="N956" s="16" t="n">
        <v>0</v>
      </c>
      <c r="O956" s="47" t="n">
        <v>2.903</v>
      </c>
      <c r="P956" s="16" t="n">
        <v>0</v>
      </c>
      <c r="Q956" s="16" t="n">
        <v>5576.695</v>
      </c>
      <c r="R956" s="16" t="n">
        <v>0</v>
      </c>
      <c r="S956" s="16" t="n">
        <v>0</v>
      </c>
      <c r="T956" s="16" t="n">
        <v>0</v>
      </c>
      <c r="U956" s="16" t="n">
        <v>10158.556</v>
      </c>
      <c r="V956" s="16" t="n">
        <v>0</v>
      </c>
      <c r="W956" s="16" t="n">
        <v>1341.831</v>
      </c>
      <c r="X956" s="16" t="n">
        <v>20811.999</v>
      </c>
      <c r="Y956" s="16" t="n">
        <v>0</v>
      </c>
      <c r="Z956" s="16" t="n">
        <v>1.985</v>
      </c>
      <c r="AA956" s="16" t="n">
        <v>402.276</v>
      </c>
      <c r="AB956" s="16" t="n">
        <v>391.309</v>
      </c>
      <c r="AC956" s="16" t="n">
        <v>44089.2</v>
      </c>
      <c r="AD956" s="48" t="n">
        <v>62.175</v>
      </c>
      <c r="AE956" s="48" t="n">
        <v>0</v>
      </c>
      <c r="AF956" s="16" t="n">
        <v>1248.922</v>
      </c>
      <c r="AG956" s="16" t="n">
        <v>0</v>
      </c>
      <c r="AH956" s="16" t="n">
        <v>0</v>
      </c>
      <c r="AI956" s="16" t="n">
        <v>196.996</v>
      </c>
      <c r="AJ956" s="16" t="n">
        <v>0</v>
      </c>
      <c r="AK956" s="16" t="n">
        <v>1224.551</v>
      </c>
      <c r="AL956" s="16" t="n">
        <v>0</v>
      </c>
      <c r="AM956" s="16" t="n">
        <v>35.718</v>
      </c>
      <c r="AN956" s="16" t="n">
        <v>170.582</v>
      </c>
      <c r="AO956" s="16" t="n">
        <f aca="false">G956+H956+N956+P956+R956+S956+AD956+AE956+AG956+AH956+AL956+AN956</f>
        <v>236.923</v>
      </c>
      <c r="AP956" s="16" t="n">
        <f aca="false">+AM956+AK956+AJ956+AI956+AF956+AC956+AB956+AA956+Z956+Y956+X956+W956+V956+U956+T956+Q956+O956+M956+L956+K956+J956+I956+F956+E956+D956+C956</f>
        <v>87204.307</v>
      </c>
      <c r="AQ956" s="28" t="n">
        <f aca="false">SUM(C956:AN956)</f>
        <v>87441.23</v>
      </c>
      <c r="AR956" s="3" t="n">
        <f aca="false">+AP956-Q956</f>
        <v>81627.612</v>
      </c>
      <c r="AT956" s="3" t="n">
        <f aca="false">+AP956-C956-K956-V956-Y956</f>
        <v>87180.136</v>
      </c>
      <c r="AU956" s="3" t="n">
        <f aca="false">+AT956-AB956-Q956</f>
        <v>81212.132</v>
      </c>
      <c r="AV956" s="3" t="n">
        <f aca="false">+Q956+AB956</f>
        <v>5968.004</v>
      </c>
      <c r="AW956" s="3" t="n">
        <f aca="false">+C956+K956+V956+Y956</f>
        <v>24.171</v>
      </c>
    </row>
    <row r="957" customFormat="false" ht="12.75" hidden="false" customHeight="true" outlineLevel="0" collapsed="false">
      <c r="A957" s="65" t="s">
        <v>987</v>
      </c>
      <c r="B957" s="15" t="s">
        <v>988</v>
      </c>
      <c r="C957" s="16" t="n">
        <v>0</v>
      </c>
      <c r="D957" s="16" t="n">
        <v>0</v>
      </c>
      <c r="E957" s="16" t="n">
        <v>0</v>
      </c>
      <c r="F957" s="16" t="n">
        <v>0</v>
      </c>
      <c r="G957" s="16" t="n">
        <v>0</v>
      </c>
      <c r="H957" s="16" t="n">
        <v>0</v>
      </c>
      <c r="I957" s="16" t="n">
        <v>0.007</v>
      </c>
      <c r="J957" s="16" t="n">
        <v>0</v>
      </c>
      <c r="K957" s="16" t="n">
        <v>0</v>
      </c>
      <c r="L957" s="16" t="n">
        <v>0</v>
      </c>
      <c r="M957" s="16" t="n">
        <v>0</v>
      </c>
      <c r="N957" s="16" t="n">
        <v>0</v>
      </c>
      <c r="O957" s="47" t="n">
        <v>0</v>
      </c>
      <c r="P957" s="16" t="n">
        <v>0</v>
      </c>
      <c r="Q957" s="16" t="n">
        <v>0</v>
      </c>
      <c r="R957" s="16" t="n">
        <v>0</v>
      </c>
      <c r="S957" s="16" t="n">
        <v>0</v>
      </c>
      <c r="T957" s="16" t="n">
        <v>0</v>
      </c>
      <c r="U957" s="16" t="n">
        <v>0</v>
      </c>
      <c r="V957" s="16" t="n">
        <v>0</v>
      </c>
      <c r="W957" s="16" t="n">
        <v>0</v>
      </c>
      <c r="X957" s="16" t="n">
        <v>6.859</v>
      </c>
      <c r="Y957" s="16" t="n">
        <v>0</v>
      </c>
      <c r="Z957" s="16" t="n">
        <v>0</v>
      </c>
      <c r="AA957" s="16" t="n">
        <v>0</v>
      </c>
      <c r="AB957" s="16" t="n">
        <v>0</v>
      </c>
      <c r="AC957" s="16" t="n">
        <v>0</v>
      </c>
      <c r="AD957" s="48" t="n">
        <v>0</v>
      </c>
      <c r="AE957" s="48" t="n">
        <v>0</v>
      </c>
      <c r="AF957" s="16" t="n">
        <v>0</v>
      </c>
      <c r="AG957" s="16" t="n">
        <v>0</v>
      </c>
      <c r="AH957" s="16" t="n">
        <v>0</v>
      </c>
      <c r="AI957" s="16" t="n">
        <v>0</v>
      </c>
      <c r="AJ957" s="16" t="n">
        <v>0</v>
      </c>
      <c r="AK957" s="16" t="n">
        <v>0</v>
      </c>
      <c r="AL957" s="16" t="n">
        <v>0</v>
      </c>
      <c r="AM957" s="16" t="n">
        <v>0</v>
      </c>
      <c r="AN957" s="16" t="n">
        <v>0</v>
      </c>
      <c r="AO957" s="16" t="n">
        <f aca="false">G957+H957+N957+P957+R957+S957+AD957+AE957+AG957+AH957+AL957+AN957</f>
        <v>0</v>
      </c>
      <c r="AP957" s="16" t="n">
        <f aca="false">+AM957+AK957+AJ957+AI957+AF957+AC957+AB957+AA957+Z957+Y957+X957+W957+V957+U957+T957+Q957+O957+M957+L957+K957+J957+I957+F957+E957+D957+C957</f>
        <v>6.866</v>
      </c>
      <c r="AQ957" s="28" t="n">
        <f aca="false">SUM(C957:AN957)</f>
        <v>6.866</v>
      </c>
      <c r="AR957" s="3" t="n">
        <f aca="false">+AP957-Q957</f>
        <v>6.866</v>
      </c>
      <c r="AT957" s="3" t="n">
        <f aca="false">+AP957-C957-K957-V957-Y957</f>
        <v>6.866</v>
      </c>
      <c r="AU957" s="3" t="n">
        <f aca="false">+AT957-AB957-Q957</f>
        <v>6.866</v>
      </c>
      <c r="AV957" s="3" t="n">
        <f aca="false">+Q957+AB957</f>
        <v>0</v>
      </c>
      <c r="AW957" s="3" t="n">
        <f aca="false">+C957+K957+V957+Y957</f>
        <v>0</v>
      </c>
    </row>
    <row r="958" customFormat="false" ht="12.75" hidden="false" customHeight="true" outlineLevel="0" collapsed="false">
      <c r="A958" s="65" t="s">
        <v>989</v>
      </c>
      <c r="B958" s="15" t="s">
        <v>990</v>
      </c>
      <c r="C958" s="16" t="n">
        <v>0</v>
      </c>
      <c r="D958" s="16" t="n">
        <v>0</v>
      </c>
      <c r="E958" s="16" t="n">
        <v>0</v>
      </c>
      <c r="F958" s="16" t="n">
        <v>0</v>
      </c>
      <c r="G958" s="16" t="n">
        <v>0</v>
      </c>
      <c r="H958" s="16" t="n">
        <v>0</v>
      </c>
      <c r="I958" s="16" t="n">
        <v>0</v>
      </c>
      <c r="J958" s="16" t="n">
        <v>0</v>
      </c>
      <c r="K958" s="16" t="n">
        <v>0</v>
      </c>
      <c r="L958" s="16" t="n">
        <v>0</v>
      </c>
      <c r="M958" s="16" t="n">
        <v>0</v>
      </c>
      <c r="N958" s="16" t="n">
        <v>0</v>
      </c>
      <c r="O958" s="47" t="n">
        <v>0</v>
      </c>
      <c r="P958" s="16" t="n">
        <v>0</v>
      </c>
      <c r="Q958" s="16" t="n">
        <v>0</v>
      </c>
      <c r="R958" s="16" t="n">
        <v>0</v>
      </c>
      <c r="S958" s="16" t="n">
        <v>0</v>
      </c>
      <c r="T958" s="16" t="n">
        <v>0</v>
      </c>
      <c r="U958" s="16" t="n">
        <v>0</v>
      </c>
      <c r="V958" s="16" t="n">
        <v>0</v>
      </c>
      <c r="W958" s="16" t="n">
        <v>0</v>
      </c>
      <c r="X958" s="16" t="n">
        <v>0</v>
      </c>
      <c r="Y958" s="16" t="n">
        <v>0</v>
      </c>
      <c r="Z958" s="16" t="n">
        <v>0</v>
      </c>
      <c r="AA958" s="16" t="n">
        <v>0</v>
      </c>
      <c r="AB958" s="16" t="n">
        <v>0</v>
      </c>
      <c r="AC958" s="16" t="n">
        <v>0</v>
      </c>
      <c r="AD958" s="48" t="n">
        <v>0</v>
      </c>
      <c r="AE958" s="48" t="n">
        <v>0</v>
      </c>
      <c r="AF958" s="16" t="n">
        <v>0.324</v>
      </c>
      <c r="AG958" s="16" t="n">
        <v>0</v>
      </c>
      <c r="AH958" s="16" t="n">
        <v>0</v>
      </c>
      <c r="AI958" s="16" t="n">
        <v>0</v>
      </c>
      <c r="AJ958" s="16" t="n">
        <v>0</v>
      </c>
      <c r="AK958" s="16" t="n">
        <v>0</v>
      </c>
      <c r="AL958" s="16" t="n">
        <v>0</v>
      </c>
      <c r="AM958" s="16" t="n">
        <v>0</v>
      </c>
      <c r="AN958" s="16" t="n">
        <v>0</v>
      </c>
      <c r="AO958" s="16" t="n">
        <f aca="false">G958+H958+N958+P958+R958+S958+AD958+AE958+AG958+AH958+AL958+AN958</f>
        <v>0</v>
      </c>
      <c r="AP958" s="16" t="n">
        <f aca="false">+AM958+AK958+AJ958+AI958+AF958+AC958+AB958+AA958+Z958+Y958+X958+W958+V958+U958+T958+Q958+O958+M958+L958+K958+J958+I958+F958+E958+D958+C958</f>
        <v>0.324</v>
      </c>
      <c r="AQ958" s="28" t="n">
        <f aca="false">SUM(C958:AN958)</f>
        <v>0.324</v>
      </c>
      <c r="AR958" s="3" t="n">
        <f aca="false">+AP958-Q958</f>
        <v>0.324</v>
      </c>
      <c r="AT958" s="3" t="n">
        <f aca="false">+AP958-C958-K958-V958-Y958</f>
        <v>0.324</v>
      </c>
      <c r="AU958" s="3" t="n">
        <f aca="false">+AT958-AB958-Q958</f>
        <v>0.324</v>
      </c>
      <c r="AV958" s="3" t="n">
        <f aca="false">+Q958+AB958</f>
        <v>0</v>
      </c>
      <c r="AW958" s="3" t="n">
        <f aca="false">+C958+K958+V958+Y958</f>
        <v>0</v>
      </c>
    </row>
    <row r="959" customFormat="false" ht="12.75" hidden="false" customHeight="true" outlineLevel="0" collapsed="false">
      <c r="A959" s="65" t="s">
        <v>991</v>
      </c>
      <c r="B959" s="15" t="s">
        <v>992</v>
      </c>
      <c r="C959" s="16" t="n">
        <v>0</v>
      </c>
      <c r="D959" s="16" t="n">
        <v>0</v>
      </c>
      <c r="E959" s="16" t="n">
        <v>0</v>
      </c>
      <c r="F959" s="16" t="n">
        <v>0</v>
      </c>
      <c r="G959" s="16" t="n">
        <v>0</v>
      </c>
      <c r="H959" s="16" t="n">
        <v>0</v>
      </c>
      <c r="I959" s="16" t="n">
        <v>0</v>
      </c>
      <c r="J959" s="16" t="n">
        <v>0</v>
      </c>
      <c r="K959" s="16" t="n">
        <v>0</v>
      </c>
      <c r="L959" s="16" t="n">
        <v>0</v>
      </c>
      <c r="M959" s="16" t="n">
        <v>0</v>
      </c>
      <c r="N959" s="16" t="n">
        <v>0</v>
      </c>
      <c r="O959" s="47" t="n">
        <v>0</v>
      </c>
      <c r="P959" s="16" t="n">
        <v>0</v>
      </c>
      <c r="Q959" s="16" t="n">
        <v>0</v>
      </c>
      <c r="R959" s="16" t="n">
        <v>0</v>
      </c>
      <c r="S959" s="16" t="n">
        <v>0</v>
      </c>
      <c r="T959" s="16" t="n">
        <v>0</v>
      </c>
      <c r="U959" s="16" t="n">
        <v>0</v>
      </c>
      <c r="V959" s="16" t="n">
        <v>0</v>
      </c>
      <c r="W959" s="16" t="n">
        <v>0</v>
      </c>
      <c r="X959" s="16" t="n">
        <v>0</v>
      </c>
      <c r="Y959" s="16" t="n">
        <v>0</v>
      </c>
      <c r="Z959" s="16" t="n">
        <v>0</v>
      </c>
      <c r="AA959" s="16" t="n">
        <v>0</v>
      </c>
      <c r="AB959" s="16" t="n">
        <v>0</v>
      </c>
      <c r="AC959" s="16" t="n">
        <v>0</v>
      </c>
      <c r="AD959" s="48" t="n">
        <v>0</v>
      </c>
      <c r="AE959" s="48" t="n">
        <v>0</v>
      </c>
      <c r="AF959" s="16" t="n">
        <v>0</v>
      </c>
      <c r="AG959" s="16" t="n">
        <v>0</v>
      </c>
      <c r="AH959" s="16" t="n">
        <v>0</v>
      </c>
      <c r="AI959" s="16" t="n">
        <v>0</v>
      </c>
      <c r="AJ959" s="16" t="n">
        <v>0</v>
      </c>
      <c r="AK959" s="16" t="n">
        <v>0</v>
      </c>
      <c r="AL959" s="16" t="n">
        <v>0</v>
      </c>
      <c r="AM959" s="16" t="n">
        <v>0</v>
      </c>
      <c r="AN959" s="16" t="n">
        <v>0</v>
      </c>
      <c r="AO959" s="16" t="n">
        <f aca="false">G959+H959+N959+P959+R959+S959+AD959+AE959+AG959+AH959+AL959+AN959</f>
        <v>0</v>
      </c>
      <c r="AP959" s="16" t="n">
        <f aca="false">+AM959+AK959+AJ959+AI959+AF959+AC959+AB959+AA959+Z959+Y959+X959+W959+V959+U959+T959+Q959+O959+M959+L959+K959+J959+I959+F959+E959+D959+C959</f>
        <v>0</v>
      </c>
      <c r="AQ959" s="28" t="n">
        <f aca="false">SUM(C959:AN959)</f>
        <v>0</v>
      </c>
      <c r="AR959" s="3" t="n">
        <f aca="false">+AP959-Q959</f>
        <v>0</v>
      </c>
      <c r="AT959" s="3" t="n">
        <f aca="false">+AP959-C959-K959-V959-Y959</f>
        <v>0</v>
      </c>
      <c r="AU959" s="3" t="n">
        <f aca="false">+AT959-AB959-Q959</f>
        <v>0</v>
      </c>
      <c r="AV959" s="3" t="n">
        <f aca="false">+Q959+AB959</f>
        <v>0</v>
      </c>
      <c r="AW959" s="3" t="n">
        <f aca="false">+C959+K959+V959+Y959</f>
        <v>0</v>
      </c>
    </row>
    <row r="960" customFormat="false" ht="12.75" hidden="false" customHeight="false" outlineLevel="0" collapsed="false">
      <c r="A960" s="65" t="s">
        <v>993</v>
      </c>
      <c r="B960" s="15" t="s">
        <v>994</v>
      </c>
      <c r="C960" s="16" t="n">
        <v>0</v>
      </c>
      <c r="D960" s="16" t="n">
        <v>0</v>
      </c>
      <c r="E960" s="16" t="n">
        <v>0</v>
      </c>
      <c r="F960" s="16" t="n">
        <v>0</v>
      </c>
      <c r="G960" s="16" t="n">
        <v>0</v>
      </c>
      <c r="H960" s="16" t="n">
        <v>0</v>
      </c>
      <c r="I960" s="16" t="n">
        <v>0</v>
      </c>
      <c r="J960" s="16" t="n">
        <v>0</v>
      </c>
      <c r="K960" s="16" t="n">
        <v>0</v>
      </c>
      <c r="L960" s="16" t="n">
        <v>7160.666</v>
      </c>
      <c r="M960" s="16" t="n">
        <v>0</v>
      </c>
      <c r="N960" s="16" t="n">
        <v>0</v>
      </c>
      <c r="O960" s="47" t="n">
        <v>0</v>
      </c>
      <c r="P960" s="16" t="n">
        <v>0</v>
      </c>
      <c r="Q960" s="16" t="n">
        <v>0</v>
      </c>
      <c r="R960" s="16" t="n">
        <v>0</v>
      </c>
      <c r="S960" s="16" t="n">
        <v>0</v>
      </c>
      <c r="T960" s="16" t="n">
        <v>0</v>
      </c>
      <c r="U960" s="16" t="n">
        <v>0</v>
      </c>
      <c r="V960" s="16" t="n">
        <v>0</v>
      </c>
      <c r="W960" s="16" t="n">
        <v>0</v>
      </c>
      <c r="X960" s="16" t="n">
        <v>0</v>
      </c>
      <c r="Y960" s="16" t="n">
        <v>0</v>
      </c>
      <c r="Z960" s="16" t="n">
        <v>0</v>
      </c>
      <c r="AA960" s="16" t="n">
        <v>0</v>
      </c>
      <c r="AB960" s="16" t="n">
        <v>0</v>
      </c>
      <c r="AC960" s="16" t="n">
        <v>0</v>
      </c>
      <c r="AD960" s="48" t="n">
        <v>0</v>
      </c>
      <c r="AE960" s="48" t="n">
        <v>0</v>
      </c>
      <c r="AF960" s="16" t="n">
        <v>0</v>
      </c>
      <c r="AG960" s="16" t="n">
        <v>0</v>
      </c>
      <c r="AH960" s="16" t="n">
        <v>0</v>
      </c>
      <c r="AI960" s="16" t="n">
        <v>0</v>
      </c>
      <c r="AJ960" s="16" t="n">
        <v>0</v>
      </c>
      <c r="AK960" s="16" t="n">
        <v>0</v>
      </c>
      <c r="AL960" s="16" t="n">
        <v>0</v>
      </c>
      <c r="AM960" s="16" t="n">
        <v>0</v>
      </c>
      <c r="AN960" s="16" t="n">
        <v>0</v>
      </c>
      <c r="AO960" s="16" t="n">
        <f aca="false">G960+H960+N960+P960+R960+S960+AD960+AE960+AG960+AH960+AL960+AN960</f>
        <v>0</v>
      </c>
      <c r="AP960" s="16" t="n">
        <f aca="false">+AM960+AK960+AJ960+AI960+AF960+AC960+AB960+AA960+Z960+Y960+X960+W960+V960+U960+T960+Q960+O960+M960+L960+K960+J960+I960+F960+E960+D960+C960</f>
        <v>7160.666</v>
      </c>
      <c r="AQ960" s="28" t="n">
        <f aca="false">SUM(C960:AN960)</f>
        <v>7160.666</v>
      </c>
      <c r="AR960" s="3" t="n">
        <f aca="false">+AP960-Q960</f>
        <v>7160.666</v>
      </c>
      <c r="AT960" s="3" t="n">
        <f aca="false">+AP960-C960-K960-V960-Y960</f>
        <v>7160.666</v>
      </c>
      <c r="AU960" s="3" t="n">
        <f aca="false">+AT960-AB960-Q960</f>
        <v>7160.666</v>
      </c>
      <c r="AV960" s="3" t="n">
        <f aca="false">+Q960+AB960</f>
        <v>0</v>
      </c>
      <c r="AW960" s="3" t="n">
        <f aca="false">+C960+K960+V960+Y960</f>
        <v>0</v>
      </c>
    </row>
    <row r="961" customFormat="false" ht="15" hidden="false" customHeight="true" outlineLevel="0" collapsed="false">
      <c r="A961" s="65" t="s">
        <v>995</v>
      </c>
      <c r="B961" s="15" t="s">
        <v>996</v>
      </c>
      <c r="C961" s="16" t="n">
        <v>0</v>
      </c>
      <c r="D961" s="16" t="n">
        <v>0</v>
      </c>
      <c r="E961" s="16" t="n">
        <v>0</v>
      </c>
      <c r="F961" s="16" t="n">
        <v>0</v>
      </c>
      <c r="G961" s="16" t="n">
        <v>0</v>
      </c>
      <c r="H961" s="16" t="n">
        <v>0</v>
      </c>
      <c r="I961" s="16" t="n">
        <v>0</v>
      </c>
      <c r="J961" s="16" t="n">
        <v>0</v>
      </c>
      <c r="K961" s="16" t="n">
        <v>0</v>
      </c>
      <c r="L961" s="16" t="n">
        <v>0</v>
      </c>
      <c r="M961" s="16" t="n">
        <v>0</v>
      </c>
      <c r="N961" s="16" t="n">
        <v>0</v>
      </c>
      <c r="O961" s="47" t="n">
        <v>0</v>
      </c>
      <c r="P961" s="16" t="n">
        <v>0</v>
      </c>
      <c r="Q961" s="16" t="n">
        <v>0</v>
      </c>
      <c r="R961" s="16" t="n">
        <v>0</v>
      </c>
      <c r="S961" s="16" t="n">
        <v>0</v>
      </c>
      <c r="T961" s="16" t="n">
        <v>0</v>
      </c>
      <c r="U961" s="16" t="n">
        <v>0</v>
      </c>
      <c r="V961" s="16" t="n">
        <v>0</v>
      </c>
      <c r="W961" s="16" t="n">
        <v>0</v>
      </c>
      <c r="X961" s="16" t="n">
        <v>0</v>
      </c>
      <c r="Y961" s="16" t="n">
        <v>0</v>
      </c>
      <c r="Z961" s="16" t="n">
        <v>0</v>
      </c>
      <c r="AA961" s="16" t="n">
        <v>0</v>
      </c>
      <c r="AB961" s="16" t="n">
        <v>0</v>
      </c>
      <c r="AC961" s="16" t="n">
        <v>0</v>
      </c>
      <c r="AD961" s="48" t="n">
        <v>0</v>
      </c>
      <c r="AE961" s="48" t="n">
        <v>0</v>
      </c>
      <c r="AF961" s="16" t="n">
        <v>22.666</v>
      </c>
      <c r="AG961" s="16" t="n">
        <v>0</v>
      </c>
      <c r="AH961" s="16" t="n">
        <v>0</v>
      </c>
      <c r="AI961" s="16" t="n">
        <v>0</v>
      </c>
      <c r="AJ961" s="16" t="n">
        <v>0</v>
      </c>
      <c r="AK961" s="16" t="n">
        <v>0</v>
      </c>
      <c r="AL961" s="16" t="n">
        <v>0</v>
      </c>
      <c r="AM961" s="16" t="n">
        <v>0</v>
      </c>
      <c r="AN961" s="16" t="n">
        <v>0</v>
      </c>
      <c r="AO961" s="16" t="n">
        <f aca="false">G961+H961+N961+P961+R961+S961+AD961+AE961+AG961+AH961+AL961+AN961</f>
        <v>0</v>
      </c>
      <c r="AP961" s="16" t="n">
        <f aca="false">+AM961+AK961+AJ961+AI961+AF961+AC961+AB961+AA961+Z961+Y961+X961+W961+V961+U961+T961+Q961+O961+M961+L961+K961+J961+I961+F961+E961+D961+C961</f>
        <v>22.666</v>
      </c>
      <c r="AQ961" s="28" t="n">
        <f aca="false">SUM(C961:AN961)</f>
        <v>22.666</v>
      </c>
      <c r="AR961" s="3" t="n">
        <f aca="false">+AP961-Q961</f>
        <v>22.666</v>
      </c>
      <c r="AT961" s="3" t="n">
        <f aca="false">+AP961-C961-K961-V961-Y961</f>
        <v>22.666</v>
      </c>
      <c r="AU961" s="3" t="n">
        <f aca="false">+AT961-AB961-Q961</f>
        <v>22.666</v>
      </c>
      <c r="AV961" s="3" t="n">
        <f aca="false">+Q961+AB961</f>
        <v>0</v>
      </c>
      <c r="AW961" s="3" t="n">
        <f aca="false">+C961+K961+V961+Y961</f>
        <v>0</v>
      </c>
    </row>
    <row r="962" s="70" customFormat="true" ht="12.75" hidden="false" customHeight="false" outlineLevel="0" collapsed="false">
      <c r="A962" s="65" t="s">
        <v>997</v>
      </c>
      <c r="B962" s="15" t="s">
        <v>998</v>
      </c>
      <c r="C962" s="16" t="n">
        <v>0</v>
      </c>
      <c r="D962" s="16" t="n">
        <v>9.735</v>
      </c>
      <c r="E962" s="16" t="n">
        <v>0</v>
      </c>
      <c r="F962" s="16" t="n">
        <v>1291.916</v>
      </c>
      <c r="G962" s="16" t="n">
        <v>0</v>
      </c>
      <c r="H962" s="16" t="n">
        <v>669.923</v>
      </c>
      <c r="I962" s="16" t="n">
        <v>251.242</v>
      </c>
      <c r="J962" s="16" t="n">
        <v>0</v>
      </c>
      <c r="K962" s="16" t="n">
        <v>0</v>
      </c>
      <c r="L962" s="16" t="n">
        <v>0</v>
      </c>
      <c r="M962" s="16" t="n">
        <v>0</v>
      </c>
      <c r="N962" s="16" t="n">
        <v>0</v>
      </c>
      <c r="O962" s="47" t="n">
        <v>867.02</v>
      </c>
      <c r="P962" s="16" t="n">
        <v>59.136</v>
      </c>
      <c r="Q962" s="16" t="n">
        <v>533.777</v>
      </c>
      <c r="R962" s="16" t="n">
        <v>0</v>
      </c>
      <c r="S962" s="16" t="n">
        <v>0</v>
      </c>
      <c r="T962" s="16" t="n">
        <v>0</v>
      </c>
      <c r="U962" s="16" t="n">
        <v>0</v>
      </c>
      <c r="V962" s="16" t="n">
        <v>0</v>
      </c>
      <c r="W962" s="16" t="n">
        <v>6748.599</v>
      </c>
      <c r="X962" s="16" t="n">
        <v>0</v>
      </c>
      <c r="Y962" s="16" t="n">
        <v>0</v>
      </c>
      <c r="Z962" s="16" t="n">
        <v>0</v>
      </c>
      <c r="AA962" s="16" t="n">
        <v>1152.98</v>
      </c>
      <c r="AB962" s="16" t="n">
        <v>16985.255</v>
      </c>
      <c r="AC962" s="16" t="n">
        <v>305.801</v>
      </c>
      <c r="AD962" s="48" t="n">
        <v>70.808</v>
      </c>
      <c r="AE962" s="48" t="n">
        <v>0</v>
      </c>
      <c r="AF962" s="16" t="n">
        <v>1049.956</v>
      </c>
      <c r="AG962" s="16" t="n">
        <v>0</v>
      </c>
      <c r="AH962" s="16" t="n">
        <v>0</v>
      </c>
      <c r="AI962" s="16" t="n">
        <v>0</v>
      </c>
      <c r="AJ962" s="16" t="n">
        <v>0</v>
      </c>
      <c r="AK962" s="16" t="n">
        <v>0</v>
      </c>
      <c r="AL962" s="16" t="n">
        <v>0</v>
      </c>
      <c r="AM962" s="16" t="n">
        <v>1069.921</v>
      </c>
      <c r="AN962" s="16" t="n">
        <v>0</v>
      </c>
      <c r="AO962" s="16" t="n">
        <f aca="false">G962+H962+N962+P962+R962+S962+AD962+AE962+AG962+AH962+AL962+AN962</f>
        <v>799.867</v>
      </c>
      <c r="AP962" s="16" t="n">
        <f aca="false">+AM962+AK962+AJ962+AI962+AF962+AC962+AB962+AA962+Z962+Y962+X962+W962+V962+U962+T962+Q962+O962+M962+L962+K962+J962+I962+F962+E962+D962+C962</f>
        <v>30266.202</v>
      </c>
      <c r="AQ962" s="28" t="n">
        <f aca="false">SUM(C962:AN962)</f>
        <v>31066.069</v>
      </c>
      <c r="AR962" s="3" t="n">
        <f aca="false">+AP962-Q962</f>
        <v>29732.425</v>
      </c>
      <c r="AS962" s="68"/>
      <c r="AT962" s="3" t="n">
        <f aca="false">+AP962-C962-K962-V962-Y962</f>
        <v>30266.202</v>
      </c>
      <c r="AU962" s="3" t="n">
        <f aca="false">+AT962-AB962-Q962</f>
        <v>12747.17</v>
      </c>
      <c r="AV962" s="3" t="n">
        <f aca="false">+Q962+AB962</f>
        <v>17519.032</v>
      </c>
      <c r="AW962" s="3" t="n">
        <f aca="false">+C962+K962+V962+Y962</f>
        <v>0</v>
      </c>
      <c r="AX962" s="69"/>
    </row>
    <row r="963" customFormat="false" ht="18" hidden="false" customHeight="true" outlineLevel="0" collapsed="false">
      <c r="A963" s="65" t="s">
        <v>999</v>
      </c>
      <c r="B963" s="15" t="s">
        <v>1000</v>
      </c>
      <c r="C963" s="16" t="n">
        <v>0</v>
      </c>
      <c r="D963" s="16" t="n">
        <v>9.735</v>
      </c>
      <c r="E963" s="16" t="n">
        <v>0</v>
      </c>
      <c r="F963" s="16" t="n">
        <v>1291.916</v>
      </c>
      <c r="G963" s="16" t="n">
        <v>0</v>
      </c>
      <c r="H963" s="16" t="n">
        <v>669.923</v>
      </c>
      <c r="I963" s="16" t="n">
        <v>251.242</v>
      </c>
      <c r="J963" s="16" t="n">
        <v>0</v>
      </c>
      <c r="K963" s="16" t="n">
        <v>0</v>
      </c>
      <c r="L963" s="16" t="n">
        <v>0</v>
      </c>
      <c r="M963" s="16" t="n">
        <v>0</v>
      </c>
      <c r="N963" s="16" t="n">
        <v>0</v>
      </c>
      <c r="O963" s="47" t="n">
        <v>867.02</v>
      </c>
      <c r="P963" s="16" t="n">
        <v>59.136</v>
      </c>
      <c r="Q963" s="16" t="n">
        <v>533.777</v>
      </c>
      <c r="R963" s="16" t="n">
        <v>0</v>
      </c>
      <c r="S963" s="16" t="n">
        <v>0</v>
      </c>
      <c r="T963" s="16" t="n">
        <v>0</v>
      </c>
      <c r="U963" s="16" t="n">
        <v>0</v>
      </c>
      <c r="V963" s="16" t="n">
        <v>0</v>
      </c>
      <c r="W963" s="16" t="n">
        <v>6558.599</v>
      </c>
      <c r="X963" s="16" t="n">
        <v>0</v>
      </c>
      <c r="Y963" s="16" t="n">
        <v>0</v>
      </c>
      <c r="Z963" s="16" t="n">
        <v>0</v>
      </c>
      <c r="AA963" s="16" t="n">
        <v>1152.98</v>
      </c>
      <c r="AB963" s="16" t="n">
        <v>16985.255</v>
      </c>
      <c r="AC963" s="16" t="n">
        <v>305.801</v>
      </c>
      <c r="AD963" s="48" t="n">
        <v>61.385</v>
      </c>
      <c r="AE963" s="48" t="n">
        <v>0</v>
      </c>
      <c r="AF963" s="16" t="n">
        <v>1049.956</v>
      </c>
      <c r="AG963" s="16" t="n">
        <v>0</v>
      </c>
      <c r="AH963" s="16" t="n">
        <v>0</v>
      </c>
      <c r="AI963" s="16" t="n">
        <v>0</v>
      </c>
      <c r="AJ963" s="16" t="n">
        <v>0</v>
      </c>
      <c r="AK963" s="16" t="n">
        <v>0</v>
      </c>
      <c r="AL963" s="16" t="n">
        <v>0</v>
      </c>
      <c r="AM963" s="16" t="n">
        <v>1069.921</v>
      </c>
      <c r="AN963" s="16" t="n">
        <v>0</v>
      </c>
      <c r="AO963" s="16" t="n">
        <f aca="false">G963+H963+N963+P963+R963+S963+AD963+AE963+AG963+AH963+AL963+AN963</f>
        <v>790.444</v>
      </c>
      <c r="AP963" s="16" t="n">
        <f aca="false">+AM963+AK963+AJ963+AI963+AF963+AC963+AB963+AA963+Z963+Y963+X963+W963+V963+U963+T963+Q963+O963+M963+L963+K963+J963+I963+F963+E963+D963+C963</f>
        <v>30076.202</v>
      </c>
      <c r="AQ963" s="28" t="n">
        <f aca="false">SUM(C963:AN963)</f>
        <v>30866.646</v>
      </c>
      <c r="AR963" s="3" t="n">
        <f aca="false">+AP963-Q963</f>
        <v>29542.425</v>
      </c>
      <c r="AT963" s="3" t="n">
        <f aca="false">+AP963-C963-K963-V963-Y963</f>
        <v>30076.202</v>
      </c>
      <c r="AU963" s="3" t="n">
        <f aca="false">+AT963-AB963-Q963</f>
        <v>12557.17</v>
      </c>
      <c r="AV963" s="3" t="n">
        <f aca="false">+Q963+AB963</f>
        <v>17519.032</v>
      </c>
      <c r="AW963" s="3" t="n">
        <f aca="false">+C963+K963+V963+Y963</f>
        <v>0</v>
      </c>
    </row>
    <row r="964" customFormat="false" ht="12.75" hidden="false" customHeight="false" outlineLevel="0" collapsed="false">
      <c r="A964" s="65" t="s">
        <v>1001</v>
      </c>
      <c r="B964" s="15" t="s">
        <v>1002</v>
      </c>
      <c r="C964" s="16" t="n">
        <v>0</v>
      </c>
      <c r="D964" s="16" t="n">
        <v>0</v>
      </c>
      <c r="E964" s="16" t="n">
        <v>0</v>
      </c>
      <c r="F964" s="16" t="n">
        <v>0</v>
      </c>
      <c r="G964" s="16" t="n">
        <v>0</v>
      </c>
      <c r="H964" s="16" t="n">
        <v>0</v>
      </c>
      <c r="I964" s="16" t="n">
        <v>0</v>
      </c>
      <c r="J964" s="16" t="n">
        <v>0</v>
      </c>
      <c r="K964" s="16" t="n">
        <v>0</v>
      </c>
      <c r="L964" s="16" t="n">
        <v>0</v>
      </c>
      <c r="M964" s="16" t="n">
        <v>0</v>
      </c>
      <c r="N964" s="16" t="n">
        <v>0</v>
      </c>
      <c r="O964" s="47" t="n">
        <v>0</v>
      </c>
      <c r="P964" s="16" t="n">
        <v>0</v>
      </c>
      <c r="Q964" s="16" t="n">
        <v>0</v>
      </c>
      <c r="R964" s="16" t="n">
        <v>0</v>
      </c>
      <c r="S964" s="16" t="n">
        <v>0</v>
      </c>
      <c r="T964" s="16" t="n">
        <v>0</v>
      </c>
      <c r="U964" s="16" t="n">
        <v>0</v>
      </c>
      <c r="V964" s="16" t="n">
        <v>0</v>
      </c>
      <c r="W964" s="16" t="n">
        <v>190</v>
      </c>
      <c r="X964" s="16" t="n">
        <v>0</v>
      </c>
      <c r="Y964" s="16" t="n">
        <v>0</v>
      </c>
      <c r="Z964" s="16" t="n">
        <v>0</v>
      </c>
      <c r="AA964" s="16" t="n">
        <v>0</v>
      </c>
      <c r="AB964" s="16" t="n">
        <v>0</v>
      </c>
      <c r="AC964" s="16" t="n">
        <v>0</v>
      </c>
      <c r="AD964" s="48" t="n">
        <v>0</v>
      </c>
      <c r="AE964" s="48" t="n">
        <v>0</v>
      </c>
      <c r="AF964" s="16" t="n">
        <v>0</v>
      </c>
      <c r="AG964" s="16" t="n">
        <v>0</v>
      </c>
      <c r="AH964" s="16" t="n">
        <v>0</v>
      </c>
      <c r="AI964" s="16" t="n">
        <v>0</v>
      </c>
      <c r="AJ964" s="16" t="n">
        <v>0</v>
      </c>
      <c r="AK964" s="16" t="n">
        <v>0</v>
      </c>
      <c r="AL964" s="16" t="n">
        <v>0</v>
      </c>
      <c r="AM964" s="16" t="n">
        <v>0</v>
      </c>
      <c r="AN964" s="16" t="n">
        <v>0</v>
      </c>
      <c r="AO964" s="16" t="n">
        <f aca="false">G964+H964+N964+P964+R964+S964+AD964+AE964+AG964+AH964+AL964+AN964</f>
        <v>0</v>
      </c>
      <c r="AP964" s="16" t="n">
        <f aca="false">+AM964+AK964+AJ964+AI964+AF964+AC964+AB964+AA964+Z964+Y964+X964+W964+V964+U964+T964+Q964+O964+M964+L964+K964+J964+I964+F964+E964+D964+C964</f>
        <v>190</v>
      </c>
      <c r="AQ964" s="28" t="n">
        <f aca="false">SUM(C964:AN964)</f>
        <v>190</v>
      </c>
      <c r="AR964" s="3" t="n">
        <f aca="false">+AP964-Q964</f>
        <v>190</v>
      </c>
      <c r="AT964" s="3" t="n">
        <f aca="false">+AP964-C964-K964-V964-Y964</f>
        <v>190</v>
      </c>
      <c r="AU964" s="3" t="n">
        <f aca="false">+AT964-AB964-Q964</f>
        <v>190</v>
      </c>
      <c r="AV964" s="3" t="n">
        <f aca="false">+Q964+AB964</f>
        <v>0</v>
      </c>
      <c r="AW964" s="3" t="n">
        <f aca="false">+C964+K964+V964+Y964</f>
        <v>0</v>
      </c>
    </row>
    <row r="965" customFormat="false" ht="22.5" hidden="false" customHeight="true" outlineLevel="0" collapsed="false">
      <c r="A965" s="65" t="s">
        <v>1003</v>
      </c>
      <c r="B965" s="15" t="s">
        <v>1004</v>
      </c>
      <c r="C965" s="16" t="n">
        <v>0</v>
      </c>
      <c r="D965" s="16" t="n">
        <v>0</v>
      </c>
      <c r="E965" s="16" t="n">
        <v>0</v>
      </c>
      <c r="F965" s="16" t="n">
        <v>0</v>
      </c>
      <c r="G965" s="16" t="n">
        <v>0</v>
      </c>
      <c r="H965" s="16" t="n">
        <v>0</v>
      </c>
      <c r="I965" s="16" t="n">
        <v>0</v>
      </c>
      <c r="J965" s="16" t="n">
        <v>0</v>
      </c>
      <c r="K965" s="16" t="n">
        <v>0</v>
      </c>
      <c r="L965" s="16" t="n">
        <v>0</v>
      </c>
      <c r="M965" s="16" t="n">
        <v>0</v>
      </c>
      <c r="N965" s="16" t="n">
        <v>0</v>
      </c>
      <c r="O965" s="47" t="n">
        <v>0</v>
      </c>
      <c r="P965" s="16" t="n">
        <v>0</v>
      </c>
      <c r="Q965" s="16" t="n">
        <v>0</v>
      </c>
      <c r="R965" s="16" t="n">
        <v>0</v>
      </c>
      <c r="S965" s="16" t="n">
        <v>0</v>
      </c>
      <c r="T965" s="16" t="n">
        <v>0</v>
      </c>
      <c r="U965" s="16" t="n">
        <v>0</v>
      </c>
      <c r="V965" s="16" t="n">
        <v>0</v>
      </c>
      <c r="W965" s="16" t="n">
        <v>0</v>
      </c>
      <c r="X965" s="16" t="n">
        <v>0</v>
      </c>
      <c r="Y965" s="16" t="n">
        <v>0</v>
      </c>
      <c r="Z965" s="16" t="n">
        <v>0</v>
      </c>
      <c r="AA965" s="16" t="n">
        <v>0</v>
      </c>
      <c r="AB965" s="16" t="n">
        <v>0</v>
      </c>
      <c r="AC965" s="16" t="n">
        <v>0</v>
      </c>
      <c r="AD965" s="48" t="n">
        <v>9.423</v>
      </c>
      <c r="AE965" s="48" t="n">
        <v>0</v>
      </c>
      <c r="AF965" s="16" t="n">
        <v>0</v>
      </c>
      <c r="AG965" s="16" t="n">
        <v>0</v>
      </c>
      <c r="AH965" s="16" t="n">
        <v>0</v>
      </c>
      <c r="AI965" s="16" t="n">
        <v>0</v>
      </c>
      <c r="AJ965" s="16" t="n">
        <v>0</v>
      </c>
      <c r="AK965" s="16" t="n">
        <v>0</v>
      </c>
      <c r="AL965" s="16" t="n">
        <v>0</v>
      </c>
      <c r="AM965" s="16" t="n">
        <v>0</v>
      </c>
      <c r="AN965" s="16" t="n">
        <v>0</v>
      </c>
      <c r="AO965" s="16" t="n">
        <f aca="false">G965+H965+N965+P965+R965+S965+AD965+AE965+AG965+AH965+AL965+AN965</f>
        <v>9.423</v>
      </c>
      <c r="AP965" s="16" t="n">
        <f aca="false">+AM965+AK965+AJ965+AI965+AF965+AC965+AB965+AA965+Z965+Y965+X965+W965+V965+U965+T965+Q965+O965+M965+L965+K965+J965+I965+F965+E965+D965+C965</f>
        <v>0</v>
      </c>
      <c r="AQ965" s="28" t="n">
        <f aca="false">SUM(C965:AN965)</f>
        <v>9.423</v>
      </c>
      <c r="AR965" s="3" t="n">
        <f aca="false">+AP965-Q965</f>
        <v>0</v>
      </c>
      <c r="AT965" s="3" t="n">
        <f aca="false">+AP965-C965-K965-V965-Y965</f>
        <v>0</v>
      </c>
      <c r="AU965" s="3" t="n">
        <f aca="false">+AT965-AB965-Q965</f>
        <v>0</v>
      </c>
      <c r="AV965" s="3" t="n">
        <f aca="false">+Q965+AB965</f>
        <v>0</v>
      </c>
      <c r="AW965" s="3" t="n">
        <f aca="false">+C965+K965+V965+Y965</f>
        <v>0</v>
      </c>
    </row>
    <row r="966" customFormat="false" ht="22.5" hidden="false" customHeight="true" outlineLevel="0" collapsed="false">
      <c r="A966" s="65" t="s">
        <v>1005</v>
      </c>
      <c r="B966" s="15" t="s">
        <v>75</v>
      </c>
      <c r="C966" s="16" t="n">
        <v>0</v>
      </c>
      <c r="D966" s="16" t="n">
        <v>0</v>
      </c>
      <c r="E966" s="16" t="n">
        <v>0</v>
      </c>
      <c r="F966" s="16" t="n">
        <v>0</v>
      </c>
      <c r="G966" s="16" t="n">
        <v>0</v>
      </c>
      <c r="H966" s="16" t="n">
        <v>0</v>
      </c>
      <c r="I966" s="16" t="n">
        <v>0</v>
      </c>
      <c r="J966" s="16" t="n">
        <v>0</v>
      </c>
      <c r="K966" s="16" t="n">
        <v>0</v>
      </c>
      <c r="L966" s="16" t="n">
        <v>0</v>
      </c>
      <c r="M966" s="16" t="n">
        <v>0</v>
      </c>
      <c r="N966" s="16" t="n">
        <v>0</v>
      </c>
      <c r="O966" s="47" t="n">
        <v>0</v>
      </c>
      <c r="P966" s="16" t="n">
        <v>0</v>
      </c>
      <c r="Q966" s="16" t="n">
        <v>0</v>
      </c>
      <c r="R966" s="16" t="n">
        <v>0</v>
      </c>
      <c r="S966" s="16" t="n">
        <v>0</v>
      </c>
      <c r="T966" s="16" t="n">
        <v>0</v>
      </c>
      <c r="U966" s="16" t="n">
        <v>0</v>
      </c>
      <c r="V966" s="16" t="n">
        <v>0</v>
      </c>
      <c r="W966" s="16" t="n">
        <v>0</v>
      </c>
      <c r="X966" s="16" t="n">
        <v>0</v>
      </c>
      <c r="Y966" s="16" t="n">
        <v>0</v>
      </c>
      <c r="Z966" s="16" t="n">
        <v>0</v>
      </c>
      <c r="AA966" s="16" t="n">
        <v>0</v>
      </c>
      <c r="AB966" s="16" t="n">
        <v>0</v>
      </c>
      <c r="AC966" s="16" t="n">
        <v>0</v>
      </c>
      <c r="AD966" s="48" t="n">
        <v>0</v>
      </c>
      <c r="AE966" s="48" t="n">
        <v>0</v>
      </c>
      <c r="AF966" s="16" t="n">
        <v>0</v>
      </c>
      <c r="AG966" s="16" t="n">
        <v>0</v>
      </c>
      <c r="AH966" s="16" t="n">
        <v>0</v>
      </c>
      <c r="AI966" s="16" t="n">
        <v>0</v>
      </c>
      <c r="AJ966" s="16" t="n">
        <v>0</v>
      </c>
      <c r="AK966" s="16" t="n">
        <v>0</v>
      </c>
      <c r="AL966" s="16" t="n">
        <v>0</v>
      </c>
      <c r="AM966" s="16" t="n">
        <v>0</v>
      </c>
      <c r="AN966" s="16" t="n">
        <v>0</v>
      </c>
      <c r="AO966" s="16" t="n">
        <f aca="false">G966+H966+N966+P966+R966+S966+AD966+AE966+AG966+AH966+AL966+AN966</f>
        <v>0</v>
      </c>
      <c r="AP966" s="16" t="n">
        <f aca="false">+AM966+AK966+AJ966+AI966+AF966+AC966+AB966+AA966+Z966+Y966+X966+W966+V966+U966+T966+Q966+O966+M966+L966+K966+J966+I966+F966+E966+D966+C966</f>
        <v>0</v>
      </c>
      <c r="AQ966" s="28" t="n">
        <f aca="false">SUM(C966:AN966)</f>
        <v>0</v>
      </c>
      <c r="AR966" s="3" t="n">
        <f aca="false">+AP966-Q966</f>
        <v>0</v>
      </c>
      <c r="AT966" s="3" t="n">
        <f aca="false">+AP966-C966-K966-V966-Y966</f>
        <v>0</v>
      </c>
      <c r="AU966" s="3" t="n">
        <f aca="false">+AT966-AB966-Q966</f>
        <v>0</v>
      </c>
      <c r="AV966" s="3" t="n">
        <f aca="false">+Q966+AB966</f>
        <v>0</v>
      </c>
      <c r="AW966" s="3" t="n">
        <f aca="false">+C966+K966+V966+Y966</f>
        <v>0</v>
      </c>
    </row>
    <row r="967" customFormat="false" ht="12.75" hidden="false" customHeight="false" outlineLevel="0" collapsed="false">
      <c r="A967" s="65" t="s">
        <v>1006</v>
      </c>
      <c r="B967" s="15" t="s">
        <v>1007</v>
      </c>
      <c r="C967" s="16" t="n">
        <v>0</v>
      </c>
      <c r="D967" s="16" t="n">
        <v>0</v>
      </c>
      <c r="E967" s="16" t="n">
        <v>0</v>
      </c>
      <c r="F967" s="16" t="n">
        <v>0</v>
      </c>
      <c r="G967" s="16" t="n">
        <v>0</v>
      </c>
      <c r="H967" s="16" t="n">
        <v>0</v>
      </c>
      <c r="I967" s="16" t="n">
        <v>0</v>
      </c>
      <c r="J967" s="16" t="n">
        <v>0</v>
      </c>
      <c r="K967" s="16" t="n">
        <v>0</v>
      </c>
      <c r="L967" s="16" t="n">
        <v>0</v>
      </c>
      <c r="M967" s="16" t="n">
        <v>0</v>
      </c>
      <c r="N967" s="16" t="n">
        <v>0</v>
      </c>
      <c r="O967" s="47" t="n">
        <v>0</v>
      </c>
      <c r="P967" s="16" t="n">
        <v>0</v>
      </c>
      <c r="Q967" s="16" t="n">
        <v>0</v>
      </c>
      <c r="R967" s="16" t="n">
        <v>0</v>
      </c>
      <c r="S967" s="16" t="n">
        <v>0</v>
      </c>
      <c r="T967" s="16" t="n">
        <v>0</v>
      </c>
      <c r="U967" s="16" t="n">
        <v>0</v>
      </c>
      <c r="V967" s="16" t="n">
        <v>0</v>
      </c>
      <c r="W967" s="16" t="n">
        <v>0</v>
      </c>
      <c r="X967" s="16" t="n">
        <v>0</v>
      </c>
      <c r="Y967" s="16" t="n">
        <v>0</v>
      </c>
      <c r="Z967" s="16" t="n">
        <v>0</v>
      </c>
      <c r="AA967" s="16" t="n">
        <v>0</v>
      </c>
      <c r="AB967" s="16" t="n">
        <v>0</v>
      </c>
      <c r="AC967" s="16" t="n">
        <v>0</v>
      </c>
      <c r="AD967" s="48" t="n">
        <v>0</v>
      </c>
      <c r="AE967" s="48" t="n">
        <v>0</v>
      </c>
      <c r="AF967" s="16" t="n">
        <v>0</v>
      </c>
      <c r="AG967" s="16" t="n">
        <v>0</v>
      </c>
      <c r="AH967" s="16" t="n">
        <v>0</v>
      </c>
      <c r="AI967" s="16" t="n">
        <v>0</v>
      </c>
      <c r="AJ967" s="16" t="n">
        <v>0</v>
      </c>
      <c r="AK967" s="16" t="n">
        <v>0</v>
      </c>
      <c r="AL967" s="16" t="n">
        <v>0</v>
      </c>
      <c r="AM967" s="16" t="n">
        <v>0</v>
      </c>
      <c r="AN967" s="16" t="n">
        <v>0</v>
      </c>
      <c r="AO967" s="16" t="n">
        <f aca="false">G967+H967+N967+P967+R967+S967+AD967+AE967+AG967+AH967+AL967+AN967</f>
        <v>0</v>
      </c>
      <c r="AP967" s="16" t="n">
        <f aca="false">+AM967+AK967+AJ967+AI967+AF967+AC967+AB967+AA967+Z967+Y967+X967+W967+V967+U967+T967+Q967+O967+M967+L967+K967+J967+I967+F967+E967+D967+C967</f>
        <v>0</v>
      </c>
      <c r="AQ967" s="28" t="n">
        <f aca="false">SUM(C967:AN967)</f>
        <v>0</v>
      </c>
      <c r="AR967" s="3" t="n">
        <f aca="false">+AP967-Q967</f>
        <v>0</v>
      </c>
      <c r="AT967" s="3" t="n">
        <f aca="false">+AP967-C967-K967-V967-Y967</f>
        <v>0</v>
      </c>
      <c r="AU967" s="3" t="n">
        <f aca="false">+AT967-AB967-Q967</f>
        <v>0</v>
      </c>
      <c r="AV967" s="3" t="n">
        <f aca="false">+Q967+AB967</f>
        <v>0</v>
      </c>
      <c r="AW967" s="3" t="n">
        <f aca="false">+C967+K967+V967+Y967</f>
        <v>0</v>
      </c>
    </row>
    <row r="968" s="36" customFormat="true" ht="24.75" hidden="false" customHeight="true" outlineLevel="0" collapsed="false">
      <c r="A968" s="65" t="s">
        <v>1008</v>
      </c>
      <c r="B968" s="15" t="s">
        <v>1009</v>
      </c>
      <c r="C968" s="16" t="n">
        <v>0</v>
      </c>
      <c r="D968" s="16" t="n">
        <v>0</v>
      </c>
      <c r="E968" s="16" t="n">
        <v>0</v>
      </c>
      <c r="F968" s="16" t="n">
        <v>0</v>
      </c>
      <c r="G968" s="16" t="n">
        <v>0</v>
      </c>
      <c r="H968" s="16" t="n">
        <v>0</v>
      </c>
      <c r="I968" s="16" t="n">
        <v>0</v>
      </c>
      <c r="J968" s="16" t="n">
        <v>0</v>
      </c>
      <c r="K968" s="16" t="n">
        <v>0</v>
      </c>
      <c r="L968" s="16" t="n">
        <v>0</v>
      </c>
      <c r="M968" s="16" t="n">
        <v>0</v>
      </c>
      <c r="N968" s="16" t="n">
        <v>0</v>
      </c>
      <c r="O968" s="47" t="n">
        <v>0</v>
      </c>
      <c r="P968" s="16" t="n">
        <v>0</v>
      </c>
      <c r="Q968" s="16" t="n">
        <v>0</v>
      </c>
      <c r="R968" s="16" t="n">
        <v>0</v>
      </c>
      <c r="S968" s="16" t="n">
        <v>0</v>
      </c>
      <c r="T968" s="16" t="n">
        <v>0</v>
      </c>
      <c r="U968" s="16" t="n">
        <v>0</v>
      </c>
      <c r="V968" s="16" t="n">
        <v>0</v>
      </c>
      <c r="W968" s="16" t="n">
        <v>0</v>
      </c>
      <c r="X968" s="16" t="n">
        <v>0</v>
      </c>
      <c r="Y968" s="16" t="n">
        <v>0</v>
      </c>
      <c r="Z968" s="16" t="n">
        <v>0</v>
      </c>
      <c r="AA968" s="16" t="n">
        <v>0</v>
      </c>
      <c r="AB968" s="16" t="n">
        <v>0</v>
      </c>
      <c r="AC968" s="16" t="n">
        <v>0</v>
      </c>
      <c r="AD968" s="48" t="n">
        <v>0</v>
      </c>
      <c r="AE968" s="48" t="n">
        <v>0</v>
      </c>
      <c r="AF968" s="16" t="n">
        <v>0</v>
      </c>
      <c r="AG968" s="16" t="n">
        <v>0</v>
      </c>
      <c r="AH968" s="16" t="n">
        <v>0</v>
      </c>
      <c r="AI968" s="16" t="n">
        <v>0</v>
      </c>
      <c r="AJ968" s="16" t="n">
        <v>0</v>
      </c>
      <c r="AK968" s="16" t="n">
        <v>0</v>
      </c>
      <c r="AL968" s="16" t="n">
        <v>0</v>
      </c>
      <c r="AM968" s="16" t="n">
        <v>0</v>
      </c>
      <c r="AN968" s="16" t="n">
        <v>0</v>
      </c>
      <c r="AO968" s="16" t="n">
        <f aca="false">G968+H968+N968+P968+R968+S968+AD968+AE968+AG968+AH968+AL968+AN968</f>
        <v>0</v>
      </c>
      <c r="AP968" s="16" t="n">
        <f aca="false">+AM968+AK968+AJ968+AI968+AF968+AC968+AB968+AA968+Z968+Y968+X968+W968+V968+U968+T968+Q968+O968+M968+L968+K968+J968+I968+F968+E968+D968+C968</f>
        <v>0</v>
      </c>
      <c r="AQ968" s="28" t="n">
        <f aca="false">SUM(C968:AN968)</f>
        <v>0</v>
      </c>
      <c r="AR968" s="3" t="n">
        <f aca="false">+AP968-Q968</f>
        <v>0</v>
      </c>
      <c r="AS968" s="35"/>
      <c r="AT968" s="3" t="n">
        <f aca="false">+AP968-C968-K968-V968-Y968</f>
        <v>0</v>
      </c>
      <c r="AU968" s="3" t="n">
        <f aca="false">+AT968-AB968-Q968</f>
        <v>0</v>
      </c>
      <c r="AV968" s="3" t="n">
        <f aca="false">+Q968+AB968</f>
        <v>0</v>
      </c>
      <c r="AW968" s="3" t="n">
        <f aca="false">+C968+K968+V968+Y968</f>
        <v>0</v>
      </c>
    </row>
    <row r="969" customFormat="false" ht="12.75" hidden="false" customHeight="false" outlineLevel="0" collapsed="false">
      <c r="A969" s="65" t="s">
        <v>1010</v>
      </c>
      <c r="B969" s="15" t="s">
        <v>1011</v>
      </c>
      <c r="C969" s="16" t="n">
        <v>0</v>
      </c>
      <c r="D969" s="16" t="n">
        <v>0</v>
      </c>
      <c r="E969" s="16" t="n">
        <v>0</v>
      </c>
      <c r="F969" s="16" t="n">
        <v>0</v>
      </c>
      <c r="G969" s="16" t="n">
        <v>0</v>
      </c>
      <c r="H969" s="16" t="n">
        <v>0</v>
      </c>
      <c r="I969" s="16" t="n">
        <v>0</v>
      </c>
      <c r="J969" s="16" t="n">
        <v>0</v>
      </c>
      <c r="K969" s="16" t="n">
        <v>0</v>
      </c>
      <c r="L969" s="16" t="n">
        <v>0</v>
      </c>
      <c r="M969" s="16" t="n">
        <v>0</v>
      </c>
      <c r="N969" s="16" t="n">
        <v>0</v>
      </c>
      <c r="O969" s="47" t="n">
        <v>0</v>
      </c>
      <c r="P969" s="16" t="n">
        <v>0</v>
      </c>
      <c r="Q969" s="16" t="n">
        <v>0</v>
      </c>
      <c r="R969" s="16" t="n">
        <v>0</v>
      </c>
      <c r="S969" s="16" t="n">
        <v>0</v>
      </c>
      <c r="T969" s="16" t="n">
        <v>0</v>
      </c>
      <c r="U969" s="16" t="n">
        <v>0</v>
      </c>
      <c r="V969" s="16" t="n">
        <v>0</v>
      </c>
      <c r="W969" s="16" t="n">
        <v>0</v>
      </c>
      <c r="X969" s="16" t="n">
        <v>0</v>
      </c>
      <c r="Y969" s="16" t="n">
        <v>0</v>
      </c>
      <c r="Z969" s="16" t="n">
        <v>0</v>
      </c>
      <c r="AA969" s="16" t="n">
        <v>0</v>
      </c>
      <c r="AB969" s="16" t="n">
        <v>0</v>
      </c>
      <c r="AC969" s="16" t="n">
        <v>0</v>
      </c>
      <c r="AD969" s="48" t="n">
        <v>0</v>
      </c>
      <c r="AE969" s="48" t="n">
        <v>0</v>
      </c>
      <c r="AF969" s="16" t="n">
        <v>0</v>
      </c>
      <c r="AG969" s="16" t="n">
        <v>0</v>
      </c>
      <c r="AH969" s="16" t="n">
        <v>0</v>
      </c>
      <c r="AI969" s="16" t="n">
        <v>0</v>
      </c>
      <c r="AJ969" s="16" t="n">
        <v>0</v>
      </c>
      <c r="AK969" s="16" t="n">
        <v>0</v>
      </c>
      <c r="AL969" s="16" t="n">
        <v>0</v>
      </c>
      <c r="AM969" s="16" t="n">
        <v>0</v>
      </c>
      <c r="AN969" s="16" t="n">
        <v>0</v>
      </c>
      <c r="AO969" s="16" t="n">
        <f aca="false">G969+H969+N969+P969+R969+S969+AD969+AE969+AG969+AH969+AL969+AN969</f>
        <v>0</v>
      </c>
      <c r="AP969" s="16" t="n">
        <f aca="false">+AM969+AK969+AJ969+AI969+AF969+AC969+AB969+AA969+Z969+Y969+X969+W969+V969+U969+T969+Q969+O969+M969+L969+K969+J969+I969+F969+E969+D969+C969</f>
        <v>0</v>
      </c>
      <c r="AQ969" s="28" t="n">
        <f aca="false">SUM(C969:AN969)</f>
        <v>0</v>
      </c>
      <c r="AR969" s="3" t="n">
        <f aca="false">+AP969-Q969</f>
        <v>0</v>
      </c>
      <c r="AT969" s="3" t="n">
        <f aca="false">+AP969-C969-K969-V969-Y969</f>
        <v>0</v>
      </c>
      <c r="AU969" s="3" t="n">
        <f aca="false">+AT969-AB969-Q969</f>
        <v>0</v>
      </c>
      <c r="AV969" s="3" t="n">
        <f aca="false">+Q969+AB969</f>
        <v>0</v>
      </c>
      <c r="AW969" s="3" t="n">
        <f aca="false">+C969+K969+V969+Y969</f>
        <v>0</v>
      </c>
    </row>
    <row r="970" customFormat="false" ht="12.75" hidden="false" customHeight="false" outlineLevel="0" collapsed="false">
      <c r="A970" s="65" t="s">
        <v>1012</v>
      </c>
      <c r="B970" s="15" t="s">
        <v>411</v>
      </c>
      <c r="C970" s="16" t="n">
        <v>0</v>
      </c>
      <c r="D970" s="16" t="n">
        <v>0</v>
      </c>
      <c r="E970" s="16" t="n">
        <v>0</v>
      </c>
      <c r="F970" s="16" t="n">
        <v>0</v>
      </c>
      <c r="G970" s="16" t="n">
        <v>0</v>
      </c>
      <c r="H970" s="16" t="n">
        <v>0</v>
      </c>
      <c r="I970" s="16" t="n">
        <v>0</v>
      </c>
      <c r="J970" s="16" t="n">
        <v>0</v>
      </c>
      <c r="K970" s="16" t="n">
        <v>0</v>
      </c>
      <c r="L970" s="16" t="n">
        <v>0</v>
      </c>
      <c r="M970" s="16" t="n">
        <v>0</v>
      </c>
      <c r="N970" s="16" t="n">
        <v>0</v>
      </c>
      <c r="O970" s="47" t="n">
        <v>0</v>
      </c>
      <c r="P970" s="16" t="n">
        <v>0</v>
      </c>
      <c r="Q970" s="16" t="n">
        <v>0</v>
      </c>
      <c r="R970" s="16" t="n">
        <v>0</v>
      </c>
      <c r="S970" s="16" t="n">
        <v>0</v>
      </c>
      <c r="T970" s="16" t="n">
        <v>0</v>
      </c>
      <c r="U970" s="16" t="n">
        <v>0</v>
      </c>
      <c r="V970" s="16" t="n">
        <v>0</v>
      </c>
      <c r="W970" s="16" t="n">
        <v>0</v>
      </c>
      <c r="X970" s="16" t="n">
        <v>0</v>
      </c>
      <c r="Y970" s="16" t="n">
        <v>0</v>
      </c>
      <c r="Z970" s="16" t="n">
        <v>0</v>
      </c>
      <c r="AA970" s="16" t="n">
        <v>0</v>
      </c>
      <c r="AB970" s="16" t="n">
        <v>0</v>
      </c>
      <c r="AC970" s="16" t="n">
        <v>0</v>
      </c>
      <c r="AD970" s="48" t="n">
        <v>0</v>
      </c>
      <c r="AE970" s="48" t="n">
        <v>0</v>
      </c>
      <c r="AF970" s="16" t="n">
        <v>0</v>
      </c>
      <c r="AG970" s="16" t="n">
        <v>0</v>
      </c>
      <c r="AH970" s="16" t="n">
        <v>0</v>
      </c>
      <c r="AI970" s="16" t="n">
        <v>0</v>
      </c>
      <c r="AJ970" s="16" t="n">
        <v>0</v>
      </c>
      <c r="AK970" s="16" t="n">
        <v>0</v>
      </c>
      <c r="AL970" s="16" t="n">
        <v>0</v>
      </c>
      <c r="AM970" s="16" t="n">
        <v>0</v>
      </c>
      <c r="AN970" s="16" t="n">
        <v>0</v>
      </c>
      <c r="AO970" s="16" t="n">
        <f aca="false">G970+H970+N970+P970+R970+S970+AD970+AE970+AG970+AH970+AL970+AN970</f>
        <v>0</v>
      </c>
      <c r="AP970" s="16" t="n">
        <f aca="false">+AM970+AK970+AJ970+AI970+AF970+AC970+AB970+AA970+Z970+Y970+X970+W970+V970+U970+T970+Q970+O970+M970+L970+K970+J970+I970+F970+E970+D970+C970</f>
        <v>0</v>
      </c>
      <c r="AQ970" s="28" t="n">
        <f aca="false">SUM(C970:AN970)</f>
        <v>0</v>
      </c>
      <c r="AR970" s="3" t="n">
        <f aca="false">+AP970-Q970</f>
        <v>0</v>
      </c>
      <c r="AT970" s="3" t="n">
        <f aca="false">+AP970-C970-K970-V970-Y970</f>
        <v>0</v>
      </c>
      <c r="AU970" s="3" t="n">
        <f aca="false">+AT970-AB970-Q970</f>
        <v>0</v>
      </c>
      <c r="AV970" s="3" t="n">
        <f aca="false">+Q970+AB970</f>
        <v>0</v>
      </c>
      <c r="AW970" s="3" t="n">
        <f aca="false">+C970+K970+V970+Y970</f>
        <v>0</v>
      </c>
    </row>
    <row r="971" customFormat="false" ht="12.75" hidden="false" customHeight="true" outlineLevel="0" collapsed="false">
      <c r="A971" s="65" t="s">
        <v>1013</v>
      </c>
      <c r="B971" s="15" t="s">
        <v>1014</v>
      </c>
      <c r="C971" s="16" t="n">
        <v>0</v>
      </c>
      <c r="D971" s="16" t="n">
        <v>0</v>
      </c>
      <c r="E971" s="16" t="n">
        <v>0</v>
      </c>
      <c r="F971" s="16" t="n">
        <v>0</v>
      </c>
      <c r="G971" s="16" t="n">
        <v>0</v>
      </c>
      <c r="H971" s="16" t="n">
        <v>0</v>
      </c>
      <c r="I971" s="16" t="n">
        <v>0</v>
      </c>
      <c r="J971" s="16" t="n">
        <v>0</v>
      </c>
      <c r="K971" s="16" t="n">
        <v>0</v>
      </c>
      <c r="L971" s="16" t="n">
        <v>0</v>
      </c>
      <c r="M971" s="16" t="n">
        <v>0</v>
      </c>
      <c r="N971" s="16" t="n">
        <v>0</v>
      </c>
      <c r="O971" s="47" t="n">
        <v>0</v>
      </c>
      <c r="P971" s="16" t="n">
        <v>0</v>
      </c>
      <c r="Q971" s="16" t="n">
        <v>0</v>
      </c>
      <c r="R971" s="16" t="n">
        <v>0</v>
      </c>
      <c r="S971" s="16" t="n">
        <v>0</v>
      </c>
      <c r="T971" s="16" t="n">
        <v>0</v>
      </c>
      <c r="U971" s="16" t="n">
        <v>0</v>
      </c>
      <c r="V971" s="16" t="n">
        <v>0</v>
      </c>
      <c r="W971" s="16" t="n">
        <v>0</v>
      </c>
      <c r="X971" s="16" t="n">
        <v>0</v>
      </c>
      <c r="Y971" s="16" t="n">
        <v>0</v>
      </c>
      <c r="Z971" s="16" t="n">
        <v>0</v>
      </c>
      <c r="AA971" s="16" t="n">
        <v>0</v>
      </c>
      <c r="AB971" s="16" t="n">
        <v>0</v>
      </c>
      <c r="AC971" s="16" t="n">
        <v>0</v>
      </c>
      <c r="AD971" s="48" t="n">
        <v>0</v>
      </c>
      <c r="AE971" s="48" t="n">
        <v>0</v>
      </c>
      <c r="AF971" s="16" t="n">
        <v>0</v>
      </c>
      <c r="AG971" s="16" t="n">
        <v>0</v>
      </c>
      <c r="AH971" s="16" t="n">
        <v>0</v>
      </c>
      <c r="AI971" s="16" t="n">
        <v>0</v>
      </c>
      <c r="AJ971" s="16" t="n">
        <v>0</v>
      </c>
      <c r="AK971" s="16" t="n">
        <v>0</v>
      </c>
      <c r="AL971" s="16" t="n">
        <v>0</v>
      </c>
      <c r="AM971" s="16" t="n">
        <v>0</v>
      </c>
      <c r="AN971" s="16" t="n">
        <v>0</v>
      </c>
      <c r="AO971" s="16" t="n">
        <f aca="false">G971+H971+N971+P971+R971+S971+AD971+AE971+AG971+AH971+AL971+AN971</f>
        <v>0</v>
      </c>
      <c r="AP971" s="16" t="n">
        <f aca="false">+AM971+AK971+AJ971+AI971+AF971+AC971+AB971+AA971+Z971+Y971+X971+W971+V971+U971+T971+Q971+O971+M971+L971+K971+J971+I971+F971+E971+D971+C971</f>
        <v>0</v>
      </c>
      <c r="AQ971" s="28" t="n">
        <f aca="false">SUM(C971:AN971)</f>
        <v>0</v>
      </c>
      <c r="AR971" s="3" t="n">
        <f aca="false">+AP971-Q971</f>
        <v>0</v>
      </c>
      <c r="AT971" s="3" t="n">
        <f aca="false">+AP971-C971-K971-V971-Y971</f>
        <v>0</v>
      </c>
      <c r="AU971" s="3" t="n">
        <f aca="false">+AT971-AB971-Q971</f>
        <v>0</v>
      </c>
      <c r="AV971" s="3" t="n">
        <f aca="false">+Q971+AB971</f>
        <v>0</v>
      </c>
      <c r="AW971" s="3" t="n">
        <f aca="false">+C971+K971+V971+Y971</f>
        <v>0</v>
      </c>
    </row>
    <row r="972" customFormat="false" ht="12.75" hidden="false" customHeight="true" outlineLevel="0" collapsed="false">
      <c r="A972" s="65" t="s">
        <v>1015</v>
      </c>
      <c r="B972" s="15" t="s">
        <v>1016</v>
      </c>
      <c r="C972" s="16" t="n">
        <v>0</v>
      </c>
      <c r="D972" s="16" t="n">
        <v>0</v>
      </c>
      <c r="E972" s="16" t="n">
        <v>0</v>
      </c>
      <c r="F972" s="16" t="n">
        <v>0</v>
      </c>
      <c r="G972" s="16" t="n">
        <v>0</v>
      </c>
      <c r="H972" s="16" t="n">
        <v>0</v>
      </c>
      <c r="I972" s="16" t="n">
        <v>0</v>
      </c>
      <c r="J972" s="16" t="n">
        <v>0</v>
      </c>
      <c r="K972" s="16" t="n">
        <v>0</v>
      </c>
      <c r="L972" s="16" t="n">
        <v>0</v>
      </c>
      <c r="M972" s="16" t="n">
        <v>0</v>
      </c>
      <c r="N972" s="16" t="n">
        <v>0</v>
      </c>
      <c r="O972" s="47" t="n">
        <v>0</v>
      </c>
      <c r="P972" s="16" t="n">
        <v>0</v>
      </c>
      <c r="Q972" s="16" t="n">
        <v>0</v>
      </c>
      <c r="R972" s="16" t="n">
        <v>0</v>
      </c>
      <c r="S972" s="16" t="n">
        <v>0</v>
      </c>
      <c r="T972" s="16" t="n">
        <v>0</v>
      </c>
      <c r="U972" s="16" t="n">
        <v>0</v>
      </c>
      <c r="V972" s="16" t="n">
        <v>0</v>
      </c>
      <c r="W972" s="16" t="n">
        <v>0</v>
      </c>
      <c r="X972" s="16" t="n">
        <v>0</v>
      </c>
      <c r="Y972" s="16" t="n">
        <v>0</v>
      </c>
      <c r="Z972" s="16" t="n">
        <v>0</v>
      </c>
      <c r="AA972" s="16" t="n">
        <v>0</v>
      </c>
      <c r="AB972" s="16" t="n">
        <v>0</v>
      </c>
      <c r="AC972" s="16" t="n">
        <v>0</v>
      </c>
      <c r="AD972" s="48" t="n">
        <v>0</v>
      </c>
      <c r="AE972" s="48" t="n">
        <v>0</v>
      </c>
      <c r="AF972" s="16" t="n">
        <v>0</v>
      </c>
      <c r="AG972" s="16" t="n">
        <v>0</v>
      </c>
      <c r="AH972" s="16" t="n">
        <v>0</v>
      </c>
      <c r="AI972" s="16" t="n">
        <v>0</v>
      </c>
      <c r="AJ972" s="16" t="n">
        <v>0</v>
      </c>
      <c r="AK972" s="16" t="n">
        <v>0</v>
      </c>
      <c r="AL972" s="16" t="n">
        <v>0</v>
      </c>
      <c r="AM972" s="16" t="n">
        <v>0</v>
      </c>
      <c r="AN972" s="16" t="n">
        <v>0</v>
      </c>
      <c r="AO972" s="16" t="n">
        <f aca="false">G972+H972+N972+P972+R972+S972+AD972+AE972+AG972+AH972+AL972+AN972</f>
        <v>0</v>
      </c>
      <c r="AP972" s="16" t="n">
        <f aca="false">+AM972+AK972+AJ972+AI972+AF972+AC972+AB972+AA972+Z972+Y972+X972+W972+V972+U972+T972+Q972+O972+M972+L972+K972+J972+I972+F972+E972+D972+C972</f>
        <v>0</v>
      </c>
      <c r="AQ972" s="28" t="n">
        <f aca="false">SUM(C972:AN972)</f>
        <v>0</v>
      </c>
      <c r="AR972" s="3" t="n">
        <f aca="false">+AP972-Q972</f>
        <v>0</v>
      </c>
      <c r="AT972" s="3" t="n">
        <f aca="false">+AP972-C972-K972-V972-Y972</f>
        <v>0</v>
      </c>
      <c r="AU972" s="3" t="n">
        <f aca="false">+AT972-AB972-Q972</f>
        <v>0</v>
      </c>
      <c r="AV972" s="3" t="n">
        <f aca="false">+Q972+AB972</f>
        <v>0</v>
      </c>
      <c r="AW972" s="3" t="n">
        <f aca="false">+C972+K972+V972+Y972</f>
        <v>0</v>
      </c>
    </row>
    <row r="973" customFormat="false" ht="12.75" hidden="false" customHeight="true" outlineLevel="0" collapsed="false">
      <c r="A973" s="65" t="s">
        <v>1017</v>
      </c>
      <c r="B973" s="15" t="s">
        <v>1018</v>
      </c>
      <c r="C973" s="16" t="n">
        <v>0</v>
      </c>
      <c r="D973" s="16" t="n">
        <v>0</v>
      </c>
      <c r="E973" s="16" t="n">
        <v>0</v>
      </c>
      <c r="F973" s="16" t="n">
        <v>0</v>
      </c>
      <c r="G973" s="16" t="n">
        <v>0</v>
      </c>
      <c r="H973" s="16" t="n">
        <v>0</v>
      </c>
      <c r="I973" s="16" t="n">
        <v>0</v>
      </c>
      <c r="J973" s="16" t="n">
        <v>0</v>
      </c>
      <c r="K973" s="16" t="n">
        <v>0</v>
      </c>
      <c r="L973" s="16" t="n">
        <v>0</v>
      </c>
      <c r="M973" s="16" t="n">
        <v>0</v>
      </c>
      <c r="N973" s="16" t="n">
        <v>0</v>
      </c>
      <c r="O973" s="47" t="n">
        <v>0</v>
      </c>
      <c r="P973" s="16" t="n">
        <v>0</v>
      </c>
      <c r="Q973" s="16" t="n">
        <v>0</v>
      </c>
      <c r="R973" s="16" t="n">
        <v>0</v>
      </c>
      <c r="S973" s="16" t="n">
        <v>0</v>
      </c>
      <c r="T973" s="16" t="n">
        <v>0</v>
      </c>
      <c r="U973" s="16" t="n">
        <v>0</v>
      </c>
      <c r="V973" s="16" t="n">
        <v>0</v>
      </c>
      <c r="W973" s="16" t="n">
        <v>0</v>
      </c>
      <c r="X973" s="16" t="n">
        <v>0</v>
      </c>
      <c r="Y973" s="16" t="n">
        <v>0</v>
      </c>
      <c r="Z973" s="16" t="n">
        <v>0</v>
      </c>
      <c r="AA973" s="16" t="n">
        <v>0</v>
      </c>
      <c r="AB973" s="16" t="n">
        <v>0</v>
      </c>
      <c r="AC973" s="16" t="n">
        <v>0</v>
      </c>
      <c r="AD973" s="48" t="n">
        <v>0</v>
      </c>
      <c r="AE973" s="48" t="n">
        <v>0</v>
      </c>
      <c r="AF973" s="16" t="n">
        <v>0</v>
      </c>
      <c r="AG973" s="16" t="n">
        <v>0</v>
      </c>
      <c r="AH973" s="16" t="n">
        <v>0</v>
      </c>
      <c r="AI973" s="16" t="n">
        <v>0</v>
      </c>
      <c r="AJ973" s="16" t="n">
        <v>0</v>
      </c>
      <c r="AK973" s="16" t="n">
        <v>0</v>
      </c>
      <c r="AL973" s="16" t="n">
        <v>0</v>
      </c>
      <c r="AM973" s="16" t="n">
        <v>0</v>
      </c>
      <c r="AN973" s="16" t="n">
        <v>0</v>
      </c>
      <c r="AO973" s="16" t="n">
        <f aca="false">G973+H973+N973+P973+R973+S973+AD973+AE973+AG973+AH973+AL973+AN973</f>
        <v>0</v>
      </c>
      <c r="AP973" s="16" t="n">
        <f aca="false">+AM973+AK973+AJ973+AI973+AF973+AC973+AB973+AA973+Z973+Y973+X973+W973+V973+U973+T973+Q973+O973+M973+L973+K973+J973+I973+F973+E973+D973+C973</f>
        <v>0</v>
      </c>
      <c r="AQ973" s="28" t="n">
        <f aca="false">SUM(C973:AN973)</f>
        <v>0</v>
      </c>
      <c r="AR973" s="3" t="n">
        <f aca="false">+AP973-Q973</f>
        <v>0</v>
      </c>
      <c r="AT973" s="3" t="n">
        <f aca="false">+AP973-C973-K973-V973-Y973</f>
        <v>0</v>
      </c>
      <c r="AU973" s="3" t="n">
        <f aca="false">+AT973-AB973-Q973</f>
        <v>0</v>
      </c>
      <c r="AV973" s="3" t="n">
        <f aca="false">+Q973+AB973</f>
        <v>0</v>
      </c>
      <c r="AW973" s="3" t="n">
        <f aca="false">+C973+K973+V973+Y973</f>
        <v>0</v>
      </c>
    </row>
    <row r="974" customFormat="false" ht="12.75" hidden="false" customHeight="true" outlineLevel="0" collapsed="false">
      <c r="A974" s="65" t="s">
        <v>1019</v>
      </c>
      <c r="B974" s="15" t="s">
        <v>1020</v>
      </c>
      <c r="C974" s="16" t="n">
        <v>0</v>
      </c>
      <c r="D974" s="16" t="n">
        <v>0</v>
      </c>
      <c r="E974" s="16" t="n">
        <v>0</v>
      </c>
      <c r="F974" s="16" t="n">
        <v>0</v>
      </c>
      <c r="G974" s="16" t="n">
        <v>0</v>
      </c>
      <c r="H974" s="16" t="n">
        <v>0</v>
      </c>
      <c r="I974" s="16" t="n">
        <v>0</v>
      </c>
      <c r="J974" s="16" t="n">
        <v>0</v>
      </c>
      <c r="K974" s="16" t="n">
        <v>0</v>
      </c>
      <c r="L974" s="16" t="n">
        <v>0</v>
      </c>
      <c r="M974" s="16" t="n">
        <v>0</v>
      </c>
      <c r="N974" s="16" t="n">
        <v>0</v>
      </c>
      <c r="O974" s="47" t="n">
        <v>0</v>
      </c>
      <c r="P974" s="16" t="n">
        <v>0</v>
      </c>
      <c r="Q974" s="16" t="n">
        <v>0</v>
      </c>
      <c r="R974" s="16" t="n">
        <v>0</v>
      </c>
      <c r="S974" s="16" t="n">
        <v>0</v>
      </c>
      <c r="T974" s="16" t="n">
        <v>0</v>
      </c>
      <c r="U974" s="16" t="n">
        <v>0</v>
      </c>
      <c r="V974" s="16" t="n">
        <v>0</v>
      </c>
      <c r="W974" s="16" t="n">
        <v>0</v>
      </c>
      <c r="X974" s="16" t="n">
        <v>0</v>
      </c>
      <c r="Y974" s="16" t="n">
        <v>0</v>
      </c>
      <c r="Z974" s="16" t="n">
        <v>0</v>
      </c>
      <c r="AA974" s="16" t="n">
        <v>0</v>
      </c>
      <c r="AB974" s="16" t="n">
        <v>0</v>
      </c>
      <c r="AC974" s="16" t="n">
        <v>0</v>
      </c>
      <c r="AD974" s="48" t="n">
        <v>0</v>
      </c>
      <c r="AE974" s="48" t="n">
        <v>0</v>
      </c>
      <c r="AF974" s="16" t="n">
        <v>0</v>
      </c>
      <c r="AG974" s="16" t="n">
        <v>0</v>
      </c>
      <c r="AH974" s="16" t="n">
        <v>0</v>
      </c>
      <c r="AI974" s="16" t="n">
        <v>0</v>
      </c>
      <c r="AJ974" s="16" t="n">
        <v>0</v>
      </c>
      <c r="AK974" s="16" t="n">
        <v>0</v>
      </c>
      <c r="AL974" s="16" t="n">
        <v>0</v>
      </c>
      <c r="AM974" s="16" t="n">
        <v>0</v>
      </c>
      <c r="AN974" s="16" t="n">
        <v>0</v>
      </c>
      <c r="AO974" s="16" t="n">
        <f aca="false">G974+H974+N974+P974+R974+S974+AD974+AE974+AG974+AH974+AL974+AN974</f>
        <v>0</v>
      </c>
      <c r="AP974" s="16" t="n">
        <f aca="false">+AM974+AK974+AJ974+AI974+AF974+AC974+AB974+AA974+Z974+Y974+X974+W974+V974+U974+T974+Q974+O974+M974+L974+K974+J974+I974+F974+E974+D974+C974</f>
        <v>0</v>
      </c>
      <c r="AQ974" s="28" t="n">
        <f aca="false">SUM(C974:AN974)</f>
        <v>0</v>
      </c>
      <c r="AR974" s="3" t="n">
        <f aca="false">+AP974-Q974</f>
        <v>0</v>
      </c>
      <c r="AT974" s="3" t="n">
        <f aca="false">+AP974-C974-K974-V974-Y974</f>
        <v>0</v>
      </c>
      <c r="AU974" s="3" t="n">
        <f aca="false">+AT974-AB974-Q974</f>
        <v>0</v>
      </c>
      <c r="AV974" s="3" t="n">
        <f aca="false">+Q974+AB974</f>
        <v>0</v>
      </c>
      <c r="AW974" s="3" t="n">
        <f aca="false">+C974+K974+V974+Y974</f>
        <v>0</v>
      </c>
    </row>
    <row r="975" customFormat="false" ht="12.75" hidden="false" customHeight="true" outlineLevel="0" collapsed="false">
      <c r="A975" s="65" t="s">
        <v>1021</v>
      </c>
      <c r="B975" s="15" t="s">
        <v>1022</v>
      </c>
      <c r="C975" s="16" t="n">
        <v>0</v>
      </c>
      <c r="D975" s="16" t="n">
        <v>0</v>
      </c>
      <c r="E975" s="16" t="n">
        <v>0</v>
      </c>
      <c r="F975" s="16" t="n">
        <v>0</v>
      </c>
      <c r="G975" s="16" t="n">
        <v>0</v>
      </c>
      <c r="H975" s="16" t="n">
        <v>0</v>
      </c>
      <c r="I975" s="16" t="n">
        <v>0</v>
      </c>
      <c r="J975" s="16" t="n">
        <v>0</v>
      </c>
      <c r="K975" s="16" t="n">
        <v>0</v>
      </c>
      <c r="L975" s="16" t="n">
        <v>0</v>
      </c>
      <c r="M975" s="16" t="n">
        <v>0</v>
      </c>
      <c r="N975" s="16" t="n">
        <v>0</v>
      </c>
      <c r="O975" s="47" t="n">
        <v>0</v>
      </c>
      <c r="P975" s="16" t="n">
        <v>0</v>
      </c>
      <c r="Q975" s="16" t="n">
        <v>0</v>
      </c>
      <c r="R975" s="16" t="n">
        <v>0</v>
      </c>
      <c r="S975" s="16" t="n">
        <v>0</v>
      </c>
      <c r="T975" s="16" t="n">
        <v>0</v>
      </c>
      <c r="U975" s="16" t="n">
        <v>0</v>
      </c>
      <c r="V975" s="16" t="n">
        <v>0</v>
      </c>
      <c r="W975" s="16" t="n">
        <v>0</v>
      </c>
      <c r="X975" s="16" t="n">
        <v>0</v>
      </c>
      <c r="Y975" s="16" t="n">
        <v>0</v>
      </c>
      <c r="Z975" s="16" t="n">
        <v>0</v>
      </c>
      <c r="AA975" s="16" t="n">
        <v>0</v>
      </c>
      <c r="AB975" s="16" t="n">
        <v>0</v>
      </c>
      <c r="AC975" s="16" t="n">
        <v>0</v>
      </c>
      <c r="AD975" s="48" t="n">
        <v>0</v>
      </c>
      <c r="AE975" s="48" t="n">
        <v>0</v>
      </c>
      <c r="AF975" s="16" t="n">
        <v>0</v>
      </c>
      <c r="AG975" s="16" t="n">
        <v>0</v>
      </c>
      <c r="AH975" s="16" t="n">
        <v>0</v>
      </c>
      <c r="AI975" s="16" t="n">
        <v>0</v>
      </c>
      <c r="AJ975" s="16" t="n">
        <v>0</v>
      </c>
      <c r="AK975" s="16" t="n">
        <v>0</v>
      </c>
      <c r="AL975" s="16" t="n">
        <v>0</v>
      </c>
      <c r="AM975" s="16" t="n">
        <v>0</v>
      </c>
      <c r="AN975" s="16" t="n">
        <v>0</v>
      </c>
      <c r="AO975" s="16" t="n">
        <f aca="false">G975+H975+N975+P975+R975+S975+AD975+AE975+AG975+AH975+AL975+AN975</f>
        <v>0</v>
      </c>
      <c r="AP975" s="16" t="n">
        <f aca="false">+AM975+AK975+AJ975+AI975+AF975+AC975+AB975+AA975+Z975+Y975+X975+W975+V975+U975+T975+Q975+O975+M975+L975+K975+J975+I975+F975+E975+D975+C975</f>
        <v>0</v>
      </c>
      <c r="AQ975" s="28" t="n">
        <f aca="false">SUM(C975:AN975)</f>
        <v>0</v>
      </c>
      <c r="AR975" s="3" t="n">
        <f aca="false">+AP975-Q975</f>
        <v>0</v>
      </c>
      <c r="AT975" s="3" t="n">
        <f aca="false">+AP975-C975-K975-V975-Y975</f>
        <v>0</v>
      </c>
      <c r="AU975" s="3" t="n">
        <f aca="false">+AT975-AB975-Q975</f>
        <v>0</v>
      </c>
      <c r="AV975" s="3" t="n">
        <f aca="false">+Q975+AB975</f>
        <v>0</v>
      </c>
      <c r="AW975" s="3" t="n">
        <f aca="false">+C975+K975+V975+Y975</f>
        <v>0</v>
      </c>
    </row>
    <row r="976" customFormat="false" ht="12.75" hidden="false" customHeight="true" outlineLevel="0" collapsed="false">
      <c r="A976" s="65" t="s">
        <v>1023</v>
      </c>
      <c r="B976" s="15" t="s">
        <v>1024</v>
      </c>
      <c r="C976" s="16" t="n">
        <v>0</v>
      </c>
      <c r="D976" s="16" t="n">
        <v>0</v>
      </c>
      <c r="E976" s="16" t="n">
        <v>11213.673</v>
      </c>
      <c r="F976" s="16" t="n">
        <v>0</v>
      </c>
      <c r="G976" s="16" t="n">
        <v>0</v>
      </c>
      <c r="H976" s="16" t="n">
        <v>0</v>
      </c>
      <c r="I976" s="16" t="n">
        <v>0</v>
      </c>
      <c r="J976" s="16" t="n">
        <v>11.715</v>
      </c>
      <c r="K976" s="16" t="n">
        <v>0</v>
      </c>
      <c r="L976" s="16" t="n">
        <v>0</v>
      </c>
      <c r="M976" s="16" t="n">
        <v>0</v>
      </c>
      <c r="N976" s="16" t="n">
        <v>0</v>
      </c>
      <c r="O976" s="47" t="n">
        <v>11427.256</v>
      </c>
      <c r="P976" s="16" t="n">
        <v>0</v>
      </c>
      <c r="Q976" s="16" t="n">
        <v>0</v>
      </c>
      <c r="R976" s="16" t="n">
        <v>0</v>
      </c>
      <c r="S976" s="16" t="n">
        <v>0</v>
      </c>
      <c r="T976" s="16" t="n">
        <v>0</v>
      </c>
      <c r="U976" s="16" t="n">
        <v>0</v>
      </c>
      <c r="V976" s="16" t="n">
        <v>0</v>
      </c>
      <c r="W976" s="16" t="n">
        <v>0</v>
      </c>
      <c r="X976" s="16" t="n">
        <v>0</v>
      </c>
      <c r="Y976" s="16" t="n">
        <v>0</v>
      </c>
      <c r="Z976" s="16" t="n">
        <v>0</v>
      </c>
      <c r="AA976" s="16" t="n">
        <v>0</v>
      </c>
      <c r="AB976" s="16" t="n">
        <v>0</v>
      </c>
      <c r="AC976" s="16" t="n">
        <v>0</v>
      </c>
      <c r="AD976" s="48" t="n">
        <v>0</v>
      </c>
      <c r="AE976" s="48" t="n">
        <v>0</v>
      </c>
      <c r="AF976" s="16" t="n">
        <v>0</v>
      </c>
      <c r="AG976" s="16" t="n">
        <v>0</v>
      </c>
      <c r="AH976" s="16" t="n">
        <v>0</v>
      </c>
      <c r="AI976" s="16" t="n">
        <v>100.648</v>
      </c>
      <c r="AJ976" s="16" t="n">
        <v>0</v>
      </c>
      <c r="AK976" s="16" t="n">
        <v>0</v>
      </c>
      <c r="AL976" s="16" t="n">
        <v>0</v>
      </c>
      <c r="AM976" s="16" t="n">
        <v>0</v>
      </c>
      <c r="AN976" s="16" t="n">
        <v>0</v>
      </c>
      <c r="AO976" s="16" t="n">
        <f aca="false">G976+H976+N976+P976+R976+S976+AD976+AE976+AG976+AH976+AL976+AN976</f>
        <v>0</v>
      </c>
      <c r="AP976" s="16" t="n">
        <f aca="false">+AM976+AK976+AJ976+AI976+AF976+AC976+AB976+AA976+Z976+Y976+X976+W976+V976+U976+T976+Q976+O976+M976+L976+K976+J976+I976+F976+E976+D976+C976</f>
        <v>22753.292</v>
      </c>
      <c r="AQ976" s="28" t="n">
        <f aca="false">SUM(C976:AN976)</f>
        <v>22753.292</v>
      </c>
      <c r="AR976" s="3" t="n">
        <f aca="false">+AP976-Q976</f>
        <v>22753.292</v>
      </c>
      <c r="AT976" s="3" t="n">
        <f aca="false">+AP976-C976-K976-V976-Y976</f>
        <v>22753.292</v>
      </c>
      <c r="AU976" s="3" t="n">
        <f aca="false">+AT976-AB976-Q976</f>
        <v>22753.292</v>
      </c>
      <c r="AV976" s="3" t="n">
        <f aca="false">+Q976+AB976</f>
        <v>0</v>
      </c>
      <c r="AW976" s="3" t="n">
        <f aca="false">+C976+K976+V976+Y976</f>
        <v>0</v>
      </c>
    </row>
    <row r="977" customFormat="false" ht="12.75" hidden="false" customHeight="true" outlineLevel="0" collapsed="false">
      <c r="A977" s="65" t="s">
        <v>1025</v>
      </c>
      <c r="B977" s="1" t="s">
        <v>1026</v>
      </c>
      <c r="C977" s="2" t="n">
        <v>2637.252</v>
      </c>
      <c r="D977" s="2" t="n">
        <v>2671.448</v>
      </c>
      <c r="E977" s="2" t="n">
        <v>495.486</v>
      </c>
      <c r="F977" s="2" t="n">
        <v>0</v>
      </c>
      <c r="G977" s="2" t="n">
        <v>0</v>
      </c>
      <c r="H977" s="2" t="n">
        <v>0</v>
      </c>
      <c r="I977" s="2" t="n">
        <v>0</v>
      </c>
      <c r="J977" s="2" t="n">
        <v>88.039</v>
      </c>
      <c r="K977" s="2" t="n">
        <v>0</v>
      </c>
      <c r="L977" s="2" t="n">
        <v>144.179</v>
      </c>
      <c r="M977" s="2" t="n">
        <v>0</v>
      </c>
      <c r="N977" s="2" t="n">
        <v>0</v>
      </c>
      <c r="O977" s="50" t="n">
        <v>0</v>
      </c>
      <c r="P977" s="2" t="n">
        <v>0</v>
      </c>
      <c r="Q977" s="2" t="n">
        <v>150837.535</v>
      </c>
      <c r="R977" s="2" t="n">
        <v>0</v>
      </c>
      <c r="S977" s="2" t="n">
        <v>0</v>
      </c>
      <c r="T977" s="2" t="n">
        <v>192.354</v>
      </c>
      <c r="U977" s="2" t="n">
        <v>0</v>
      </c>
      <c r="V977" s="2" t="n">
        <v>0</v>
      </c>
      <c r="W977" s="2" t="n">
        <v>0</v>
      </c>
      <c r="X977" s="2" t="n">
        <v>326.232</v>
      </c>
      <c r="Y977" s="2" t="n">
        <v>512.236</v>
      </c>
      <c r="Z977" s="2" t="n">
        <v>0</v>
      </c>
      <c r="AA977" s="2" t="n">
        <v>0</v>
      </c>
      <c r="AB977" s="2" t="n">
        <v>47867.078</v>
      </c>
      <c r="AC977" s="2" t="n">
        <v>0</v>
      </c>
      <c r="AD977" s="45" t="n">
        <v>0</v>
      </c>
      <c r="AE977" s="45" t="n">
        <v>0</v>
      </c>
      <c r="AF977" s="2" t="n">
        <v>406.012</v>
      </c>
      <c r="AG977" s="2" t="n">
        <v>0</v>
      </c>
      <c r="AH977" s="2" t="n">
        <v>0</v>
      </c>
      <c r="AI977" s="2" t="n">
        <v>0</v>
      </c>
      <c r="AJ977" s="2" t="n">
        <v>0</v>
      </c>
      <c r="AK977" s="2" t="n">
        <v>0</v>
      </c>
      <c r="AL977" s="2" t="n">
        <v>0</v>
      </c>
      <c r="AM977" s="2" t="n">
        <v>0</v>
      </c>
      <c r="AN977" s="2" t="n">
        <v>0</v>
      </c>
      <c r="AO977" s="16" t="n">
        <f aca="false">G977+H977+N977+P977+R977+S977+AD977+AE977+AG977+AH977+AL977+AN977</f>
        <v>0</v>
      </c>
      <c r="AP977" s="16" t="n">
        <f aca="false">+AM977+AK977+AJ977+AI977+AF977+AC977+AB977+AA977+Z977+Y977+X977+W977+V977+U977+T977+Q977+O977+M977+L977+K977+J977+I977+F977+E977+D977+C977</f>
        <v>206177.851</v>
      </c>
      <c r="AQ977" s="28" t="n">
        <f aca="false">SUM(C977:AN977)</f>
        <v>206177.851</v>
      </c>
      <c r="AR977" s="3" t="n">
        <f aca="false">+AP977-Q977</f>
        <v>55340.316</v>
      </c>
      <c r="AT977" s="3" t="n">
        <f aca="false">+AP977-C977-K977-V977-Y977</f>
        <v>203028.363</v>
      </c>
      <c r="AU977" s="3" t="n">
        <f aca="false">+AT977-AB977-Q977</f>
        <v>4323.75</v>
      </c>
      <c r="AV977" s="3" t="n">
        <f aca="false">+Q977+AB977</f>
        <v>198704.613</v>
      </c>
      <c r="AW977" s="3" t="n">
        <f aca="false">+C977+K977+V977+Y977</f>
        <v>3149.488</v>
      </c>
    </row>
    <row r="978" customFormat="false" ht="12.75" hidden="false" customHeight="true" outlineLevel="0" collapsed="false">
      <c r="A978" s="65" t="s">
        <v>1027</v>
      </c>
      <c r="B978" s="1" t="s">
        <v>1028</v>
      </c>
      <c r="C978" s="2" t="n">
        <v>2011.896</v>
      </c>
      <c r="D978" s="2" t="n">
        <v>197.618</v>
      </c>
      <c r="E978" s="2" t="n">
        <v>62.68</v>
      </c>
      <c r="F978" s="2" t="n">
        <v>0</v>
      </c>
      <c r="G978" s="2" t="n">
        <v>0</v>
      </c>
      <c r="H978" s="2" t="n">
        <v>0</v>
      </c>
      <c r="I978" s="2" t="n">
        <v>0</v>
      </c>
      <c r="J978" s="2" t="n">
        <v>0</v>
      </c>
      <c r="K978" s="2" t="n">
        <v>0</v>
      </c>
      <c r="L978" s="2" t="n">
        <v>0</v>
      </c>
      <c r="M978" s="2" t="n">
        <v>0</v>
      </c>
      <c r="N978" s="2" t="n">
        <v>0</v>
      </c>
      <c r="O978" s="50" t="n">
        <v>0</v>
      </c>
      <c r="P978" s="2" t="n">
        <v>0</v>
      </c>
      <c r="Q978" s="2" t="n">
        <v>203.688</v>
      </c>
      <c r="R978" s="2" t="n">
        <v>0</v>
      </c>
      <c r="S978" s="2" t="n">
        <v>0</v>
      </c>
      <c r="T978" s="2" t="n">
        <v>0</v>
      </c>
      <c r="U978" s="2" t="n">
        <v>0</v>
      </c>
      <c r="V978" s="2" t="n">
        <v>0</v>
      </c>
      <c r="W978" s="2" t="n">
        <v>0</v>
      </c>
      <c r="X978" s="2" t="n">
        <v>1.611</v>
      </c>
      <c r="Y978" s="2" t="n">
        <v>82.533</v>
      </c>
      <c r="Z978" s="2" t="n">
        <v>0</v>
      </c>
      <c r="AA978" s="2" t="n">
        <v>0</v>
      </c>
      <c r="AB978" s="2" t="n">
        <v>5859.846</v>
      </c>
      <c r="AC978" s="2" t="n">
        <v>0</v>
      </c>
      <c r="AD978" s="45" t="n">
        <v>0</v>
      </c>
      <c r="AE978" s="45" t="n">
        <v>0</v>
      </c>
      <c r="AF978" s="2" t="n">
        <v>274.361</v>
      </c>
      <c r="AG978" s="2" t="n">
        <v>0</v>
      </c>
      <c r="AH978" s="2" t="n">
        <v>0</v>
      </c>
      <c r="AI978" s="2" t="n">
        <v>0</v>
      </c>
      <c r="AJ978" s="2" t="n">
        <v>0</v>
      </c>
      <c r="AK978" s="2" t="n">
        <v>0</v>
      </c>
      <c r="AL978" s="2" t="n">
        <v>0</v>
      </c>
      <c r="AM978" s="2" t="n">
        <v>0</v>
      </c>
      <c r="AN978" s="2" t="n">
        <v>0</v>
      </c>
      <c r="AO978" s="16" t="n">
        <f aca="false">G978+H978+N978+P978+R978+S978+AD978+AE978+AG978+AH978+AL978+AN978</f>
        <v>0</v>
      </c>
      <c r="AP978" s="16" t="n">
        <f aca="false">+AM978+AK978+AJ978+AI978+AF978+AC978+AB978+AA978+Z978+Y978+X978+W978+V978+U978+T978+Q978+O978+M978+L978+K978+J978+I978+F978+E978+D978+C978</f>
        <v>8694.233</v>
      </c>
      <c r="AQ978" s="28" t="n">
        <f aca="false">SUM(C978:AN978)</f>
        <v>8694.233</v>
      </c>
      <c r="AR978" s="3" t="n">
        <f aca="false">+AP978-Q978</f>
        <v>8490.545</v>
      </c>
      <c r="AT978" s="3" t="n">
        <f aca="false">+AP978-C978-K978-V978-Y978</f>
        <v>6599.804</v>
      </c>
      <c r="AU978" s="3" t="n">
        <f aca="false">+AT978-AB978-Q978</f>
        <v>536.270000000001</v>
      </c>
      <c r="AV978" s="3" t="n">
        <f aca="false">+Q978+AB978</f>
        <v>6063.534</v>
      </c>
      <c r="AW978" s="3" t="n">
        <f aca="false">+C978+K978+V978+Y978</f>
        <v>2094.429</v>
      </c>
    </row>
    <row r="979" customFormat="false" ht="12.75" hidden="false" customHeight="true" outlineLevel="0" collapsed="false">
      <c r="A979" s="65" t="s">
        <v>1029</v>
      </c>
      <c r="B979" s="1" t="s">
        <v>1030</v>
      </c>
      <c r="C979" s="2" t="n">
        <v>612.962</v>
      </c>
      <c r="D979" s="2" t="n">
        <v>2150.925</v>
      </c>
      <c r="E979" s="2" t="n">
        <v>378.98</v>
      </c>
      <c r="F979" s="2" t="n">
        <v>0</v>
      </c>
      <c r="G979" s="2" t="n">
        <v>0</v>
      </c>
      <c r="H979" s="2" t="n">
        <v>0</v>
      </c>
      <c r="I979" s="2" t="n">
        <v>0</v>
      </c>
      <c r="J979" s="2" t="n">
        <v>52.853</v>
      </c>
      <c r="K979" s="2" t="n">
        <v>0</v>
      </c>
      <c r="L979" s="2" t="n">
        <v>0</v>
      </c>
      <c r="M979" s="2" t="n">
        <v>0</v>
      </c>
      <c r="N979" s="2" t="n">
        <v>0</v>
      </c>
      <c r="O979" s="50" t="n">
        <v>0</v>
      </c>
      <c r="P979" s="2" t="n">
        <v>0</v>
      </c>
      <c r="Q979" s="2" t="n">
        <v>119433.653</v>
      </c>
      <c r="R979" s="2" t="n">
        <v>0</v>
      </c>
      <c r="S979" s="2" t="n">
        <v>0</v>
      </c>
      <c r="T979" s="2" t="n">
        <v>192.126</v>
      </c>
      <c r="U979" s="2" t="n">
        <v>0</v>
      </c>
      <c r="V979" s="2" t="n">
        <v>0</v>
      </c>
      <c r="W979" s="2" t="n">
        <v>0</v>
      </c>
      <c r="X979" s="2" t="n">
        <v>313.051</v>
      </c>
      <c r="Y979" s="2" t="n">
        <v>157.867</v>
      </c>
      <c r="Z979" s="2" t="n">
        <v>0</v>
      </c>
      <c r="AA979" s="2" t="n">
        <v>0</v>
      </c>
      <c r="AB979" s="2" t="n">
        <v>40726.771</v>
      </c>
      <c r="AC979" s="2" t="n">
        <v>0</v>
      </c>
      <c r="AD979" s="45" t="n">
        <v>0</v>
      </c>
      <c r="AE979" s="45" t="n">
        <v>0</v>
      </c>
      <c r="AF979" s="2" t="n">
        <v>0</v>
      </c>
      <c r="AG979" s="2" t="n">
        <v>0</v>
      </c>
      <c r="AH979" s="2" t="n">
        <v>0</v>
      </c>
      <c r="AI979" s="2" t="n">
        <v>0</v>
      </c>
      <c r="AJ979" s="2" t="n">
        <v>0</v>
      </c>
      <c r="AK979" s="2" t="n">
        <v>0</v>
      </c>
      <c r="AL979" s="2" t="n">
        <v>0</v>
      </c>
      <c r="AM979" s="2" t="n">
        <v>0</v>
      </c>
      <c r="AN979" s="2" t="n">
        <v>0</v>
      </c>
      <c r="AO979" s="16" t="n">
        <f aca="false">G979+H979+N979+P979+R979+S979+AD979+AE979+AG979+AH979+AL979+AN979</f>
        <v>0</v>
      </c>
      <c r="AP979" s="16" t="n">
        <f aca="false">+AM979+AK979+AJ979+AI979+AF979+AC979+AB979+AA979+Z979+Y979+X979+W979+V979+U979+T979+Q979+O979+M979+L979+K979+J979+I979+F979+E979+D979+C979</f>
        <v>164019.188</v>
      </c>
      <c r="AQ979" s="28" t="n">
        <f aca="false">SUM(C979:AN979)</f>
        <v>164019.188</v>
      </c>
      <c r="AR979" s="3" t="n">
        <f aca="false">+AP979-Q979</f>
        <v>44585.535</v>
      </c>
      <c r="AT979" s="3" t="n">
        <f aca="false">+AP979-C979-K979-V979-Y979</f>
        <v>163248.359</v>
      </c>
      <c r="AU979" s="3" t="n">
        <f aca="false">+AT979-AB979-Q979</f>
        <v>3087.93499999998</v>
      </c>
      <c r="AV979" s="3" t="n">
        <f aca="false">+Q979+AB979</f>
        <v>160160.424</v>
      </c>
      <c r="AW979" s="3" t="n">
        <f aca="false">+C979+K979+V979+Y979</f>
        <v>770.829</v>
      </c>
    </row>
    <row r="980" customFormat="false" ht="12.75" hidden="false" customHeight="true" outlineLevel="0" collapsed="false">
      <c r="A980" s="65" t="s">
        <v>1031</v>
      </c>
      <c r="B980" s="1" t="s">
        <v>1032</v>
      </c>
      <c r="C980" s="2" t="n">
        <v>0</v>
      </c>
      <c r="D980" s="2" t="n">
        <v>0</v>
      </c>
      <c r="E980" s="2" t="n">
        <v>0</v>
      </c>
      <c r="F980" s="2" t="n">
        <v>0</v>
      </c>
      <c r="G980" s="2" t="n">
        <v>0</v>
      </c>
      <c r="H980" s="2" t="n">
        <v>0</v>
      </c>
      <c r="I980" s="2" t="n">
        <v>0</v>
      </c>
      <c r="J980" s="2" t="n">
        <v>0</v>
      </c>
      <c r="K980" s="2" t="n">
        <v>0</v>
      </c>
      <c r="L980" s="2" t="n">
        <v>0</v>
      </c>
      <c r="M980" s="2" t="n">
        <v>0</v>
      </c>
      <c r="N980" s="2" t="n">
        <v>0</v>
      </c>
      <c r="O980" s="50" t="n">
        <v>0</v>
      </c>
      <c r="P980" s="2" t="n">
        <v>0</v>
      </c>
      <c r="Q980" s="2" t="n">
        <v>0</v>
      </c>
      <c r="R980" s="2" t="n">
        <v>0</v>
      </c>
      <c r="S980" s="2" t="n">
        <v>0</v>
      </c>
      <c r="T980" s="2" t="n">
        <v>0.228</v>
      </c>
      <c r="U980" s="2" t="n">
        <v>0</v>
      </c>
      <c r="V980" s="2" t="n">
        <v>0</v>
      </c>
      <c r="W980" s="2" t="n">
        <v>0</v>
      </c>
      <c r="X980" s="2" t="n">
        <v>0</v>
      </c>
      <c r="Y980" s="2" t="n">
        <v>271.836</v>
      </c>
      <c r="Z980" s="2" t="n">
        <v>0</v>
      </c>
      <c r="AA980" s="2" t="n">
        <v>0</v>
      </c>
      <c r="AB980" s="2" t="n">
        <v>0</v>
      </c>
      <c r="AC980" s="2" t="n">
        <v>0</v>
      </c>
      <c r="AD980" s="45" t="n">
        <v>0</v>
      </c>
      <c r="AE980" s="45" t="n">
        <v>0</v>
      </c>
      <c r="AF980" s="2" t="n">
        <v>0</v>
      </c>
      <c r="AG980" s="2" t="n">
        <v>0</v>
      </c>
      <c r="AH980" s="2" t="n">
        <v>0</v>
      </c>
      <c r="AI980" s="2" t="n">
        <v>0</v>
      </c>
      <c r="AJ980" s="2" t="n">
        <v>0</v>
      </c>
      <c r="AK980" s="2" t="n">
        <v>0</v>
      </c>
      <c r="AL980" s="2" t="n">
        <v>0</v>
      </c>
      <c r="AM980" s="2" t="n">
        <v>0</v>
      </c>
      <c r="AN980" s="2" t="n">
        <v>0</v>
      </c>
      <c r="AO980" s="16" t="n">
        <f aca="false">G980+H980+N980+P980+R980+S980+AD980+AE980+AG980+AH980+AL980+AN980</f>
        <v>0</v>
      </c>
      <c r="AP980" s="16" t="n">
        <f aca="false">+AM980+AK980+AJ980+AI980+AF980+AC980+AB980+AA980+Z980+Y980+X980+W980+V980+U980+T980+Q980+O980+M980+L980+K980+J980+I980+F980+E980+D980+C980</f>
        <v>272.064</v>
      </c>
      <c r="AQ980" s="28" t="n">
        <f aca="false">SUM(C980:AN980)</f>
        <v>272.064</v>
      </c>
      <c r="AR980" s="3" t="n">
        <f aca="false">+AP980-Q980</f>
        <v>272.064</v>
      </c>
      <c r="AT980" s="3" t="n">
        <f aca="false">+AP980-C980-K980-V980-Y980</f>
        <v>0.228000000000009</v>
      </c>
      <c r="AU980" s="3" t="n">
        <f aca="false">+AT980-AB980-Q980</f>
        <v>0.228000000000009</v>
      </c>
      <c r="AV980" s="3" t="n">
        <f aca="false">+Q980+AB980</f>
        <v>0</v>
      </c>
      <c r="AW980" s="3" t="n">
        <f aca="false">+C980+K980+V980+Y980</f>
        <v>271.836</v>
      </c>
    </row>
    <row r="981" customFormat="false" ht="12.75" hidden="false" customHeight="true" outlineLevel="0" collapsed="false">
      <c r="A981" s="65" t="s">
        <v>1033</v>
      </c>
      <c r="B981" s="1" t="s">
        <v>1034</v>
      </c>
      <c r="C981" s="2" t="n">
        <v>12.394</v>
      </c>
      <c r="D981" s="2" t="n">
        <v>322.905</v>
      </c>
      <c r="E981" s="2" t="n">
        <v>53.826</v>
      </c>
      <c r="F981" s="2" t="n">
        <v>0</v>
      </c>
      <c r="G981" s="2" t="n">
        <v>0</v>
      </c>
      <c r="H981" s="2" t="n">
        <v>0</v>
      </c>
      <c r="I981" s="2" t="n">
        <v>0</v>
      </c>
      <c r="J981" s="2" t="n">
        <v>35.186</v>
      </c>
      <c r="K981" s="2" t="n">
        <v>0</v>
      </c>
      <c r="L981" s="2" t="n">
        <v>144.179</v>
      </c>
      <c r="M981" s="2" t="n">
        <v>0</v>
      </c>
      <c r="N981" s="2" t="n">
        <v>0</v>
      </c>
      <c r="O981" s="50" t="n">
        <v>0</v>
      </c>
      <c r="P981" s="2" t="n">
        <v>0</v>
      </c>
      <c r="Q981" s="2" t="n">
        <v>31200.194</v>
      </c>
      <c r="R981" s="2" t="n">
        <v>0</v>
      </c>
      <c r="S981" s="2" t="n">
        <v>0</v>
      </c>
      <c r="T981" s="2" t="n">
        <v>0</v>
      </c>
      <c r="U981" s="2" t="n">
        <v>0</v>
      </c>
      <c r="V981" s="2" t="n">
        <v>0</v>
      </c>
      <c r="W981" s="2" t="n">
        <v>0</v>
      </c>
      <c r="X981" s="2" t="n">
        <v>11.57</v>
      </c>
      <c r="Y981" s="2" t="n">
        <v>0</v>
      </c>
      <c r="Z981" s="2" t="n">
        <v>0</v>
      </c>
      <c r="AA981" s="2" t="n">
        <v>0</v>
      </c>
      <c r="AB981" s="2" t="n">
        <v>1280.461</v>
      </c>
      <c r="AC981" s="2" t="n">
        <v>0</v>
      </c>
      <c r="AD981" s="45" t="n">
        <v>0</v>
      </c>
      <c r="AE981" s="45" t="n">
        <v>0</v>
      </c>
      <c r="AF981" s="2" t="n">
        <v>131.651</v>
      </c>
      <c r="AG981" s="2" t="n">
        <v>0</v>
      </c>
      <c r="AH981" s="2" t="n">
        <v>0</v>
      </c>
      <c r="AI981" s="2" t="n">
        <v>0</v>
      </c>
      <c r="AJ981" s="2" t="n">
        <v>0</v>
      </c>
      <c r="AK981" s="2" t="n">
        <v>0</v>
      </c>
      <c r="AL981" s="2" t="n">
        <v>0</v>
      </c>
      <c r="AM981" s="2" t="n">
        <v>0</v>
      </c>
      <c r="AN981" s="2" t="n">
        <v>0</v>
      </c>
      <c r="AO981" s="16" t="n">
        <f aca="false">G981+H981+N981+P981+R981+S981+AD981+AE981+AG981+AH981+AL981+AN981</f>
        <v>0</v>
      </c>
      <c r="AP981" s="16" t="n">
        <f aca="false">+AM981+AK981+AJ981+AI981+AF981+AC981+AB981+AA981+Z981+Y981+X981+W981+V981+U981+T981+Q981+O981+M981+L981+K981+J981+I981+F981+E981+D981+C981</f>
        <v>33192.366</v>
      </c>
      <c r="AQ981" s="28" t="n">
        <f aca="false">SUM(C981:AN981)</f>
        <v>33192.366</v>
      </c>
      <c r="AR981" s="3" t="n">
        <f aca="false">+AP981-Q981</f>
        <v>1992.172</v>
      </c>
      <c r="AT981" s="3" t="n">
        <f aca="false">+AP981-C981-K981-V981-Y981</f>
        <v>33179.972</v>
      </c>
      <c r="AU981" s="3" t="n">
        <f aca="false">+AT981-AB981-Q981</f>
        <v>699.317000000003</v>
      </c>
      <c r="AV981" s="3" t="n">
        <f aca="false">+Q981+AB981</f>
        <v>32480.655</v>
      </c>
      <c r="AW981" s="3" t="n">
        <f aca="false">+C981+K981+V981+Y981</f>
        <v>12.394</v>
      </c>
    </row>
    <row r="982" customFormat="false" ht="12.75" hidden="false" customHeight="true" outlineLevel="0" collapsed="false">
      <c r="A982" s="65" t="s">
        <v>1035</v>
      </c>
      <c r="B982" s="15" t="s">
        <v>1036</v>
      </c>
      <c r="C982" s="16" t="n">
        <v>117470.162</v>
      </c>
      <c r="D982" s="16" t="n">
        <v>12</v>
      </c>
      <c r="E982" s="16" t="n">
        <v>0</v>
      </c>
      <c r="F982" s="16" t="n">
        <v>0</v>
      </c>
      <c r="G982" s="16" t="n">
        <v>0</v>
      </c>
      <c r="H982" s="16" t="n">
        <v>0</v>
      </c>
      <c r="I982" s="16" t="n">
        <v>1543.417</v>
      </c>
      <c r="J982" s="16" t="n">
        <v>0</v>
      </c>
      <c r="K982" s="16" t="n">
        <v>18933.55</v>
      </c>
      <c r="L982" s="16" t="n">
        <v>0</v>
      </c>
      <c r="M982" s="16" t="n">
        <v>1242</v>
      </c>
      <c r="N982" s="16" t="n">
        <v>11.17</v>
      </c>
      <c r="O982" s="47" t="n">
        <v>126.534</v>
      </c>
      <c r="P982" s="16" t="n">
        <v>0</v>
      </c>
      <c r="Q982" s="16" t="n">
        <v>2759.456</v>
      </c>
      <c r="R982" s="16" t="n">
        <v>20693.799</v>
      </c>
      <c r="S982" s="16" t="n">
        <v>0</v>
      </c>
      <c r="T982" s="16" t="n">
        <v>0</v>
      </c>
      <c r="U982" s="16" t="n">
        <v>174.66</v>
      </c>
      <c r="V982" s="16" t="n">
        <v>0</v>
      </c>
      <c r="W982" s="16" t="n">
        <v>593.964</v>
      </c>
      <c r="X982" s="16" t="n">
        <v>0</v>
      </c>
      <c r="Y982" s="16" t="n">
        <v>161.041</v>
      </c>
      <c r="Z982" s="16" t="n">
        <v>0</v>
      </c>
      <c r="AA982" s="16" t="n">
        <v>77.577</v>
      </c>
      <c r="AB982" s="16" t="n">
        <v>6682.886</v>
      </c>
      <c r="AC982" s="16" t="n">
        <v>11571.966</v>
      </c>
      <c r="AD982" s="48" t="n">
        <v>0</v>
      </c>
      <c r="AE982" s="48" t="n">
        <v>147.639</v>
      </c>
      <c r="AF982" s="16" t="n">
        <v>211.54</v>
      </c>
      <c r="AG982" s="16" t="n">
        <v>0</v>
      </c>
      <c r="AH982" s="16" t="n">
        <v>0</v>
      </c>
      <c r="AI982" s="16" t="n">
        <v>0</v>
      </c>
      <c r="AJ982" s="16" t="n">
        <v>0</v>
      </c>
      <c r="AK982" s="16" t="n">
        <v>0</v>
      </c>
      <c r="AL982" s="16" t="n">
        <v>0</v>
      </c>
      <c r="AM982" s="16" t="n">
        <v>0</v>
      </c>
      <c r="AN982" s="16" t="n">
        <v>0</v>
      </c>
      <c r="AO982" s="16" t="n">
        <f aca="false">G982+H982+N982+P982+R982+S982+AD982+AE982+AG982+AH982+AL982+AN982</f>
        <v>20852.608</v>
      </c>
      <c r="AP982" s="16" t="n">
        <f aca="false">+AM982+AK982+AJ982+AI982+AF982+AC982+AB982+AA982+Z982+Y982+X982+W982+V982+U982+T982+Q982+O982+M982+L982+K982+J982+I982+F982+E982+D982+C982</f>
        <v>161560.753</v>
      </c>
      <c r="AQ982" s="28" t="n">
        <f aca="false">SUM(C982:AN982)</f>
        <v>182413.361</v>
      </c>
      <c r="AR982" s="3" t="n">
        <f aca="false">+AP982-Q982</f>
        <v>158801.297</v>
      </c>
      <c r="AT982" s="3" t="n">
        <f aca="false">+AP982-C982-K982-V982-Y982</f>
        <v>24996</v>
      </c>
      <c r="AU982" s="3" t="n">
        <f aca="false">+AT982-AB982-Q982</f>
        <v>15553.658</v>
      </c>
      <c r="AV982" s="3" t="n">
        <f aca="false">+Q982+AB982</f>
        <v>9442.342</v>
      </c>
      <c r="AW982" s="3" t="n">
        <f aca="false">+C982+K982+V982+Y982</f>
        <v>136564.753</v>
      </c>
    </row>
    <row r="983" customFormat="false" ht="21" hidden="false" customHeight="true" outlineLevel="0" collapsed="false">
      <c r="A983" s="71"/>
      <c r="B983" s="38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  <c r="AA983" s="39"/>
      <c r="AB983" s="39"/>
      <c r="AC983" s="39"/>
      <c r="AD983" s="72"/>
      <c r="AE983" s="72"/>
      <c r="AF983" s="39"/>
      <c r="AG983" s="39"/>
      <c r="AH983" s="39"/>
      <c r="AI983" s="39"/>
      <c r="AJ983" s="39"/>
      <c r="AK983" s="39"/>
      <c r="AL983" s="39"/>
      <c r="AM983" s="39"/>
      <c r="AN983" s="39"/>
      <c r="AO983" s="39"/>
      <c r="AP983" s="39"/>
      <c r="AQ983" s="40"/>
      <c r="AR983" s="3" t="n">
        <f aca="false">+AP983-Q983</f>
        <v>0</v>
      </c>
      <c r="AT983" s="3" t="n">
        <f aca="false">+AP983-C983-K983-V983-Y983</f>
        <v>0</v>
      </c>
    </row>
    <row r="984" customFormat="false" ht="12.75" hidden="false" customHeight="true" outlineLevel="0" collapsed="false">
      <c r="A984" s="54" t="s">
        <v>1037</v>
      </c>
      <c r="AQ984" s="73"/>
      <c r="AR984" s="3" t="n">
        <f aca="false">+AP984-Q984</f>
        <v>0</v>
      </c>
    </row>
    <row r="985" customFormat="false" ht="12.75" hidden="false" customHeight="true" outlineLevel="0" collapsed="false">
      <c r="A985" s="1" t="s">
        <v>1038</v>
      </c>
      <c r="AR985" s="3" t="n">
        <f aca="false">+AP985-Q985</f>
        <v>0</v>
      </c>
    </row>
    <row r="986" customFormat="false" ht="12.75" hidden="false" customHeight="true" outlineLevel="0" collapsed="false">
      <c r="AR986" s="3" t="n">
        <f aca="false">+AP986-Q986</f>
        <v>0</v>
      </c>
      <c r="AS986" s="74"/>
    </row>
    <row r="987" customFormat="false" ht="12.75" hidden="false" customHeight="true" outlineLevel="0" collapsed="false">
      <c r="A987" s="75"/>
      <c r="B987" s="75"/>
      <c r="C987" s="76"/>
      <c r="D987" s="76"/>
      <c r="E987" s="76"/>
      <c r="F987" s="76"/>
      <c r="G987" s="76"/>
      <c r="H987" s="76"/>
      <c r="I987" s="76"/>
      <c r="J987" s="76"/>
      <c r="K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  <c r="W987" s="76"/>
      <c r="X987" s="76"/>
      <c r="Y987" s="76"/>
      <c r="Z987" s="76"/>
      <c r="AA987" s="76"/>
      <c r="AB987" s="76"/>
      <c r="AC987" s="76"/>
      <c r="AD987" s="76"/>
      <c r="AE987" s="76"/>
      <c r="AF987" s="76"/>
      <c r="AG987" s="76"/>
      <c r="AH987" s="76"/>
      <c r="AI987" s="76"/>
      <c r="AJ987" s="76"/>
      <c r="AK987" s="76"/>
      <c r="AL987" s="76"/>
      <c r="AM987" s="76"/>
      <c r="AN987" s="76"/>
      <c r="AO987" s="76"/>
      <c r="AP987" s="76"/>
      <c r="AQ987" s="76"/>
      <c r="AR987" s="3" t="n">
        <f aca="false">+AP987-Q987</f>
        <v>0</v>
      </c>
    </row>
    <row r="988" customFormat="false" ht="12.75" hidden="false" customHeight="true" outlineLevel="0" collapsed="false">
      <c r="A988" s="5" t="s">
        <v>1039</v>
      </c>
      <c r="D988" s="0"/>
      <c r="K988" s="10"/>
      <c r="Q988" s="10"/>
      <c r="X988" s="10"/>
      <c r="AE988" s="10"/>
      <c r="AL988" s="10"/>
      <c r="AR988" s="3" t="n">
        <f aca="false">+AP988-Q988</f>
        <v>0</v>
      </c>
    </row>
    <row r="989" customFormat="false" ht="12.75" hidden="false" customHeight="true" outlineLevel="0" collapsed="false">
      <c r="A989" s="5" t="s">
        <v>1040</v>
      </c>
      <c r="D989" s="0"/>
      <c r="K989" s="10"/>
      <c r="Q989" s="10"/>
      <c r="X989" s="10"/>
      <c r="AE989" s="10"/>
      <c r="AL989" s="10"/>
      <c r="AR989" s="3" t="n">
        <f aca="false">+AP989-Q989</f>
        <v>0</v>
      </c>
    </row>
    <row r="990" customFormat="false" ht="12.75" hidden="false" customHeight="true" outlineLevel="0" collapsed="false">
      <c r="A990" s="5" t="s">
        <v>1041</v>
      </c>
      <c r="D990" s="0"/>
      <c r="K990" s="10"/>
      <c r="Q990" s="10"/>
      <c r="X990" s="10"/>
      <c r="AE990" s="10"/>
      <c r="AL990" s="10"/>
      <c r="AR990" s="3" t="n">
        <f aca="false">+AP990-Q990</f>
        <v>0</v>
      </c>
    </row>
    <row r="991" customFormat="false" ht="12.75" hidden="false" customHeight="true" outlineLevel="0" collapsed="false">
      <c r="A991" s="5" t="str">
        <f aca="false">+A3</f>
        <v>          DICIEMBRE DE 2000</v>
      </c>
      <c r="D991" s="0"/>
      <c r="K991" s="10"/>
      <c r="Q991" s="10"/>
      <c r="X991" s="10"/>
      <c r="AE991" s="10"/>
      <c r="AL991" s="10"/>
      <c r="AR991" s="3" t="n">
        <f aca="false">+AP991-Q991</f>
        <v>0</v>
      </c>
      <c r="AS991" s="77"/>
    </row>
    <row r="992" customFormat="false" ht="12.75" hidden="false" customHeight="true" outlineLevel="0" collapsed="false">
      <c r="A992" s="18"/>
      <c r="B992" s="19"/>
      <c r="C992" s="42"/>
      <c r="D992" s="42"/>
      <c r="E992" s="42"/>
      <c r="F992" s="42"/>
      <c r="G992" s="42"/>
      <c r="H992" s="42"/>
      <c r="I992" s="42"/>
      <c r="J992" s="42"/>
      <c r="K992" s="42"/>
      <c r="L992" s="42"/>
      <c r="M992" s="42"/>
      <c r="N992" s="42"/>
      <c r="O992" s="42"/>
      <c r="P992" s="42"/>
      <c r="Q992" s="42"/>
      <c r="R992" s="42"/>
      <c r="S992" s="42"/>
      <c r="T992" s="42"/>
      <c r="U992" s="42"/>
      <c r="V992" s="42"/>
      <c r="W992" s="42"/>
      <c r="X992" s="42"/>
      <c r="Y992" s="42"/>
      <c r="Z992" s="42"/>
      <c r="AA992" s="42"/>
      <c r="AB992" s="42"/>
      <c r="AC992" s="42"/>
      <c r="AD992" s="42"/>
      <c r="AE992" s="42"/>
      <c r="AF992" s="42"/>
      <c r="AG992" s="42"/>
      <c r="AH992" s="42"/>
      <c r="AI992" s="42"/>
      <c r="AJ992" s="42"/>
      <c r="AK992" s="42"/>
      <c r="AL992" s="42"/>
      <c r="AM992" s="42"/>
      <c r="AN992" s="42"/>
      <c r="AO992" s="42"/>
      <c r="AP992" s="42"/>
      <c r="AQ992" s="42"/>
      <c r="AR992" s="78"/>
      <c r="AS992" s="35"/>
    </row>
    <row r="993" customFormat="false" ht="25.5" hidden="false" customHeight="true" outlineLevel="0" collapsed="false">
      <c r="A993" s="29"/>
      <c r="B993" s="30"/>
      <c r="C993" s="31" t="str">
        <f aca="false">C8</f>
        <v>ABN AMRO</v>
      </c>
      <c r="D993" s="31" t="str">
        <f aca="false">D8</f>
        <v>AMAZONAS</v>
      </c>
      <c r="E993" s="31" t="str">
        <f aca="false">E8</f>
        <v>ASERVAL</v>
      </c>
      <c r="F993" s="31" t="str">
        <f aca="false">F8</f>
        <v>AUSTRO</v>
      </c>
      <c r="G993" s="32" t="str">
        <f aca="false">G8</f>
        <v>AZUAY</v>
      </c>
      <c r="H993" s="32" t="str">
        <f aca="false">H8</f>
        <v>BANCOMEX</v>
      </c>
      <c r="I993" s="31" t="str">
        <f aca="false">I8</f>
        <v>BOLIVARIANO</v>
      </c>
      <c r="J993" s="31" t="str">
        <f aca="false">J8</f>
        <v>CENTROMUNDO</v>
      </c>
      <c r="K993" s="31" t="str">
        <f aca="false">K8</f>
        <v>CITIBANK</v>
      </c>
      <c r="L993" s="31" t="str">
        <f aca="false">L8</f>
        <v>COFIEC</v>
      </c>
      <c r="M993" s="31" t="str">
        <f aca="false">M8</f>
        <v>COMERCIAL DE MANABÍ</v>
      </c>
      <c r="N993" s="32" t="str">
        <f aca="false">N8</f>
        <v>CREDITO</v>
      </c>
      <c r="O993" s="31" t="str">
        <f aca="false">O8</f>
        <v>DE GUAYAQUIL</v>
      </c>
      <c r="P993" s="32" t="str">
        <f aca="false">P8</f>
        <v>DEL OCCIDENTE</v>
      </c>
      <c r="Q993" s="31" t="str">
        <f aca="false">Q8</f>
        <v>FILANBANCO</v>
      </c>
      <c r="R993" s="32" t="str">
        <f aca="false">R8</f>
        <v>FINAGRO</v>
      </c>
      <c r="S993" s="32" t="str">
        <f aca="false">S8</f>
        <v>FINANCORP</v>
      </c>
      <c r="T993" s="31" t="str">
        <f aca="false">T8</f>
        <v>GNB (ECUADOR) S.A.</v>
      </c>
      <c r="U993" s="31" t="str">
        <f aca="false">U8</f>
        <v>GRAL.RUMIÑAHUI</v>
      </c>
      <c r="V993" s="31" t="str">
        <f aca="false">V8</f>
        <v>ING BANK</v>
      </c>
      <c r="W993" s="31" t="str">
        <f aca="false">W8</f>
        <v>INTERNACIONAL</v>
      </c>
      <c r="X993" s="31" t="str">
        <f aca="false">X8</f>
        <v>LITORAL</v>
      </c>
      <c r="Y993" s="31" t="str">
        <f aca="false">Y8</f>
        <v>LLOYDS TSB BANK</v>
      </c>
      <c r="Z993" s="31" t="str">
        <f aca="false">Z8</f>
        <v>LOJA</v>
      </c>
      <c r="AA993" s="31" t="str">
        <f aca="false">AA8</f>
        <v>MACHALA</v>
      </c>
      <c r="AB993" s="31" t="str">
        <f aca="false">AB8</f>
        <v>PACIFICO</v>
      </c>
      <c r="AC993" s="31" t="str">
        <f aca="false">AC8</f>
        <v>PICHINCHA </v>
      </c>
      <c r="AD993" s="32" t="str">
        <f aca="false">AD8</f>
        <v>POPULAR</v>
      </c>
      <c r="AE993" s="32" t="str">
        <f aca="false">AE8</f>
        <v>PRESTAMOS</v>
      </c>
      <c r="AF993" s="31" t="str">
        <f aca="false">AF8</f>
        <v>PRODUBANCO</v>
      </c>
      <c r="AG993" s="32" t="str">
        <f aca="false">AG8</f>
        <v>PROGRESO</v>
      </c>
      <c r="AH993" s="32" t="str">
        <f aca="false">AH8</f>
        <v>SOLBANCO</v>
      </c>
      <c r="AI993" s="31" t="str">
        <f aca="false">AI8</f>
        <v>SOLIDARIO</v>
      </c>
      <c r="AJ993" s="31" t="str">
        <f aca="false">AJ8</f>
        <v>SUDAMERICANO</v>
      </c>
      <c r="AK993" s="31" t="str">
        <f aca="false">AK8</f>
        <v>TERRITORIAL</v>
      </c>
      <c r="AL993" s="32" t="str">
        <f aca="false">AL8</f>
        <v>TUNGURAHUA</v>
      </c>
      <c r="AM993" s="31" t="str">
        <f aca="false">AM8</f>
        <v>UNIBANCO</v>
      </c>
      <c r="AN993" s="32" t="str">
        <f aca="false">AN8</f>
        <v>UNIÓN</v>
      </c>
      <c r="AO993" s="31" t="str">
        <f aca="false">AO8</f>
        <v>TOTAL SANEAMIENTO</v>
      </c>
      <c r="AP993" s="31" t="str">
        <f aca="false">AP8</f>
        <v>TOTAL OPERATIVO</v>
      </c>
      <c r="AQ993" s="31" t="str">
        <f aca="false">AQ8</f>
        <v>TOTAL SISTEMA</v>
      </c>
      <c r="AR993" s="79" t="str">
        <f aca="false">AR8</f>
        <v>TOTAL OPERATIVO SIN FILANBANCO</v>
      </c>
      <c r="AS993" s="77"/>
    </row>
    <row r="994" customFormat="false" ht="12.75" hidden="false" customHeight="true" outlineLevel="0" collapsed="false">
      <c r="A994" s="37"/>
      <c r="B994" s="38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  <c r="AA994" s="39"/>
      <c r="AB994" s="39"/>
      <c r="AC994" s="39"/>
      <c r="AD994" s="39"/>
      <c r="AE994" s="39"/>
      <c r="AF994" s="39"/>
      <c r="AG994" s="39"/>
      <c r="AH994" s="39"/>
      <c r="AI994" s="39"/>
      <c r="AJ994" s="39"/>
      <c r="AK994" s="39"/>
      <c r="AL994" s="39"/>
      <c r="AM994" s="39"/>
      <c r="AN994" s="39"/>
      <c r="AO994" s="39"/>
      <c r="AP994" s="39"/>
      <c r="AQ994" s="39"/>
      <c r="AR994" s="80"/>
      <c r="AS994" s="77"/>
    </row>
    <row r="995" customFormat="false" ht="12.75" hidden="false" customHeight="true" outlineLevel="0" collapsed="false">
      <c r="A995" s="81"/>
      <c r="B995" s="15"/>
      <c r="C995" s="16"/>
      <c r="D995" s="16"/>
      <c r="E995" s="16"/>
      <c r="F995" s="16"/>
      <c r="G995" s="16"/>
      <c r="H995" s="16"/>
      <c r="I995" s="16"/>
      <c r="J995" s="16"/>
      <c r="K995" s="16"/>
      <c r="L995" s="16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16"/>
      <c r="Y995" s="16"/>
      <c r="Z995" s="16"/>
      <c r="AA995" s="16"/>
      <c r="AB995" s="16"/>
      <c r="AC995" s="16"/>
      <c r="AD995" s="16"/>
      <c r="AE995" s="16"/>
      <c r="AF995" s="16"/>
      <c r="AG995" s="16"/>
      <c r="AH995" s="16"/>
      <c r="AI995" s="16"/>
      <c r="AJ995" s="16"/>
      <c r="AK995" s="16"/>
      <c r="AL995" s="16"/>
      <c r="AM995" s="16"/>
      <c r="AN995" s="16"/>
      <c r="AO995" s="16"/>
      <c r="AP995" s="16"/>
      <c r="AQ995" s="16"/>
      <c r="AR995" s="26"/>
      <c r="AS995" s="77"/>
    </row>
    <row r="996" customFormat="false" ht="12.75" hidden="false" customHeight="true" outlineLevel="0" collapsed="false">
      <c r="A996" s="82" t="n">
        <v>1</v>
      </c>
      <c r="B996" s="15" t="s">
        <v>53</v>
      </c>
      <c r="C996" s="83" t="n">
        <f aca="false">C10/C10</f>
        <v>1</v>
      </c>
      <c r="D996" s="83" t="n">
        <f aca="false">D10/D10</f>
        <v>1</v>
      </c>
      <c r="E996" s="83" t="n">
        <f aca="false">E10/E10</f>
        <v>1</v>
      </c>
      <c r="F996" s="83" t="n">
        <f aca="false">F10/F10</f>
        <v>1</v>
      </c>
      <c r="G996" s="83" t="n">
        <f aca="false">G10/G10</f>
        <v>1</v>
      </c>
      <c r="H996" s="83" t="n">
        <f aca="false">H10/H10</f>
        <v>1</v>
      </c>
      <c r="I996" s="83" t="n">
        <f aca="false">I10/I10</f>
        <v>1</v>
      </c>
      <c r="J996" s="83" t="n">
        <f aca="false">J10/J10</f>
        <v>1</v>
      </c>
      <c r="K996" s="83" t="n">
        <f aca="false">K10/K10</f>
        <v>1</v>
      </c>
      <c r="L996" s="83" t="n">
        <f aca="false">L10/L10</f>
        <v>1</v>
      </c>
      <c r="M996" s="83" t="n">
        <f aca="false">M10/M10</f>
        <v>1</v>
      </c>
      <c r="N996" s="83" t="n">
        <f aca="false">N10/N10</f>
        <v>1</v>
      </c>
      <c r="O996" s="83" t="n">
        <f aca="false">O10/O10</f>
        <v>1</v>
      </c>
      <c r="P996" s="83" t="n">
        <f aca="false">P10/P10</f>
        <v>1</v>
      </c>
      <c r="Q996" s="83" t="n">
        <f aca="false">Q10/Q10</f>
        <v>1</v>
      </c>
      <c r="R996" s="83" t="n">
        <f aca="false">R10/R10</f>
        <v>1</v>
      </c>
      <c r="S996" s="83" t="n">
        <f aca="false">S10/S10</f>
        <v>1</v>
      </c>
      <c r="T996" s="83" t="n">
        <f aca="false">T10/T10</f>
        <v>1</v>
      </c>
      <c r="U996" s="83" t="n">
        <f aca="false">U10/U10</f>
        <v>1</v>
      </c>
      <c r="V996" s="83" t="n">
        <f aca="false">V10/V10</f>
        <v>1</v>
      </c>
      <c r="W996" s="83" t="n">
        <f aca="false">W10/W10</f>
        <v>1</v>
      </c>
      <c r="X996" s="83" t="n">
        <f aca="false">X10/X10</f>
        <v>1</v>
      </c>
      <c r="Y996" s="83" t="n">
        <f aca="false">Y10/Y10</f>
        <v>1</v>
      </c>
      <c r="Z996" s="83" t="n">
        <f aca="false">Z10/Z10</f>
        <v>1</v>
      </c>
      <c r="AA996" s="83" t="n">
        <f aca="false">AA10/AA10</f>
        <v>1</v>
      </c>
      <c r="AB996" s="83" t="n">
        <f aca="false">AB10/AB10</f>
        <v>1</v>
      </c>
      <c r="AC996" s="83" t="n">
        <f aca="false">AC10/AC10</f>
        <v>1</v>
      </c>
      <c r="AD996" s="83" t="n">
        <f aca="false">AD10/AD10</f>
        <v>1</v>
      </c>
      <c r="AE996" s="83" t="n">
        <f aca="false">AE10/AE10</f>
        <v>1</v>
      </c>
      <c r="AF996" s="83" t="n">
        <f aca="false">AF10/AF10</f>
        <v>1</v>
      </c>
      <c r="AG996" s="83" t="n">
        <f aca="false">AG10/AG10</f>
        <v>1</v>
      </c>
      <c r="AH996" s="83" t="n">
        <f aca="false">AH10/AH10</f>
        <v>1</v>
      </c>
      <c r="AI996" s="83" t="n">
        <f aca="false">AI10/AI10</f>
        <v>1</v>
      </c>
      <c r="AJ996" s="83" t="n">
        <f aca="false">AJ10/AJ10</f>
        <v>1</v>
      </c>
      <c r="AK996" s="83" t="n">
        <f aca="false">AK10/AK10</f>
        <v>1</v>
      </c>
      <c r="AL996" s="83" t="n">
        <f aca="false">AL10/AL10</f>
        <v>1</v>
      </c>
      <c r="AM996" s="83" t="n">
        <f aca="false">AM10/AM10</f>
        <v>1</v>
      </c>
      <c r="AN996" s="83" t="n">
        <f aca="false">AN10/AN10</f>
        <v>1</v>
      </c>
      <c r="AO996" s="83" t="n">
        <f aca="false">AO10/AO10</f>
        <v>1</v>
      </c>
      <c r="AP996" s="83" t="n">
        <f aca="false">AP10/AP10</f>
        <v>1</v>
      </c>
      <c r="AQ996" s="83" t="n">
        <f aca="false">AQ10/AQ10</f>
        <v>1</v>
      </c>
      <c r="AR996" s="84" t="n">
        <f aca="false">AR10/AR10</f>
        <v>1</v>
      </c>
      <c r="AS996" s="77"/>
    </row>
    <row r="997" customFormat="false" ht="12.75" hidden="false" customHeight="true" outlineLevel="0" collapsed="false">
      <c r="A997" s="82"/>
      <c r="B997" s="15"/>
      <c r="C997" s="83"/>
      <c r="D997" s="83"/>
      <c r="E997" s="83"/>
      <c r="F997" s="83"/>
      <c r="G997" s="83"/>
      <c r="H997" s="83"/>
      <c r="I997" s="83"/>
      <c r="J997" s="83"/>
      <c r="K997" s="83"/>
      <c r="L997" s="83"/>
      <c r="M997" s="83"/>
      <c r="N997" s="83"/>
      <c r="O997" s="83"/>
      <c r="P997" s="83"/>
      <c r="Q997" s="83"/>
      <c r="R997" s="83"/>
      <c r="S997" s="83"/>
      <c r="T997" s="83"/>
      <c r="U997" s="83"/>
      <c r="V997" s="83"/>
      <c r="W997" s="83"/>
      <c r="X997" s="83"/>
      <c r="Y997" s="83"/>
      <c r="Z997" s="83"/>
      <c r="AA997" s="83"/>
      <c r="AB997" s="83"/>
      <c r="AC997" s="83"/>
      <c r="AD997" s="83"/>
      <c r="AE997" s="83"/>
      <c r="AF997" s="83"/>
      <c r="AG997" s="83"/>
      <c r="AH997" s="83"/>
      <c r="AI997" s="83"/>
      <c r="AJ997" s="83"/>
      <c r="AK997" s="83"/>
      <c r="AL997" s="83"/>
      <c r="AM997" s="83"/>
      <c r="AN997" s="83"/>
      <c r="AO997" s="83"/>
      <c r="AP997" s="83"/>
      <c r="AQ997" s="83"/>
      <c r="AR997" s="84"/>
      <c r="AS997" s="77"/>
    </row>
    <row r="998" customFormat="false" ht="12.75" hidden="false" customHeight="true" outlineLevel="0" collapsed="false">
      <c r="A998" s="82" t="n">
        <v>11</v>
      </c>
      <c r="B998" s="15" t="s">
        <v>54</v>
      </c>
      <c r="C998" s="83" t="n">
        <f aca="false">C11/C10</f>
        <v>0.475730198912937</v>
      </c>
      <c r="D998" s="83" t="n">
        <f aca="false">D11/D10</f>
        <v>0.206921327344999</v>
      </c>
      <c r="E998" s="83" t="n">
        <f aca="false">E11/E10</f>
        <v>0.187037322026686</v>
      </c>
      <c r="F998" s="83" t="n">
        <f aca="false">F11/F10</f>
        <v>0.192615697758833</v>
      </c>
      <c r="G998" s="83" t="n">
        <f aca="false">G11/G10</f>
        <v>0.00299289094067314</v>
      </c>
      <c r="H998" s="83" t="n">
        <f aca="false">H11/H10</f>
        <v>0.0408801525657085</v>
      </c>
      <c r="I998" s="83" t="n">
        <f aca="false">I11/I10</f>
        <v>0.308920016892702</v>
      </c>
      <c r="J998" s="83" t="n">
        <f aca="false">J11/J10</f>
        <v>0.13712629023329</v>
      </c>
      <c r="K998" s="83" t="n">
        <f aca="false">K11/K10</f>
        <v>0.110759748378614</v>
      </c>
      <c r="L998" s="83" t="n">
        <f aca="false">L11/L10</f>
        <v>0.104353218420293</v>
      </c>
      <c r="M998" s="83" t="n">
        <f aca="false">M11/M10</f>
        <v>0.539407981333202</v>
      </c>
      <c r="N998" s="83" t="n">
        <f aca="false">N11/N10</f>
        <v>0.00294324805973932</v>
      </c>
      <c r="O998" s="83" t="n">
        <f aca="false">O11/O10</f>
        <v>0.128814733072583</v>
      </c>
      <c r="P998" s="83" t="n">
        <f aca="false">P11/P10</f>
        <v>0.0202828451953392</v>
      </c>
      <c r="Q998" s="83" t="n">
        <f aca="false">Q11/Q10</f>
        <v>0.0981125200308997</v>
      </c>
      <c r="R998" s="83" t="n">
        <f aca="false">R11/R10</f>
        <v>0.175800564266393</v>
      </c>
      <c r="S998" s="83" t="n">
        <f aca="false">S11/S10</f>
        <v>0.00194175775995839</v>
      </c>
      <c r="T998" s="83" t="n">
        <f aca="false">T11/T10</f>
        <v>0.117069881672776</v>
      </c>
      <c r="U998" s="83" t="n">
        <f aca="false">U11/U10</f>
        <v>0.232966503489002</v>
      </c>
      <c r="V998" s="83" t="n">
        <f aca="false">V11/V10</f>
        <v>0.0243105048125919</v>
      </c>
      <c r="W998" s="83" t="n">
        <f aca="false">W11/W10</f>
        <v>0.333928697274081</v>
      </c>
      <c r="X998" s="83" t="n">
        <f aca="false">X11/X10</f>
        <v>0.901595628320197</v>
      </c>
      <c r="Y998" s="83" t="n">
        <f aca="false">Y11/Y10</f>
        <v>0.587456673309634</v>
      </c>
      <c r="Z998" s="83" t="n">
        <f aca="false">Z11/Z10</f>
        <v>0.241186387121403</v>
      </c>
      <c r="AA998" s="83" t="n">
        <f aca="false">AA11/AA10</f>
        <v>0.260076795561814</v>
      </c>
      <c r="AB998" s="83" t="n">
        <f aca="false">AB11/AB10</f>
        <v>0.144179890502258</v>
      </c>
      <c r="AC998" s="83" t="n">
        <f aca="false">AC11/AC10</f>
        <v>0.164095680506599</v>
      </c>
      <c r="AD998" s="83" t="n">
        <f aca="false">AD11/AD10</f>
        <v>0.0166913222188409</v>
      </c>
      <c r="AE998" s="83" t="n">
        <f aca="false">AE11/AE10</f>
        <v>0.0116076799863681</v>
      </c>
      <c r="AF998" s="83" t="n">
        <f aca="false">AF11/AF10</f>
        <v>0.2807350232512</v>
      </c>
      <c r="AG998" s="83" t="n">
        <f aca="false">AG11/AG10</f>
        <v>0.00661307060626189</v>
      </c>
      <c r="AH998" s="83" t="n">
        <f aca="false">AH11/AH10</f>
        <v>0.0014709116176624</v>
      </c>
      <c r="AI998" s="83" t="n">
        <f aca="false">AI11/AI10</f>
        <v>0.115057661841159</v>
      </c>
      <c r="AJ998" s="83" t="n">
        <f aca="false">AJ11/AJ10</f>
        <v>0.127499803292628</v>
      </c>
      <c r="AK998" s="83" t="n">
        <f aca="false">AK11/AK10</f>
        <v>0.2064601925373</v>
      </c>
      <c r="AL998" s="83" t="n">
        <f aca="false">AL11/AL10</f>
        <v>0.00114640143348237</v>
      </c>
      <c r="AM998" s="83" t="n">
        <f aca="false">AM11/AM10</f>
        <v>0.207865852725611</v>
      </c>
      <c r="AN998" s="83" t="n">
        <f aca="false">AN11/AN10</f>
        <v>0.00328217107855921</v>
      </c>
      <c r="AO998" s="83" t="n">
        <f aca="false">AO11/AO10</f>
        <v>0.015860631233507</v>
      </c>
      <c r="AP998" s="83" t="n">
        <f aca="false">AP11/AP10</f>
        <v>0.192365631305989</v>
      </c>
      <c r="AQ998" s="83" t="n">
        <f aca="false">AQ11/AQ10</f>
        <v>0.163626549849131</v>
      </c>
      <c r="AR998" s="84" t="n">
        <f aca="false">AR11/AR10</f>
        <v>0.220533552193188</v>
      </c>
      <c r="AS998" s="77"/>
    </row>
    <row r="999" customFormat="false" ht="12.75" hidden="false" customHeight="true" outlineLevel="0" collapsed="false">
      <c r="A999" s="82" t="n">
        <v>12</v>
      </c>
      <c r="B999" s="15" t="s">
        <v>80</v>
      </c>
      <c r="C999" s="83" t="n">
        <f aca="false">C29/C10</f>
        <v>0</v>
      </c>
      <c r="D999" s="83" t="n">
        <f aca="false">D29/D10</f>
        <v>0</v>
      </c>
      <c r="E999" s="83" t="n">
        <f aca="false">E29/E10</f>
        <v>0</v>
      </c>
      <c r="F999" s="83" t="n">
        <f aca="false">F29/F10</f>
        <v>0.000244308569247664</v>
      </c>
      <c r="G999" s="83" t="n">
        <f aca="false">G29/G10</f>
        <v>0</v>
      </c>
      <c r="H999" s="83" t="n">
        <f aca="false">H29/H10</f>
        <v>0</v>
      </c>
      <c r="I999" s="83" t="n">
        <f aca="false">I29/I10</f>
        <v>0</v>
      </c>
      <c r="J999" s="83" t="n">
        <f aca="false">J29/J10</f>
        <v>0</v>
      </c>
      <c r="K999" s="83" t="n">
        <f aca="false">K29/K10</f>
        <v>0</v>
      </c>
      <c r="L999" s="83" t="n">
        <f aca="false">L29/L10</f>
        <v>0</v>
      </c>
      <c r="M999" s="83" t="n">
        <f aca="false">M29/M10</f>
        <v>0</v>
      </c>
      <c r="N999" s="83" t="n">
        <f aca="false">N29/N10</f>
        <v>0</v>
      </c>
      <c r="O999" s="83" t="n">
        <f aca="false">O29/O10</f>
        <v>0</v>
      </c>
      <c r="P999" s="83" t="n">
        <f aca="false">P29/P10</f>
        <v>0</v>
      </c>
      <c r="Q999" s="83" t="n">
        <f aca="false">Q29/Q10</f>
        <v>0</v>
      </c>
      <c r="R999" s="83" t="n">
        <f aca="false">R29/R10</f>
        <v>0</v>
      </c>
      <c r="S999" s="83" t="n">
        <f aca="false">S29/S10</f>
        <v>0</v>
      </c>
      <c r="T999" s="83" t="n">
        <f aca="false">T29/T10</f>
        <v>0</v>
      </c>
      <c r="U999" s="83" t="n">
        <f aca="false">U29/U10</f>
        <v>0</v>
      </c>
      <c r="V999" s="83" t="n">
        <f aca="false">V29/V10</f>
        <v>0</v>
      </c>
      <c r="W999" s="83" t="n">
        <f aca="false">W29/W10</f>
        <v>0</v>
      </c>
      <c r="X999" s="83" t="n">
        <f aca="false">X29/X10</f>
        <v>0</v>
      </c>
      <c r="Y999" s="83" t="n">
        <f aca="false">Y29/Y10</f>
        <v>0</v>
      </c>
      <c r="Z999" s="83" t="n">
        <f aca="false">Z29/Z10</f>
        <v>0</v>
      </c>
      <c r="AA999" s="83" t="n">
        <f aca="false">AA29/AA10</f>
        <v>0</v>
      </c>
      <c r="AB999" s="83" t="n">
        <f aca="false">AB29/AB10</f>
        <v>0</v>
      </c>
      <c r="AC999" s="83" t="n">
        <f aca="false">AC29/AC10</f>
        <v>0</v>
      </c>
      <c r="AD999" s="83" t="n">
        <f aca="false">AD29/AD10</f>
        <v>0</v>
      </c>
      <c r="AE999" s="83" t="n">
        <f aca="false">AE29/AE10</f>
        <v>0</v>
      </c>
      <c r="AF999" s="83" t="n">
        <f aca="false">AF29/AF10</f>
        <v>0</v>
      </c>
      <c r="AG999" s="83" t="n">
        <f aca="false">AG29/AG10</f>
        <v>0</v>
      </c>
      <c r="AH999" s="83" t="n">
        <f aca="false">AH29/AH10</f>
        <v>0</v>
      </c>
      <c r="AI999" s="83" t="n">
        <f aca="false">AI29/AI10</f>
        <v>0</v>
      </c>
      <c r="AJ999" s="83" t="n">
        <f aca="false">AJ29/AJ10</f>
        <v>0</v>
      </c>
      <c r="AK999" s="83" t="n">
        <f aca="false">AK29/AK10</f>
        <v>0</v>
      </c>
      <c r="AL999" s="83" t="n">
        <f aca="false">AL29/AL10</f>
        <v>0</v>
      </c>
      <c r="AM999" s="83" t="n">
        <f aca="false">AM29/AM10</f>
        <v>0</v>
      </c>
      <c r="AN999" s="83" t="n">
        <f aca="false">AN29/AN10</f>
        <v>0</v>
      </c>
      <c r="AO999" s="83" t="n">
        <f aca="false">AO29/AO10</f>
        <v>0</v>
      </c>
      <c r="AP999" s="83" t="n">
        <f aca="false">AP29/AP10</f>
        <v>4.45106885152099E-006</v>
      </c>
      <c r="AQ999" s="83" t="n">
        <f aca="false">AQ29/AQ10</f>
        <v>3.72633227045295E-006</v>
      </c>
      <c r="AR999" s="84" t="n">
        <f aca="false">AR29/AR10</f>
        <v>5.78128865622527E-006</v>
      </c>
      <c r="AS999" s="77"/>
    </row>
    <row r="1000" customFormat="false" ht="12.75" hidden="false" customHeight="true" outlineLevel="0" collapsed="false">
      <c r="A1000" s="82" t="n">
        <v>13</v>
      </c>
      <c r="B1000" s="15" t="s">
        <v>81</v>
      </c>
      <c r="C1000" s="83" t="n">
        <f aca="false">C30/C10</f>
        <v>0.18103472787069</v>
      </c>
      <c r="D1000" s="83" t="n">
        <f aca="false">D30/D10</f>
        <v>0.0422954052407211</v>
      </c>
      <c r="E1000" s="83" t="n">
        <f aca="false">E30/E10</f>
        <v>0.0583034699041588</v>
      </c>
      <c r="F1000" s="83" t="n">
        <f aca="false">F30/F10</f>
        <v>0.0456539423353109</v>
      </c>
      <c r="G1000" s="83" t="n">
        <f aca="false">G30/G10</f>
        <v>0.0592114558979839</v>
      </c>
      <c r="H1000" s="83" t="n">
        <f aca="false">H30/H10</f>
        <v>0.620763712328265</v>
      </c>
      <c r="I1000" s="83" t="n">
        <f aca="false">I30/I10</f>
        <v>0.0745518672503733</v>
      </c>
      <c r="J1000" s="83" t="n">
        <f aca="false">J30/J10</f>
        <v>0.0138519426173987</v>
      </c>
      <c r="K1000" s="83" t="n">
        <f aca="false">K30/K10</f>
        <v>0.576726702115362</v>
      </c>
      <c r="L1000" s="83" t="n">
        <f aca="false">L30/L10</f>
        <v>0.0452276451486065</v>
      </c>
      <c r="M1000" s="83" t="n">
        <f aca="false">M30/M10</f>
        <v>0.0444677452567843</v>
      </c>
      <c r="N1000" s="83" t="n">
        <f aca="false">N30/N10</f>
        <v>0.574917192422852</v>
      </c>
      <c r="O1000" s="83" t="n">
        <f aca="false">O30/O10</f>
        <v>0.123001817173987</v>
      </c>
      <c r="P1000" s="83" t="n">
        <f aca="false">P30/P10</f>
        <v>0.19604294561167</v>
      </c>
      <c r="Q1000" s="83" t="n">
        <f aca="false">Q30/Q10</f>
        <v>0.0829479471585364</v>
      </c>
      <c r="R1000" s="83" t="n">
        <f aca="false">R30/R10</f>
        <v>0.24353717685392</v>
      </c>
      <c r="S1000" s="83" t="n">
        <f aca="false">S30/S10</f>
        <v>0.111506264508063</v>
      </c>
      <c r="T1000" s="83" t="n">
        <f aca="false">T30/T10</f>
        <v>0.00102864124578396</v>
      </c>
      <c r="U1000" s="83" t="n">
        <f aca="false">U30/U10</f>
        <v>0.34815263754829</v>
      </c>
      <c r="V1000" s="83" t="n">
        <f aca="false">V30/V10</f>
        <v>0.867693847452277</v>
      </c>
      <c r="W1000" s="83" t="n">
        <f aca="false">W30/W10</f>
        <v>0.198684115378228</v>
      </c>
      <c r="X1000" s="83" t="n">
        <f aca="false">X30/X10</f>
        <v>0.00782987994345234</v>
      </c>
      <c r="Y1000" s="83" t="n">
        <f aca="false">Y30/Y10</f>
        <v>0.11189963820098</v>
      </c>
      <c r="Z1000" s="83" t="n">
        <f aca="false">Z30/Z10</f>
        <v>0.103000056330687</v>
      </c>
      <c r="AA1000" s="83" t="n">
        <f aca="false">AA30/AA10</f>
        <v>0.05187508323911</v>
      </c>
      <c r="AB1000" s="83" t="n">
        <f aca="false">AB30/AB10</f>
        <v>0.233785993392338</v>
      </c>
      <c r="AC1000" s="83" t="n">
        <f aca="false">AC30/AC10</f>
        <v>0.139158018745345</v>
      </c>
      <c r="AD1000" s="83" t="n">
        <f aca="false">AD30/AD10</f>
        <v>0.0835472516774558</v>
      </c>
      <c r="AE1000" s="83" t="n">
        <f aca="false">AE30/AE10</f>
        <v>0.0213183921397321</v>
      </c>
      <c r="AF1000" s="83" t="n">
        <f aca="false">AF30/AF10</f>
        <v>0.109755587521671</v>
      </c>
      <c r="AG1000" s="83" t="n">
        <f aca="false">AG30/AG10</f>
        <v>0.016778532342632</v>
      </c>
      <c r="AH1000" s="83" t="n">
        <f aca="false">AH30/AH10</f>
        <v>0.0587167513199599</v>
      </c>
      <c r="AI1000" s="83" t="n">
        <f aca="false">AI30/AI10</f>
        <v>0.198361997586582</v>
      </c>
      <c r="AJ1000" s="83" t="n">
        <f aca="false">AJ30/AJ10</f>
        <v>0.312823686910218</v>
      </c>
      <c r="AK1000" s="83" t="n">
        <f aca="false">AK30/AK10</f>
        <v>0.00571522404184016</v>
      </c>
      <c r="AL1000" s="83" t="n">
        <f aca="false">AL30/AL10</f>
        <v>0.102865400226839</v>
      </c>
      <c r="AM1000" s="83" t="n">
        <f aca="false">AM30/AM10</f>
        <v>0.0407869629909725</v>
      </c>
      <c r="AN1000" s="83" t="n">
        <f aca="false">AN30/AN10</f>
        <v>0.300129459862681</v>
      </c>
      <c r="AO1000" s="83" t="n">
        <f aca="false">AO30/AO10</f>
        <v>0.0807726200211229</v>
      </c>
      <c r="AP1000" s="83" t="n">
        <f aca="false">AP30/AP10</f>
        <v>0.147802951858506</v>
      </c>
      <c r="AQ1000" s="83" t="n">
        <f aca="false">AQ30/AQ10</f>
        <v>0.13688886916417</v>
      </c>
      <c r="AR1000" s="84" t="n">
        <f aca="false">AR30/AR10</f>
        <v>0.167185130513551</v>
      </c>
      <c r="AS1000" s="77"/>
    </row>
    <row r="1001" customFormat="false" ht="12.75" hidden="false" customHeight="true" outlineLevel="0" collapsed="false">
      <c r="A1001" s="82"/>
      <c r="B1001" s="15"/>
      <c r="C1001" s="83"/>
      <c r="D1001" s="83"/>
      <c r="E1001" s="83"/>
      <c r="F1001" s="83"/>
      <c r="G1001" s="83"/>
      <c r="H1001" s="83"/>
      <c r="I1001" s="83"/>
      <c r="J1001" s="83"/>
      <c r="K1001" s="83"/>
      <c r="L1001" s="83"/>
      <c r="M1001" s="83"/>
      <c r="N1001" s="83"/>
      <c r="O1001" s="83"/>
      <c r="P1001" s="83"/>
      <c r="Q1001" s="83"/>
      <c r="R1001" s="83"/>
      <c r="S1001" s="83"/>
      <c r="T1001" s="83"/>
      <c r="U1001" s="83"/>
      <c r="V1001" s="83"/>
      <c r="W1001" s="83"/>
      <c r="X1001" s="83"/>
      <c r="Y1001" s="83"/>
      <c r="Z1001" s="83"/>
      <c r="AA1001" s="83"/>
      <c r="AB1001" s="83"/>
      <c r="AC1001" s="83"/>
      <c r="AD1001" s="83"/>
      <c r="AE1001" s="83"/>
      <c r="AF1001" s="83"/>
      <c r="AG1001" s="83"/>
      <c r="AH1001" s="83"/>
      <c r="AI1001" s="83"/>
      <c r="AJ1001" s="83"/>
      <c r="AK1001" s="83"/>
      <c r="AL1001" s="83"/>
      <c r="AM1001" s="83"/>
      <c r="AN1001" s="83"/>
      <c r="AO1001" s="83"/>
      <c r="AP1001" s="83"/>
      <c r="AQ1001" s="83"/>
      <c r="AR1001" s="84"/>
      <c r="AS1001" s="77"/>
    </row>
    <row r="1002" customFormat="false" ht="12.75" hidden="false" customHeight="true" outlineLevel="0" collapsed="false">
      <c r="A1002" s="82" t="n">
        <v>14</v>
      </c>
      <c r="B1002" s="15" t="s">
        <v>1042</v>
      </c>
      <c r="C1002" s="83" t="n">
        <f aca="false">C116/C10</f>
        <v>0.299386694832336</v>
      </c>
      <c r="D1002" s="83" t="n">
        <f aca="false">D116/D10</f>
        <v>0.339682358088237</v>
      </c>
      <c r="E1002" s="83" t="n">
        <f aca="false">E116/E10</f>
        <v>0.55767081905727</v>
      </c>
      <c r="F1002" s="83" t="n">
        <f aca="false">F116/F10</f>
        <v>0.5852452209396</v>
      </c>
      <c r="G1002" s="83" t="n">
        <f aca="false">G116/G10</f>
        <v>0.0876461386330872</v>
      </c>
      <c r="H1002" s="83" t="n">
        <f aca="false">H116/H10</f>
        <v>-3.91909084423793</v>
      </c>
      <c r="I1002" s="83" t="n">
        <f aca="false">I116/I10</f>
        <v>0.502041610594284</v>
      </c>
      <c r="J1002" s="83" t="n">
        <f aca="false">J116/J10</f>
        <v>0.656970957610958</v>
      </c>
      <c r="K1002" s="83" t="n">
        <f aca="false">K116/K10</f>
        <v>0.217951844999122</v>
      </c>
      <c r="L1002" s="83" t="n">
        <f aca="false">L116/L10</f>
        <v>0.477770009026184</v>
      </c>
      <c r="M1002" s="83" t="n">
        <f aca="false">M116/M10</f>
        <v>0.316661795089576</v>
      </c>
      <c r="N1002" s="83" t="n">
        <f aca="false">N116/N10</f>
        <v>0.14540116105324</v>
      </c>
      <c r="O1002" s="83" t="n">
        <f aca="false">O116/O10</f>
        <v>0.465178998031087</v>
      </c>
      <c r="P1002" s="83" t="n">
        <f aca="false">P116/P10</f>
        <v>0.545937923750518</v>
      </c>
      <c r="Q1002" s="83" t="n">
        <f aca="false">Q116/Q10</f>
        <v>0.445985141086531</v>
      </c>
      <c r="R1002" s="83" t="n">
        <f aca="false">R116/R10</f>
        <v>0.0174893571608314</v>
      </c>
      <c r="S1002" s="83" t="n">
        <f aca="false">S116/S10</f>
        <v>0.0857507295454657</v>
      </c>
      <c r="T1002" s="83" t="n">
        <f aca="false">T116/T10</f>
        <v>0.590184588821652</v>
      </c>
      <c r="U1002" s="83" t="n">
        <f aca="false">U116/U10</f>
        <v>0.358989188038895</v>
      </c>
      <c r="V1002" s="83" t="n">
        <f aca="false">V116/V10</f>
        <v>0.00332884972470552</v>
      </c>
      <c r="W1002" s="83" t="n">
        <f aca="false">W116/W10</f>
        <v>0.341668298191086</v>
      </c>
      <c r="X1002" s="83" t="n">
        <f aca="false">X116/X10</f>
        <v>0.0750773759409746</v>
      </c>
      <c r="Y1002" s="83" t="n">
        <f aca="false">Y116/Y10</f>
        <v>0.238611368857094</v>
      </c>
      <c r="Z1002" s="83" t="n">
        <f aca="false">Z116/Z10</f>
        <v>0.500999374076618</v>
      </c>
      <c r="AA1002" s="83" t="n">
        <f aca="false">AA116/AA10</f>
        <v>0.482503406906526</v>
      </c>
      <c r="AB1002" s="83" t="n">
        <f aca="false">AB116/AB10</f>
        <v>0.328722802986345</v>
      </c>
      <c r="AC1002" s="83" t="n">
        <f aca="false">AC116/AC10</f>
        <v>0.44395697177107</v>
      </c>
      <c r="AD1002" s="83" t="n">
        <f aca="false">AD116/AD10</f>
        <v>0.049352856334384</v>
      </c>
      <c r="AE1002" s="83" t="n">
        <f aca="false">AE116/AE10</f>
        <v>0.309442442181014</v>
      </c>
      <c r="AF1002" s="83" t="n">
        <f aca="false">AF116/AF10</f>
        <v>0.422995462981866</v>
      </c>
      <c r="AG1002" s="83" t="n">
        <f aca="false">AG116/AG10</f>
        <v>-0.0374554753769869</v>
      </c>
      <c r="AH1002" s="83" t="n">
        <f aca="false">AH116/AH10</f>
        <v>0.0933568251633687</v>
      </c>
      <c r="AI1002" s="83" t="n">
        <f aca="false">AI116/AI10</f>
        <v>0.512064373752236</v>
      </c>
      <c r="AJ1002" s="83" t="n">
        <f aca="false">AJ116/AJ10</f>
        <v>0.158598722406744</v>
      </c>
      <c r="AK1002" s="83" t="n">
        <f aca="false">AK116/AK10</f>
        <v>0.550999523562739</v>
      </c>
      <c r="AL1002" s="83" t="n">
        <f aca="false">AL116/AL10</f>
        <v>0.48664028749908</v>
      </c>
      <c r="AM1002" s="83" t="n">
        <f aca="false">AM116/AM10</f>
        <v>0.589526640281476</v>
      </c>
      <c r="AN1002" s="83" t="n">
        <f aca="false">AN116/AN10</f>
        <v>0.365577838006009</v>
      </c>
      <c r="AO1002" s="83" t="n">
        <f aca="false">AO116/AO10</f>
        <v>0.0540004451055231</v>
      </c>
      <c r="AP1002" s="83" t="n">
        <f aca="false">AP116/AP10</f>
        <v>0.413732956392787</v>
      </c>
      <c r="AQ1002" s="83" t="n">
        <f aca="false">AQ116/AQ10</f>
        <v>0.355160213749126</v>
      </c>
      <c r="AR1002" s="84" t="n">
        <f aca="false">AR116/AR10</f>
        <v>0.404094261451023</v>
      </c>
      <c r="AS1002" s="77"/>
    </row>
    <row r="1003" customFormat="false" ht="12.75" hidden="false" customHeight="true" outlineLevel="0" collapsed="false">
      <c r="A1003" s="82" t="n">
        <v>1401</v>
      </c>
      <c r="B1003" s="15" t="s">
        <v>184</v>
      </c>
      <c r="C1003" s="83" t="n">
        <f aca="false">C117/C10</f>
        <v>0.261351042784353</v>
      </c>
      <c r="D1003" s="83" t="n">
        <f aca="false">D117/D10</f>
        <v>0.320635171309354</v>
      </c>
      <c r="E1003" s="83" t="n">
        <f aca="false">E117/E10</f>
        <v>0.51683664867258</v>
      </c>
      <c r="F1003" s="83" t="n">
        <f aca="false">F117/F10</f>
        <v>0.471335080123316</v>
      </c>
      <c r="G1003" s="83" t="n">
        <f aca="false">G117/G10</f>
        <v>0.0570477738453379</v>
      </c>
      <c r="H1003" s="83" t="n">
        <f aca="false">H117/H10</f>
        <v>1.76976351795313</v>
      </c>
      <c r="I1003" s="83" t="n">
        <f aca="false">I117/I10</f>
        <v>0.517956444192131</v>
      </c>
      <c r="J1003" s="83" t="n">
        <f aca="false">J117/J10</f>
        <v>0.634037241841662</v>
      </c>
      <c r="K1003" s="83" t="n">
        <f aca="false">K117/K10</f>
        <v>0.183248407200509</v>
      </c>
      <c r="L1003" s="83" t="n">
        <f aca="false">L117/L10</f>
        <v>0.462127412746249</v>
      </c>
      <c r="M1003" s="83" t="n">
        <f aca="false">M117/M10</f>
        <v>0.355388485844991</v>
      </c>
      <c r="N1003" s="83" t="n">
        <f aca="false">N117/N10</f>
        <v>0.151682528448725</v>
      </c>
      <c r="O1003" s="83" t="n">
        <f aca="false">O117/O10</f>
        <v>0.481230837044031</v>
      </c>
      <c r="P1003" s="83" t="n">
        <f aca="false">P117/P10</f>
        <v>0.0388204270039877</v>
      </c>
      <c r="Q1003" s="83" t="n">
        <f aca="false">Q117/Q10</f>
        <v>0.310362702535614</v>
      </c>
      <c r="R1003" s="83" t="n">
        <f aca="false">R117/R10</f>
        <v>0.67963882540283</v>
      </c>
      <c r="S1003" s="83" t="n">
        <f aca="false">S117/S10</f>
        <v>0.0685368301752569</v>
      </c>
      <c r="T1003" s="83" t="n">
        <f aca="false">T117/T10</f>
        <v>0.453969205664378</v>
      </c>
      <c r="U1003" s="83" t="n">
        <f aca="false">U117/U10</f>
        <v>0.320980166024992</v>
      </c>
      <c r="V1003" s="83" t="n">
        <f aca="false">V117/V10</f>
        <v>0.0048931788467587</v>
      </c>
      <c r="W1003" s="83" t="n">
        <f aca="false">W117/W10</f>
        <v>0.341158189970209</v>
      </c>
      <c r="X1003" s="83" t="n">
        <f aca="false">X117/X10</f>
        <v>0.0611698903174519</v>
      </c>
      <c r="Y1003" s="83" t="n">
        <f aca="false">Y117/Y10</f>
        <v>0.246933236058123</v>
      </c>
      <c r="Z1003" s="83" t="n">
        <f aca="false">Z117/Z10</f>
        <v>0.524279565571941</v>
      </c>
      <c r="AA1003" s="83" t="n">
        <f aca="false">AA117/AA10</f>
        <v>0.462079428464436</v>
      </c>
      <c r="AB1003" s="83" t="n">
        <f aca="false">AB117/AB10</f>
        <v>0.262139006238373</v>
      </c>
      <c r="AC1003" s="83" t="n">
        <f aca="false">AC117/AC10</f>
        <v>0.464039168697351</v>
      </c>
      <c r="AD1003" s="83" t="n">
        <f aca="false">AD117/AD10</f>
        <v>0.0446021630865234</v>
      </c>
      <c r="AE1003" s="83" t="n">
        <f aca="false">AE117/AE10</f>
        <v>0.218390137474845</v>
      </c>
      <c r="AF1003" s="83" t="n">
        <f aca="false">AF117/AF10</f>
        <v>0.418716772462098</v>
      </c>
      <c r="AG1003" s="83" t="n">
        <f aca="false">AG117/AG10</f>
        <v>0.0560220528542758</v>
      </c>
      <c r="AH1003" s="83" t="n">
        <f aca="false">AH117/AH10</f>
        <v>0.254565881102617</v>
      </c>
      <c r="AI1003" s="83" t="n">
        <f aca="false">AI117/AI10</f>
        <v>0.542976990667343</v>
      </c>
      <c r="AJ1003" s="83" t="n">
        <f aca="false">AJ117/AJ10</f>
        <v>0.181767376772456</v>
      </c>
      <c r="AK1003" s="83" t="n">
        <f aca="false">AK117/AK10</f>
        <v>0.331917284017637</v>
      </c>
      <c r="AL1003" s="83" t="n">
        <f aca="false">AL117/AL10</f>
        <v>0.126805174173342</v>
      </c>
      <c r="AM1003" s="83" t="n">
        <f aca="false">AM117/AM10</f>
        <v>0.589458029405481</v>
      </c>
      <c r="AN1003" s="83" t="n">
        <f aca="false">AN117/AN10</f>
        <v>0.0963678798605945</v>
      </c>
      <c r="AO1003" s="83" t="n">
        <f aca="false">AO117/AO10</f>
        <v>0.115930466044981</v>
      </c>
      <c r="AP1003" s="83" t="n">
        <f aca="false">AP117/AP10</f>
        <v>0.373571400353242</v>
      </c>
      <c r="AQ1003" s="83" t="n">
        <f aca="false">AQ117/AQ10</f>
        <v>0.331621519076986</v>
      </c>
      <c r="AR1003" s="84" t="n">
        <f aca="false">AR117/AR10</f>
        <v>0.504312638703376</v>
      </c>
      <c r="AS1003" s="77"/>
    </row>
    <row r="1004" customFormat="false" ht="12.75" hidden="false" customHeight="true" outlineLevel="0" collapsed="false">
      <c r="A1004" s="82" t="n">
        <v>1402</v>
      </c>
      <c r="B1004" s="15" t="s">
        <v>288</v>
      </c>
      <c r="C1004" s="83" t="n">
        <f aca="false">C218/C10</f>
        <v>0.0293389264607349</v>
      </c>
      <c r="D1004" s="83" t="n">
        <f aca="false">D218/D10</f>
        <v>0.0818322329972295</v>
      </c>
      <c r="E1004" s="83" t="n">
        <f aca="false">E218/E10</f>
        <v>0.0303677527444281</v>
      </c>
      <c r="F1004" s="83" t="n">
        <f aca="false">F218/F10</f>
        <v>0.132050223098921</v>
      </c>
      <c r="G1004" s="83" t="n">
        <f aca="false">G218/G10</f>
        <v>0.531945684372916</v>
      </c>
      <c r="H1004" s="83" t="n">
        <f aca="false">H218/H10</f>
        <v>7.41340760985878</v>
      </c>
      <c r="I1004" s="83" t="n">
        <f aca="false">I218/I10</f>
        <v>0.00591682578124773</v>
      </c>
      <c r="J1004" s="83" t="n">
        <f aca="false">J218/J10</f>
        <v>0.0195958281036826</v>
      </c>
      <c r="K1004" s="83" t="n">
        <f aca="false">K218/K10</f>
        <v>0.0326314457061286</v>
      </c>
      <c r="L1004" s="83" t="n">
        <f aca="false">L218/L10</f>
        <v>0.149747600016152</v>
      </c>
      <c r="M1004" s="83" t="n">
        <f aca="false">M218/M10</f>
        <v>0.0236916686017364</v>
      </c>
      <c r="N1004" s="83" t="n">
        <f aca="false">N218/N10</f>
        <v>2.26733013559529</v>
      </c>
      <c r="O1004" s="83" t="n">
        <f aca="false">O218/O10</f>
        <v>0.0391453701670859</v>
      </c>
      <c r="P1004" s="83" t="n">
        <f aca="false">P218/P10</f>
        <v>1.28687123189058</v>
      </c>
      <c r="Q1004" s="83" t="n">
        <f aca="false">Q218/Q10</f>
        <v>0.379839744329374</v>
      </c>
      <c r="R1004" s="83" t="n">
        <f aca="false">R218/R10</f>
        <v>1.76970843392251</v>
      </c>
      <c r="S1004" s="83" t="n">
        <f aca="false">S218/S10</f>
        <v>2.72417842043628</v>
      </c>
      <c r="T1004" s="83" t="n">
        <f aca="false">T218/T10</f>
        <v>0.140777564185771</v>
      </c>
      <c r="U1004" s="83" t="n">
        <f aca="false">U218/U10</f>
        <v>0.0431885097637385</v>
      </c>
      <c r="V1004" s="83" t="n">
        <f aca="false">V218/V10</f>
        <v>0</v>
      </c>
      <c r="W1004" s="83" t="n">
        <f aca="false">W218/W10</f>
        <v>0.00650346547679922</v>
      </c>
      <c r="X1004" s="83" t="n">
        <f aca="false">X218/X10</f>
        <v>0.027031275353788</v>
      </c>
      <c r="Y1004" s="83" t="n">
        <f aca="false">Y218/Y10</f>
        <v>0.0176271647164984</v>
      </c>
      <c r="Z1004" s="83" t="n">
        <f aca="false">Z218/Z10</f>
        <v>0.00218572735125616</v>
      </c>
      <c r="AA1004" s="83" t="n">
        <f aca="false">AA218/AA10</f>
        <v>0.0399251328226485</v>
      </c>
      <c r="AB1004" s="83" t="n">
        <f aca="false">AB218/AB10</f>
        <v>0.23873417489718</v>
      </c>
      <c r="AC1004" s="83" t="n">
        <f aca="false">AC218/AC10</f>
        <v>0.0482332222556766</v>
      </c>
      <c r="AD1004" s="83" t="n">
        <f aca="false">AD218/AD10</f>
        <v>0.093962240322921</v>
      </c>
      <c r="AE1004" s="83" t="n">
        <f aca="false">AE218/AE10</f>
        <v>0.612341592967374</v>
      </c>
      <c r="AF1004" s="83" t="n">
        <f aca="false">AF218/AF10</f>
        <v>0.0242924200570393</v>
      </c>
      <c r="AG1004" s="83" t="n">
        <f aca="false">AG218/AG10</f>
        <v>0.980770223978328</v>
      </c>
      <c r="AH1004" s="83" t="n">
        <f aca="false">AH218/AH10</f>
        <v>1.31749127677708</v>
      </c>
      <c r="AI1004" s="83" t="n">
        <f aca="false">AI218/AI10</f>
        <v>0.00437239357441137</v>
      </c>
      <c r="AJ1004" s="83" t="n">
        <f aca="false">AJ218/AJ10</f>
        <v>0.000657256135908551</v>
      </c>
      <c r="AK1004" s="83" t="n">
        <f aca="false">AK218/AK10</f>
        <v>0.134307764983244</v>
      </c>
      <c r="AL1004" s="83" t="n">
        <f aca="false">AL218/AL10</f>
        <v>1.020131305889</v>
      </c>
      <c r="AM1004" s="83" t="n">
        <f aca="false">AM218/AM10</f>
        <v>0.00754043431196781</v>
      </c>
      <c r="AN1004" s="83" t="n">
        <f aca="false">AN218/AN10</f>
        <v>1.2895093707229</v>
      </c>
      <c r="AO1004" s="83" t="n">
        <f aca="false">AO218/AO10</f>
        <v>0.789972417257695</v>
      </c>
      <c r="AP1004" s="83" t="n">
        <f aca="false">AP218/AP10</f>
        <v>0.140070450672079</v>
      </c>
      <c r="AQ1004" s="83" t="n">
        <f aca="false">AQ218/AQ10</f>
        <v>0.245889467408184</v>
      </c>
      <c r="AR1004" s="84" t="n">
        <f aca="false">AR218/AR10</f>
        <v>0.0684144341910258</v>
      </c>
      <c r="AS1004" s="77"/>
    </row>
    <row r="1005" customFormat="false" ht="12.75" hidden="false" customHeight="true" outlineLevel="0" collapsed="false">
      <c r="A1005" s="82" t="n">
        <v>1403</v>
      </c>
      <c r="B1005" s="15" t="s">
        <v>1043</v>
      </c>
      <c r="C1005" s="83" t="n">
        <f aca="false">C307/C10</f>
        <v>0.0231256930252686</v>
      </c>
      <c r="D1005" s="83" t="n">
        <f aca="false">D307/D10</f>
        <v>0.00313167448137605</v>
      </c>
      <c r="E1005" s="83" t="n">
        <f aca="false">E307/E10</f>
        <v>0.0272021326369077</v>
      </c>
      <c r="F1005" s="83" t="n">
        <f aca="false">F307/F10</f>
        <v>0.00220894035970968</v>
      </c>
      <c r="G1005" s="83" t="n">
        <f aca="false">G307/G10</f>
        <v>0</v>
      </c>
      <c r="H1005" s="83" t="n">
        <f aca="false">H307/H10</f>
        <v>0</v>
      </c>
      <c r="I1005" s="83" t="n">
        <f aca="false">I307/I10</f>
        <v>0.00903985327480904</v>
      </c>
      <c r="J1005" s="83" t="n">
        <f aca="false">J307/J10</f>
        <v>0</v>
      </c>
      <c r="K1005" s="83" t="n">
        <f aca="false">K307/K10</f>
        <v>0.0171982728611884</v>
      </c>
      <c r="L1005" s="83" t="n">
        <f aca="false">L307/L10</f>
        <v>0.0212071565248378</v>
      </c>
      <c r="M1005" s="83" t="n">
        <f aca="false">M307/M10</f>
        <v>0</v>
      </c>
      <c r="N1005" s="83" t="n">
        <f aca="false">N307/N10</f>
        <v>0.00695526278595408</v>
      </c>
      <c r="O1005" s="83" t="n">
        <f aca="false">O307/O10</f>
        <v>0.00646236935101568</v>
      </c>
      <c r="P1005" s="83" t="n">
        <f aca="false">P307/P10</f>
        <v>0.0519470142214316</v>
      </c>
      <c r="Q1005" s="83" t="n">
        <f aca="false">Q307/Q10</f>
        <v>0.0182994081550816</v>
      </c>
      <c r="R1005" s="83" t="n">
        <f aca="false">R307/R10</f>
        <v>0</v>
      </c>
      <c r="S1005" s="83" t="n">
        <f aca="false">S307/S10</f>
        <v>0</v>
      </c>
      <c r="T1005" s="83" t="n">
        <f aca="false">T307/T10</f>
        <v>0.013094185833287</v>
      </c>
      <c r="U1005" s="83" t="n">
        <f aca="false">U307/U10</f>
        <v>0.0140538273516594</v>
      </c>
      <c r="V1005" s="83" t="n">
        <f aca="false">V307/V10</f>
        <v>0</v>
      </c>
      <c r="W1005" s="83" t="n">
        <f aca="false">W307/W10</f>
        <v>0.000813668946729957</v>
      </c>
      <c r="X1005" s="83" t="n">
        <f aca="false">X307/X10</f>
        <v>0</v>
      </c>
      <c r="Y1005" s="83" t="n">
        <f aca="false">Y307/Y10</f>
        <v>0</v>
      </c>
      <c r="Z1005" s="83" t="n">
        <f aca="false">Z307/Z10</f>
        <v>0</v>
      </c>
      <c r="AA1005" s="83" t="n">
        <f aca="false">AA307/AA10</f>
        <v>0</v>
      </c>
      <c r="AB1005" s="83" t="n">
        <f aca="false">AB307/AB10</f>
        <v>0.0111416839165943</v>
      </c>
      <c r="AC1005" s="83" t="n">
        <f aca="false">AC307/AC10</f>
        <v>0.0188432373826527</v>
      </c>
      <c r="AD1005" s="83" t="n">
        <f aca="false">AD307/AD10</f>
        <v>0.0199705951243016</v>
      </c>
      <c r="AE1005" s="83" t="n">
        <f aca="false">AE307/AE10</f>
        <v>0.00412393275181076</v>
      </c>
      <c r="AF1005" s="83" t="n">
        <f aca="false">AF307/AF10</f>
        <v>0.0322929034566589</v>
      </c>
      <c r="AG1005" s="83" t="n">
        <f aca="false">AG307/AG10</f>
        <v>0</v>
      </c>
      <c r="AH1005" s="83" t="n">
        <f aca="false">AH307/AH10</f>
        <v>0.0236606141166849</v>
      </c>
      <c r="AI1005" s="83" t="n">
        <f aca="false">AI307/AI10</f>
        <v>0</v>
      </c>
      <c r="AJ1005" s="83" t="n">
        <f aca="false">AJ307/AJ10</f>
        <v>0</v>
      </c>
      <c r="AK1005" s="83" t="n">
        <f aca="false">AK307/AK10</f>
        <v>0</v>
      </c>
      <c r="AL1005" s="83" t="n">
        <f aca="false">AL307/AL10</f>
        <v>0.147046113279129</v>
      </c>
      <c r="AM1005" s="83" t="n">
        <f aca="false">AM307/AM10</f>
        <v>0</v>
      </c>
      <c r="AN1005" s="83" t="n">
        <f aca="false">AN307/AN10</f>
        <v>0.0117982398682506</v>
      </c>
      <c r="AO1005" s="83" t="n">
        <f aca="false">AO307/AO10</f>
        <v>0.0155708194549676</v>
      </c>
      <c r="AP1005" s="83" t="n">
        <f aca="false">AP307/AP10</f>
        <v>0.0147036730845538</v>
      </c>
      <c r="AQ1005" s="83" t="n">
        <f aca="false">AQ307/AQ10</f>
        <v>0.0148448644964917</v>
      </c>
      <c r="AR1005" s="84" t="n">
        <f aca="false">AR307/AR10</f>
        <v>0.0136290732158837</v>
      </c>
      <c r="AS1005" s="77"/>
    </row>
    <row r="1006" customFormat="false" ht="12.75" hidden="false" customHeight="true" outlineLevel="0" collapsed="false">
      <c r="A1006" s="82" t="n">
        <v>1404</v>
      </c>
      <c r="B1006" s="15" t="s">
        <v>1044</v>
      </c>
      <c r="C1006" s="83" t="n">
        <f aca="false">C331/C10</f>
        <v>0</v>
      </c>
      <c r="D1006" s="83" t="n">
        <f aca="false">D331/D10</f>
        <v>0.00247594188201917</v>
      </c>
      <c r="E1006" s="83" t="n">
        <f aca="false">E331/E10</f>
        <v>0.00168208454597984</v>
      </c>
      <c r="F1006" s="83" t="n">
        <f aca="false">F331/F10</f>
        <v>0.000289505654558482</v>
      </c>
      <c r="G1006" s="83" t="n">
        <f aca="false">G331/G10</f>
        <v>0</v>
      </c>
      <c r="H1006" s="83" t="n">
        <f aca="false">H331/H10</f>
        <v>0</v>
      </c>
      <c r="I1006" s="83" t="n">
        <f aca="false">I331/I10</f>
        <v>0</v>
      </c>
      <c r="J1006" s="83" t="n">
        <f aca="false">J331/J10</f>
        <v>0</v>
      </c>
      <c r="K1006" s="83" t="n">
        <f aca="false">K331/K10</f>
        <v>0.000525798635931481</v>
      </c>
      <c r="L1006" s="83" t="n">
        <f aca="false">L331/L10</f>
        <v>0</v>
      </c>
      <c r="M1006" s="83" t="n">
        <f aca="false">M331/M10</f>
        <v>0</v>
      </c>
      <c r="N1006" s="83" t="n">
        <f aca="false">N331/N10</f>
        <v>0.00891260391040562</v>
      </c>
      <c r="O1006" s="83" t="n">
        <f aca="false">O331/O10</f>
        <v>0</v>
      </c>
      <c r="P1006" s="83" t="n">
        <f aca="false">P331/P10</f>
        <v>0.0101065099992064</v>
      </c>
      <c r="Q1006" s="83" t="n">
        <f aca="false">Q331/Q10</f>
        <v>0.0048432696880203</v>
      </c>
      <c r="R1006" s="83" t="n">
        <f aca="false">R331/R10</f>
        <v>0.00028458789821467</v>
      </c>
      <c r="S1006" s="83" t="n">
        <f aca="false">S331/S10</f>
        <v>0</v>
      </c>
      <c r="T1006" s="83" t="n">
        <f aca="false">T331/T10</f>
        <v>0</v>
      </c>
      <c r="U1006" s="83" t="n">
        <f aca="false">U331/U10</f>
        <v>0</v>
      </c>
      <c r="V1006" s="83" t="n">
        <f aca="false">V331/V10</f>
        <v>0</v>
      </c>
      <c r="W1006" s="83" t="n">
        <f aca="false">W331/W10</f>
        <v>0</v>
      </c>
      <c r="X1006" s="83" t="n">
        <f aca="false">X331/X10</f>
        <v>0</v>
      </c>
      <c r="Y1006" s="83" t="n">
        <f aca="false">Y331/Y10</f>
        <v>0</v>
      </c>
      <c r="Z1006" s="83" t="n">
        <f aca="false">Z331/Z10</f>
        <v>0</v>
      </c>
      <c r="AA1006" s="83" t="n">
        <f aca="false">AA331/AA10</f>
        <v>0</v>
      </c>
      <c r="AB1006" s="83" t="n">
        <f aca="false">AB331/AB10</f>
        <v>0.00511757831428223</v>
      </c>
      <c r="AC1006" s="83" t="n">
        <f aca="false">AC331/AC10</f>
        <v>4.27365688720574E-005</v>
      </c>
      <c r="AD1006" s="83" t="n">
        <f aca="false">AD331/AD10</f>
        <v>0.00880323133679291</v>
      </c>
      <c r="AE1006" s="83" t="n">
        <f aca="false">AE331/AE10</f>
        <v>0</v>
      </c>
      <c r="AF1006" s="83" t="n">
        <f aca="false">AF331/AF10</f>
        <v>0.00027261347526847</v>
      </c>
      <c r="AG1006" s="83" t="n">
        <f aca="false">AG331/AG10</f>
        <v>0</v>
      </c>
      <c r="AH1006" s="83" t="n">
        <f aca="false">AH331/AH10</f>
        <v>0.00735267706989282</v>
      </c>
      <c r="AI1006" s="83" t="n">
        <f aca="false">AI331/AI10</f>
        <v>0</v>
      </c>
      <c r="AJ1006" s="83" t="n">
        <f aca="false">AJ331/AJ10</f>
        <v>0</v>
      </c>
      <c r="AK1006" s="83" t="n">
        <f aca="false">AK331/AK10</f>
        <v>0</v>
      </c>
      <c r="AL1006" s="83" t="n">
        <f aca="false">AL331/AL10</f>
        <v>0.139509835219732</v>
      </c>
      <c r="AM1006" s="83" t="n">
        <f aca="false">AM331/AM10</f>
        <v>0</v>
      </c>
      <c r="AN1006" s="83" t="n">
        <f aca="false">AN331/AN10</f>
        <v>0.00384329078495814</v>
      </c>
      <c r="AO1006" s="83" t="n">
        <f aca="false">AO331/AO10</f>
        <v>0.0102411482582783</v>
      </c>
      <c r="AP1006" s="83" t="n">
        <f aca="false">AP331/AP10</f>
        <v>0.00183338235184183</v>
      </c>
      <c r="AQ1006" s="83" t="n">
        <f aca="false">AQ331/AQ10</f>
        <v>0.00320236039300807</v>
      </c>
      <c r="AR1006" s="84" t="n">
        <f aca="false">AR331/AR10</f>
        <v>0.000933865431732843</v>
      </c>
      <c r="AS1006" s="77"/>
    </row>
    <row r="1007" customFormat="false" ht="12.75" hidden="false" customHeight="true" outlineLevel="0" collapsed="false">
      <c r="A1007" s="82" t="n">
        <v>1405</v>
      </c>
      <c r="B1007" s="15" t="s">
        <v>326</v>
      </c>
      <c r="C1007" s="83" t="n">
        <f aca="false">C347/C10</f>
        <v>0.0294478672327465</v>
      </c>
      <c r="D1007" s="83" t="n">
        <f aca="false">D347/D10</f>
        <v>0.0979760590542788</v>
      </c>
      <c r="E1007" s="83" t="n">
        <f aca="false">E347/E10</f>
        <v>0.0231300656440674</v>
      </c>
      <c r="F1007" s="83" t="n">
        <f aca="false">F347/F10</f>
        <v>0.0533591780853845</v>
      </c>
      <c r="G1007" s="83" t="n">
        <f aca="false">G347/G10</f>
        <v>0.111041123950151</v>
      </c>
      <c r="H1007" s="83" t="n">
        <f aca="false">H347/H10</f>
        <v>0</v>
      </c>
      <c r="I1007" s="83" t="n">
        <f aca="false">I347/I10</f>
        <v>0.00505624373099588</v>
      </c>
      <c r="J1007" s="83" t="n">
        <f aca="false">J347/J10</f>
        <v>0.0269878105155109</v>
      </c>
      <c r="K1007" s="83" t="n">
        <f aca="false">K347/K10</f>
        <v>0.0265679052929246</v>
      </c>
      <c r="L1007" s="83" t="n">
        <f aca="false">L347/L10</f>
        <v>0.0601758900632601</v>
      </c>
      <c r="M1007" s="83" t="n">
        <f aca="false">M347/M10</f>
        <v>0.00104180814581934</v>
      </c>
      <c r="N1007" s="83" t="n">
        <f aca="false">N347/N10</f>
        <v>0.845403234176334</v>
      </c>
      <c r="O1007" s="83" t="n">
        <f aca="false">O347/O10</f>
        <v>0.0083466096381186</v>
      </c>
      <c r="P1007" s="83" t="n">
        <f aca="false">P347/P10</f>
        <v>0.317763108581114</v>
      </c>
      <c r="Q1007" s="83" t="n">
        <f aca="false">Q347/Q10</f>
        <v>0.136417389394287</v>
      </c>
      <c r="R1007" s="83" t="n">
        <f aca="false">R347/R10</f>
        <v>0.0169039698305324</v>
      </c>
      <c r="S1007" s="83" t="n">
        <f aca="false">S347/S10</f>
        <v>0.462219433303453</v>
      </c>
      <c r="T1007" s="83" t="n">
        <f aca="false">T347/T10</f>
        <v>0.354401677967813</v>
      </c>
      <c r="U1007" s="83" t="n">
        <f aca="false">U347/U10</f>
        <v>0.0255951631712713</v>
      </c>
      <c r="V1007" s="83" t="n">
        <f aca="false">V347/V10</f>
        <v>0</v>
      </c>
      <c r="W1007" s="83" t="n">
        <f aca="false">W347/W10</f>
        <v>0.0159689041843229</v>
      </c>
      <c r="X1007" s="83" t="n">
        <f aca="false">X347/X10</f>
        <v>0.00491499394470177</v>
      </c>
      <c r="Y1007" s="83" t="n">
        <f aca="false">Y347/Y10</f>
        <v>0</v>
      </c>
      <c r="Z1007" s="83" t="n">
        <f aca="false">Z347/Z10</f>
        <v>0.00709640936597999</v>
      </c>
      <c r="AA1007" s="83" t="n">
        <f aca="false">AA347/AA10</f>
        <v>0.0393216762931143</v>
      </c>
      <c r="AB1007" s="83" t="n">
        <f aca="false">AB347/AB10</f>
        <v>0.147307844603723</v>
      </c>
      <c r="AC1007" s="83" t="n">
        <f aca="false">AC347/AC10</f>
        <v>0.033020127680346</v>
      </c>
      <c r="AD1007" s="83" t="n">
        <f aca="false">AD347/AD10</f>
        <v>0.00181507346507427</v>
      </c>
      <c r="AE1007" s="83" t="n">
        <f aca="false">AE347/AE10</f>
        <v>0.0286069220978416</v>
      </c>
      <c r="AF1007" s="83" t="n">
        <f aca="false">AF347/AF10</f>
        <v>0.0120922086948883</v>
      </c>
      <c r="AG1007" s="83" t="n">
        <f aca="false">AG347/AG10</f>
        <v>0.00578867478918219</v>
      </c>
      <c r="AH1007" s="83" t="n">
        <f aca="false">AH347/AH10</f>
        <v>0.319688216718402</v>
      </c>
      <c r="AI1007" s="83" t="n">
        <f aca="false">AI347/AI10</f>
        <v>0.00989789215941743</v>
      </c>
      <c r="AJ1007" s="83" t="n">
        <f aca="false">AJ347/AJ10</f>
        <v>0.0053727872298513</v>
      </c>
      <c r="AK1007" s="83" t="n">
        <f aca="false">AK347/AK10</f>
        <v>0.243182052420687</v>
      </c>
      <c r="AL1007" s="83" t="n">
        <f aca="false">AL347/AL10</f>
        <v>0.128431454789523</v>
      </c>
      <c r="AM1007" s="83" t="n">
        <f aca="false">AM347/AM10</f>
        <v>0.00767475316477484</v>
      </c>
      <c r="AN1007" s="83" t="n">
        <f aca="false">AN347/AN10</f>
        <v>0.601098099600227</v>
      </c>
      <c r="AO1007" s="83" t="n">
        <f aca="false">AO347/AO10</f>
        <v>0.0700281253641342</v>
      </c>
      <c r="AP1007" s="83" t="n">
        <f aca="false">AP347/AP10</f>
        <v>0.0643025733607531</v>
      </c>
      <c r="AQ1007" s="83" t="n">
        <f aca="false">AQ347/AQ10</f>
        <v>0.0652348251685946</v>
      </c>
      <c r="AR1007" s="84" t="n">
        <f aca="false">AR347/AR10</f>
        <v>0.0427507709284829</v>
      </c>
      <c r="AS1007" s="77"/>
    </row>
    <row r="1008" customFormat="false" ht="12.75" hidden="false" customHeight="true" outlineLevel="0" collapsed="false">
      <c r="A1008" s="82" t="n">
        <v>1406</v>
      </c>
      <c r="B1008" s="15" t="s">
        <v>348</v>
      </c>
      <c r="C1008" s="83" t="n">
        <f aca="false">C366/C10</f>
        <v>0</v>
      </c>
      <c r="D1008" s="83" t="n">
        <f aca="false">D366/D10</f>
        <v>0</v>
      </c>
      <c r="E1008" s="83" t="n">
        <f aca="false">E366/E10</f>
        <v>0</v>
      </c>
      <c r="F1008" s="83" t="n">
        <f aca="false">F366/F10</f>
        <v>0</v>
      </c>
      <c r="G1008" s="83" t="n">
        <f aca="false">G366/G10</f>
        <v>0</v>
      </c>
      <c r="H1008" s="83" t="n">
        <f aca="false">H366/H10</f>
        <v>0</v>
      </c>
      <c r="I1008" s="83" t="n">
        <f aca="false">I366/I10</f>
        <v>0</v>
      </c>
      <c r="J1008" s="83" t="n">
        <f aca="false">J366/J10</f>
        <v>0</v>
      </c>
      <c r="K1008" s="83" t="n">
        <f aca="false">K366/K10</f>
        <v>0</v>
      </c>
      <c r="L1008" s="83" t="n">
        <f aca="false">L366/L10</f>
        <v>0</v>
      </c>
      <c r="M1008" s="83" t="n">
        <f aca="false">M366/M10</f>
        <v>0</v>
      </c>
      <c r="N1008" s="83" t="n">
        <f aca="false">N366/N10</f>
        <v>0</v>
      </c>
      <c r="O1008" s="83" t="n">
        <f aca="false">O366/O10</f>
        <v>0</v>
      </c>
      <c r="P1008" s="83" t="n">
        <f aca="false">P366/P10</f>
        <v>0</v>
      </c>
      <c r="Q1008" s="83" t="n">
        <f aca="false">Q366/Q10</f>
        <v>0</v>
      </c>
      <c r="R1008" s="83" t="n">
        <f aca="false">R366/R10</f>
        <v>0</v>
      </c>
      <c r="S1008" s="83" t="n">
        <f aca="false">S366/S10</f>
        <v>0</v>
      </c>
      <c r="T1008" s="83" t="n">
        <f aca="false">T366/T10</f>
        <v>0</v>
      </c>
      <c r="U1008" s="83" t="n">
        <f aca="false">U366/U10</f>
        <v>0</v>
      </c>
      <c r="V1008" s="83" t="n">
        <f aca="false">V366/V10</f>
        <v>0</v>
      </c>
      <c r="W1008" s="83" t="n">
        <f aca="false">W366/W10</f>
        <v>0</v>
      </c>
      <c r="X1008" s="83" t="n">
        <f aca="false">X366/X10</f>
        <v>0</v>
      </c>
      <c r="Y1008" s="83" t="n">
        <f aca="false">Y366/Y10</f>
        <v>0</v>
      </c>
      <c r="Z1008" s="83" t="n">
        <f aca="false">Z366/Z10</f>
        <v>0</v>
      </c>
      <c r="AA1008" s="83" t="n">
        <f aca="false">AA366/AA10</f>
        <v>0</v>
      </c>
      <c r="AB1008" s="83" t="n">
        <f aca="false">AB366/AB10</f>
        <v>0</v>
      </c>
      <c r="AC1008" s="83" t="n">
        <f aca="false">AC366/AC10</f>
        <v>0</v>
      </c>
      <c r="AD1008" s="83" t="n">
        <f aca="false">AD366/AD10</f>
        <v>0</v>
      </c>
      <c r="AE1008" s="83" t="n">
        <f aca="false">AE366/AE10</f>
        <v>0</v>
      </c>
      <c r="AF1008" s="83" t="n">
        <f aca="false">AF366/AF10</f>
        <v>0</v>
      </c>
      <c r="AG1008" s="83" t="n">
        <f aca="false">AG366/AG10</f>
        <v>0</v>
      </c>
      <c r="AH1008" s="83" t="n">
        <f aca="false">AH366/AH10</f>
        <v>0</v>
      </c>
      <c r="AI1008" s="83" t="n">
        <f aca="false">AI366/AI10</f>
        <v>0</v>
      </c>
      <c r="AJ1008" s="83" t="n">
        <f aca="false">AJ366/AJ10</f>
        <v>0</v>
      </c>
      <c r="AK1008" s="83" t="n">
        <f aca="false">AK366/AK10</f>
        <v>0</v>
      </c>
      <c r="AL1008" s="83" t="n">
        <f aca="false">AL366/AL10</f>
        <v>0</v>
      </c>
      <c r="AM1008" s="83" t="n">
        <f aca="false">AM366/AM10</f>
        <v>0</v>
      </c>
      <c r="AN1008" s="83" t="n">
        <f aca="false">AN366/AN10</f>
        <v>0</v>
      </c>
      <c r="AO1008" s="83" t="n">
        <f aca="false">AO366/AO10</f>
        <v>0</v>
      </c>
      <c r="AP1008" s="83" t="n">
        <f aca="false">AP366/AP10</f>
        <v>0</v>
      </c>
      <c r="AQ1008" s="83" t="n">
        <f aca="false">AQ366/AQ10</f>
        <v>0</v>
      </c>
      <c r="AR1008" s="84" t="n">
        <f aca="false">AR366/AR10</f>
        <v>0</v>
      </c>
      <c r="AS1008" s="77"/>
    </row>
    <row r="1009" customFormat="false" ht="12.75" hidden="false" customHeight="false" outlineLevel="0" collapsed="false">
      <c r="A1009" s="82" t="n">
        <v>1407</v>
      </c>
      <c r="B1009" s="15" t="s">
        <v>349</v>
      </c>
      <c r="C1009" s="83" t="n">
        <f aca="false">C369/C10</f>
        <v>0</v>
      </c>
      <c r="D1009" s="83" t="n">
        <f aca="false">D369/D10</f>
        <v>0</v>
      </c>
      <c r="E1009" s="83" t="n">
        <f aca="false">E369/E10</f>
        <v>0</v>
      </c>
      <c r="F1009" s="83" t="n">
        <f aca="false">F369/F10</f>
        <v>0</v>
      </c>
      <c r="G1009" s="83" t="n">
        <f aca="false">G369/G10</f>
        <v>0</v>
      </c>
      <c r="H1009" s="83" t="n">
        <f aca="false">H369/H10</f>
        <v>0</v>
      </c>
      <c r="I1009" s="83" t="n">
        <f aca="false">I369/I10</f>
        <v>0</v>
      </c>
      <c r="J1009" s="83" t="n">
        <f aca="false">J369/J10</f>
        <v>0</v>
      </c>
      <c r="K1009" s="83" t="n">
        <f aca="false">K369/K10</f>
        <v>0</v>
      </c>
      <c r="L1009" s="83" t="n">
        <f aca="false">L369/L10</f>
        <v>0</v>
      </c>
      <c r="M1009" s="83" t="n">
        <f aca="false">M369/M10</f>
        <v>0</v>
      </c>
      <c r="N1009" s="83" t="n">
        <f aca="false">N369/N10</f>
        <v>0</v>
      </c>
      <c r="O1009" s="83" t="n">
        <f aca="false">O369/O10</f>
        <v>0</v>
      </c>
      <c r="P1009" s="83" t="n">
        <f aca="false">P369/P10</f>
        <v>0</v>
      </c>
      <c r="Q1009" s="83" t="n">
        <f aca="false">Q369/Q10</f>
        <v>3.06229109620331E-006</v>
      </c>
      <c r="R1009" s="83" t="n">
        <f aca="false">R369/R10</f>
        <v>0</v>
      </c>
      <c r="S1009" s="83" t="n">
        <f aca="false">S369/S10</f>
        <v>0</v>
      </c>
      <c r="T1009" s="83" t="n">
        <f aca="false">T369/T10</f>
        <v>0</v>
      </c>
      <c r="U1009" s="83" t="n">
        <f aca="false">U369/U10</f>
        <v>0</v>
      </c>
      <c r="V1009" s="83" t="n">
        <f aca="false">V369/V10</f>
        <v>0</v>
      </c>
      <c r="W1009" s="83" t="n">
        <f aca="false">W369/W10</f>
        <v>0</v>
      </c>
      <c r="X1009" s="83" t="n">
        <f aca="false">X369/X10</f>
        <v>0</v>
      </c>
      <c r="Y1009" s="83" t="n">
        <f aca="false">Y369/Y10</f>
        <v>0</v>
      </c>
      <c r="Z1009" s="83" t="n">
        <f aca="false">Z369/Z10</f>
        <v>0</v>
      </c>
      <c r="AA1009" s="83" t="n">
        <f aca="false">AA369/AA10</f>
        <v>0</v>
      </c>
      <c r="AB1009" s="83" t="n">
        <f aca="false">AB369/AB10</f>
        <v>0</v>
      </c>
      <c r="AC1009" s="83" t="n">
        <f aca="false">AC369/AC10</f>
        <v>0</v>
      </c>
      <c r="AD1009" s="83" t="n">
        <f aca="false">AD369/AD10</f>
        <v>0</v>
      </c>
      <c r="AE1009" s="83" t="n">
        <f aca="false">AE369/AE10</f>
        <v>0</v>
      </c>
      <c r="AF1009" s="83" t="n">
        <f aca="false">AF369/AF10</f>
        <v>0</v>
      </c>
      <c r="AG1009" s="83" t="n">
        <f aca="false">AG369/AG10</f>
        <v>0</v>
      </c>
      <c r="AH1009" s="83" t="n">
        <f aca="false">AH369/AH10</f>
        <v>0.0173631435938111</v>
      </c>
      <c r="AI1009" s="83" t="n">
        <f aca="false">AI369/AI10</f>
        <v>0</v>
      </c>
      <c r="AJ1009" s="83" t="n">
        <f aca="false">AJ369/AJ10</f>
        <v>0</v>
      </c>
      <c r="AK1009" s="83" t="n">
        <f aca="false">AK369/AK10</f>
        <v>0</v>
      </c>
      <c r="AL1009" s="83" t="n">
        <f aca="false">AL369/AL10</f>
        <v>0</v>
      </c>
      <c r="AM1009" s="83" t="n">
        <f aca="false">AM369/AM10</f>
        <v>0</v>
      </c>
      <c r="AN1009" s="83" t="n">
        <f aca="false">AN369/AN10</f>
        <v>0</v>
      </c>
      <c r="AO1009" s="83" t="n">
        <f aca="false">AO369/AO10</f>
        <v>0.000443629390297778</v>
      </c>
      <c r="AP1009" s="83" t="n">
        <f aca="false">AP369/AP10</f>
        <v>7.04604199195773E-007</v>
      </c>
      <c r="AQ1009" s="83" t="n">
        <f aca="false">AQ369/AQ10</f>
        <v>7.28229662950079E-005</v>
      </c>
      <c r="AR1009" s="84" t="n">
        <f aca="false">AR369/AR10</f>
        <v>0</v>
      </c>
      <c r="AS1009" s="77"/>
    </row>
    <row r="1010" customFormat="false" ht="12.75" hidden="false" customHeight="false" outlineLevel="0" collapsed="false">
      <c r="A1010" s="82" t="n">
        <v>1408</v>
      </c>
      <c r="B1010" s="15" t="s">
        <v>351</v>
      </c>
      <c r="C1010" s="83" t="n">
        <f aca="false">C372/C10</f>
        <v>0</v>
      </c>
      <c r="D1010" s="83" t="n">
        <f aca="false">D372/D10</f>
        <v>0</v>
      </c>
      <c r="E1010" s="83" t="n">
        <f aca="false">E372/E10</f>
        <v>0</v>
      </c>
      <c r="F1010" s="83" t="n">
        <f aca="false">F372/F10</f>
        <v>0</v>
      </c>
      <c r="G1010" s="83" t="n">
        <f aca="false">G372/G10</f>
        <v>0</v>
      </c>
      <c r="H1010" s="83" t="n">
        <f aca="false">H372/H10</f>
        <v>0</v>
      </c>
      <c r="I1010" s="83" t="n">
        <f aca="false">I372/I10</f>
        <v>0</v>
      </c>
      <c r="J1010" s="83" t="n">
        <f aca="false">J372/J10</f>
        <v>0</v>
      </c>
      <c r="K1010" s="83" t="n">
        <f aca="false">K372/K10</f>
        <v>0</v>
      </c>
      <c r="L1010" s="83" t="n">
        <f aca="false">L372/L10</f>
        <v>0</v>
      </c>
      <c r="M1010" s="83" t="n">
        <f aca="false">M372/M10</f>
        <v>0</v>
      </c>
      <c r="N1010" s="83" t="n">
        <f aca="false">N372/N10</f>
        <v>0</v>
      </c>
      <c r="O1010" s="83" t="n">
        <f aca="false">O372/O10</f>
        <v>0.000343997714538516</v>
      </c>
      <c r="P1010" s="83" t="n">
        <f aca="false">P372/P10</f>
        <v>0</v>
      </c>
      <c r="Q1010" s="83" t="n">
        <f aca="false">Q372/Q10</f>
        <v>0.000107979131022032</v>
      </c>
      <c r="R1010" s="83" t="n">
        <f aca="false">R372/R10</f>
        <v>0</v>
      </c>
      <c r="S1010" s="83" t="n">
        <f aca="false">S372/S10</f>
        <v>0</v>
      </c>
      <c r="T1010" s="83" t="n">
        <f aca="false">T372/T10</f>
        <v>0</v>
      </c>
      <c r="U1010" s="83" t="n">
        <f aca="false">U372/U10</f>
        <v>0</v>
      </c>
      <c r="V1010" s="83" t="n">
        <f aca="false">V372/V10</f>
        <v>0</v>
      </c>
      <c r="W1010" s="83" t="n">
        <f aca="false">W372/W10</f>
        <v>0</v>
      </c>
      <c r="X1010" s="83" t="n">
        <f aca="false">X372/X10</f>
        <v>0</v>
      </c>
      <c r="Y1010" s="83" t="n">
        <f aca="false">Y372/Y10</f>
        <v>0</v>
      </c>
      <c r="Z1010" s="83" t="n">
        <f aca="false">Z372/Z10</f>
        <v>0</v>
      </c>
      <c r="AA1010" s="83" t="n">
        <f aca="false">AA372/AA10</f>
        <v>0</v>
      </c>
      <c r="AB1010" s="83" t="n">
        <f aca="false">AB372/AB10</f>
        <v>0.00038545355519093</v>
      </c>
      <c r="AC1010" s="83" t="n">
        <f aca="false">AC372/AC10</f>
        <v>1.27286876759665E-009</v>
      </c>
      <c r="AD1010" s="83" t="n">
        <f aca="false">AD372/AD10</f>
        <v>0.000740592006705212</v>
      </c>
      <c r="AE1010" s="83" t="n">
        <f aca="false">AE372/AE10</f>
        <v>0</v>
      </c>
      <c r="AF1010" s="83" t="n">
        <f aca="false">AF372/AF10</f>
        <v>0</v>
      </c>
      <c r="AG1010" s="83" t="n">
        <f aca="false">AG372/AG10</f>
        <v>0.000835837710275827</v>
      </c>
      <c r="AH1010" s="83" t="n">
        <f aca="false">AH372/AH10</f>
        <v>0</v>
      </c>
      <c r="AI1010" s="83" t="n">
        <f aca="false">AI372/AI10</f>
        <v>0</v>
      </c>
      <c r="AJ1010" s="83" t="n">
        <f aca="false">AJ372/AJ10</f>
        <v>0</v>
      </c>
      <c r="AK1010" s="83" t="n">
        <f aca="false">AK372/AK10</f>
        <v>0</v>
      </c>
      <c r="AL1010" s="83" t="n">
        <f aca="false">AL372/AL10</f>
        <v>0.0016837866059593</v>
      </c>
      <c r="AM1010" s="83" t="n">
        <f aca="false">AM372/AM10</f>
        <v>0</v>
      </c>
      <c r="AN1010" s="83" t="n">
        <f aca="false">AN372/AN10</f>
        <v>0</v>
      </c>
      <c r="AO1010" s="83" t="n">
        <f aca="false">AO372/AO10</f>
        <v>0.000607557939384107</v>
      </c>
      <c r="AP1010" s="83" t="n">
        <f aca="false">AP372/AP10</f>
        <v>0.000104177934130177</v>
      </c>
      <c r="AQ1010" s="83" t="n">
        <f aca="false">AQ372/AQ10</f>
        <v>0.000186139799056414</v>
      </c>
      <c r="AR1010" s="84" t="n">
        <f aca="false">AR372/AR10</f>
        <v>0.000103041931170933</v>
      </c>
      <c r="AS1010" s="77"/>
    </row>
    <row r="1011" customFormat="false" ht="12.75" hidden="false" customHeight="false" outlineLevel="0" collapsed="false">
      <c r="AS1011" s="77"/>
    </row>
    <row r="1012" customFormat="false" ht="12.75" hidden="false" customHeight="false" outlineLevel="0" collapsed="false">
      <c r="A1012" s="82" t="n">
        <v>15</v>
      </c>
      <c r="B1012" s="15" t="s">
        <v>359</v>
      </c>
      <c r="C1012" s="83" t="n">
        <f aca="false">C379/C10</f>
        <v>0</v>
      </c>
      <c r="D1012" s="83" t="n">
        <f aca="false">D379/D10</f>
        <v>0</v>
      </c>
      <c r="E1012" s="83" t="n">
        <f aca="false">E379/E10</f>
        <v>0.0126328404444752</v>
      </c>
      <c r="F1012" s="83" t="n">
        <f aca="false">F379/F10</f>
        <v>0.00328339723183244</v>
      </c>
      <c r="G1012" s="83" t="n">
        <f aca="false">G379/G10</f>
        <v>0</v>
      </c>
      <c r="H1012" s="83" t="n">
        <f aca="false">H379/H10</f>
        <v>0.00121303948125811</v>
      </c>
      <c r="I1012" s="83" t="n">
        <f aca="false">I379/I10</f>
        <v>0.027926574507533</v>
      </c>
      <c r="J1012" s="83" t="n">
        <f aca="false">J379/J10</f>
        <v>0</v>
      </c>
      <c r="K1012" s="83" t="n">
        <f aca="false">K379/K10</f>
        <v>0.0360849227195657</v>
      </c>
      <c r="L1012" s="83" t="n">
        <f aca="false">L379/L10</f>
        <v>0</v>
      </c>
      <c r="M1012" s="83" t="n">
        <f aca="false">M379/M10</f>
        <v>0</v>
      </c>
      <c r="N1012" s="83" t="n">
        <f aca="false">N379/N10</f>
        <v>0</v>
      </c>
      <c r="O1012" s="83" t="n">
        <f aca="false">O379/O10</f>
        <v>0.0206109463485384</v>
      </c>
      <c r="P1012" s="83" t="n">
        <f aca="false">P379/P10</f>
        <v>0.0137945999281955</v>
      </c>
      <c r="Q1012" s="83" t="n">
        <f aca="false">Q379/Q10</f>
        <v>0</v>
      </c>
      <c r="R1012" s="83" t="n">
        <f aca="false">R379/R10</f>
        <v>0.0861318466328513</v>
      </c>
      <c r="S1012" s="83" t="n">
        <f aca="false">S379/S10</f>
        <v>0</v>
      </c>
      <c r="T1012" s="83" t="n">
        <f aca="false">T379/T10</f>
        <v>0</v>
      </c>
      <c r="U1012" s="83" t="n">
        <f aca="false">U379/U10</f>
        <v>0.0100424734029643</v>
      </c>
      <c r="V1012" s="83" t="n">
        <f aca="false">V379/V10</f>
        <v>0</v>
      </c>
      <c r="W1012" s="83" t="n">
        <f aca="false">W379/W10</f>
        <v>0</v>
      </c>
      <c r="X1012" s="83" t="n">
        <f aca="false">X379/X10</f>
        <v>0</v>
      </c>
      <c r="Y1012" s="83" t="n">
        <f aca="false">Y379/Y10</f>
        <v>0.0366755698663321</v>
      </c>
      <c r="Z1012" s="83" t="n">
        <f aca="false">Z379/Z10</f>
        <v>0</v>
      </c>
      <c r="AA1012" s="83" t="n">
        <f aca="false">AA379/AA10</f>
        <v>0.0537177617252823</v>
      </c>
      <c r="AB1012" s="83" t="n">
        <f aca="false">AB379/AB10</f>
        <v>0.0149406702714292</v>
      </c>
      <c r="AC1012" s="83" t="n">
        <f aca="false">AC379/AC10</f>
        <v>0.000764390789529744</v>
      </c>
      <c r="AD1012" s="83" t="n">
        <f aca="false">AD379/AD10</f>
        <v>0.00019576160376037</v>
      </c>
      <c r="AE1012" s="83" t="n">
        <f aca="false">AE379/AE10</f>
        <v>0</v>
      </c>
      <c r="AF1012" s="83" t="n">
        <f aca="false">AF379/AF10</f>
        <v>0.000327905666325171</v>
      </c>
      <c r="AG1012" s="83" t="n">
        <f aca="false">AG379/AG10</f>
        <v>0.000182753583847071</v>
      </c>
      <c r="AH1012" s="83" t="n">
        <f aca="false">AH379/AH10</f>
        <v>0.0200533134363385</v>
      </c>
      <c r="AI1012" s="83" t="n">
        <f aca="false">AI379/AI10</f>
        <v>0</v>
      </c>
      <c r="AJ1012" s="83" t="n">
        <f aca="false">AJ379/AJ10</f>
        <v>0</v>
      </c>
      <c r="AK1012" s="83" t="n">
        <f aca="false">AK379/AK10</f>
        <v>0</v>
      </c>
      <c r="AL1012" s="83" t="n">
        <f aca="false">AL379/AL10</f>
        <v>0.00236410655254211</v>
      </c>
      <c r="AM1012" s="83" t="n">
        <f aca="false">AM379/AM10</f>
        <v>0</v>
      </c>
      <c r="AN1012" s="83" t="n">
        <f aca="false">AN379/AN10</f>
        <v>0</v>
      </c>
      <c r="AO1012" s="83" t="n">
        <f aca="false">AO379/AO10</f>
        <v>0.00385295827248434</v>
      </c>
      <c r="AP1012" s="83" t="n">
        <f aca="false">AP379/AP10</f>
        <v>0.00820278598764445</v>
      </c>
      <c r="AQ1012" s="83" t="n">
        <f aca="false">AQ379/AQ10</f>
        <v>0.00749453379661332</v>
      </c>
      <c r="AR1012" s="84" t="n">
        <f aca="false">AR379/AR10</f>
        <v>0.0106542215278489</v>
      </c>
      <c r="AS1012" s="77"/>
    </row>
    <row r="1013" customFormat="false" ht="12.75" hidden="false" customHeight="false" outlineLevel="0" collapsed="false">
      <c r="A1013" s="82" t="n">
        <v>16</v>
      </c>
      <c r="B1013" s="15" t="s">
        <v>360</v>
      </c>
      <c r="C1013" s="83" t="n">
        <f aca="false">C380/C10</f>
        <v>0.00308614484124198</v>
      </c>
      <c r="D1013" s="83" t="n">
        <f aca="false">D380/D10</f>
        <v>0.0195359483457334</v>
      </c>
      <c r="E1013" s="83" t="n">
        <f aca="false">E380/E10</f>
        <v>0.00903644708380744</v>
      </c>
      <c r="F1013" s="83" t="n">
        <f aca="false">F380/F10</f>
        <v>0.0257016401631366</v>
      </c>
      <c r="G1013" s="83" t="n">
        <f aca="false">G380/G10</f>
        <v>0.0109446980674263</v>
      </c>
      <c r="H1013" s="83" t="n">
        <f aca="false">H380/H10</f>
        <v>2.08921428833429</v>
      </c>
      <c r="I1013" s="83" t="n">
        <f aca="false">I380/I10</f>
        <v>0.0034228968526368</v>
      </c>
      <c r="J1013" s="83" t="n">
        <f aca="false">J380/J10</f>
        <v>0.0152434571319752</v>
      </c>
      <c r="K1013" s="83" t="n">
        <f aca="false">K380/K10</f>
        <v>0.00104921928492942</v>
      </c>
      <c r="L1013" s="83" t="n">
        <f aca="false">L380/L10</f>
        <v>0.0191104380240165</v>
      </c>
      <c r="M1013" s="83" t="n">
        <f aca="false">M380/M10</f>
        <v>0.00135319267723726</v>
      </c>
      <c r="N1013" s="83" t="n">
        <f aca="false">N380/N10</f>
        <v>0.0951828181644177</v>
      </c>
      <c r="O1013" s="83" t="n">
        <f aca="false">O380/O10</f>
        <v>0.00566532798369217</v>
      </c>
      <c r="P1013" s="83" t="n">
        <f aca="false">P380/P10</f>
        <v>0.0402757600454359</v>
      </c>
      <c r="Q1013" s="83" t="n">
        <f aca="false">Q380/Q10</f>
        <v>0.0775593130239157</v>
      </c>
      <c r="R1013" s="83" t="n">
        <f aca="false">R380/R10</f>
        <v>0.0621481949474359</v>
      </c>
      <c r="S1013" s="83" t="n">
        <f aca="false">S380/S10</f>
        <v>0.109859499325475</v>
      </c>
      <c r="T1013" s="83" t="n">
        <f aca="false">T380/T10</f>
        <v>0.04158038854515</v>
      </c>
      <c r="U1013" s="83" t="n">
        <f aca="false">U380/U10</f>
        <v>0.00341487506591321</v>
      </c>
      <c r="V1013" s="83" t="n">
        <f aca="false">V380/V10</f>
        <v>0.00192013686972434</v>
      </c>
      <c r="W1013" s="83" t="n">
        <f aca="false">W380/W10</f>
        <v>0.00356580749820817</v>
      </c>
      <c r="X1013" s="83" t="n">
        <f aca="false">X380/X10</f>
        <v>0.000502849949222929</v>
      </c>
      <c r="Y1013" s="83" t="n">
        <f aca="false">Y380/Y10</f>
        <v>0.000785217448895846</v>
      </c>
      <c r="Z1013" s="83" t="n">
        <f aca="false">Z380/Z10</f>
        <v>0.00330581349610726</v>
      </c>
      <c r="AA1013" s="83" t="n">
        <f aca="false">AA380/AA10</f>
        <v>0.000509255136503871</v>
      </c>
      <c r="AB1013" s="83" t="n">
        <f aca="false">AB380/AB10</f>
        <v>0.0109327999981604</v>
      </c>
      <c r="AC1013" s="83" t="n">
        <f aca="false">AC380/AC10</f>
        <v>0.0268269681443105</v>
      </c>
      <c r="AD1013" s="83" t="n">
        <f aca="false">AD380/AD10</f>
        <v>0.0152691627575896</v>
      </c>
      <c r="AE1013" s="83" t="n">
        <f aca="false">AE380/AE10</f>
        <v>0.137541826251066</v>
      </c>
      <c r="AF1013" s="83" t="n">
        <f aca="false">AF380/AF10</f>
        <v>0.0105920650849087</v>
      </c>
      <c r="AG1013" s="83" t="n">
        <f aca="false">AG380/AG10</f>
        <v>0.749662229147166</v>
      </c>
      <c r="AH1013" s="83" t="n">
        <f aca="false">AH380/AH10</f>
        <v>0.181496780099542</v>
      </c>
      <c r="AI1013" s="83" t="n">
        <f aca="false">AI380/AI10</f>
        <v>0.00658153000368409</v>
      </c>
      <c r="AJ1013" s="83" t="n">
        <f aca="false">AJ380/AJ10</f>
        <v>0</v>
      </c>
      <c r="AK1013" s="83" t="n">
        <f aca="false">AK380/AK10</f>
        <v>0.0413137080294908</v>
      </c>
      <c r="AL1013" s="83" t="n">
        <f aca="false">AL380/AL10</f>
        <v>0.0679399008853046</v>
      </c>
      <c r="AM1013" s="83" t="n">
        <f aca="false">AM380/AM10</f>
        <v>0.0100234035147347</v>
      </c>
      <c r="AN1013" s="83" t="n">
        <f aca="false">AN380/AN10</f>
        <v>0.135631567283963</v>
      </c>
      <c r="AO1013" s="83" t="n">
        <f aca="false">AO380/AO10</f>
        <v>0.309134196294282</v>
      </c>
      <c r="AP1013" s="83" t="n">
        <f aca="false">AP380/AP10</f>
        <v>0.0270424347567391</v>
      </c>
      <c r="AQ1013" s="83" t="n">
        <f aca="false">AQ380/AQ10</f>
        <v>0.0729734741596278</v>
      </c>
      <c r="AR1013" s="84" t="n">
        <f aca="false">AR380/AR10</f>
        <v>0.011945262777503</v>
      </c>
      <c r="AS1013" s="77"/>
    </row>
    <row r="1014" customFormat="false" ht="12.75" hidden="false" customHeight="false" outlineLevel="0" collapsed="false">
      <c r="A1014" s="82" t="n">
        <v>17</v>
      </c>
      <c r="B1014" s="15" t="s">
        <v>1045</v>
      </c>
      <c r="C1014" s="83" t="n">
        <f aca="false">C408/C10</f>
        <v>0.000415305765711753</v>
      </c>
      <c r="D1014" s="83" t="n">
        <f aca="false">D408/D10</f>
        <v>0.127639588120718</v>
      </c>
      <c r="E1014" s="83" t="n">
        <f aca="false">E408/E10</f>
        <v>0.0245139887315207</v>
      </c>
      <c r="F1014" s="83" t="n">
        <f aca="false">F408/F10</f>
        <v>0.00526772029297581</v>
      </c>
      <c r="G1014" s="83" t="n">
        <f aca="false">G408/G10</f>
        <v>0.528270223113636</v>
      </c>
      <c r="H1014" s="83" t="n">
        <f aca="false">H408/H10</f>
        <v>0.0710815142314081</v>
      </c>
      <c r="I1014" s="83" t="n">
        <f aca="false">I408/I10</f>
        <v>0.01206035392642</v>
      </c>
      <c r="J1014" s="83" t="n">
        <f aca="false">J408/J10</f>
        <v>0</v>
      </c>
      <c r="K1014" s="83" t="n">
        <f aca="false">K408/K10</f>
        <v>0.00364064152591117</v>
      </c>
      <c r="L1014" s="83" t="n">
        <f aca="false">L408/L10</f>
        <v>0.169169133552363</v>
      </c>
      <c r="M1014" s="83" t="n">
        <f aca="false">M408/M10</f>
        <v>0</v>
      </c>
      <c r="N1014" s="83" t="n">
        <f aca="false">N408/N10</f>
        <v>0.100392485228672</v>
      </c>
      <c r="O1014" s="83" t="n">
        <f aca="false">O408/O10</f>
        <v>0.0421999677110237</v>
      </c>
      <c r="P1014" s="83" t="n">
        <f aca="false">P408/P10</f>
        <v>0.0542677398610057</v>
      </c>
      <c r="Q1014" s="83" t="n">
        <f aca="false">Q408/Q10</f>
        <v>0.0514044695146416</v>
      </c>
      <c r="R1014" s="83" t="n">
        <f aca="false">R408/R10</f>
        <v>0.0958702200423653</v>
      </c>
      <c r="S1014" s="83" t="n">
        <f aca="false">S408/S10</f>
        <v>0.493092312488121</v>
      </c>
      <c r="T1014" s="83" t="n">
        <f aca="false">T408/T10</f>
        <v>0.115088317890837</v>
      </c>
      <c r="U1014" s="83" t="n">
        <f aca="false">U408/U10</f>
        <v>0.000193982930440437</v>
      </c>
      <c r="V1014" s="83" t="n">
        <f aca="false">V408/V10</f>
        <v>0</v>
      </c>
      <c r="W1014" s="83" t="n">
        <f aca="false">W408/W10</f>
        <v>0.0150791124203954</v>
      </c>
      <c r="X1014" s="83" t="n">
        <f aca="false">X408/X10</f>
        <v>0.00128789257699618</v>
      </c>
      <c r="Y1014" s="83" t="n">
        <f aca="false">Y408/Y10</f>
        <v>0</v>
      </c>
      <c r="Z1014" s="83" t="n">
        <f aca="false">Z408/Z10</f>
        <v>0</v>
      </c>
      <c r="AA1014" s="83" t="n">
        <f aca="false">AA408/AA10</f>
        <v>0.0048689640203681</v>
      </c>
      <c r="AB1014" s="83" t="n">
        <f aca="false">AB408/AB10</f>
        <v>0.0243189354307587</v>
      </c>
      <c r="AC1014" s="83" t="n">
        <f aca="false">AC408/AC10</f>
        <v>0.0171027064468909</v>
      </c>
      <c r="AD1014" s="83" t="n">
        <f aca="false">AD408/AD10</f>
        <v>0.018000293338608</v>
      </c>
      <c r="AE1014" s="83" t="n">
        <f aca="false">AE408/AE10</f>
        <v>0.0653430420660121</v>
      </c>
      <c r="AF1014" s="83" t="n">
        <f aca="false">AF408/AF10</f>
        <v>0.0103616372763848</v>
      </c>
      <c r="AG1014" s="83" t="n">
        <f aca="false">AG408/AG10</f>
        <v>0.0275909057824818</v>
      </c>
      <c r="AH1014" s="83" t="n">
        <f aca="false">AH408/AH10</f>
        <v>0.329787180680329</v>
      </c>
      <c r="AI1014" s="83" t="n">
        <f aca="false">AI408/AI10</f>
        <v>0.000914113200564232</v>
      </c>
      <c r="AJ1014" s="83" t="n">
        <f aca="false">AJ408/AJ10</f>
        <v>0.00506669365798532</v>
      </c>
      <c r="AK1014" s="83" t="n">
        <f aca="false">AK408/AK10</f>
        <v>0.04645190237161</v>
      </c>
      <c r="AL1014" s="83" t="n">
        <f aca="false">AL408/AL10</f>
        <v>0.0973567754158175</v>
      </c>
      <c r="AM1014" s="83" t="n">
        <f aca="false">AM408/AM10</f>
        <v>0.00124380692073022</v>
      </c>
      <c r="AN1014" s="83" t="n">
        <f aca="false">AN408/AN10</f>
        <v>0.0249087972170041</v>
      </c>
      <c r="AO1014" s="83" t="n">
        <f aca="false">AO408/AO10</f>
        <v>0.0718267221980949</v>
      </c>
      <c r="AP1014" s="83" t="n">
        <f aca="false">AP408/AP10</f>
        <v>0.0267226390355173</v>
      </c>
      <c r="AQ1014" s="83" t="n">
        <f aca="false">AQ408/AQ10</f>
        <v>0.0340666231691901</v>
      </c>
      <c r="AR1014" s="84" t="n">
        <f aca="false">AR408/AR10</f>
        <v>0.0193463748583263</v>
      </c>
      <c r="AS1014" s="77"/>
    </row>
    <row r="1015" customFormat="false" ht="12.75" hidden="false" customHeight="false" outlineLevel="0" collapsed="false">
      <c r="A1015" s="82" t="n">
        <v>18</v>
      </c>
      <c r="B1015" s="15" t="s">
        <v>1046</v>
      </c>
      <c r="C1015" s="83" t="n">
        <f aca="false">C441/C10</f>
        <v>0.0255790347865065</v>
      </c>
      <c r="D1015" s="83" t="n">
        <f aca="false">D441/D10</f>
        <v>0.0639532358693563</v>
      </c>
      <c r="E1015" s="83" t="n">
        <f aca="false">E441/E10</f>
        <v>0.0630657982895127</v>
      </c>
      <c r="F1015" s="83" t="n">
        <f aca="false">F441/F10</f>
        <v>0.0848522017442508</v>
      </c>
      <c r="G1015" s="83" t="n">
        <f aca="false">G441/G10</f>
        <v>0.215699937011555</v>
      </c>
      <c r="H1015" s="83" t="n">
        <f aca="false">H441/H10</f>
        <v>0.585702394626582</v>
      </c>
      <c r="I1015" s="83" t="n">
        <f aca="false">I441/I10</f>
        <v>0.0404187933686005</v>
      </c>
      <c r="J1015" s="83" t="n">
        <f aca="false">J441/J10</f>
        <v>0.0449102937726317</v>
      </c>
      <c r="K1015" s="83" t="n">
        <f aca="false">K441/K10</f>
        <v>0.0204783576083761</v>
      </c>
      <c r="L1015" s="83" t="n">
        <f aca="false">L441/L10</f>
        <v>0.0739755956797757</v>
      </c>
      <c r="M1015" s="83" t="n">
        <f aca="false">M441/M10</f>
        <v>0.0414498188962529</v>
      </c>
      <c r="N1015" s="83" t="n">
        <f aca="false">N441/N10</f>
        <v>0.0442992504942899</v>
      </c>
      <c r="O1015" s="83" t="n">
        <f aca="false">O441/O10</f>
        <v>0.116302088502131</v>
      </c>
      <c r="P1015" s="83" t="n">
        <f aca="false">P441/P10</f>
        <v>0.12765695412228</v>
      </c>
      <c r="Q1015" s="83" t="n">
        <f aca="false">Q441/Q10</f>
        <v>0.0864345425770189</v>
      </c>
      <c r="R1015" s="83" t="n">
        <f aca="false">R441/R10</f>
        <v>0.159493402036983</v>
      </c>
      <c r="S1015" s="83" t="n">
        <f aca="false">S441/S10</f>
        <v>0.178133877752473</v>
      </c>
      <c r="T1015" s="83" t="n">
        <f aca="false">T441/T10</f>
        <v>0.0981808966331444</v>
      </c>
      <c r="U1015" s="83" t="n">
        <f aca="false">U441/U10</f>
        <v>0.0235372854979725</v>
      </c>
      <c r="V1015" s="83" t="n">
        <f aca="false">V441/V10</f>
        <v>0.0926561031350213</v>
      </c>
      <c r="W1015" s="83" t="n">
        <f aca="false">W441/W10</f>
        <v>0.0598341751562512</v>
      </c>
      <c r="X1015" s="83" t="n">
        <f aca="false">X441/X10</f>
        <v>0.00687670269112433</v>
      </c>
      <c r="Y1015" s="83" t="n">
        <f aca="false">Y441/Y10</f>
        <v>0.00858363892824231</v>
      </c>
      <c r="Z1015" s="83" t="n">
        <f aca="false">Z441/Z10</f>
        <v>0.120632866804036</v>
      </c>
      <c r="AA1015" s="83" t="n">
        <f aca="false">AA441/AA10</f>
        <v>0.0676845842653075</v>
      </c>
      <c r="AB1015" s="83" t="n">
        <f aca="false">AB441/AB10</f>
        <v>0.113776313658219</v>
      </c>
      <c r="AC1015" s="83" t="n">
        <f aca="false">AC441/AC10</f>
        <v>0.0650893918424468</v>
      </c>
      <c r="AD1015" s="83" t="n">
        <f aca="false">AD441/AD10</f>
        <v>0.183463817596559</v>
      </c>
      <c r="AE1015" s="83" t="n">
        <f aca="false">AE441/AE10</f>
        <v>0.073687054011073</v>
      </c>
      <c r="AF1015" s="83" t="n">
        <f aca="false">AF441/AF10</f>
        <v>0.0414415752618098</v>
      </c>
      <c r="AG1015" s="83" t="n">
        <f aca="false">AG441/AG10</f>
        <v>0.221470777271693</v>
      </c>
      <c r="AH1015" s="83" t="n">
        <f aca="false">AH441/AH10</f>
        <v>0.279800549346951</v>
      </c>
      <c r="AI1015" s="83" t="n">
        <f aca="false">AI441/AI10</f>
        <v>0.0804506215948504</v>
      </c>
      <c r="AJ1015" s="83" t="n">
        <f aca="false">AJ441/AJ10</f>
        <v>0.347023540473551</v>
      </c>
      <c r="AK1015" s="83" t="n">
        <f aca="false">AK441/AK10</f>
        <v>0.13609314028127</v>
      </c>
      <c r="AL1015" s="83" t="n">
        <f aca="false">AL441/AL10</f>
        <v>0.123457058051092</v>
      </c>
      <c r="AM1015" s="83" t="n">
        <f aca="false">AM441/AM10</f>
        <v>0.0565064011317618</v>
      </c>
      <c r="AN1015" s="83" t="n">
        <f aca="false">AN441/AN10</f>
        <v>0.146812299999714</v>
      </c>
      <c r="AO1015" s="83" t="n">
        <f aca="false">AO441/AO10</f>
        <v>0.18422656587449</v>
      </c>
      <c r="AP1015" s="83" t="n">
        <f aca="false">AP441/AP10</f>
        <v>0.0734706243710347</v>
      </c>
      <c r="AQ1015" s="83" t="n">
        <f aca="false">AQ441/AQ10</f>
        <v>0.0915042439477703</v>
      </c>
      <c r="AR1015" s="84" t="n">
        <f aca="false">AR441/AR10</f>
        <v>0.0695963053435334</v>
      </c>
      <c r="AS1015" s="77"/>
    </row>
    <row r="1016" customFormat="false" ht="12.75" hidden="false" customHeight="false" outlineLevel="0" collapsed="false">
      <c r="A1016" s="82" t="n">
        <v>19</v>
      </c>
      <c r="B1016" s="15" t="s">
        <v>442</v>
      </c>
      <c r="C1016" s="83" t="n">
        <f aca="false">C454/C10</f>
        <v>0.0147678929905762</v>
      </c>
      <c r="D1016" s="83" t="n">
        <f aca="false">D454/D10</f>
        <v>0.199972136990236</v>
      </c>
      <c r="E1016" s="83" t="n">
        <f aca="false">E454/E10</f>
        <v>0.0877393144625698</v>
      </c>
      <c r="F1016" s="83" t="n">
        <f aca="false">F454/F10</f>
        <v>0.0571358709648134</v>
      </c>
      <c r="G1016" s="83" t="n">
        <f aca="false">G454/G10</f>
        <v>0.0952346563356384</v>
      </c>
      <c r="H1016" s="83" t="n">
        <f aca="false">H454/H10</f>
        <v>1.51023574267043</v>
      </c>
      <c r="I1016" s="83" t="n">
        <f aca="false">I454/I10</f>
        <v>0.0306578866074509</v>
      </c>
      <c r="J1016" s="83" t="n">
        <f aca="false">J454/J10</f>
        <v>0.131897058633747</v>
      </c>
      <c r="K1016" s="83" t="n">
        <f aca="false">K454/K10</f>
        <v>0.033308563368119</v>
      </c>
      <c r="L1016" s="83" t="n">
        <f aca="false">L454/L10</f>
        <v>0.110393960148761</v>
      </c>
      <c r="M1016" s="83" t="n">
        <f aca="false">M454/M10</f>
        <v>0.0566594667469486</v>
      </c>
      <c r="N1016" s="83" t="n">
        <f aca="false">N454/N10</f>
        <v>0.0368638445767882</v>
      </c>
      <c r="O1016" s="83" t="n">
        <f aca="false">O454/O10</f>
        <v>0.0982261211769575</v>
      </c>
      <c r="P1016" s="83" t="n">
        <f aca="false">P454/P10</f>
        <v>0.00174123148555581</v>
      </c>
      <c r="Q1016" s="83" t="n">
        <f aca="false">Q454/Q10</f>
        <v>0.157556066608457</v>
      </c>
      <c r="R1016" s="83" t="n">
        <f aca="false">R454/R10</f>
        <v>0.159529238059221</v>
      </c>
      <c r="S1016" s="83" t="n">
        <f aca="false">S454/S10</f>
        <v>0.0197155586204442</v>
      </c>
      <c r="T1016" s="83" t="n">
        <f aca="false">T454/T10</f>
        <v>0.0368672851906566</v>
      </c>
      <c r="U1016" s="83" t="n">
        <f aca="false">U454/U10</f>
        <v>0.0227030540265229</v>
      </c>
      <c r="V1016" s="83" t="n">
        <f aca="false">V454/V10</f>
        <v>0.01009055800568</v>
      </c>
      <c r="W1016" s="83" t="n">
        <f aca="false">W454/W10</f>
        <v>0.0472397940817502</v>
      </c>
      <c r="X1016" s="83" t="n">
        <f aca="false">X454/X10</f>
        <v>0.00682967057803261</v>
      </c>
      <c r="Y1016" s="83" t="n">
        <f aca="false">Y454/Y10</f>
        <v>0.0159878933888218</v>
      </c>
      <c r="Z1016" s="83" t="n">
        <f aca="false">Z454/Z10</f>
        <v>0.0308755021711491</v>
      </c>
      <c r="AA1016" s="83" t="n">
        <f aca="false">AA454/AA10</f>
        <v>0.0787641491450885</v>
      </c>
      <c r="AB1016" s="83" t="n">
        <f aca="false">AB454/AB10</f>
        <v>0.129342593760492</v>
      </c>
      <c r="AC1016" s="83" t="n">
        <f aca="false">AC454/AC10</f>
        <v>0.143005871753808</v>
      </c>
      <c r="AD1016" s="83" t="n">
        <f aca="false">AD454/AD10</f>
        <v>0.633479534472802</v>
      </c>
      <c r="AE1016" s="83" t="n">
        <f aca="false">AE454/AE10</f>
        <v>0.381059563364735</v>
      </c>
      <c r="AF1016" s="83" t="n">
        <f aca="false">AF454/AF10</f>
        <v>0.123790742955835</v>
      </c>
      <c r="AG1016" s="83" t="n">
        <f aca="false">AG454/AG10</f>
        <v>0.0151572066429058</v>
      </c>
      <c r="AH1016" s="83" t="n">
        <f aca="false">AH454/AH10</f>
        <v>0.0353176883358496</v>
      </c>
      <c r="AI1016" s="83" t="n">
        <f aca="false">AI454/AI10</f>
        <v>0.0865697020209237</v>
      </c>
      <c r="AJ1016" s="83" t="n">
        <f aca="false">AJ454/AJ10</f>
        <v>0.0489875532588731</v>
      </c>
      <c r="AK1016" s="83" t="n">
        <f aca="false">AK454/AK10</f>
        <v>0.0129663091757501</v>
      </c>
      <c r="AL1016" s="83" t="n">
        <f aca="false">AL454/AL10</f>
        <v>0.118230069935843</v>
      </c>
      <c r="AM1016" s="83" t="n">
        <f aca="false">AM454/AM10</f>
        <v>0.0940469324347141</v>
      </c>
      <c r="AN1016" s="83" t="n">
        <f aca="false">AN454/AN10</f>
        <v>0.0236578665520689</v>
      </c>
      <c r="AO1016" s="83" t="n">
        <f aca="false">AO454/AO10</f>
        <v>0.280325861000496</v>
      </c>
      <c r="AP1016" s="83" t="n">
        <f aca="false">AP454/AP10</f>
        <v>0.110655525222931</v>
      </c>
      <c r="AQ1016" s="83" t="n">
        <f aca="false">AQ454/AQ10</f>
        <v>0.138281765832101</v>
      </c>
      <c r="AR1016" s="84" t="n">
        <f aca="false">AR454/AR10</f>
        <v>0.0966391100463693</v>
      </c>
      <c r="AS1016" s="77"/>
    </row>
    <row r="1017" customFormat="false" ht="12.75" hidden="false" customHeight="false" outlineLevel="0" collapsed="false">
      <c r="A1017" s="82"/>
      <c r="B1017" s="15"/>
      <c r="C1017" s="83"/>
      <c r="D1017" s="83"/>
      <c r="E1017" s="83"/>
      <c r="F1017" s="83"/>
      <c r="G1017" s="83"/>
      <c r="H1017" s="83"/>
      <c r="I1017" s="83"/>
      <c r="J1017" s="83"/>
      <c r="K1017" s="83"/>
      <c r="L1017" s="83"/>
      <c r="M1017" s="83"/>
      <c r="N1017" s="83"/>
      <c r="O1017" s="83"/>
      <c r="P1017" s="83"/>
      <c r="Q1017" s="83"/>
      <c r="R1017" s="83"/>
      <c r="S1017" s="83"/>
      <c r="T1017" s="83"/>
      <c r="U1017" s="83"/>
      <c r="V1017" s="83"/>
      <c r="W1017" s="83"/>
      <c r="X1017" s="83"/>
      <c r="Y1017" s="83"/>
      <c r="Z1017" s="83"/>
      <c r="AA1017" s="83"/>
      <c r="AB1017" s="83"/>
      <c r="AC1017" s="83"/>
      <c r="AD1017" s="83"/>
      <c r="AE1017" s="83"/>
      <c r="AF1017" s="83"/>
      <c r="AG1017" s="83"/>
      <c r="AH1017" s="83"/>
      <c r="AI1017" s="83"/>
      <c r="AJ1017" s="83"/>
      <c r="AK1017" s="83"/>
      <c r="AL1017" s="83"/>
      <c r="AM1017" s="83"/>
      <c r="AN1017" s="83"/>
      <c r="AO1017" s="83"/>
      <c r="AP1017" s="83"/>
      <c r="AQ1017" s="83"/>
      <c r="AR1017" s="84"/>
      <c r="AS1017" s="77"/>
    </row>
    <row r="1018" customFormat="false" ht="12.75" hidden="false" customHeight="false" outlineLevel="0" collapsed="false">
      <c r="A1018" s="82" t="n">
        <v>2</v>
      </c>
      <c r="B1018" s="15" t="s">
        <v>523</v>
      </c>
      <c r="C1018" s="83" t="n">
        <f aca="false">C512/C512</f>
        <v>1</v>
      </c>
      <c r="D1018" s="83" t="n">
        <f aca="false">D512/D512</f>
        <v>1</v>
      </c>
      <c r="E1018" s="83" t="n">
        <f aca="false">E512/E512</f>
        <v>1</v>
      </c>
      <c r="F1018" s="83" t="n">
        <f aca="false">F512/F512</f>
        <v>1</v>
      </c>
      <c r="G1018" s="83" t="n">
        <f aca="false">G512/G512</f>
        <v>1</v>
      </c>
      <c r="H1018" s="83" t="n">
        <f aca="false">H512/H512</f>
        <v>1</v>
      </c>
      <c r="I1018" s="83" t="n">
        <f aca="false">I512/I512</f>
        <v>1</v>
      </c>
      <c r="J1018" s="83" t="n">
        <f aca="false">J512/J512</f>
        <v>1</v>
      </c>
      <c r="K1018" s="83" t="n">
        <f aca="false">K512/K512</f>
        <v>1</v>
      </c>
      <c r="L1018" s="83" t="n">
        <f aca="false">L512/L512</f>
        <v>1</v>
      </c>
      <c r="M1018" s="83" t="n">
        <f aca="false">M512/M512</f>
        <v>1</v>
      </c>
      <c r="N1018" s="83" t="n">
        <f aca="false">N512/N512</f>
        <v>1</v>
      </c>
      <c r="O1018" s="83" t="n">
        <f aca="false">O512/O512</f>
        <v>1</v>
      </c>
      <c r="P1018" s="83" t="n">
        <f aca="false">P512/P512</f>
        <v>1</v>
      </c>
      <c r="Q1018" s="83" t="n">
        <f aca="false">Q512/Q512</f>
        <v>1</v>
      </c>
      <c r="R1018" s="83" t="n">
        <f aca="false">R512/R512</f>
        <v>1</v>
      </c>
      <c r="S1018" s="83" t="n">
        <f aca="false">S512/S512</f>
        <v>1</v>
      </c>
      <c r="T1018" s="83" t="n">
        <f aca="false">T512/T512</f>
        <v>1</v>
      </c>
      <c r="U1018" s="83" t="n">
        <f aca="false">U512/U512</f>
        <v>1</v>
      </c>
      <c r="V1018" s="83" t="n">
        <f aca="false">V512/V512</f>
        <v>1</v>
      </c>
      <c r="W1018" s="83" t="n">
        <f aca="false">W512/W512</f>
        <v>1</v>
      </c>
      <c r="X1018" s="83" t="n">
        <f aca="false">X512/X512</f>
        <v>1</v>
      </c>
      <c r="Y1018" s="83" t="n">
        <f aca="false">Y512/Y512</f>
        <v>1</v>
      </c>
      <c r="Z1018" s="83" t="n">
        <f aca="false">Z512/Z512</f>
        <v>1</v>
      </c>
      <c r="AA1018" s="83" t="n">
        <f aca="false">AA512/AA512</f>
        <v>1</v>
      </c>
      <c r="AB1018" s="83" t="n">
        <f aca="false">AB512/AB512</f>
        <v>1</v>
      </c>
      <c r="AC1018" s="83" t="n">
        <f aca="false">AC512/AC512</f>
        <v>1</v>
      </c>
      <c r="AD1018" s="83" t="n">
        <f aca="false">AD512/AD512</f>
        <v>1</v>
      </c>
      <c r="AE1018" s="83" t="n">
        <f aca="false">AE512/AE512</f>
        <v>1</v>
      </c>
      <c r="AF1018" s="83" t="n">
        <f aca="false">AF512/AF512</f>
        <v>1</v>
      </c>
      <c r="AG1018" s="83" t="n">
        <f aca="false">AG512/AG512</f>
        <v>1</v>
      </c>
      <c r="AH1018" s="83" t="n">
        <f aca="false">AH512/AH512</f>
        <v>1</v>
      </c>
      <c r="AI1018" s="83" t="n">
        <f aca="false">AI512/AI512</f>
        <v>1</v>
      </c>
      <c r="AJ1018" s="83" t="n">
        <f aca="false">AJ512/AJ512</f>
        <v>1</v>
      </c>
      <c r="AK1018" s="83" t="n">
        <f aca="false">AK512/AK512</f>
        <v>1</v>
      </c>
      <c r="AL1018" s="83" t="n">
        <f aca="false">AL512/AL512</f>
        <v>1</v>
      </c>
      <c r="AM1018" s="83" t="n">
        <f aca="false">AM512/AM512</f>
        <v>1</v>
      </c>
      <c r="AN1018" s="83" t="n">
        <f aca="false">AN512/AN512</f>
        <v>1</v>
      </c>
      <c r="AO1018" s="83" t="n">
        <f aca="false">AO512/AO512</f>
        <v>1</v>
      </c>
      <c r="AP1018" s="83" t="n">
        <f aca="false">AP512/AP512</f>
        <v>1</v>
      </c>
      <c r="AQ1018" s="83" t="n">
        <f aca="false">AQ512/AQ512</f>
        <v>1</v>
      </c>
      <c r="AR1018" s="84" t="n">
        <f aca="false">AR512/AR512</f>
        <v>1</v>
      </c>
      <c r="AS1018" s="77"/>
    </row>
    <row r="1019" customFormat="false" ht="12.75" hidden="false" customHeight="false" outlineLevel="0" collapsed="false">
      <c r="A1019" s="82"/>
      <c r="B1019" s="15"/>
      <c r="C1019" s="83"/>
      <c r="D1019" s="83"/>
      <c r="E1019" s="83"/>
      <c r="F1019" s="83"/>
      <c r="G1019" s="83"/>
      <c r="H1019" s="83"/>
      <c r="I1019" s="83"/>
      <c r="J1019" s="83"/>
      <c r="K1019" s="83"/>
      <c r="L1019" s="83"/>
      <c r="M1019" s="83"/>
      <c r="N1019" s="83"/>
      <c r="O1019" s="83"/>
      <c r="P1019" s="83"/>
      <c r="Q1019" s="83"/>
      <c r="R1019" s="83"/>
      <c r="S1019" s="83"/>
      <c r="T1019" s="83"/>
      <c r="U1019" s="83"/>
      <c r="V1019" s="83"/>
      <c r="W1019" s="83"/>
      <c r="X1019" s="83"/>
      <c r="Y1019" s="83"/>
      <c r="Z1019" s="83"/>
      <c r="AA1019" s="83"/>
      <c r="AB1019" s="83"/>
      <c r="AC1019" s="83"/>
      <c r="AD1019" s="83"/>
      <c r="AE1019" s="83"/>
      <c r="AF1019" s="83"/>
      <c r="AG1019" s="83"/>
      <c r="AH1019" s="83"/>
      <c r="AI1019" s="83"/>
      <c r="AJ1019" s="83"/>
      <c r="AK1019" s="83"/>
      <c r="AL1019" s="83"/>
      <c r="AM1019" s="83"/>
      <c r="AN1019" s="83"/>
      <c r="AO1019" s="83"/>
      <c r="AP1019" s="83"/>
      <c r="AQ1019" s="83"/>
      <c r="AR1019" s="84"/>
      <c r="AS1019" s="77"/>
    </row>
    <row r="1020" customFormat="false" ht="12.75" hidden="false" customHeight="false" outlineLevel="0" collapsed="false">
      <c r="A1020" s="82" t="n">
        <v>21</v>
      </c>
      <c r="B1020" s="15" t="s">
        <v>524</v>
      </c>
      <c r="C1020" s="83" t="n">
        <f aca="false">C513/C512</f>
        <v>0.48452196983466</v>
      </c>
      <c r="D1020" s="83" t="n">
        <f aca="false">D513/D512</f>
        <v>0.400470687894208</v>
      </c>
      <c r="E1020" s="83" t="n">
        <f aca="false">E513/E512</f>
        <v>0.079423286728244</v>
      </c>
      <c r="F1020" s="83" t="n">
        <f aca="false">F513/F512</f>
        <v>0.599507042189997</v>
      </c>
      <c r="G1020" s="83" t="n">
        <f aca="false">G513/G512</f>
        <v>0.483997672503944</v>
      </c>
      <c r="H1020" s="83" t="n">
        <f aca="false">H513/H512</f>
        <v>0.0701902138623242</v>
      </c>
      <c r="I1020" s="83" t="n">
        <f aca="false">I513/I512</f>
        <v>0.380526699527736</v>
      </c>
      <c r="J1020" s="83" t="n">
        <f aca="false">J513/J512</f>
        <v>0.0233673751979108</v>
      </c>
      <c r="K1020" s="83" t="n">
        <f aca="false">K513/K512</f>
        <v>0.471687691036751</v>
      </c>
      <c r="L1020" s="83" t="n">
        <f aca="false">L513/L512</f>
        <v>0.112970236992261</v>
      </c>
      <c r="M1020" s="83" t="n">
        <f aca="false">M513/M512</f>
        <v>0.892797957104258</v>
      </c>
      <c r="N1020" s="83" t="n">
        <f aca="false">N513/N512</f>
        <v>0.324864764478128</v>
      </c>
      <c r="O1020" s="83" t="n">
        <f aca="false">O513/O512</f>
        <v>0.195925869202557</v>
      </c>
      <c r="P1020" s="83" t="n">
        <f aca="false">P513/P512</f>
        <v>0.562085292255482</v>
      </c>
      <c r="Q1020" s="83" t="n">
        <f aca="false">Q513/Q512</f>
        <v>0.312502840386094</v>
      </c>
      <c r="R1020" s="83" t="n">
        <f aca="false">R513/R512</f>
        <v>0.00706216112337391</v>
      </c>
      <c r="S1020" s="83" t="n">
        <f aca="false">S513/S512</f>
        <v>0.277367792717773</v>
      </c>
      <c r="T1020" s="83" t="n">
        <f aca="false">T513/T512</f>
        <v>0.243293474764403</v>
      </c>
      <c r="U1020" s="83" t="n">
        <f aca="false">U513/U512</f>
        <v>0.470887274477694</v>
      </c>
      <c r="V1020" s="83" t="n">
        <f aca="false">V513/V512</f>
        <v>0</v>
      </c>
      <c r="W1020" s="83" t="n">
        <f aca="false">W513/W512</f>
        <v>0.507548000526447</v>
      </c>
      <c r="X1020" s="83" t="n">
        <f aca="false">X513/X512</f>
        <v>0.151711116014062</v>
      </c>
      <c r="Y1020" s="83" t="n">
        <f aca="false">Y513/Y512</f>
        <v>0.475162637345065</v>
      </c>
      <c r="Z1020" s="83" t="n">
        <f aca="false">Z513/Z512</f>
        <v>0.766412127881402</v>
      </c>
      <c r="AA1020" s="83" t="n">
        <f aca="false">AA513/AA512</f>
        <v>0.417555662697378</v>
      </c>
      <c r="AB1020" s="83" t="n">
        <f aca="false">AB513/AB512</f>
        <v>0.441210022941086</v>
      </c>
      <c r="AC1020" s="83" t="n">
        <f aca="false">AC513/AC512</f>
        <v>0.555367556616336</v>
      </c>
      <c r="AD1020" s="83" t="n">
        <f aca="false">AD513/AD512</f>
        <v>0.00792683543975056</v>
      </c>
      <c r="AE1020" s="83" t="n">
        <f aca="false">AE513/AE512</f>
        <v>0.264059655547384</v>
      </c>
      <c r="AF1020" s="83" t="n">
        <f aca="false">AF513/AF512</f>
        <v>0.535925278250033</v>
      </c>
      <c r="AG1020" s="83" t="n">
        <f aca="false">AG513/AG512</f>
        <v>0.368032698217505</v>
      </c>
      <c r="AH1020" s="83" t="n">
        <f aca="false">AH513/AH512</f>
        <v>0.573959339935119</v>
      </c>
      <c r="AI1020" s="83" t="n">
        <f aca="false">AI513/AI512</f>
        <v>0.0990151044449467</v>
      </c>
      <c r="AJ1020" s="83" t="n">
        <f aca="false">AJ513/AJ512</f>
        <v>0.302578252731213</v>
      </c>
      <c r="AK1020" s="83" t="n">
        <f aca="false">AK513/AK512</f>
        <v>0.277120806545447</v>
      </c>
      <c r="AL1020" s="83" t="n">
        <f aca="false">AL513/AL512</f>
        <v>0.0471769940474516</v>
      </c>
      <c r="AM1020" s="83" t="n">
        <f aca="false">AM513/AM512</f>
        <v>0.243474652204438</v>
      </c>
      <c r="AN1020" s="83" t="n">
        <f aca="false">AN513/AN512</f>
        <v>0.254699029261687</v>
      </c>
      <c r="AO1020" s="83" t="n">
        <f aca="false">AO513/AO512</f>
        <v>0.238551579366687</v>
      </c>
      <c r="AP1020" s="83" t="n">
        <f aca="false">AP513/AP512</f>
        <v>0.404085740807581</v>
      </c>
      <c r="AQ1020" s="83" t="n">
        <f aca="false">AQ513/AQ512</f>
        <v>0.344013315151416</v>
      </c>
      <c r="AR1020" s="84" t="n">
        <f aca="false">AR513/AR512</f>
        <v>0.433241096690745</v>
      </c>
      <c r="AS1020" s="77"/>
    </row>
    <row r="1021" customFormat="false" ht="12.75" hidden="false" customHeight="false" outlineLevel="0" collapsed="false">
      <c r="A1021" s="82" t="n">
        <v>22</v>
      </c>
      <c r="B1021" s="15" t="s">
        <v>537</v>
      </c>
      <c r="C1021" s="83" t="n">
        <f aca="false">C524/C512</f>
        <v>0</v>
      </c>
      <c r="D1021" s="83" t="n">
        <f aca="false">D524/D512</f>
        <v>0</v>
      </c>
      <c r="E1021" s="83" t="n">
        <f aca="false">E524/E512</f>
        <v>0</v>
      </c>
      <c r="F1021" s="83" t="n">
        <f aca="false">F524/F512</f>
        <v>0</v>
      </c>
      <c r="G1021" s="83" t="n">
        <f aca="false">G524/G512</f>
        <v>0</v>
      </c>
      <c r="H1021" s="83" t="n">
        <f aca="false">H524/H512</f>
        <v>0</v>
      </c>
      <c r="I1021" s="83" t="n">
        <f aca="false">I524/I512</f>
        <v>0</v>
      </c>
      <c r="J1021" s="83" t="n">
        <f aca="false">J524/J512</f>
        <v>0</v>
      </c>
      <c r="K1021" s="83" t="n">
        <f aca="false">K524/K512</f>
        <v>0</v>
      </c>
      <c r="L1021" s="83" t="n">
        <f aca="false">L524/L512</f>
        <v>0</v>
      </c>
      <c r="M1021" s="83" t="n">
        <f aca="false">M524/M512</f>
        <v>0</v>
      </c>
      <c r="N1021" s="83" t="n">
        <f aca="false">N524/N512</f>
        <v>0</v>
      </c>
      <c r="O1021" s="83" t="n">
        <f aca="false">O524/O512</f>
        <v>0</v>
      </c>
      <c r="P1021" s="83" t="n">
        <f aca="false">P524/P512</f>
        <v>0</v>
      </c>
      <c r="Q1021" s="83" t="n">
        <f aca="false">Q524/Q512</f>
        <v>0</v>
      </c>
      <c r="R1021" s="83" t="n">
        <f aca="false">R524/R512</f>
        <v>0</v>
      </c>
      <c r="S1021" s="83" t="n">
        <f aca="false">S524/S512</f>
        <v>0</v>
      </c>
      <c r="T1021" s="83" t="n">
        <f aca="false">T524/T512</f>
        <v>0</v>
      </c>
      <c r="U1021" s="83" t="n">
        <f aca="false">U524/U512</f>
        <v>0</v>
      </c>
      <c r="V1021" s="83" t="n">
        <f aca="false">V524/V512</f>
        <v>0</v>
      </c>
      <c r="W1021" s="83" t="n">
        <f aca="false">W524/W512</f>
        <v>0</v>
      </c>
      <c r="X1021" s="83" t="n">
        <f aca="false">X524/X512</f>
        <v>0</v>
      </c>
      <c r="Y1021" s="83" t="n">
        <f aca="false">Y524/Y512</f>
        <v>0</v>
      </c>
      <c r="Z1021" s="83" t="n">
        <f aca="false">Z524/Z512</f>
        <v>0</v>
      </c>
      <c r="AA1021" s="83" t="n">
        <f aca="false">AA524/AA512</f>
        <v>0</v>
      </c>
      <c r="AB1021" s="83" t="n">
        <f aca="false">AB524/AB512</f>
        <v>0</v>
      </c>
      <c r="AC1021" s="83" t="n">
        <f aca="false">AC524/AC512</f>
        <v>0</v>
      </c>
      <c r="AD1021" s="83" t="n">
        <f aca="false">AD524/AD512</f>
        <v>0</v>
      </c>
      <c r="AE1021" s="83" t="n">
        <f aca="false">AE524/AE512</f>
        <v>0.000299236353304175</v>
      </c>
      <c r="AF1021" s="83" t="n">
        <f aca="false">AF524/AF512</f>
        <v>0</v>
      </c>
      <c r="AG1021" s="83" t="n">
        <f aca="false">AG524/AG512</f>
        <v>0.00146584128430735</v>
      </c>
      <c r="AH1021" s="83" t="n">
        <f aca="false">AH524/AH512</f>
        <v>0</v>
      </c>
      <c r="AI1021" s="83" t="n">
        <f aca="false">AI524/AI512</f>
        <v>0</v>
      </c>
      <c r="AJ1021" s="83" t="n">
        <f aca="false">AJ524/AJ512</f>
        <v>0</v>
      </c>
      <c r="AK1021" s="83" t="n">
        <f aca="false">AK524/AK512</f>
        <v>0</v>
      </c>
      <c r="AL1021" s="83" t="n">
        <f aca="false">AL524/AL512</f>
        <v>0</v>
      </c>
      <c r="AM1021" s="83" t="n">
        <f aca="false">AM524/AM512</f>
        <v>0</v>
      </c>
      <c r="AN1021" s="83" t="n">
        <f aca="false">AN524/AN512</f>
        <v>0</v>
      </c>
      <c r="AO1021" s="83" t="n">
        <f aca="false">AO524/AO512</f>
        <v>0.000625634724375399</v>
      </c>
      <c r="AP1021" s="83" t="n">
        <f aca="false">AP524/AP512</f>
        <v>0</v>
      </c>
      <c r="AQ1021" s="83" t="n">
        <f aca="false">AQ524/AQ512</f>
        <v>0.000227043138049643</v>
      </c>
      <c r="AR1021" s="84" t="n">
        <f aca="false">AR524/AR512</f>
        <v>0</v>
      </c>
      <c r="AS1021" s="77"/>
    </row>
    <row r="1022" customFormat="false" ht="12.75" hidden="false" customHeight="false" outlineLevel="0" collapsed="false">
      <c r="A1022" s="82" t="n">
        <v>23</v>
      </c>
      <c r="B1022" s="15" t="s">
        <v>538</v>
      </c>
      <c r="C1022" s="83" t="n">
        <f aca="false">C525/C512</f>
        <v>0.0308949435557867</v>
      </c>
      <c r="D1022" s="83" t="n">
        <f aca="false">D525/D512</f>
        <v>0.0561784748912169</v>
      </c>
      <c r="E1022" s="83" t="n">
        <f aca="false">E525/E512</f>
        <v>0.0351437956211792</v>
      </c>
      <c r="F1022" s="83" t="n">
        <f aca="false">F525/F512</f>
        <v>0.010371403784168</v>
      </c>
      <c r="G1022" s="83" t="n">
        <f aca="false">G525/G512</f>
        <v>0.00846903519590742</v>
      </c>
      <c r="H1022" s="83" t="n">
        <f aca="false">H525/H512</f>
        <v>0.0502290381848992</v>
      </c>
      <c r="I1022" s="83" t="n">
        <f aca="false">I525/I512</f>
        <v>0.056561402713525</v>
      </c>
      <c r="J1022" s="83" t="n">
        <f aca="false">J525/J512</f>
        <v>0.00225940012307084</v>
      </c>
      <c r="K1022" s="83" t="n">
        <f aca="false">K525/K512</f>
        <v>0.10158833465713</v>
      </c>
      <c r="L1022" s="83" t="n">
        <f aca="false">L525/L512</f>
        <v>0.00114432037648513</v>
      </c>
      <c r="M1022" s="83" t="n">
        <f aca="false">M525/M512</f>
        <v>0.0238351134204189</v>
      </c>
      <c r="N1022" s="83" t="n">
        <f aca="false">N525/N512</f>
        <v>0.0213671108390134</v>
      </c>
      <c r="O1022" s="83" t="n">
        <f aca="false">O525/O512</f>
        <v>0.0505898212372213</v>
      </c>
      <c r="P1022" s="83" t="n">
        <f aca="false">P525/P512</f>
        <v>4.80983951054964E-005</v>
      </c>
      <c r="Q1022" s="83" t="n">
        <f aca="false">Q525/Q512</f>
        <v>0.0604366620940596</v>
      </c>
      <c r="R1022" s="83" t="n">
        <f aca="false">R525/R512</f>
        <v>0.0283915598803736</v>
      </c>
      <c r="S1022" s="83" t="n">
        <f aca="false">S525/S512</f>
        <v>9.99565957015022E-005</v>
      </c>
      <c r="T1022" s="83" t="n">
        <f aca="false">T525/T512</f>
        <v>0.00368139090652762</v>
      </c>
      <c r="U1022" s="83" t="n">
        <f aca="false">U525/U512</f>
        <v>0.388033956166925</v>
      </c>
      <c r="V1022" s="83" t="n">
        <f aca="false">V525/V512</f>
        <v>0</v>
      </c>
      <c r="W1022" s="83" t="n">
        <f aca="false">W525/W512</f>
        <v>0.0552125997040823</v>
      </c>
      <c r="X1022" s="83" t="n">
        <f aca="false">X525/X512</f>
        <v>0.00493039382847675</v>
      </c>
      <c r="Y1022" s="83" t="n">
        <f aca="false">Y525/Y512</f>
        <v>0.0611198141948961</v>
      </c>
      <c r="Z1022" s="83" t="n">
        <f aca="false">Z525/Z512</f>
        <v>0.0137245253641513</v>
      </c>
      <c r="AA1022" s="83" t="n">
        <f aca="false">AA525/AA512</f>
        <v>0.0899914486027731</v>
      </c>
      <c r="AB1022" s="83" t="n">
        <f aca="false">AB525/AB512</f>
        <v>0.111054604476853</v>
      </c>
      <c r="AC1022" s="83" t="n">
        <f aca="false">AC525/AC512</f>
        <v>0.0493092374172294</v>
      </c>
      <c r="AD1022" s="83" t="n">
        <f aca="false">AD525/AD512</f>
        <v>0.00350591481998505</v>
      </c>
      <c r="AE1022" s="83" t="n">
        <f aca="false">AE525/AE512</f>
        <v>0.00344008338043472</v>
      </c>
      <c r="AF1022" s="83" t="n">
        <f aca="false">AF525/AF512</f>
        <v>0.0397150731763706</v>
      </c>
      <c r="AG1022" s="83" t="n">
        <f aca="false">AG525/AG512</f>
        <v>0.0183347643662012</v>
      </c>
      <c r="AH1022" s="83" t="n">
        <f aca="false">AH525/AH512</f>
        <v>0.00317944316207709</v>
      </c>
      <c r="AI1022" s="83" t="n">
        <f aca="false">AI525/AI512</f>
        <v>0.0623758993132246</v>
      </c>
      <c r="AJ1022" s="83" t="n">
        <f aca="false">AJ525/AJ512</f>
        <v>0.0217105091137843</v>
      </c>
      <c r="AK1022" s="83" t="n">
        <f aca="false">AK525/AK512</f>
        <v>0.0109356841118106</v>
      </c>
      <c r="AL1022" s="83" t="n">
        <f aca="false">AL525/AL512</f>
        <v>0.00080885919243121</v>
      </c>
      <c r="AM1022" s="83" t="n">
        <f aca="false">AM525/AM512</f>
        <v>0.00930979400278896</v>
      </c>
      <c r="AN1022" s="83" t="n">
        <f aca="false">AN525/AN512</f>
        <v>0.0203624678449631</v>
      </c>
      <c r="AO1022" s="83" t="n">
        <f aca="false">AO525/AO512</f>
        <v>0.0139769249566969</v>
      </c>
      <c r="AP1022" s="83" t="n">
        <f aca="false">AP525/AP512</f>
        <v>0.0647673018869839</v>
      </c>
      <c r="AQ1022" s="83" t="n">
        <f aca="false">AQ525/AQ512</f>
        <v>0.0463354500224809</v>
      </c>
      <c r="AR1022" s="84" t="n">
        <f aca="false">AR525/AR512</f>
        <v>0.0661459582058318</v>
      </c>
      <c r="AS1022" s="77"/>
    </row>
    <row r="1023" customFormat="false" ht="12.75" hidden="false" customHeight="false" outlineLevel="0" collapsed="false">
      <c r="A1023" s="82" t="n">
        <v>24</v>
      </c>
      <c r="B1023" s="15" t="s">
        <v>561</v>
      </c>
      <c r="C1023" s="83" t="n">
        <f aca="false">C547/C512</f>
        <v>0.155186870683766</v>
      </c>
      <c r="D1023" s="83" t="n">
        <f aca="false">D547/D512</f>
        <v>0.414577720378193</v>
      </c>
      <c r="E1023" s="83" t="n">
        <f aca="false">E547/E512</f>
        <v>0.570239261164053</v>
      </c>
      <c r="F1023" s="83" t="n">
        <f aca="false">F547/F512</f>
        <v>0.294678277445376</v>
      </c>
      <c r="G1023" s="83" t="n">
        <f aca="false">G547/G512</f>
        <v>0.00335128621662473</v>
      </c>
      <c r="H1023" s="83" t="n">
        <f aca="false">H547/H512</f>
        <v>0.211558674347585</v>
      </c>
      <c r="I1023" s="83" t="n">
        <f aca="false">I547/I512</f>
        <v>0.445469139597077</v>
      </c>
      <c r="J1023" s="83" t="n">
        <f aca="false">J547/J512</f>
        <v>0.925289385230414</v>
      </c>
      <c r="K1023" s="83" t="n">
        <f aca="false">K547/K512</f>
        <v>0.2394716863903</v>
      </c>
      <c r="L1023" s="83" t="n">
        <f aca="false">L547/L512</f>
        <v>0.268349842451692</v>
      </c>
      <c r="M1023" s="83" t="n">
        <f aca="false">M547/M512</f>
        <v>0.0216180027136609</v>
      </c>
      <c r="N1023" s="83" t="n">
        <f aca="false">N547/N512</f>
        <v>0.277593366316911</v>
      </c>
      <c r="O1023" s="83" t="n">
        <f aca="false">O547/O512</f>
        <v>0.245105339280176</v>
      </c>
      <c r="P1023" s="83" t="n">
        <f aca="false">P547/P512</f>
        <v>0</v>
      </c>
      <c r="Q1023" s="83" t="n">
        <f aca="false">Q547/Q512</f>
        <v>0.289219606088403</v>
      </c>
      <c r="R1023" s="83" t="n">
        <f aca="false">R547/R512</f>
        <v>0</v>
      </c>
      <c r="S1023" s="83" t="n">
        <f aca="false">S547/S512</f>
        <v>0</v>
      </c>
      <c r="T1023" s="83" t="n">
        <f aca="false">T547/T512</f>
        <v>0.028009546994325</v>
      </c>
      <c r="U1023" s="83" t="n">
        <f aca="false">U547/U512</f>
        <v>0.0549974065104752</v>
      </c>
      <c r="V1023" s="83" t="n">
        <f aca="false">V547/V512</f>
        <v>0</v>
      </c>
      <c r="W1023" s="83" t="n">
        <f aca="false">W547/W512</f>
        <v>0.405321362055991</v>
      </c>
      <c r="X1023" s="83" t="n">
        <f aca="false">X547/X512</f>
        <v>0.828115072375375</v>
      </c>
      <c r="Y1023" s="83" t="n">
        <f aca="false">Y547/Y512</f>
        <v>0.374694305756657</v>
      </c>
      <c r="Z1023" s="83" t="n">
        <f aca="false">Z547/Z512</f>
        <v>0.148072519817918</v>
      </c>
      <c r="AA1023" s="83" t="n">
        <f aca="false">AA547/AA512</f>
        <v>0.397795460893543</v>
      </c>
      <c r="AB1023" s="83" t="n">
        <f aca="false">AB547/AB512</f>
        <v>0.258030210507684</v>
      </c>
      <c r="AC1023" s="83" t="n">
        <f aca="false">AC547/AC512</f>
        <v>0.199685832649931</v>
      </c>
      <c r="AD1023" s="83" t="n">
        <f aca="false">AD547/AD512</f>
        <v>0.0072771989470991</v>
      </c>
      <c r="AE1023" s="83" t="n">
        <f aca="false">AE547/AE512</f>
        <v>0.067495975437062</v>
      </c>
      <c r="AF1023" s="83" t="n">
        <f aca="false">AF547/AF512</f>
        <v>0.332028757542698</v>
      </c>
      <c r="AG1023" s="83" t="n">
        <f aca="false">AG547/AG512</f>
        <v>0.00158483318268792</v>
      </c>
      <c r="AH1023" s="83" t="n">
        <f aca="false">AH547/AH512</f>
        <v>0.0337516110010863</v>
      </c>
      <c r="AI1023" s="83" t="n">
        <f aca="false">AI547/AI512</f>
        <v>0.631531180069208</v>
      </c>
      <c r="AJ1023" s="83" t="n">
        <f aca="false">AJ547/AJ512</f>
        <v>0.577621356908742</v>
      </c>
      <c r="AK1023" s="83" t="n">
        <f aca="false">AK547/AK512</f>
        <v>0.50571991493706</v>
      </c>
      <c r="AL1023" s="83" t="n">
        <f aca="false">AL547/AL512</f>
        <v>0.000330665492668232</v>
      </c>
      <c r="AM1023" s="83" t="n">
        <f aca="false">AM547/AM512</f>
        <v>0.678755772261899</v>
      </c>
      <c r="AN1023" s="83" t="n">
        <f aca="false">AN547/AN512</f>
        <v>0.430969813549689</v>
      </c>
      <c r="AO1023" s="83" t="n">
        <f aca="false">AO547/AO512</f>
        <v>0.0445871084299758</v>
      </c>
      <c r="AP1023" s="83" t="n">
        <f aca="false">AP547/AP512</f>
        <v>0.292038482827304</v>
      </c>
      <c r="AQ1023" s="83" t="n">
        <f aca="false">AQ547/AQ512</f>
        <v>0.202238261757485</v>
      </c>
      <c r="AR1023" s="84" t="n">
        <f aca="false">AR547/AR512</f>
        <v>0.292935870376019</v>
      </c>
      <c r="AS1023" s="77"/>
    </row>
    <row r="1024" customFormat="false" ht="12.75" hidden="false" customHeight="false" outlineLevel="0" collapsed="false">
      <c r="A1024" s="82" t="n">
        <v>25</v>
      </c>
      <c r="B1024" s="15" t="s">
        <v>571</v>
      </c>
      <c r="C1024" s="83" t="n">
        <f aca="false">C558/C512</f>
        <v>0</v>
      </c>
      <c r="D1024" s="83" t="n">
        <f aca="false">D558/D512</f>
        <v>0</v>
      </c>
      <c r="E1024" s="83" t="n">
        <f aca="false">E558/E512</f>
        <v>0.0145645578024548</v>
      </c>
      <c r="F1024" s="83" t="n">
        <f aca="false">F558/F512</f>
        <v>0.0037301565989658</v>
      </c>
      <c r="G1024" s="83" t="n">
        <f aca="false">G558/G512</f>
        <v>0</v>
      </c>
      <c r="H1024" s="83" t="n">
        <f aca="false">H558/H512</f>
        <v>8.81731616767025E-005</v>
      </c>
      <c r="I1024" s="83" t="n">
        <f aca="false">I558/I512</f>
        <v>0.0308002725705519</v>
      </c>
      <c r="J1024" s="83" t="n">
        <f aca="false">J558/J512</f>
        <v>0</v>
      </c>
      <c r="K1024" s="83" t="n">
        <f aca="false">K558/K512</f>
        <v>0.0393723552723588</v>
      </c>
      <c r="L1024" s="83" t="n">
        <f aca="false">L558/L512</f>
        <v>0</v>
      </c>
      <c r="M1024" s="83" t="n">
        <f aca="false">M558/M512</f>
        <v>0</v>
      </c>
      <c r="N1024" s="83" t="n">
        <f aca="false">N558/N512</f>
        <v>0</v>
      </c>
      <c r="O1024" s="83" t="n">
        <f aca="false">O558/O512</f>
        <v>0.0222764519422252</v>
      </c>
      <c r="P1024" s="83" t="n">
        <f aca="false">P558/P512</f>
        <v>0.00514256562441863</v>
      </c>
      <c r="Q1024" s="83" t="n">
        <f aca="false">Q558/Q512</f>
        <v>0</v>
      </c>
      <c r="R1024" s="83" t="n">
        <f aca="false">R558/R512</f>
        <v>0.0250416400042026</v>
      </c>
      <c r="S1024" s="83" t="n">
        <f aca="false">S558/S512</f>
        <v>0</v>
      </c>
      <c r="T1024" s="83" t="n">
        <f aca="false">T558/T512</f>
        <v>0</v>
      </c>
      <c r="U1024" s="83" t="n">
        <f aca="false">U558/U512</f>
        <v>0.0109334283305504</v>
      </c>
      <c r="V1024" s="83" t="n">
        <f aca="false">V558/V512</f>
        <v>0</v>
      </c>
      <c r="W1024" s="83" t="n">
        <f aca="false">W558/W512</f>
        <v>0</v>
      </c>
      <c r="X1024" s="83" t="n">
        <f aca="false">X558/X512</f>
        <v>0</v>
      </c>
      <c r="Y1024" s="83" t="n">
        <f aca="false">Y558/Y512</f>
        <v>0.0403050504127139</v>
      </c>
      <c r="Z1024" s="83" t="n">
        <f aca="false">Z558/Z512</f>
        <v>0</v>
      </c>
      <c r="AA1024" s="83" t="n">
        <f aca="false">AA558/AA512</f>
        <v>0.0621972858154637</v>
      </c>
      <c r="AB1024" s="83" t="n">
        <f aca="false">AB558/AB512</f>
        <v>0.0171859694737596</v>
      </c>
      <c r="AC1024" s="83" t="n">
        <f aca="false">AC558/AC512</f>
        <v>0.000864413416322775</v>
      </c>
      <c r="AD1024" s="83" t="n">
        <f aca="false">AD558/AD512</f>
        <v>0.000105863212737175</v>
      </c>
      <c r="AE1024" s="83" t="n">
        <f aca="false">AE558/AE512</f>
        <v>0</v>
      </c>
      <c r="AF1024" s="83" t="n">
        <f aca="false">AF558/AF512</f>
        <v>0.000383365581867542</v>
      </c>
      <c r="AG1024" s="83" t="n">
        <f aca="false">AG558/AG512</f>
        <v>5.68721070056043E-005</v>
      </c>
      <c r="AH1024" s="83" t="n">
        <f aca="false">AH558/AH512</f>
        <v>0.00826190975574486</v>
      </c>
      <c r="AI1024" s="83" t="n">
        <f aca="false">AI558/AI512</f>
        <v>0</v>
      </c>
      <c r="AJ1024" s="83" t="n">
        <f aca="false">AJ558/AJ512</f>
        <v>0</v>
      </c>
      <c r="AK1024" s="83" t="n">
        <f aca="false">AK558/AK512</f>
        <v>0</v>
      </c>
      <c r="AL1024" s="83" t="n">
        <f aca="false">AL558/AL512</f>
        <v>0.00115155385556443</v>
      </c>
      <c r="AM1024" s="83" t="n">
        <f aca="false">AM558/AM512</f>
        <v>0</v>
      </c>
      <c r="AN1024" s="83" t="n">
        <f aca="false">AN558/AN512</f>
        <v>0</v>
      </c>
      <c r="AO1024" s="83" t="n">
        <f aca="false">AO558/AO512</f>
        <v>0.00146560897177082</v>
      </c>
      <c r="AP1024" s="83" t="n">
        <f aca="false">AP558/AP512</f>
        <v>0.00913832977857836</v>
      </c>
      <c r="AQ1024" s="83" t="n">
        <f aca="false">AQ558/AQ512</f>
        <v>0.00635389576063677</v>
      </c>
      <c r="AR1024" s="84" t="n">
        <f aca="false">AR558/AR512</f>
        <v>0.0120475110301655</v>
      </c>
      <c r="AS1024" s="77"/>
    </row>
    <row r="1025" customFormat="false" ht="12.75" hidden="false" customHeight="false" outlineLevel="0" collapsed="false">
      <c r="A1025" s="82" t="n">
        <v>26</v>
      </c>
      <c r="B1025" s="15" t="s">
        <v>572</v>
      </c>
      <c r="C1025" s="83" t="n">
        <f aca="false">C559/C512</f>
        <v>0.00476225599840011</v>
      </c>
      <c r="D1025" s="83" t="n">
        <f aca="false">D559/D512</f>
        <v>0.0688382232516702</v>
      </c>
      <c r="E1025" s="83" t="n">
        <f aca="false">E559/E512</f>
        <v>0.00576579133058291</v>
      </c>
      <c r="F1025" s="83" t="n">
        <f aca="false">F559/F512</f>
        <v>0.0058123697549942</v>
      </c>
      <c r="G1025" s="83" t="n">
        <f aca="false">G559/G512</f>
        <v>0.244944390784217</v>
      </c>
      <c r="H1025" s="83" t="n">
        <f aca="false">H559/H512</f>
        <v>0.23387194259037</v>
      </c>
      <c r="I1025" s="83" t="n">
        <f aca="false">I559/I512</f>
        <v>0.0331286554108084</v>
      </c>
      <c r="J1025" s="83" t="n">
        <f aca="false">J559/J512</f>
        <v>0.00837131834665596</v>
      </c>
      <c r="K1025" s="83" t="n">
        <f aca="false">K559/K512</f>
        <v>0.00667402641877487</v>
      </c>
      <c r="L1025" s="83" t="n">
        <f aca="false">L559/L512</f>
        <v>0.0414883682602987</v>
      </c>
      <c r="M1025" s="83" t="n">
        <f aca="false">M559/M512</f>
        <v>0.0234528448618553</v>
      </c>
      <c r="N1025" s="83" t="n">
        <f aca="false">N559/N512</f>
        <v>0.189328786014252</v>
      </c>
      <c r="O1025" s="83" t="n">
        <f aca="false">O559/O512</f>
        <v>0.0132887992237465</v>
      </c>
      <c r="P1025" s="83" t="n">
        <f aca="false">P559/P512</f>
        <v>0.141125473750403</v>
      </c>
      <c r="Q1025" s="83" t="n">
        <f aca="false">Q559/Q512</f>
        <v>0.134086433232995</v>
      </c>
      <c r="R1025" s="83" t="n">
        <f aca="false">R559/R512</f>
        <v>0.00455138612945823</v>
      </c>
      <c r="S1025" s="83" t="n">
        <f aca="false">S559/S512</f>
        <v>0.167772259631063</v>
      </c>
      <c r="T1025" s="83" t="n">
        <f aca="false">T559/T512</f>
        <v>0.484827665632806</v>
      </c>
      <c r="U1025" s="83" t="n">
        <f aca="false">U559/U512</f>
        <v>0.0572052264834378</v>
      </c>
      <c r="V1025" s="83" t="n">
        <f aca="false">V559/V512</f>
        <v>0.89109130499013</v>
      </c>
      <c r="W1025" s="83" t="n">
        <f aca="false">W559/W512</f>
        <v>0.0109216486385899</v>
      </c>
      <c r="X1025" s="83" t="n">
        <f aca="false">X559/X512</f>
        <v>0.00218399226917575</v>
      </c>
      <c r="Y1025" s="83" t="n">
        <f aca="false">Y559/Y512</f>
        <v>0.0178313397655931</v>
      </c>
      <c r="Z1025" s="83" t="n">
        <f aca="false">Z559/Z512</f>
        <v>0.0166427733683773</v>
      </c>
      <c r="AA1025" s="83" t="n">
        <f aca="false">AA559/AA512</f>
        <v>0.0134492075404195</v>
      </c>
      <c r="AB1025" s="83" t="n">
        <f aca="false">AB559/AB512</f>
        <v>0.0266114259163324</v>
      </c>
      <c r="AC1025" s="83" t="n">
        <f aca="false">AC559/AC512</f>
        <v>0.0313038508131777</v>
      </c>
      <c r="AD1025" s="83" t="n">
        <f aca="false">AD559/AD512</f>
        <v>0.660619904957782</v>
      </c>
      <c r="AE1025" s="83" t="n">
        <f aca="false">AE559/AE512</f>
        <v>0.173995300845432</v>
      </c>
      <c r="AF1025" s="83" t="n">
        <f aca="false">AF559/AF512</f>
        <v>0.017412181014685</v>
      </c>
      <c r="AG1025" s="83" t="n">
        <f aca="false">AG559/AG512</f>
        <v>0.0974493666295555</v>
      </c>
      <c r="AH1025" s="83" t="n">
        <f aca="false">AH559/AH512</f>
        <v>0.218266260867932</v>
      </c>
      <c r="AI1025" s="83" t="n">
        <f aca="false">AI559/AI512</f>
        <v>0.018532096167297</v>
      </c>
      <c r="AJ1025" s="83" t="n">
        <f aca="false">AJ559/AJ512</f>
        <v>0.0356722636729835</v>
      </c>
      <c r="AK1025" s="83" t="n">
        <f aca="false">AK559/AK512</f>
        <v>0.00621363766402223</v>
      </c>
      <c r="AL1025" s="83" t="n">
        <f aca="false">AL559/AL512</f>
        <v>0.402231618442186</v>
      </c>
      <c r="AM1025" s="83" t="n">
        <f aca="false">AM559/AM512</f>
        <v>0.0540055316825985</v>
      </c>
      <c r="AN1025" s="83" t="n">
        <f aca="false">AN559/AN512</f>
        <v>0.0431670353411756</v>
      </c>
      <c r="AO1025" s="83" t="n">
        <f aca="false">AO559/AO512</f>
        <v>0.254412728880603</v>
      </c>
      <c r="AP1025" s="83" t="n">
        <f aca="false">AP559/AP512</f>
        <v>0.0496924410884166</v>
      </c>
      <c r="AQ1025" s="83" t="n">
        <f aca="false">AQ559/AQ512</f>
        <v>0.123985530573128</v>
      </c>
      <c r="AR1025" s="84" t="n">
        <f aca="false">AR559/AR512</f>
        <v>0.0228256694088553</v>
      </c>
      <c r="AS1025" s="77"/>
    </row>
    <row r="1026" customFormat="false" ht="12.75" hidden="false" customHeight="false" outlineLevel="0" collapsed="false">
      <c r="A1026" s="82" t="n">
        <v>27</v>
      </c>
      <c r="B1026" s="15" t="s">
        <v>1047</v>
      </c>
      <c r="C1026" s="83" t="n">
        <f aca="false">C571/C512</f>
        <v>0.308928256665131</v>
      </c>
      <c r="D1026" s="83" t="n">
        <f aca="false">D571/D512</f>
        <v>0.017215526917965</v>
      </c>
      <c r="E1026" s="83" t="n">
        <f aca="false">E571/E512</f>
        <v>0.264821741596866</v>
      </c>
      <c r="F1026" s="83" t="n">
        <f aca="false">F571/F512</f>
        <v>0.0433043494069192</v>
      </c>
      <c r="G1026" s="83" t="n">
        <f aca="false">G571/G512</f>
        <v>0.188023329479667</v>
      </c>
      <c r="H1026" s="83" t="n">
        <f aca="false">H571/H512</f>
        <v>0.408365789804168</v>
      </c>
      <c r="I1026" s="83" t="n">
        <f aca="false">I571/I512</f>
        <v>0.0391948802641768</v>
      </c>
      <c r="J1026" s="83" t="n">
        <f aca="false">J571/J512</f>
        <v>0.030134877685545</v>
      </c>
      <c r="K1026" s="83" t="n">
        <f aca="false">K571/K512</f>
        <v>0.103411276388298</v>
      </c>
      <c r="L1026" s="83" t="n">
        <f aca="false">L571/L512</f>
        <v>0.547434530680341</v>
      </c>
      <c r="M1026" s="83" t="n">
        <f aca="false">M571/M512</f>
        <v>0</v>
      </c>
      <c r="N1026" s="83" t="n">
        <f aca="false">N571/N512</f>
        <v>0.150594703107582</v>
      </c>
      <c r="O1026" s="83" t="n">
        <f aca="false">O571/O512</f>
        <v>0.398416075841365</v>
      </c>
      <c r="P1026" s="83" t="n">
        <f aca="false">P571/P512</f>
        <v>0.152410354737279</v>
      </c>
      <c r="Q1026" s="83" t="n">
        <f aca="false">Q571/Q512</f>
        <v>0.0945650031055504</v>
      </c>
      <c r="R1026" s="83" t="n">
        <f aca="false">R571/R512</f>
        <v>0.773788318144554</v>
      </c>
      <c r="S1026" s="83" t="n">
        <f aca="false">S571/S512</f>
        <v>0.453760545651693</v>
      </c>
      <c r="T1026" s="83" t="n">
        <f aca="false">T571/T512</f>
        <v>0</v>
      </c>
      <c r="U1026" s="83" t="n">
        <f aca="false">U571/U512</f>
        <v>0</v>
      </c>
      <c r="V1026" s="83" t="n">
        <f aca="false">V571/V512</f>
        <v>0</v>
      </c>
      <c r="W1026" s="83" t="n">
        <f aca="false">W571/W512</f>
        <v>0</v>
      </c>
      <c r="X1026" s="83" t="n">
        <f aca="false">X571/X512</f>
        <v>0</v>
      </c>
      <c r="Y1026" s="83" t="n">
        <f aca="false">Y571/Y512</f>
        <v>0.0245918835811017</v>
      </c>
      <c r="Z1026" s="83" t="n">
        <f aca="false">Z571/Z512</f>
        <v>0</v>
      </c>
      <c r="AA1026" s="83" t="n">
        <f aca="false">AA571/AA512</f>
        <v>0</v>
      </c>
      <c r="AB1026" s="83" t="n">
        <f aca="false">AB571/AB512</f>
        <v>0.097371079345424</v>
      </c>
      <c r="AC1026" s="83" t="n">
        <f aca="false">AC571/AC512</f>
        <v>0.118020785163654</v>
      </c>
      <c r="AD1026" s="83" t="n">
        <f aca="false">AD571/AD512</f>
        <v>0.180005747066326</v>
      </c>
      <c r="AE1026" s="83" t="n">
        <f aca="false">AE571/AE512</f>
        <v>0.335762797854268</v>
      </c>
      <c r="AF1026" s="83" t="n">
        <f aca="false">AF571/AF512</f>
        <v>0.028589615717303</v>
      </c>
      <c r="AG1026" s="83" t="n">
        <f aca="false">AG571/AG512</f>
        <v>0.481157512472545</v>
      </c>
      <c r="AH1026" s="83" t="n">
        <f aca="false">AH571/AH512</f>
        <v>0.115231311681619</v>
      </c>
      <c r="AI1026" s="83" t="n">
        <f aca="false">AI571/AI512</f>
        <v>0.177756582665123</v>
      </c>
      <c r="AJ1026" s="83" t="n">
        <f aca="false">AJ571/AJ512</f>
        <v>0</v>
      </c>
      <c r="AK1026" s="83" t="n">
        <f aca="false">AK571/AK512</f>
        <v>0.101032813086724</v>
      </c>
      <c r="AL1026" s="83" t="n">
        <f aca="false">AL571/AL512</f>
        <v>0.305126071516016</v>
      </c>
      <c r="AM1026" s="83" t="n">
        <f aca="false">AM571/AM512</f>
        <v>0</v>
      </c>
      <c r="AN1026" s="83" t="n">
        <f aca="false">AN571/AN512</f>
        <v>0.182440481825003</v>
      </c>
      <c r="AO1026" s="83" t="n">
        <f aca="false">AO571/AO512</f>
        <v>0.362331096947142</v>
      </c>
      <c r="AP1026" s="83" t="n">
        <f aca="false">AP571/AP512</f>
        <v>0.12295741825582</v>
      </c>
      <c r="AQ1026" s="83" t="n">
        <f aca="false">AQ571/AQ512</f>
        <v>0.209826239724806</v>
      </c>
      <c r="AR1026" s="84" t="n">
        <f aca="false">AR571/AR512</f>
        <v>0.13199612487331</v>
      </c>
      <c r="AS1026" s="77"/>
    </row>
    <row r="1027" customFormat="false" ht="12.75" hidden="false" customHeight="false" outlineLevel="0" collapsed="false">
      <c r="A1027" s="82" t="n">
        <v>28</v>
      </c>
      <c r="B1027" s="15" t="s">
        <v>1048</v>
      </c>
      <c r="C1027" s="83" t="n">
        <f aca="false">C604/C512</f>
        <v>0</v>
      </c>
      <c r="D1027" s="83" t="n">
        <f aca="false">D604/D512</f>
        <v>0.00209512457806286</v>
      </c>
      <c r="E1027" s="83" t="n">
        <f aca="false">E604/E512</f>
        <v>0</v>
      </c>
      <c r="F1027" s="83" t="n">
        <f aca="false">F604/F512</f>
        <v>0.00152625133562604</v>
      </c>
      <c r="G1027" s="83" t="n">
        <f aca="false">G604/G512</f>
        <v>4.7499362077285E-005</v>
      </c>
      <c r="H1027" s="83" t="n">
        <f aca="false">H604/H512</f>
        <v>0.000123610375226768</v>
      </c>
      <c r="I1027" s="83" t="n">
        <f aca="false">I604/I512</f>
        <v>0.00141620067212912</v>
      </c>
      <c r="J1027" s="83" t="n">
        <f aca="false">J604/J512</f>
        <v>0</v>
      </c>
      <c r="K1027" s="83" t="n">
        <f aca="false">K604/K512</f>
        <v>0</v>
      </c>
      <c r="L1027" s="83" t="n">
        <f aca="false">L604/L512</f>
        <v>0</v>
      </c>
      <c r="M1027" s="83" t="n">
        <f aca="false">M604/M512</f>
        <v>0</v>
      </c>
      <c r="N1027" s="83" t="n">
        <f aca="false">N604/N512</f>
        <v>0</v>
      </c>
      <c r="O1027" s="83" t="n">
        <f aca="false">O604/O512</f>
        <v>0.0502781014686967</v>
      </c>
      <c r="P1027" s="83" t="n">
        <f aca="false">P604/P512</f>
        <v>0.000840970376922663</v>
      </c>
      <c r="Q1027" s="83" t="n">
        <f aca="false">Q604/Q512</f>
        <v>0.023706710696006</v>
      </c>
      <c r="R1027" s="83" t="n">
        <f aca="false">R604/R512</f>
        <v>0.0700229103507302</v>
      </c>
      <c r="S1027" s="83" t="n">
        <f aca="false">S604/S512</f>
        <v>0.0280721955942046</v>
      </c>
      <c r="T1027" s="83" t="n">
        <f aca="false">T604/T512</f>
        <v>0</v>
      </c>
      <c r="U1027" s="83" t="n">
        <f aca="false">U604/U512</f>
        <v>0</v>
      </c>
      <c r="V1027" s="83" t="n">
        <f aca="false">V604/V512</f>
        <v>0</v>
      </c>
      <c r="W1027" s="83" t="n">
        <f aca="false">W604/W512</f>
        <v>0</v>
      </c>
      <c r="X1027" s="83" t="n">
        <f aca="false">X604/X512</f>
        <v>0</v>
      </c>
      <c r="Y1027" s="83" t="n">
        <f aca="false">Y604/Y512</f>
        <v>0</v>
      </c>
      <c r="Z1027" s="83" t="n">
        <f aca="false">Z604/Z512</f>
        <v>0</v>
      </c>
      <c r="AA1027" s="83" t="n">
        <f aca="false">AA604/AA512</f>
        <v>0.000378659655804902</v>
      </c>
      <c r="AB1027" s="83" t="n">
        <f aca="false">AB604/AB512</f>
        <v>0.000495569586158426</v>
      </c>
      <c r="AC1027" s="83" t="n">
        <f aca="false">AC604/AC512</f>
        <v>0.0144304599316724</v>
      </c>
      <c r="AD1027" s="83" t="n">
        <f aca="false">AD604/AD512</f>
        <v>0.0598838712141074</v>
      </c>
      <c r="AE1027" s="83" t="n">
        <f aca="false">AE604/AE512</f>
        <v>0.00201968927075924</v>
      </c>
      <c r="AF1027" s="83" t="n">
        <f aca="false">AF604/AF512</f>
        <v>0.0317042801633534</v>
      </c>
      <c r="AG1027" s="83" t="n">
        <f aca="false">AG604/AG512</f>
        <v>0.000816508233221496</v>
      </c>
      <c r="AH1027" s="83" t="n">
        <f aca="false">AH604/AH512</f>
        <v>0</v>
      </c>
      <c r="AI1027" s="83" t="n">
        <f aca="false">AI604/AI512</f>
        <v>0</v>
      </c>
      <c r="AJ1027" s="83" t="n">
        <f aca="false">AJ604/AJ512</f>
        <v>0</v>
      </c>
      <c r="AK1027" s="83" t="n">
        <f aca="false">AK604/AK512</f>
        <v>0.0310757313062175</v>
      </c>
      <c r="AL1027" s="83" t="n">
        <f aca="false">AL604/AL512</f>
        <v>0.0338254805670688</v>
      </c>
      <c r="AM1027" s="83" t="n">
        <f aca="false">AM604/AM512</f>
        <v>0</v>
      </c>
      <c r="AN1027" s="83" t="n">
        <f aca="false">AN604/AN512</f>
        <v>0.0380534311638898</v>
      </c>
      <c r="AO1027" s="83" t="n">
        <f aca="false">AO604/AO512</f>
        <v>0.0214203004690434</v>
      </c>
      <c r="AP1027" s="83" t="n">
        <f aca="false">AP604/AP512</f>
        <v>0.0157325477633224</v>
      </c>
      <c r="AQ1027" s="83" t="n">
        <f aca="false">AQ604/AQ512</f>
        <v>0.017796635916432</v>
      </c>
      <c r="AR1027" s="84" t="n">
        <f aca="false">AR604/AR512</f>
        <v>0.0131939782585049</v>
      </c>
      <c r="AS1027" s="77"/>
    </row>
    <row r="1028" customFormat="false" ht="12.75" hidden="false" customHeight="false" outlineLevel="0" collapsed="false">
      <c r="A1028" s="82" t="n">
        <v>29</v>
      </c>
      <c r="B1028" s="15" t="s">
        <v>660</v>
      </c>
      <c r="C1028" s="83" t="n">
        <f aca="false">C625/C512</f>
        <v>0.0157057032622559</v>
      </c>
      <c r="D1028" s="83" t="n">
        <f aca="false">D625/D512</f>
        <v>0.0406242420886839</v>
      </c>
      <c r="E1028" s="83" t="n">
        <f aca="false">E625/E512</f>
        <v>0.0300415657566198</v>
      </c>
      <c r="F1028" s="83" t="n">
        <f aca="false">F625/F512</f>
        <v>0.0410701494839534</v>
      </c>
      <c r="G1028" s="83" t="n">
        <f aca="false">G625/G512</f>
        <v>0.0711667864575631</v>
      </c>
      <c r="H1028" s="83" t="n">
        <f aca="false">H625/H512</f>
        <v>0.0255725576737502</v>
      </c>
      <c r="I1028" s="83" t="n">
        <f aca="false">I625/I512</f>
        <v>0.0129027492439954</v>
      </c>
      <c r="J1028" s="83" t="n">
        <f aca="false">J625/J512</f>
        <v>0.0105776434164031</v>
      </c>
      <c r="K1028" s="83" t="n">
        <f aca="false">K625/K512</f>
        <v>0.0377946298363872</v>
      </c>
      <c r="L1028" s="83" t="n">
        <f aca="false">L625/L512</f>
        <v>0.0286127012389227</v>
      </c>
      <c r="M1028" s="83" t="n">
        <f aca="false">M625/M512</f>
        <v>0.0382960818998067</v>
      </c>
      <c r="N1028" s="83" t="n">
        <f aca="false">N625/N512</f>
        <v>0.0362512692441137</v>
      </c>
      <c r="O1028" s="83" t="n">
        <f aca="false">O625/O512</f>
        <v>0.0241195418040131</v>
      </c>
      <c r="P1028" s="83" t="n">
        <f aca="false">P625/P512</f>
        <v>0.138347244860389</v>
      </c>
      <c r="Q1028" s="83" t="n">
        <f aca="false">Q625/Q512</f>
        <v>0.085482744396892</v>
      </c>
      <c r="R1028" s="83" t="n">
        <f aca="false">R625/R512</f>
        <v>0.0911420243673072</v>
      </c>
      <c r="S1028" s="83" t="n">
        <f aca="false">S625/S512</f>
        <v>0.0729272498095644</v>
      </c>
      <c r="T1028" s="83" t="n">
        <f aca="false">T625/T512</f>
        <v>0.240187921701938</v>
      </c>
      <c r="U1028" s="83" t="n">
        <f aca="false">U625/U512</f>
        <v>0.0179427080309179</v>
      </c>
      <c r="V1028" s="83" t="n">
        <f aca="false">V625/V512</f>
        <v>0.10890869500987</v>
      </c>
      <c r="W1028" s="83" t="n">
        <f aca="false">W625/W512</f>
        <v>0.020996389074889</v>
      </c>
      <c r="X1028" s="83" t="n">
        <f aca="false">X625/X512</f>
        <v>0.0130594255129103</v>
      </c>
      <c r="Y1028" s="83" t="n">
        <f aca="false">Y625/Y512</f>
        <v>0.00629496894397337</v>
      </c>
      <c r="Z1028" s="83" t="n">
        <f aca="false">Z625/Z512</f>
        <v>0.0551480535681513</v>
      </c>
      <c r="AA1028" s="83" t="n">
        <f aca="false">AA625/AA512</f>
        <v>0.0186322747946179</v>
      </c>
      <c r="AB1028" s="83" t="n">
        <f aca="false">AB625/AB512</f>
        <v>0.048041117752703</v>
      </c>
      <c r="AC1028" s="83" t="n">
        <f aca="false">AC625/AC512</f>
        <v>0.0310178639916771</v>
      </c>
      <c r="AD1028" s="83" t="n">
        <f aca="false">AD625/AD512</f>
        <v>0.0806746643422127</v>
      </c>
      <c r="AE1028" s="83" t="n">
        <f aca="false">AE625/AE512</f>
        <v>0.152927261311355</v>
      </c>
      <c r="AF1028" s="83" t="n">
        <f aca="false">AF625/AF512</f>
        <v>0.0142414485536897</v>
      </c>
      <c r="AG1028" s="83" t="n">
        <f aca="false">AG625/AG512</f>
        <v>0.0311016035069705</v>
      </c>
      <c r="AH1028" s="83" t="n">
        <f aca="false">AH625/AH512</f>
        <v>0.0473501235964222</v>
      </c>
      <c r="AI1028" s="83" t="n">
        <f aca="false">AI625/AI512</f>
        <v>0.0107891373402014</v>
      </c>
      <c r="AJ1028" s="83" t="n">
        <f aca="false">AJ625/AJ512</f>
        <v>0.0624176175732771</v>
      </c>
      <c r="AK1028" s="83" t="n">
        <f aca="false">AK625/AK512</f>
        <v>0.0679014123487186</v>
      </c>
      <c r="AL1028" s="83" t="n">
        <f aca="false">AL625/AL512</f>
        <v>0.209348756886615</v>
      </c>
      <c r="AM1028" s="83" t="n">
        <f aca="false">AM625/AM512</f>
        <v>0.0144542498482757</v>
      </c>
      <c r="AN1028" s="83" t="n">
        <f aca="false">AN625/AN512</f>
        <v>0.0303077410135924</v>
      </c>
      <c r="AO1028" s="83" t="n">
        <f aca="false">AO625/AO512</f>
        <v>0.0626290172537048</v>
      </c>
      <c r="AP1028" s="83" t="n">
        <f aca="false">AP625/AP512</f>
        <v>0.0415877375919936</v>
      </c>
      <c r="AQ1028" s="83" t="n">
        <f aca="false">AQ625/AQ512</f>
        <v>0.0492236279555671</v>
      </c>
      <c r="AR1028" s="84" t="n">
        <f aca="false">AR625/AR512</f>
        <v>0.0276137911565689</v>
      </c>
      <c r="AS1028" s="77"/>
    </row>
    <row r="1029" customFormat="false" ht="12.75" hidden="false" customHeight="false" outlineLevel="0" collapsed="false">
      <c r="A1029" s="82"/>
      <c r="B1029" s="15"/>
      <c r="C1029" s="83"/>
      <c r="D1029" s="83"/>
      <c r="E1029" s="83"/>
      <c r="F1029" s="83"/>
      <c r="G1029" s="83"/>
      <c r="H1029" s="83"/>
      <c r="I1029" s="83"/>
      <c r="J1029" s="83"/>
      <c r="K1029" s="83"/>
      <c r="L1029" s="83"/>
      <c r="M1029" s="83"/>
      <c r="N1029" s="83"/>
      <c r="O1029" s="83"/>
      <c r="P1029" s="83"/>
      <c r="Q1029" s="83"/>
      <c r="R1029" s="83"/>
      <c r="S1029" s="83"/>
      <c r="T1029" s="83"/>
      <c r="U1029" s="83"/>
      <c r="V1029" s="83"/>
      <c r="W1029" s="83"/>
      <c r="X1029" s="83"/>
      <c r="Y1029" s="83"/>
      <c r="Z1029" s="83"/>
      <c r="AA1029" s="83"/>
      <c r="AB1029" s="83"/>
      <c r="AC1029" s="83"/>
      <c r="AD1029" s="83"/>
      <c r="AE1029" s="83"/>
      <c r="AF1029" s="83"/>
      <c r="AG1029" s="83"/>
      <c r="AH1029" s="83"/>
      <c r="AI1029" s="83"/>
      <c r="AJ1029" s="83"/>
      <c r="AK1029" s="83"/>
      <c r="AL1029" s="83"/>
      <c r="AM1029" s="83"/>
      <c r="AN1029" s="83"/>
      <c r="AO1029" s="83"/>
      <c r="AP1029" s="83"/>
      <c r="AQ1029" s="83"/>
      <c r="AR1029" s="84"/>
      <c r="AS1029" s="77"/>
    </row>
    <row r="1030" customFormat="false" ht="12.75" hidden="false" customHeight="false" outlineLevel="0" collapsed="false">
      <c r="A1030" s="82" t="n">
        <v>3</v>
      </c>
      <c r="B1030" s="15" t="s">
        <v>686</v>
      </c>
      <c r="C1030" s="83" t="n">
        <f aca="false">C653/C653</f>
        <v>1</v>
      </c>
      <c r="D1030" s="83" t="n">
        <f aca="false">D653/D653</f>
        <v>1</v>
      </c>
      <c r="E1030" s="83" t="n">
        <f aca="false">E653/E653</f>
        <v>1</v>
      </c>
      <c r="F1030" s="83" t="n">
        <f aca="false">F653/F653</f>
        <v>1</v>
      </c>
      <c r="G1030" s="83" t="n">
        <f aca="false">G653/G653</f>
        <v>1</v>
      </c>
      <c r="H1030" s="83" t="n">
        <f aca="false">H653/H653</f>
        <v>1</v>
      </c>
      <c r="I1030" s="83" t="n">
        <f aca="false">I653/I653</f>
        <v>1</v>
      </c>
      <c r="J1030" s="83" t="n">
        <f aca="false">J653/J653</f>
        <v>1</v>
      </c>
      <c r="K1030" s="83" t="n">
        <f aca="false">K653/K653</f>
        <v>1</v>
      </c>
      <c r="L1030" s="83" t="n">
        <f aca="false">L653/L653</f>
        <v>1</v>
      </c>
      <c r="M1030" s="83" t="n">
        <f aca="false">M653/M653</f>
        <v>1</v>
      </c>
      <c r="N1030" s="83" t="n">
        <f aca="false">N653/N653</f>
        <v>1</v>
      </c>
      <c r="O1030" s="83" t="n">
        <f aca="false">O653/O653</f>
        <v>1</v>
      </c>
      <c r="P1030" s="83" t="n">
        <f aca="false">P653/P653</f>
        <v>1</v>
      </c>
      <c r="Q1030" s="83" t="n">
        <f aca="false">Q653/Q653</f>
        <v>1</v>
      </c>
      <c r="R1030" s="83" t="n">
        <f aca="false">R653/R653</f>
        <v>1</v>
      </c>
      <c r="S1030" s="83" t="n">
        <f aca="false">S653/S653</f>
        <v>1</v>
      </c>
      <c r="T1030" s="83" t="n">
        <f aca="false">T653/T653</f>
        <v>1</v>
      </c>
      <c r="U1030" s="83" t="n">
        <f aca="false">U653/U653</f>
        <v>1</v>
      </c>
      <c r="V1030" s="83" t="n">
        <f aca="false">V653/V653</f>
        <v>1</v>
      </c>
      <c r="W1030" s="83" t="n">
        <f aca="false">W653/W653</f>
        <v>1</v>
      </c>
      <c r="X1030" s="83" t="n">
        <f aca="false">X653/X653</f>
        <v>1</v>
      </c>
      <c r="Y1030" s="83" t="n">
        <f aca="false">Y653/Y653</f>
        <v>1</v>
      </c>
      <c r="Z1030" s="83" t="n">
        <f aca="false">Z653/Z653</f>
        <v>1</v>
      </c>
      <c r="AA1030" s="83" t="n">
        <f aca="false">AA653/AA653</f>
        <v>1</v>
      </c>
      <c r="AB1030" s="83" t="n">
        <f aca="false">AB653/AB653</f>
        <v>1</v>
      </c>
      <c r="AC1030" s="83" t="n">
        <f aca="false">AC653/AC653</f>
        <v>1</v>
      </c>
      <c r="AD1030" s="83" t="n">
        <f aca="false">AD653/AD653</f>
        <v>1</v>
      </c>
      <c r="AE1030" s="83" t="n">
        <f aca="false">AE653/AE653</f>
        <v>1</v>
      </c>
      <c r="AF1030" s="83" t="n">
        <f aca="false">AF653/AF653</f>
        <v>1</v>
      </c>
      <c r="AG1030" s="83" t="n">
        <f aca="false">AG653/AG653</f>
        <v>1</v>
      </c>
      <c r="AH1030" s="83" t="n">
        <f aca="false">AH653/AH653</f>
        <v>1</v>
      </c>
      <c r="AI1030" s="83" t="n">
        <f aca="false">AI653/AI653</f>
        <v>1</v>
      </c>
      <c r="AJ1030" s="83" t="n">
        <f aca="false">AJ653/AJ653</f>
        <v>1</v>
      </c>
      <c r="AK1030" s="83" t="n">
        <f aca="false">AK653/AK653</f>
        <v>1</v>
      </c>
      <c r="AL1030" s="83" t="n">
        <f aca="false">AL653/AL653</f>
        <v>1</v>
      </c>
      <c r="AM1030" s="83" t="n">
        <f aca="false">AM653/AM653</f>
        <v>1</v>
      </c>
      <c r="AN1030" s="83" t="n">
        <f aca="false">AN653/AN653</f>
        <v>1</v>
      </c>
      <c r="AO1030" s="83" t="n">
        <f aca="false">AO653/AO653</f>
        <v>1</v>
      </c>
      <c r="AP1030" s="83" t="n">
        <f aca="false">AP653/AP653</f>
        <v>1</v>
      </c>
      <c r="AQ1030" s="83" t="n">
        <f aca="false">AQ653/AQ653</f>
        <v>1</v>
      </c>
      <c r="AR1030" s="84" t="n">
        <f aca="false">AR653/AR653</f>
        <v>1</v>
      </c>
      <c r="AS1030" s="77"/>
    </row>
    <row r="1031" customFormat="false" ht="12.75" hidden="false" customHeight="false" outlineLevel="0" collapsed="false">
      <c r="A1031" s="82"/>
      <c r="B1031" s="15"/>
      <c r="C1031" s="83"/>
      <c r="D1031" s="83"/>
      <c r="E1031" s="83"/>
      <c r="F1031" s="83"/>
      <c r="G1031" s="83"/>
      <c r="H1031" s="83"/>
      <c r="I1031" s="83"/>
      <c r="J1031" s="83"/>
      <c r="K1031" s="83"/>
      <c r="L1031" s="83"/>
      <c r="M1031" s="83"/>
      <c r="N1031" s="83"/>
      <c r="O1031" s="83"/>
      <c r="P1031" s="83"/>
      <c r="Q1031" s="83"/>
      <c r="R1031" s="83"/>
      <c r="S1031" s="83"/>
      <c r="T1031" s="83"/>
      <c r="U1031" s="83"/>
      <c r="V1031" s="83"/>
      <c r="W1031" s="83"/>
      <c r="X1031" s="83"/>
      <c r="Y1031" s="83"/>
      <c r="Z1031" s="83"/>
      <c r="AA1031" s="83"/>
      <c r="AB1031" s="83"/>
      <c r="AC1031" s="83"/>
      <c r="AD1031" s="83"/>
      <c r="AE1031" s="83"/>
      <c r="AF1031" s="83"/>
      <c r="AG1031" s="83"/>
      <c r="AH1031" s="83"/>
      <c r="AI1031" s="83"/>
      <c r="AJ1031" s="83"/>
      <c r="AK1031" s="83"/>
      <c r="AL1031" s="83"/>
      <c r="AM1031" s="83"/>
      <c r="AN1031" s="83"/>
      <c r="AO1031" s="83"/>
      <c r="AP1031" s="83"/>
      <c r="AQ1031" s="83"/>
      <c r="AR1031" s="84"/>
      <c r="AS1031" s="77"/>
    </row>
    <row r="1032" customFormat="false" ht="12.75" hidden="false" customHeight="false" outlineLevel="0" collapsed="false">
      <c r="A1032" s="82" t="n">
        <v>31</v>
      </c>
      <c r="B1032" s="15" t="s">
        <v>687</v>
      </c>
      <c r="C1032" s="83" t="n">
        <f aca="false">C654/C653</f>
        <v>0.704431968418207</v>
      </c>
      <c r="D1032" s="83" t="n">
        <f aca="false">D654/D653</f>
        <v>0.583235433119342</v>
      </c>
      <c r="E1032" s="83" t="n">
        <f aca="false">E654/E653</f>
        <v>0.510378603344949</v>
      </c>
      <c r="F1032" s="83" t="n">
        <f aca="false">F654/F653</f>
        <v>0.5344330485301</v>
      </c>
      <c r="G1032" s="83" t="n">
        <f aca="false">G654/G653</f>
        <v>-0</v>
      </c>
      <c r="H1032" s="83" t="n">
        <f aca="false">H654/H653</f>
        <v>-0</v>
      </c>
      <c r="I1032" s="83" t="n">
        <f aca="false">I654/I653</f>
        <v>0.600499284387337</v>
      </c>
      <c r="J1032" s="83" t="n">
        <f aca="false">J654/J653</f>
        <v>0.192557687208106</v>
      </c>
      <c r="K1032" s="83" t="n">
        <f aca="false">K654/K653</f>
        <v>0.179575127065937</v>
      </c>
      <c r="L1032" s="83" t="n">
        <f aca="false">L654/L653</f>
        <v>0.852510210103369</v>
      </c>
      <c r="M1032" s="83" t="n">
        <f aca="false">M654/M653</f>
        <v>0.422652283965981</v>
      </c>
      <c r="N1032" s="83" t="n">
        <f aca="false">N654/N653</f>
        <v>-0.0656237031494843</v>
      </c>
      <c r="O1032" s="83" t="n">
        <f aca="false">O654/O653</f>
        <v>0.221941086567886</v>
      </c>
      <c r="P1032" s="83" t="n">
        <f aca="false">P654/P653</f>
        <v>-0</v>
      </c>
      <c r="Q1032" s="83" t="n">
        <f aca="false">Q654/Q653</f>
        <v>0.613051945338516</v>
      </c>
      <c r="R1032" s="83" t="n">
        <f aca="false">R654/R653</f>
        <v>-0</v>
      </c>
      <c r="S1032" s="83" t="n">
        <f aca="false">S654/S653</f>
        <v>-0</v>
      </c>
      <c r="T1032" s="83" t="n">
        <f aca="false">T654/T653</f>
        <v>0.45634766798316</v>
      </c>
      <c r="U1032" s="83" t="n">
        <f aca="false">U654/U653</f>
        <v>0.406398266575927</v>
      </c>
      <c r="V1032" s="83" t="n">
        <f aca="false">V654/V653</f>
        <v>0.347592725883149</v>
      </c>
      <c r="W1032" s="83" t="n">
        <f aca="false">W654/W653</f>
        <v>0.563786991310076</v>
      </c>
      <c r="X1032" s="83" t="n">
        <f aca="false">X654/X653</f>
        <v>0.768356183522921</v>
      </c>
      <c r="Y1032" s="83" t="n">
        <f aca="false">Y654/Y653</f>
        <v>0.182091439567891</v>
      </c>
      <c r="Z1032" s="83" t="n">
        <f aca="false">Z654/Z653</f>
        <v>0.373413496783601</v>
      </c>
      <c r="AA1032" s="83" t="n">
        <f aca="false">AA654/AA653</f>
        <v>0.661740103504424</v>
      </c>
      <c r="AB1032" s="83" t="n">
        <f aca="false">AB654/AB653</f>
        <v>2.02979681422245</v>
      </c>
      <c r="AC1032" s="83" t="n">
        <f aca="false">AC654/AC653</f>
        <v>0.134618789861246</v>
      </c>
      <c r="AD1032" s="83" t="n">
        <f aca="false">AD654/AD653</f>
        <v>-0</v>
      </c>
      <c r="AE1032" s="83" t="n">
        <f aca="false">AE654/AE653</f>
        <v>-0.180672828465936</v>
      </c>
      <c r="AF1032" s="83" t="n">
        <f aca="false">AF654/AF653</f>
        <v>0.192721959277734</v>
      </c>
      <c r="AG1032" s="83" t="n">
        <f aca="false">AG654/AG653</f>
        <v>-0</v>
      </c>
      <c r="AH1032" s="83" t="n">
        <f aca="false">AH654/AH653</f>
        <v>-0.112245080798138</v>
      </c>
      <c r="AI1032" s="83" t="n">
        <f aca="false">AI654/AI653</f>
        <v>0.333172473232974</v>
      </c>
      <c r="AJ1032" s="83" t="n">
        <f aca="false">AJ654/AJ653</f>
        <v>0.318335850623293</v>
      </c>
      <c r="AK1032" s="83" t="n">
        <f aca="false">AK654/AK653</f>
        <v>0.961576138706783</v>
      </c>
      <c r="AL1032" s="83" t="n">
        <f aca="false">AL654/AL653</f>
        <v>-0</v>
      </c>
      <c r="AM1032" s="83" t="n">
        <f aca="false">AM654/AM653</f>
        <v>0.504416481556327</v>
      </c>
      <c r="AN1032" s="83" t="n">
        <f aca="false">AN654/AN653</f>
        <v>-0.0122425563986427</v>
      </c>
      <c r="AO1032" s="83" t="n">
        <f aca="false">AO654/AO653</f>
        <v>-0.0110420583156583</v>
      </c>
      <c r="AP1032" s="83" t="n">
        <f aca="false">AP654/AP653</f>
        <v>0.624103417358695</v>
      </c>
      <c r="AQ1032" s="83" t="n">
        <f aca="false">AQ654/AQ653</f>
        <v>-0.314277653013543</v>
      </c>
      <c r="AR1032" s="84" t="n">
        <f aca="false">AR654/AR653</f>
        <v>0.625758673682875</v>
      </c>
      <c r="AS1032" s="77"/>
    </row>
    <row r="1033" customFormat="false" ht="12.75" hidden="false" customHeight="false" outlineLevel="0" collapsed="false">
      <c r="A1033" s="82" t="n">
        <v>32</v>
      </c>
      <c r="B1033" s="15" t="s">
        <v>695</v>
      </c>
      <c r="C1033" s="83" t="n">
        <f aca="false">C661/C653</f>
        <v>0.0496639990519537</v>
      </c>
      <c r="D1033" s="83" t="n">
        <f aca="false">D661/D653</f>
        <v>0.0851292120814882</v>
      </c>
      <c r="E1033" s="83" t="n">
        <f aca="false">E661/E653</f>
        <v>0.471538184969906</v>
      </c>
      <c r="F1033" s="83" t="n">
        <f aca="false">F661/F653</f>
        <v>0.465555324489145</v>
      </c>
      <c r="G1033" s="83" t="n">
        <f aca="false">G661/G653</f>
        <v>-0.0610718664668597</v>
      </c>
      <c r="H1033" s="83" t="n">
        <f aca="false">H661/H653</f>
        <v>-0.0347092611209145</v>
      </c>
      <c r="I1033" s="83" t="n">
        <f aca="false">I661/I653</f>
        <v>0.173024108030458</v>
      </c>
      <c r="J1033" s="83" t="n">
        <f aca="false">J661/J653</f>
        <v>0.699287339660953</v>
      </c>
      <c r="K1033" s="83" t="n">
        <f aca="false">K661/K653</f>
        <v>-0.219002558038682</v>
      </c>
      <c r="L1033" s="83" t="n">
        <f aca="false">L661/L653</f>
        <v>0</v>
      </c>
      <c r="M1033" s="83" t="n">
        <f aca="false">M661/M653</f>
        <v>0.358720960265989</v>
      </c>
      <c r="N1033" s="83" t="n">
        <f aca="false">N661/N653</f>
        <v>0.178313881148665</v>
      </c>
      <c r="O1033" s="83" t="n">
        <f aca="false">O661/O653</f>
        <v>0.766103218400016</v>
      </c>
      <c r="P1033" s="83" t="n">
        <f aca="false">P661/P653</f>
        <v>0.0833594766115697</v>
      </c>
      <c r="Q1033" s="83" t="n">
        <f aca="false">Q661/Q653</f>
        <v>1.15425994670774</v>
      </c>
      <c r="R1033" s="83" t="n">
        <f aca="false">R661/R653</f>
        <v>-0.0445440412979954</v>
      </c>
      <c r="S1033" s="83" t="n">
        <f aca="false">S661/S653</f>
        <v>0.0410887319024504</v>
      </c>
      <c r="T1033" s="83" t="n">
        <f aca="false">T661/T653</f>
        <v>0.467749257363773</v>
      </c>
      <c r="U1033" s="83" t="n">
        <f aca="false">U661/U653</f>
        <v>0.37328645980882</v>
      </c>
      <c r="V1033" s="83" t="n">
        <f aca="false">V661/V653</f>
        <v>0.261560881161563</v>
      </c>
      <c r="W1033" s="83" t="n">
        <f aca="false">W661/W653</f>
        <v>0.0408436796987122</v>
      </c>
      <c r="X1033" s="83" t="n">
        <f aca="false">X661/X653</f>
        <v>0.175711878504068</v>
      </c>
      <c r="Y1033" s="83" t="n">
        <f aca="false">Y661/Y653</f>
        <v>0.212774450086867</v>
      </c>
      <c r="Z1033" s="83" t="n">
        <f aca="false">Z661/Z653</f>
        <v>0.559202532961563</v>
      </c>
      <c r="AA1033" s="83" t="n">
        <f aca="false">AA661/AA653</f>
        <v>0.282406274509371</v>
      </c>
      <c r="AB1033" s="83" t="n">
        <f aca="false">AB661/AB653</f>
        <v>0</v>
      </c>
      <c r="AC1033" s="83" t="n">
        <f aca="false">AC661/AC653</f>
        <v>0.714986221884883</v>
      </c>
      <c r="AD1033" s="83" t="n">
        <f aca="false">AD661/AD653</f>
        <v>0.415130059752323</v>
      </c>
      <c r="AE1033" s="83" t="n">
        <f aca="false">AE661/AE653</f>
        <v>-1.34648995247496</v>
      </c>
      <c r="AF1033" s="83" t="n">
        <f aca="false">AF661/AF653</f>
        <v>0.714394227761471</v>
      </c>
      <c r="AG1033" s="83" t="n">
        <f aca="false">AG661/AG653</f>
        <v>0.0436908591483493</v>
      </c>
      <c r="AH1033" s="83" t="n">
        <f aca="false">AH661/AH653</f>
        <v>-0</v>
      </c>
      <c r="AI1033" s="83" t="n">
        <f aca="false">AI661/AI653</f>
        <v>0.601488066250406</v>
      </c>
      <c r="AJ1033" s="83" t="n">
        <f aca="false">AJ661/AJ653</f>
        <v>0.71592198529578</v>
      </c>
      <c r="AK1033" s="83" t="n">
        <f aca="false">AK661/AK653</f>
        <v>0.0564983151143985</v>
      </c>
      <c r="AL1033" s="83" t="n">
        <f aca="false">AL661/AL653</f>
        <v>-0.0266423464091363</v>
      </c>
      <c r="AM1033" s="83" t="n">
        <f aca="false">AM661/AM653</f>
        <v>0.489189619192879</v>
      </c>
      <c r="AN1033" s="83" t="n">
        <f aca="false">AN661/AN653</f>
        <v>0.119019762104246</v>
      </c>
      <c r="AO1033" s="83" t="n">
        <f aca="false">AO661/AO653</f>
        <v>0.059701249267356</v>
      </c>
      <c r="AP1033" s="83" t="n">
        <f aca="false">AP661/AP653</f>
        <v>0.502187536602819</v>
      </c>
      <c r="AQ1033" s="83" t="n">
        <f aca="false">AQ661/AQ653</f>
        <v>-0.151553648428905</v>
      </c>
      <c r="AR1033" s="84" t="n">
        <f aca="false">AR661/AR653</f>
        <v>0.404522087269139</v>
      </c>
      <c r="AS1033" s="77"/>
    </row>
    <row r="1034" customFormat="false" ht="12.75" hidden="false" customHeight="false" outlineLevel="0" collapsed="false">
      <c r="A1034" s="82" t="n">
        <v>33</v>
      </c>
      <c r="B1034" s="15" t="s">
        <v>703</v>
      </c>
      <c r="C1034" s="83" t="n">
        <f aca="false">C668/C653</f>
        <v>0</v>
      </c>
      <c r="D1034" s="83" t="n">
        <f aca="false">D668/D653</f>
        <v>0</v>
      </c>
      <c r="E1034" s="83" t="n">
        <f aca="false">E668/E653</f>
        <v>0</v>
      </c>
      <c r="F1034" s="83" t="n">
        <f aca="false">F668/F653</f>
        <v>0</v>
      </c>
      <c r="G1034" s="83" t="n">
        <f aca="false">G668/G653</f>
        <v>-0</v>
      </c>
      <c r="H1034" s="83" t="n">
        <f aca="false">H668/H653</f>
        <v>-0</v>
      </c>
      <c r="I1034" s="83" t="n">
        <f aca="false">I668/I653</f>
        <v>0</v>
      </c>
      <c r="J1034" s="83" t="n">
        <f aca="false">J668/J653</f>
        <v>0</v>
      </c>
      <c r="K1034" s="83" t="n">
        <f aca="false">K668/K653</f>
        <v>0</v>
      </c>
      <c r="L1034" s="83" t="n">
        <f aca="false">L668/L653</f>
        <v>0</v>
      </c>
      <c r="M1034" s="83" t="n">
        <f aca="false">M668/M653</f>
        <v>0</v>
      </c>
      <c r="N1034" s="83" t="n">
        <f aca="false">N668/N653</f>
        <v>-0</v>
      </c>
      <c r="O1034" s="83" t="n">
        <f aca="false">O668/O653</f>
        <v>0</v>
      </c>
      <c r="P1034" s="83" t="n">
        <f aca="false">P668/P653</f>
        <v>-0</v>
      </c>
      <c r="Q1034" s="83" t="n">
        <f aca="false">Q668/Q653</f>
        <v>0</v>
      </c>
      <c r="R1034" s="83" t="n">
        <f aca="false">R668/R653</f>
        <v>-0</v>
      </c>
      <c r="S1034" s="83" t="n">
        <f aca="false">S668/S653</f>
        <v>-0</v>
      </c>
      <c r="T1034" s="83" t="n">
        <f aca="false">T668/T653</f>
        <v>0</v>
      </c>
      <c r="U1034" s="83" t="n">
        <f aca="false">U668/U653</f>
        <v>0</v>
      </c>
      <c r="V1034" s="83" t="n">
        <f aca="false">V668/V653</f>
        <v>0</v>
      </c>
      <c r="W1034" s="83" t="n">
        <f aca="false">W668/W653</f>
        <v>0</v>
      </c>
      <c r="X1034" s="83" t="n">
        <f aca="false">X668/X653</f>
        <v>0</v>
      </c>
      <c r="Y1034" s="83" t="n">
        <f aca="false">Y668/Y653</f>
        <v>0</v>
      </c>
      <c r="Z1034" s="83" t="n">
        <f aca="false">Z668/Z653</f>
        <v>0</v>
      </c>
      <c r="AA1034" s="83" t="n">
        <f aca="false">AA668/AA653</f>
        <v>0</v>
      </c>
      <c r="AB1034" s="83" t="n">
        <f aca="false">AB668/AB653</f>
        <v>0</v>
      </c>
      <c r="AC1034" s="83" t="n">
        <f aca="false">AC668/AC653</f>
        <v>0</v>
      </c>
      <c r="AD1034" s="83" t="n">
        <f aca="false">AD668/AD653</f>
        <v>-0</v>
      </c>
      <c r="AE1034" s="83" t="n">
        <f aca="false">AE668/AE653</f>
        <v>-0</v>
      </c>
      <c r="AF1034" s="83" t="n">
        <f aca="false">AF668/AF653</f>
        <v>0</v>
      </c>
      <c r="AG1034" s="83" t="n">
        <f aca="false">AG668/AG653</f>
        <v>-0</v>
      </c>
      <c r="AH1034" s="83" t="n">
        <f aca="false">AH668/AH653</f>
        <v>-0</v>
      </c>
      <c r="AI1034" s="83" t="n">
        <f aca="false">AI668/AI653</f>
        <v>0</v>
      </c>
      <c r="AJ1034" s="83" t="n">
        <f aca="false">AJ668/AJ653</f>
        <v>0</v>
      </c>
      <c r="AK1034" s="83" t="n">
        <f aca="false">AK668/AK653</f>
        <v>0</v>
      </c>
      <c r="AL1034" s="83" t="n">
        <f aca="false">AL668/AL653</f>
        <v>-0</v>
      </c>
      <c r="AM1034" s="83" t="n">
        <f aca="false">AM668/AM653</f>
        <v>0</v>
      </c>
      <c r="AN1034" s="83" t="n">
        <f aca="false">AN668/AN653</f>
        <v>-0</v>
      </c>
      <c r="AO1034" s="83" t="n">
        <f aca="false">AO668/AO653</f>
        <v>-0</v>
      </c>
      <c r="AP1034" s="83" t="n">
        <f aca="false">AP668/AP653</f>
        <v>0</v>
      </c>
      <c r="AQ1034" s="83" t="n">
        <f aca="false">AQ668/AQ653</f>
        <v>-0</v>
      </c>
      <c r="AR1034" s="84" t="n">
        <f aca="false">AR668/AR653</f>
        <v>0</v>
      </c>
      <c r="AS1034" s="77"/>
    </row>
    <row r="1035" customFormat="false" ht="12.75" hidden="false" customHeight="false" outlineLevel="0" collapsed="false">
      <c r="A1035" s="82" t="n">
        <v>34</v>
      </c>
      <c r="B1035" s="15" t="s">
        <v>709</v>
      </c>
      <c r="C1035" s="83" t="n">
        <f aca="false">C673/C653</f>
        <v>0</v>
      </c>
      <c r="D1035" s="83" t="n">
        <f aca="false">D673/D653</f>
        <v>0</v>
      </c>
      <c r="E1035" s="83" t="n">
        <f aca="false">E673/E653</f>
        <v>0</v>
      </c>
      <c r="F1035" s="83" t="n">
        <f aca="false">F673/F653</f>
        <v>0</v>
      </c>
      <c r="G1035" s="83" t="n">
        <f aca="false">G673/G653</f>
        <v>-0</v>
      </c>
      <c r="H1035" s="83" t="n">
        <f aca="false">H673/H653</f>
        <v>-0</v>
      </c>
      <c r="I1035" s="83" t="n">
        <f aca="false">I673/I653</f>
        <v>0</v>
      </c>
      <c r="J1035" s="83" t="n">
        <f aca="false">J673/J653</f>
        <v>0</v>
      </c>
      <c r="K1035" s="83" t="n">
        <f aca="false">K673/K653</f>
        <v>0</v>
      </c>
      <c r="L1035" s="83" t="n">
        <f aca="false">L673/L653</f>
        <v>0</v>
      </c>
      <c r="M1035" s="83" t="n">
        <f aca="false">M673/M653</f>
        <v>0</v>
      </c>
      <c r="N1035" s="83" t="n">
        <f aca="false">N673/N653</f>
        <v>-0</v>
      </c>
      <c r="O1035" s="83" t="n">
        <f aca="false">O673/O653</f>
        <v>0</v>
      </c>
      <c r="P1035" s="83" t="n">
        <f aca="false">P673/P653</f>
        <v>-0</v>
      </c>
      <c r="Q1035" s="83" t="n">
        <f aca="false">Q673/Q653</f>
        <v>0</v>
      </c>
      <c r="R1035" s="83" t="n">
        <f aca="false">R673/R653</f>
        <v>-0</v>
      </c>
      <c r="S1035" s="83" t="n">
        <f aca="false">S673/S653</f>
        <v>-0</v>
      </c>
      <c r="T1035" s="83" t="n">
        <f aca="false">T673/T653</f>
        <v>0</v>
      </c>
      <c r="U1035" s="83" t="n">
        <f aca="false">U673/U653</f>
        <v>0</v>
      </c>
      <c r="V1035" s="83" t="n">
        <f aca="false">V673/V653</f>
        <v>0</v>
      </c>
      <c r="W1035" s="83" t="n">
        <f aca="false">W673/W653</f>
        <v>0</v>
      </c>
      <c r="X1035" s="83" t="n">
        <f aca="false">X673/X653</f>
        <v>0</v>
      </c>
      <c r="Y1035" s="83" t="n">
        <f aca="false">Y673/Y653</f>
        <v>0</v>
      </c>
      <c r="Z1035" s="83" t="n">
        <f aca="false">Z673/Z653</f>
        <v>0</v>
      </c>
      <c r="AA1035" s="83" t="n">
        <f aca="false">AA673/AA653</f>
        <v>0</v>
      </c>
      <c r="AB1035" s="83" t="n">
        <f aca="false">AB673/AB653</f>
        <v>0</v>
      </c>
      <c r="AC1035" s="83" t="n">
        <f aca="false">AC673/AC653</f>
        <v>0</v>
      </c>
      <c r="AD1035" s="83" t="n">
        <f aca="false">AD673/AD653</f>
        <v>-0</v>
      </c>
      <c r="AE1035" s="83" t="n">
        <f aca="false">AE673/AE653</f>
        <v>-0</v>
      </c>
      <c r="AF1035" s="83" t="n">
        <f aca="false">AF673/AF653</f>
        <v>0</v>
      </c>
      <c r="AG1035" s="83" t="n">
        <f aca="false">AG673/AG653</f>
        <v>-0</v>
      </c>
      <c r="AH1035" s="83" t="n">
        <f aca="false">AH673/AH653</f>
        <v>-0</v>
      </c>
      <c r="AI1035" s="83" t="n">
        <f aca="false">AI673/AI653</f>
        <v>0</v>
      </c>
      <c r="AJ1035" s="83" t="n">
        <f aca="false">AJ673/AJ653</f>
        <v>0</v>
      </c>
      <c r="AK1035" s="83" t="n">
        <f aca="false">AK673/AK653</f>
        <v>0</v>
      </c>
      <c r="AL1035" s="83" t="n">
        <f aca="false">AL673/AL653</f>
        <v>-0</v>
      </c>
      <c r="AM1035" s="83" t="n">
        <f aca="false">AM673/AM653</f>
        <v>0</v>
      </c>
      <c r="AN1035" s="83" t="n">
        <f aca="false">AN673/AN653</f>
        <v>-0</v>
      </c>
      <c r="AO1035" s="83" t="n">
        <f aca="false">AO673/AO653</f>
        <v>-0</v>
      </c>
      <c r="AP1035" s="83" t="n">
        <f aca="false">AP673/AP653</f>
        <v>0</v>
      </c>
      <c r="AQ1035" s="83" t="n">
        <f aca="false">AQ673/AQ653</f>
        <v>-0</v>
      </c>
      <c r="AR1035" s="84" t="n">
        <f aca="false">AR673/AR653</f>
        <v>0</v>
      </c>
      <c r="AS1035" s="77"/>
    </row>
    <row r="1036" customFormat="false" ht="12.75" hidden="false" customHeight="false" outlineLevel="0" collapsed="false">
      <c r="A1036" s="82" t="n">
        <v>35</v>
      </c>
      <c r="B1036" s="15" t="s">
        <v>1049</v>
      </c>
      <c r="C1036" s="83" t="n">
        <f aca="false">C674/C653</f>
        <v>0</v>
      </c>
      <c r="D1036" s="83" t="n">
        <f aca="false">D674/D653</f>
        <v>0.322168080086541</v>
      </c>
      <c r="E1036" s="83" t="n">
        <f aca="false">E674/E653</f>
        <v>0</v>
      </c>
      <c r="F1036" s="83" t="n">
        <f aca="false">F674/F653</f>
        <v>0</v>
      </c>
      <c r="G1036" s="83" t="n">
        <f aca="false">G674/G653</f>
        <v>-0</v>
      </c>
      <c r="H1036" s="83" t="n">
        <f aca="false">H674/H653</f>
        <v>-0</v>
      </c>
      <c r="I1036" s="83" t="n">
        <f aca="false">I674/I653</f>
        <v>0</v>
      </c>
      <c r="J1036" s="83" t="n">
        <f aca="false">J674/J653</f>
        <v>7.84100617533688E-005</v>
      </c>
      <c r="K1036" s="83" t="n">
        <f aca="false">K674/K653</f>
        <v>0.0564797447086262</v>
      </c>
      <c r="L1036" s="83" t="n">
        <f aca="false">L674/L653</f>
        <v>0</v>
      </c>
      <c r="M1036" s="83" t="n">
        <f aca="false">M674/M653</f>
        <v>0.0506445447330481</v>
      </c>
      <c r="N1036" s="83" t="n">
        <f aca="false">N674/N653</f>
        <v>-0.0180411012788104</v>
      </c>
      <c r="O1036" s="83" t="n">
        <f aca="false">O674/O653</f>
        <v>0</v>
      </c>
      <c r="P1036" s="83" t="n">
        <f aca="false">P674/P653</f>
        <v>-0</v>
      </c>
      <c r="Q1036" s="83" t="n">
        <f aca="false">Q674/Q653</f>
        <v>0.983230986678536</v>
      </c>
      <c r="R1036" s="83" t="n">
        <f aca="false">R674/R653</f>
        <v>-0</v>
      </c>
      <c r="S1036" s="83" t="n">
        <f aca="false">S674/S653</f>
        <v>-0</v>
      </c>
      <c r="T1036" s="83" t="n">
        <f aca="false">T674/T653</f>
        <v>0.00502074764928039</v>
      </c>
      <c r="U1036" s="83" t="n">
        <f aca="false">U674/U653</f>
        <v>0.00215069349324202</v>
      </c>
      <c r="V1036" s="83" t="n">
        <f aca="false">V674/V653</f>
        <v>0</v>
      </c>
      <c r="W1036" s="83" t="n">
        <f aca="false">W674/W653</f>
        <v>0</v>
      </c>
      <c r="X1036" s="83" t="n">
        <f aca="false">X674/X653</f>
        <v>0.0104084715581482</v>
      </c>
      <c r="Y1036" s="83" t="n">
        <f aca="false">Y674/Y653</f>
        <v>0</v>
      </c>
      <c r="Z1036" s="83" t="n">
        <f aca="false">Z674/Z653</f>
        <v>0</v>
      </c>
      <c r="AA1036" s="83" t="n">
        <f aca="false">AA674/AA653</f>
        <v>0</v>
      </c>
      <c r="AB1036" s="83" t="n">
        <f aca="false">AB674/AB653</f>
        <v>0.0071278770499518</v>
      </c>
      <c r="AC1036" s="83" t="n">
        <f aca="false">AC674/AC653</f>
        <v>0</v>
      </c>
      <c r="AD1036" s="83" t="n">
        <f aca="false">AD674/AD653</f>
        <v>-0</v>
      </c>
      <c r="AE1036" s="83" t="n">
        <f aca="false">AE674/AE653</f>
        <v>-0.0546780878519727</v>
      </c>
      <c r="AF1036" s="83" t="n">
        <f aca="false">AF674/AF653</f>
        <v>0</v>
      </c>
      <c r="AG1036" s="83" t="n">
        <f aca="false">AG674/AG653</f>
        <v>-0</v>
      </c>
      <c r="AH1036" s="83" t="n">
        <f aca="false">AH674/AH653</f>
        <v>-0</v>
      </c>
      <c r="AI1036" s="83" t="n">
        <f aca="false">AI674/AI653</f>
        <v>0</v>
      </c>
      <c r="AJ1036" s="83" t="n">
        <f aca="false">AJ674/AJ653</f>
        <v>0.23144325811444</v>
      </c>
      <c r="AK1036" s="83" t="n">
        <f aca="false">AK674/AK653</f>
        <v>0</v>
      </c>
      <c r="AL1036" s="83" t="n">
        <f aca="false">AL674/AL653</f>
        <v>-0.0275486260233818</v>
      </c>
      <c r="AM1036" s="83" t="n">
        <f aca="false">AM674/AM653</f>
        <v>0.000386088781924572</v>
      </c>
      <c r="AN1036" s="83" t="n">
        <f aca="false">AN674/AN653</f>
        <v>-0</v>
      </c>
      <c r="AO1036" s="83" t="n">
        <f aca="false">AO674/AO653</f>
        <v>-0.00317821310897547</v>
      </c>
      <c r="AP1036" s="83" t="n">
        <f aca="false">AP674/AP653</f>
        <v>0.139209432599032</v>
      </c>
      <c r="AQ1036" s="83" t="n">
        <f aca="false">AQ674/AQ653</f>
        <v>-0.0711579186686461</v>
      </c>
      <c r="AR1036" s="84" t="n">
        <f aca="false">AR674/AR653</f>
        <v>0.0127944163384576</v>
      </c>
      <c r="AS1036" s="77"/>
    </row>
    <row r="1037" customFormat="false" ht="12.75" hidden="false" customHeight="false" outlineLevel="0" collapsed="false">
      <c r="A1037" s="82" t="n">
        <v>36</v>
      </c>
      <c r="B1037" s="15" t="s">
        <v>716</v>
      </c>
      <c r="C1037" s="83" t="n">
        <f aca="false">C679/C653</f>
        <v>0</v>
      </c>
      <c r="D1037" s="83" t="n">
        <f aca="false">D679/D653</f>
        <v>0</v>
      </c>
      <c r="E1037" s="83" t="n">
        <f aca="false">E679/E653</f>
        <v>0</v>
      </c>
      <c r="F1037" s="83" t="n">
        <f aca="false">F679/F653</f>
        <v>0</v>
      </c>
      <c r="G1037" s="83" t="n">
        <f aca="false">G679/G653</f>
        <v>-0</v>
      </c>
      <c r="H1037" s="83" t="n">
        <f aca="false">H679/H653</f>
        <v>0.0504197704543224</v>
      </c>
      <c r="I1037" s="83" t="n">
        <f aca="false">I679/I653</f>
        <v>0</v>
      </c>
      <c r="J1037" s="83" t="n">
        <f aca="false">J679/J653</f>
        <v>0</v>
      </c>
      <c r="K1037" s="83" t="n">
        <f aca="false">K679/K653</f>
        <v>0</v>
      </c>
      <c r="L1037" s="83" t="n">
        <f aca="false">L679/L653</f>
        <v>0</v>
      </c>
      <c r="M1037" s="83" t="n">
        <f aca="false">M679/M653</f>
        <v>0</v>
      </c>
      <c r="N1037" s="83" t="n">
        <f aca="false">N679/N653</f>
        <v>0.506975994454546</v>
      </c>
      <c r="O1037" s="83" t="n">
        <f aca="false">O679/O653</f>
        <v>0</v>
      </c>
      <c r="P1037" s="83" t="n">
        <f aca="false">P679/P653</f>
        <v>-0</v>
      </c>
      <c r="Q1037" s="83" t="n">
        <f aca="false">Q679/Q653</f>
        <v>0</v>
      </c>
      <c r="R1037" s="83" t="n">
        <f aca="false">R679/R653</f>
        <v>0.153061639856022</v>
      </c>
      <c r="S1037" s="83" t="n">
        <f aca="false">S679/S653</f>
        <v>-0</v>
      </c>
      <c r="T1037" s="83" t="n">
        <f aca="false">T679/T653</f>
        <v>0</v>
      </c>
      <c r="U1037" s="83" t="n">
        <f aca="false">U679/U653</f>
        <v>0</v>
      </c>
      <c r="V1037" s="83" t="n">
        <f aca="false">V679/V653</f>
        <v>0</v>
      </c>
      <c r="W1037" s="83" t="n">
        <f aca="false">W679/W653</f>
        <v>0</v>
      </c>
      <c r="X1037" s="83" t="n">
        <f aca="false">X679/X653</f>
        <v>0</v>
      </c>
      <c r="Y1037" s="83" t="n">
        <f aca="false">Y679/Y653</f>
        <v>0</v>
      </c>
      <c r="Z1037" s="83" t="n">
        <f aca="false">Z679/Z653</f>
        <v>0</v>
      </c>
      <c r="AA1037" s="83" t="n">
        <f aca="false">AA679/AA653</f>
        <v>0</v>
      </c>
      <c r="AB1037" s="83" t="n">
        <f aca="false">AB679/AB653</f>
        <v>-0.192776861100077</v>
      </c>
      <c r="AC1037" s="83" t="n">
        <f aca="false">AC679/AC653</f>
        <v>0</v>
      </c>
      <c r="AD1037" s="83" t="n">
        <f aca="false">AD679/AD653</f>
        <v>0.00321110340268032</v>
      </c>
      <c r="AE1037" s="83" t="n">
        <f aca="false">AE679/AE653</f>
        <v>1.27931496280541</v>
      </c>
      <c r="AF1037" s="83" t="n">
        <f aca="false">AF679/AF653</f>
        <v>0</v>
      </c>
      <c r="AG1037" s="83" t="n">
        <f aca="false">AG679/AG653</f>
        <v>-0</v>
      </c>
      <c r="AH1037" s="83" t="n">
        <f aca="false">AH679/AH653</f>
        <v>0.340475160376677</v>
      </c>
      <c r="AI1037" s="83" t="n">
        <f aca="false">AI679/AI653</f>
        <v>0</v>
      </c>
      <c r="AJ1037" s="83" t="n">
        <f aca="false">AJ679/AJ653</f>
        <v>-0.291427143152098</v>
      </c>
      <c r="AK1037" s="83" t="n">
        <f aca="false">AK679/AK653</f>
        <v>0</v>
      </c>
      <c r="AL1037" s="83" t="n">
        <f aca="false">AL679/AL653</f>
        <v>-0</v>
      </c>
      <c r="AM1037" s="83" t="n">
        <f aca="false">AM679/AM653</f>
        <v>0</v>
      </c>
      <c r="AN1037" s="83" t="n">
        <f aca="false">AN679/AN653</f>
        <v>-0</v>
      </c>
      <c r="AO1037" s="83" t="n">
        <f aca="false">AO679/AO653</f>
        <v>0.0765142494035315</v>
      </c>
      <c r="AP1037" s="83" t="n">
        <f aca="false">AP679/AP653</f>
        <v>-0.0325021810605941</v>
      </c>
      <c r="AQ1037" s="83" t="n">
        <f aca="false">AQ679/AQ653</f>
        <v>0.128561636009776</v>
      </c>
      <c r="AR1037" s="84" t="n">
        <f aca="false">AR679/AR653</f>
        <v>-0.0373702602315819</v>
      </c>
      <c r="AS1037" s="77"/>
    </row>
    <row r="1038" customFormat="false" ht="12.75" hidden="false" customHeight="false" outlineLevel="0" collapsed="false">
      <c r="A1038" s="82" t="n">
        <v>37</v>
      </c>
      <c r="B1038" s="15" t="s">
        <v>720</v>
      </c>
      <c r="C1038" s="83" t="n">
        <f aca="false">C683/C653</f>
        <v>0</v>
      </c>
      <c r="D1038" s="83" t="n">
        <f aca="false">D683/D653</f>
        <v>0</v>
      </c>
      <c r="E1038" s="83" t="n">
        <f aca="false">E683/E653</f>
        <v>0</v>
      </c>
      <c r="F1038" s="83" t="n">
        <f aca="false">F683/F653</f>
        <v>0</v>
      </c>
      <c r="G1038" s="83" t="n">
        <f aca="false">G683/G653</f>
        <v>-0</v>
      </c>
      <c r="H1038" s="83" t="n">
        <f aca="false">H683/H653</f>
        <v>-0</v>
      </c>
      <c r="I1038" s="83" t="n">
        <f aca="false">I683/I653</f>
        <v>0</v>
      </c>
      <c r="J1038" s="83" t="n">
        <f aca="false">J683/J653</f>
        <v>0</v>
      </c>
      <c r="K1038" s="83" t="n">
        <f aca="false">K683/K653</f>
        <v>0</v>
      </c>
      <c r="L1038" s="83" t="n">
        <f aca="false">L683/L653</f>
        <v>0</v>
      </c>
      <c r="M1038" s="83" t="n">
        <f aca="false">M683/M653</f>
        <v>0</v>
      </c>
      <c r="N1038" s="83" t="n">
        <f aca="false">N683/N653</f>
        <v>-0</v>
      </c>
      <c r="O1038" s="83" t="n">
        <f aca="false">O683/O653</f>
        <v>0</v>
      </c>
      <c r="P1038" s="83" t="n">
        <f aca="false">P683/P653</f>
        <v>-0</v>
      </c>
      <c r="Q1038" s="83" t="n">
        <f aca="false">Q683/Q653</f>
        <v>0</v>
      </c>
      <c r="R1038" s="83" t="n">
        <f aca="false">R683/R653</f>
        <v>-0</v>
      </c>
      <c r="S1038" s="83" t="n">
        <f aca="false">S683/S653</f>
        <v>-0</v>
      </c>
      <c r="T1038" s="83" t="n">
        <f aca="false">T683/T653</f>
        <v>0</v>
      </c>
      <c r="U1038" s="83" t="n">
        <f aca="false">U683/U653</f>
        <v>0</v>
      </c>
      <c r="V1038" s="83" t="n">
        <f aca="false">V683/V653</f>
        <v>0</v>
      </c>
      <c r="W1038" s="83" t="n">
        <f aca="false">W683/W653</f>
        <v>0</v>
      </c>
      <c r="X1038" s="83" t="n">
        <f aca="false">X683/X653</f>
        <v>0</v>
      </c>
      <c r="Y1038" s="83" t="n">
        <f aca="false">Y683/Y653</f>
        <v>0</v>
      </c>
      <c r="Z1038" s="83" t="n">
        <f aca="false">Z683/Z653</f>
        <v>0</v>
      </c>
      <c r="AA1038" s="83" t="n">
        <f aca="false">AA683/AA653</f>
        <v>0</v>
      </c>
      <c r="AB1038" s="83" t="n">
        <f aca="false">AB683/AB653</f>
        <v>0</v>
      </c>
      <c r="AC1038" s="83" t="n">
        <f aca="false">AC683/AC653</f>
        <v>0</v>
      </c>
      <c r="AD1038" s="83" t="n">
        <f aca="false">AD683/AD653</f>
        <v>-0</v>
      </c>
      <c r="AE1038" s="83" t="n">
        <f aca="false">AE683/AE653</f>
        <v>-0</v>
      </c>
      <c r="AF1038" s="83" t="n">
        <f aca="false">AF683/AF653</f>
        <v>0</v>
      </c>
      <c r="AG1038" s="83" t="n">
        <f aca="false">AG683/AG653</f>
        <v>-0</v>
      </c>
      <c r="AH1038" s="83" t="n">
        <f aca="false">AH683/AH653</f>
        <v>-0</v>
      </c>
      <c r="AI1038" s="83" t="n">
        <f aca="false">AI683/AI653</f>
        <v>0</v>
      </c>
      <c r="AJ1038" s="83" t="n">
        <f aca="false">AJ683/AJ653</f>
        <v>0</v>
      </c>
      <c r="AK1038" s="83" t="n">
        <f aca="false">AK683/AK653</f>
        <v>0</v>
      </c>
      <c r="AL1038" s="83" t="n">
        <f aca="false">AL683/AL653</f>
        <v>-0</v>
      </c>
      <c r="AM1038" s="83" t="n">
        <f aca="false">AM683/AM653</f>
        <v>0</v>
      </c>
      <c r="AN1038" s="83" t="n">
        <f aca="false">AN683/AN653</f>
        <v>-0</v>
      </c>
      <c r="AO1038" s="83" t="n">
        <f aca="false">AO683/AO653</f>
        <v>-0</v>
      </c>
      <c r="AP1038" s="83" t="n">
        <f aca="false">AP683/AP653</f>
        <v>0</v>
      </c>
      <c r="AQ1038" s="83" t="n">
        <f aca="false">AQ683/AQ653</f>
        <v>-0</v>
      </c>
      <c r="AR1038" s="84" t="n">
        <f aca="false">AR683/AR653</f>
        <v>0</v>
      </c>
      <c r="AS1038" s="77"/>
    </row>
    <row r="1039" customFormat="false" ht="12.75" hidden="false" customHeight="false" outlineLevel="0" collapsed="false">
      <c r="A1039" s="82" t="n">
        <v>38</v>
      </c>
      <c r="B1039" s="15" t="s">
        <v>726</v>
      </c>
      <c r="C1039" s="83" t="n">
        <f aca="false">C688/C653</f>
        <v>0.245904032529839</v>
      </c>
      <c r="D1039" s="83" t="n">
        <f aca="false">D688/D653</f>
        <v>0.00946727471262931</v>
      </c>
      <c r="E1039" s="83" t="n">
        <f aca="false">E688/E653</f>
        <v>0.018083211685145</v>
      </c>
      <c r="F1039" s="83" t="n">
        <f aca="false">F688/F653</f>
        <v>1.1626980755613E-005</v>
      </c>
      <c r="G1039" s="83" t="n">
        <f aca="false">G688/G653</f>
        <v>1.06107186646686</v>
      </c>
      <c r="H1039" s="83" t="n">
        <f aca="false">H688/H653</f>
        <v>0.984289490666592</v>
      </c>
      <c r="I1039" s="83" t="n">
        <f aca="false">I688/I653</f>
        <v>0.226476607582205</v>
      </c>
      <c r="J1039" s="83" t="n">
        <f aca="false">J688/J653</f>
        <v>0.108076563069188</v>
      </c>
      <c r="K1039" s="83" t="n">
        <f aca="false">K688/K653</f>
        <v>0.982947686264119</v>
      </c>
      <c r="L1039" s="83" t="n">
        <f aca="false">L688/L653</f>
        <v>0.147489789896631</v>
      </c>
      <c r="M1039" s="83" t="n">
        <f aca="false">M688/M653</f>
        <v>0.167982211034982</v>
      </c>
      <c r="N1039" s="83" t="n">
        <f aca="false">N688/N653</f>
        <v>0.398374928825084</v>
      </c>
      <c r="O1039" s="83" t="n">
        <f aca="false">O688/O653</f>
        <v>0.0119556950320983</v>
      </c>
      <c r="P1039" s="83" t="n">
        <f aca="false">P688/P653</f>
        <v>0.91664052338843</v>
      </c>
      <c r="Q1039" s="83" t="n">
        <f aca="false">Q688/Q653</f>
        <v>-1.75054287872479</v>
      </c>
      <c r="R1039" s="83" t="n">
        <f aca="false">R688/R653</f>
        <v>0.891482401441973</v>
      </c>
      <c r="S1039" s="83" t="n">
        <f aca="false">S688/S653</f>
        <v>0.95891126809755</v>
      </c>
      <c r="T1039" s="83" t="n">
        <f aca="false">T688/T653</f>
        <v>0.0708823270037861</v>
      </c>
      <c r="U1039" s="83" t="n">
        <f aca="false">U688/U653</f>
        <v>0.218164580122011</v>
      </c>
      <c r="V1039" s="83" t="n">
        <f aca="false">V688/V653</f>
        <v>0.390846392955288</v>
      </c>
      <c r="W1039" s="83" t="n">
        <f aca="false">W688/W653</f>
        <v>0.395369328991212</v>
      </c>
      <c r="X1039" s="83" t="n">
        <f aca="false">X688/X653</f>
        <v>0.0455234664148629</v>
      </c>
      <c r="Y1039" s="83" t="n">
        <f aca="false">Y688/Y653</f>
        <v>0.605134110345242</v>
      </c>
      <c r="Z1039" s="83" t="n">
        <f aca="false">Z688/Z653</f>
        <v>0.0673839702548355</v>
      </c>
      <c r="AA1039" s="83" t="n">
        <f aca="false">AA688/AA653</f>
        <v>0.0558536219862046</v>
      </c>
      <c r="AB1039" s="83" t="n">
        <f aca="false">AB688/AB653</f>
        <v>-0.844147830172324</v>
      </c>
      <c r="AC1039" s="83" t="n">
        <f aca="false">AC688/AC653</f>
        <v>0.150394988253871</v>
      </c>
      <c r="AD1039" s="83" t="n">
        <f aca="false">AD688/AD653</f>
        <v>0.581658836844996</v>
      </c>
      <c r="AE1039" s="83" t="n">
        <f aca="false">AE688/AE653</f>
        <v>1.30252590598746</v>
      </c>
      <c r="AF1039" s="83" t="n">
        <f aca="false">AF688/AF653</f>
        <v>0.0928838129607946</v>
      </c>
      <c r="AG1039" s="83" t="n">
        <f aca="false">AG688/AG653</f>
        <v>0.956309140851651</v>
      </c>
      <c r="AH1039" s="83" t="n">
        <f aca="false">AH688/AH653</f>
        <v>0.771769920421462</v>
      </c>
      <c r="AI1039" s="83" t="n">
        <f aca="false">AI688/AI653</f>
        <v>0.0653394605166204</v>
      </c>
      <c r="AJ1039" s="83" t="n">
        <f aca="false">AJ688/AJ653</f>
        <v>0.0257260491185841</v>
      </c>
      <c r="AK1039" s="83" t="n">
        <f aca="false">AK688/AK653</f>
        <v>-0.018074453821181</v>
      </c>
      <c r="AL1039" s="83" t="n">
        <f aca="false">AL688/AL653</f>
        <v>1.05419097243252</v>
      </c>
      <c r="AM1039" s="83" t="n">
        <f aca="false">AM688/AM653</f>
        <v>0.00600781046886983</v>
      </c>
      <c r="AN1039" s="83" t="n">
        <f aca="false">AN688/AN653</f>
        <v>0.893222794294397</v>
      </c>
      <c r="AO1039" s="83" t="n">
        <f aca="false">AO688/AO653</f>
        <v>0.878004772753746</v>
      </c>
      <c r="AP1039" s="83" t="n">
        <f aca="false">AP688/AP653</f>
        <v>-0.232998205499951</v>
      </c>
      <c r="AQ1039" s="83" t="n">
        <f aca="false">AQ688/AQ653</f>
        <v>1.40842758410132</v>
      </c>
      <c r="AR1039" s="84" t="n">
        <f aca="false">AR688/AR653</f>
        <v>-0.00570491705888916</v>
      </c>
      <c r="AS1039" s="77"/>
    </row>
    <row r="1040" customFormat="false" ht="12.75" hidden="false" customHeight="false" outlineLevel="0" collapsed="false">
      <c r="A1040" s="85"/>
      <c r="B1040" s="38"/>
      <c r="C1040" s="39"/>
      <c r="D1040" s="39"/>
      <c r="E1040" s="39"/>
      <c r="F1040" s="39"/>
      <c r="G1040" s="39"/>
      <c r="H1040" s="39"/>
      <c r="I1040" s="39"/>
      <c r="J1040" s="39"/>
      <c r="K1040" s="39"/>
      <c r="L1040" s="39"/>
      <c r="M1040" s="39"/>
      <c r="N1040" s="39"/>
      <c r="O1040" s="39"/>
      <c r="P1040" s="39"/>
      <c r="Q1040" s="39"/>
      <c r="R1040" s="39"/>
      <c r="S1040" s="39"/>
      <c r="T1040" s="39"/>
      <c r="U1040" s="39"/>
      <c r="V1040" s="39"/>
      <c r="W1040" s="39"/>
      <c r="X1040" s="39"/>
      <c r="Y1040" s="39"/>
      <c r="Z1040" s="39"/>
      <c r="AA1040" s="39"/>
      <c r="AB1040" s="39"/>
      <c r="AC1040" s="39"/>
      <c r="AD1040" s="39"/>
      <c r="AE1040" s="39"/>
      <c r="AF1040" s="39"/>
      <c r="AG1040" s="39"/>
      <c r="AH1040" s="39"/>
      <c r="AI1040" s="39"/>
      <c r="AJ1040" s="39"/>
      <c r="AK1040" s="39"/>
      <c r="AL1040" s="39"/>
      <c r="AM1040" s="39"/>
      <c r="AN1040" s="39"/>
      <c r="AO1040" s="39"/>
      <c r="AP1040" s="39"/>
      <c r="AQ1040" s="39"/>
      <c r="AR1040" s="80"/>
      <c r="AS1040" s="77"/>
    </row>
    <row r="1041" customFormat="false" ht="12.75" hidden="false" customHeight="false" outlineLevel="0" collapsed="false">
      <c r="A1041" s="1" t="str">
        <f aca="false">+BAL!A984</f>
        <v>ELABORACION: Dirección de Estadística y Productos</v>
      </c>
      <c r="AS1041" s="77"/>
    </row>
    <row r="1042" customFormat="false" ht="12.75" hidden="false" customHeight="fals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77"/>
      <c r="AS1042" s="77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77"/>
      <c r="AS1043" s="77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77"/>
      <c r="AS1044" s="77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77"/>
      <c r="AS1045" s="77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77"/>
      <c r="AS1046" s="77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77"/>
      <c r="AS1047" s="77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77"/>
      <c r="AS1048" s="77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77"/>
      <c r="AS1049" s="77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77"/>
      <c r="AS1050" s="77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77"/>
      <c r="AS1051" s="77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77"/>
      <c r="AS1052" s="77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77"/>
      <c r="AS1053" s="77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77"/>
      <c r="AS1054" s="77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77"/>
      <c r="AS1055" s="77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77"/>
      <c r="AS1056" s="77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3" t="n">
        <f aca="false">+AP1057-Q1057</f>
        <v>0</v>
      </c>
      <c r="AS1057" s="77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3" t="n">
        <f aca="false">+AP1058-Q1058</f>
        <v>0</v>
      </c>
      <c r="AS1058" s="77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3" t="n">
        <f aca="false">+AP1059-Q1059</f>
        <v>0</v>
      </c>
      <c r="AS1059" s="77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3" t="n">
        <f aca="false">+AP1060-Q1060</f>
        <v>0</v>
      </c>
      <c r="AS1060" s="77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3" t="n">
        <f aca="false">+AP1061-Q1061</f>
        <v>0</v>
      </c>
      <c r="AS1061" s="77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3" t="n">
        <f aca="false">+AP1062-Q1062</f>
        <v>0</v>
      </c>
      <c r="AS1062" s="77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3" t="n">
        <f aca="false">+AP1063-Q1063</f>
        <v>0</v>
      </c>
      <c r="AS1063" s="77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3" t="n">
        <f aca="false">+AP1064-Q1064</f>
        <v>0</v>
      </c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R1065" s="3" t="n">
        <f aca="false">+AP1065-Q1065</f>
        <v>0</v>
      </c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R1066" s="3" t="n">
        <f aca="false">+AP1066-Q1066</f>
        <v>0</v>
      </c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R1067" s="3" t="n">
        <f aca="false">+AP1067-Q1067</f>
        <v>0</v>
      </c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R1068" s="3" t="n">
        <f aca="false">+AP1068-Q1068</f>
        <v>0</v>
      </c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R1069" s="3" t="n">
        <f aca="false">+AP1069-Q1069</f>
        <v>0</v>
      </c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R1070" s="3" t="n">
        <f aca="false">+AP1070-Q1070</f>
        <v>0</v>
      </c>
    </row>
    <row r="1071" customFormat="false" ht="12.75" hidden="false" customHeight="false" outlineLevel="0" collapsed="false">
      <c r="AR1071" s="3" t="n">
        <f aca="false">+AP1071-Q1071</f>
        <v>0</v>
      </c>
    </row>
    <row r="1072" customFormat="false" ht="12.75" hidden="false" customHeight="false" outlineLevel="0" collapsed="false">
      <c r="AR1072" s="3" t="n">
        <f aca="false">+AP1072-Q1072</f>
        <v>0</v>
      </c>
    </row>
    <row r="1073" customFormat="false" ht="12.75" hidden="false" customHeight="false" outlineLevel="0" collapsed="false">
      <c r="AR1073" s="3" t="n">
        <f aca="false">+AP1073-Q1073</f>
        <v>0</v>
      </c>
    </row>
    <row r="1074" customFormat="false" ht="12.75" hidden="false" customHeight="false" outlineLevel="0" collapsed="false">
      <c r="AR1074" s="3" t="n">
        <f aca="false">+AP1074-Q1074</f>
        <v>0</v>
      </c>
    </row>
    <row r="1075" customFormat="false" ht="12.75" hidden="false" customHeight="false" outlineLevel="0" collapsed="false">
      <c r="AR1075" s="3" t="n">
        <f aca="false">+AP1075-Q1075</f>
        <v>0</v>
      </c>
    </row>
    <row r="1076" customFormat="false" ht="12.75" hidden="false" customHeight="false" outlineLevel="0" collapsed="false">
      <c r="AR1076" s="3" t="n">
        <f aca="false">+AP1076-Q1076</f>
        <v>0</v>
      </c>
    </row>
    <row r="1077" customFormat="false" ht="12.75" hidden="false" customHeight="false" outlineLevel="0" collapsed="false">
      <c r="AR1077" s="3" t="n">
        <f aca="false">+AP1077-Q1077</f>
        <v>0</v>
      </c>
    </row>
    <row r="1078" customFormat="false" ht="12.75" hidden="false" customHeight="false" outlineLevel="0" collapsed="false">
      <c r="AR1078" s="3" t="n">
        <f aca="false">+AP1078-Q1078</f>
        <v>0</v>
      </c>
    </row>
    <row r="1079" customFormat="false" ht="12.75" hidden="false" customHeight="false" outlineLevel="0" collapsed="false">
      <c r="AR1079" s="3" t="n">
        <f aca="false">+AP1079-Q1079</f>
        <v>0</v>
      </c>
    </row>
    <row r="1080" customFormat="false" ht="12.75" hidden="false" customHeight="false" outlineLevel="0" collapsed="false">
      <c r="AR1080" s="3" t="n">
        <f aca="false">+AP1080-Q1080</f>
        <v>0</v>
      </c>
    </row>
    <row r="1081" customFormat="false" ht="12.75" hidden="false" customHeight="false" outlineLevel="0" collapsed="false">
      <c r="AR1081" s="3" t="n">
        <f aca="false">+AP1081-Q1081</f>
        <v>0</v>
      </c>
    </row>
    <row r="1082" customFormat="false" ht="12.75" hidden="false" customHeight="false" outlineLevel="0" collapsed="false">
      <c r="AR1082" s="3" t="n">
        <f aca="false">+AP1082-Q1082</f>
        <v>0</v>
      </c>
    </row>
    <row r="1083" customFormat="false" ht="12.75" hidden="false" customHeight="false" outlineLevel="0" collapsed="false">
      <c r="AR1083" s="3" t="n">
        <f aca="false">+AP1083-Q1083</f>
        <v>0</v>
      </c>
    </row>
    <row r="1084" customFormat="false" ht="12.75" hidden="false" customHeight="false" outlineLevel="0" collapsed="false">
      <c r="AR1084" s="3" t="n">
        <f aca="false">+AP1084-Q1084</f>
        <v>0</v>
      </c>
    </row>
    <row r="1085" customFormat="false" ht="12.75" hidden="false" customHeight="false" outlineLevel="0" collapsed="false">
      <c r="AR1085" s="3" t="n">
        <f aca="false">+AP1085-Q1085</f>
        <v>0</v>
      </c>
    </row>
    <row r="1086" customFormat="false" ht="12.75" hidden="false" customHeight="false" outlineLevel="0" collapsed="false">
      <c r="AR1086" s="3" t="n">
        <f aca="false">+AP1086-Q1086</f>
        <v>0</v>
      </c>
    </row>
    <row r="1087" customFormat="false" ht="12.75" hidden="false" customHeight="false" outlineLevel="0" collapsed="false">
      <c r="AR1087" s="3" t="n">
        <f aca="false">+AP1087-Q1087</f>
        <v>0</v>
      </c>
    </row>
    <row r="1088" customFormat="false" ht="12.75" hidden="false" customHeight="false" outlineLevel="0" collapsed="false">
      <c r="AR1088" s="3" t="n">
        <f aca="false">+AP1088-Q1088</f>
        <v>0</v>
      </c>
    </row>
    <row r="1089" customFormat="false" ht="12.75" hidden="false" customHeight="false" outlineLevel="0" collapsed="false">
      <c r="AR1089" s="3" t="n">
        <f aca="false">+AP1089-Q1089</f>
        <v>0</v>
      </c>
    </row>
    <row r="1090" customFormat="false" ht="12.75" hidden="false" customHeight="false" outlineLevel="0" collapsed="false">
      <c r="AR1090" s="3" t="n">
        <f aca="false">+AP1090-Q1090</f>
        <v>0</v>
      </c>
    </row>
    <row r="1091" customFormat="false" ht="12.75" hidden="false" customHeight="false" outlineLevel="0" collapsed="false">
      <c r="AR1091" s="3" t="n">
        <f aca="false">+AP1091-Q1091</f>
        <v>0</v>
      </c>
    </row>
    <row r="1092" customFormat="false" ht="12.75" hidden="false" customHeight="false" outlineLevel="0" collapsed="false">
      <c r="AR1092" s="3" t="n">
        <f aca="false">+AP1092-Q1092</f>
        <v>0</v>
      </c>
    </row>
    <row r="1093" customFormat="false" ht="12.75" hidden="false" customHeight="false" outlineLevel="0" collapsed="false">
      <c r="AR1093" s="3" t="n">
        <f aca="false">+AP1093-Q1093</f>
        <v>0</v>
      </c>
    </row>
    <row r="1094" customFormat="false" ht="12.75" hidden="false" customHeight="false" outlineLevel="0" collapsed="false">
      <c r="AR1094" s="3" t="n">
        <f aca="false">+AP1094-Q1094</f>
        <v>0</v>
      </c>
    </row>
    <row r="1095" customFormat="false" ht="12.75" hidden="false" customHeight="false" outlineLevel="0" collapsed="false">
      <c r="AR1095" s="3" t="n">
        <f aca="false">+AP1095-Q1095</f>
        <v>0</v>
      </c>
    </row>
    <row r="1096" customFormat="false" ht="12.75" hidden="false" customHeight="false" outlineLevel="0" collapsed="false">
      <c r="AR1096" s="3" t="n">
        <f aca="false">+AP1096-Q1096</f>
        <v>0</v>
      </c>
    </row>
    <row r="1097" customFormat="false" ht="12.75" hidden="false" customHeight="false" outlineLevel="0" collapsed="false">
      <c r="AR1097" s="3" t="n">
        <f aca="false">+AP1097-Q1097</f>
        <v>0</v>
      </c>
    </row>
    <row r="1098" customFormat="false" ht="12.75" hidden="false" customHeight="false" outlineLevel="0" collapsed="false">
      <c r="AR1098" s="3" t="n">
        <f aca="false">+AP1098-Q1098</f>
        <v>0</v>
      </c>
    </row>
    <row r="1099" customFormat="false" ht="12.75" hidden="false" customHeight="false" outlineLevel="0" collapsed="false">
      <c r="AR1099" s="3" t="n">
        <f aca="false">+AP1099-Q1099</f>
        <v>0</v>
      </c>
    </row>
    <row r="1100" customFormat="false" ht="12.75" hidden="false" customHeight="false" outlineLevel="0" collapsed="false">
      <c r="AR1100" s="3" t="n">
        <f aca="false">+AP1100-Q1100</f>
        <v>0</v>
      </c>
    </row>
    <row r="1101" customFormat="false" ht="12.75" hidden="false" customHeight="false" outlineLevel="0" collapsed="false">
      <c r="AR1101" s="3" t="n">
        <f aca="false">+AP1101-Q1101</f>
        <v>0</v>
      </c>
    </row>
    <row r="1102" customFormat="false" ht="12.75" hidden="false" customHeight="false" outlineLevel="0" collapsed="false">
      <c r="AR1102" s="3" t="n">
        <f aca="false">+AP1102-Q1102</f>
        <v>0</v>
      </c>
    </row>
    <row r="1103" customFormat="false" ht="12.75" hidden="false" customHeight="false" outlineLevel="0" collapsed="false">
      <c r="AR1103" s="3" t="n">
        <f aca="false">+AP1103-Q1103</f>
        <v>0</v>
      </c>
    </row>
    <row r="1104" customFormat="false" ht="12.75" hidden="false" customHeight="false" outlineLevel="0" collapsed="false">
      <c r="AR1104" s="3" t="n">
        <f aca="false">+AP1104-Q1104</f>
        <v>0</v>
      </c>
    </row>
    <row r="1105" customFormat="false" ht="12.75" hidden="false" customHeight="false" outlineLevel="0" collapsed="false">
      <c r="AR1105" s="3" t="n">
        <f aca="false">+AP1105-Q1105</f>
        <v>0</v>
      </c>
    </row>
    <row r="1106" customFormat="false" ht="12.75" hidden="false" customHeight="false" outlineLevel="0" collapsed="false">
      <c r="AR1106" s="3" t="n">
        <f aca="false">+AP1106-Q1106</f>
        <v>0</v>
      </c>
    </row>
    <row r="1107" customFormat="false" ht="12.75" hidden="false" customHeight="false" outlineLevel="0" collapsed="false">
      <c r="AR1107" s="3" t="n">
        <f aca="false">+AP1107-Q1107</f>
        <v>0</v>
      </c>
    </row>
    <row r="1108" customFormat="false" ht="12.75" hidden="false" customHeight="false" outlineLevel="0" collapsed="false">
      <c r="AR1108" s="3" t="n">
        <f aca="false">+AP1108-Q1108</f>
        <v>0</v>
      </c>
    </row>
    <row r="1109" customFormat="false" ht="12.75" hidden="false" customHeight="false" outlineLevel="0" collapsed="false">
      <c r="AR1109" s="3" t="n">
        <f aca="false">+AP1109-Q1109</f>
        <v>0</v>
      </c>
    </row>
    <row r="1110" customFormat="false" ht="12.75" hidden="false" customHeight="false" outlineLevel="0" collapsed="false">
      <c r="AR1110" s="3" t="n">
        <f aca="false">+AP1110-Q1110</f>
        <v>0</v>
      </c>
    </row>
    <row r="1111" customFormat="false" ht="12.75" hidden="false" customHeight="false" outlineLevel="0" collapsed="false">
      <c r="AR1111" s="3" t="n">
        <f aca="false">+AP1111-Q1111</f>
        <v>0</v>
      </c>
    </row>
    <row r="1112" customFormat="false" ht="12.75" hidden="false" customHeight="false" outlineLevel="0" collapsed="false">
      <c r="AR1112" s="3" t="n">
        <f aca="false">+AP1112-Q1112</f>
        <v>0</v>
      </c>
    </row>
    <row r="1113" customFormat="false" ht="12.75" hidden="false" customHeight="false" outlineLevel="0" collapsed="false">
      <c r="AR1113" s="3" t="n">
        <f aca="false">+AP1113-Q1113</f>
        <v>0</v>
      </c>
    </row>
    <row r="1114" customFormat="false" ht="12.75" hidden="false" customHeight="false" outlineLevel="0" collapsed="false">
      <c r="AR1114" s="3" t="n">
        <f aca="false">+AP1114-Q1114</f>
        <v>0</v>
      </c>
    </row>
    <row r="1115" customFormat="false" ht="12.75" hidden="false" customHeight="false" outlineLevel="0" collapsed="false">
      <c r="AR1115" s="3" t="n">
        <f aca="false">+AP1115-Q1115</f>
        <v>0</v>
      </c>
    </row>
    <row r="1116" customFormat="false" ht="12.75" hidden="false" customHeight="false" outlineLevel="0" collapsed="false">
      <c r="AR1116" s="3" t="n">
        <f aca="false">+AP1116-Q1116</f>
        <v>0</v>
      </c>
    </row>
    <row r="1117" customFormat="false" ht="12.75" hidden="false" customHeight="false" outlineLevel="0" collapsed="false">
      <c r="AR1117" s="3" t="n">
        <f aca="false">+AP1117-Q1117</f>
        <v>0</v>
      </c>
    </row>
    <row r="1118" customFormat="false" ht="12.75" hidden="false" customHeight="false" outlineLevel="0" collapsed="false">
      <c r="AR1118" s="3" t="n">
        <f aca="false">+AP1118-Q1118</f>
        <v>0</v>
      </c>
    </row>
    <row r="1119" customFormat="false" ht="12.75" hidden="false" customHeight="false" outlineLevel="0" collapsed="false">
      <c r="AR1119" s="3" t="n">
        <f aca="false">+AP1119-Q1119</f>
        <v>0</v>
      </c>
    </row>
    <row r="1120" customFormat="false" ht="12.75" hidden="false" customHeight="false" outlineLevel="0" collapsed="false">
      <c r="AR1120" s="3" t="n">
        <f aca="false">+AP1120-Q1120</f>
        <v>0</v>
      </c>
    </row>
    <row r="1121" customFormat="false" ht="12.75" hidden="false" customHeight="false" outlineLevel="0" collapsed="false">
      <c r="AR1121" s="3" t="n">
        <f aca="false">+AP1121-Q1121</f>
        <v>0</v>
      </c>
    </row>
    <row r="1122" customFormat="false" ht="12.75" hidden="false" customHeight="false" outlineLevel="0" collapsed="false">
      <c r="AR1122" s="3" t="n">
        <f aca="false">+AP1122-Q1122</f>
        <v>0</v>
      </c>
    </row>
    <row r="1123" customFormat="false" ht="12.75" hidden="false" customHeight="false" outlineLevel="0" collapsed="false">
      <c r="AR1123" s="3" t="n">
        <f aca="false">+AP1123-Q1123</f>
        <v>0</v>
      </c>
    </row>
    <row r="1124" customFormat="false" ht="12.75" hidden="false" customHeight="false" outlineLevel="0" collapsed="false">
      <c r="AR1124" s="3" t="n">
        <f aca="false">+AP1124-Q1124</f>
        <v>0</v>
      </c>
    </row>
    <row r="1125" customFormat="false" ht="12.75" hidden="false" customHeight="false" outlineLevel="0" collapsed="false">
      <c r="AR1125" s="3" t="n">
        <f aca="false">+AP1125-Q1125</f>
        <v>0</v>
      </c>
    </row>
    <row r="1126" customFormat="false" ht="12.75" hidden="false" customHeight="false" outlineLevel="0" collapsed="false">
      <c r="AR1126" s="3" t="n">
        <f aca="false">+AP1126-Q1126</f>
        <v>0</v>
      </c>
    </row>
    <row r="1127" customFormat="false" ht="12.75" hidden="false" customHeight="false" outlineLevel="0" collapsed="false">
      <c r="AR1127" s="3" t="n">
        <f aca="false">+AP1127-Q1127</f>
        <v>0</v>
      </c>
    </row>
    <row r="1128" customFormat="false" ht="12.75" hidden="false" customHeight="false" outlineLevel="0" collapsed="false">
      <c r="AR1128" s="3" t="n">
        <f aca="false">+AP1128-Q1128</f>
        <v>0</v>
      </c>
    </row>
    <row r="1129" customFormat="false" ht="12.75" hidden="false" customHeight="false" outlineLevel="0" collapsed="false">
      <c r="AR1129" s="3" t="n">
        <f aca="false">+AP1129-Q1129</f>
        <v>0</v>
      </c>
    </row>
    <row r="1130" customFormat="false" ht="12.75" hidden="false" customHeight="false" outlineLevel="0" collapsed="false">
      <c r="AR1130" s="3" t="n">
        <f aca="false">+AP1130-Q1130</f>
        <v>0</v>
      </c>
    </row>
    <row r="1131" customFormat="false" ht="12.75" hidden="false" customHeight="false" outlineLevel="0" collapsed="false">
      <c r="AR1131" s="3" t="n">
        <f aca="false">+AP1131-Q1131</f>
        <v>0</v>
      </c>
    </row>
    <row r="1132" customFormat="false" ht="12.75" hidden="false" customHeight="false" outlineLevel="0" collapsed="false">
      <c r="AR1132" s="3" t="n">
        <f aca="false">+AP1132-Q1132</f>
        <v>0</v>
      </c>
    </row>
    <row r="1133" customFormat="false" ht="12.75" hidden="false" customHeight="false" outlineLevel="0" collapsed="false">
      <c r="AR1133" s="3" t="n">
        <f aca="false">+AP1133-Q1133</f>
        <v>0</v>
      </c>
    </row>
    <row r="1134" customFormat="false" ht="12.75" hidden="false" customHeight="false" outlineLevel="0" collapsed="false">
      <c r="AR1134" s="3" t="n">
        <f aca="false">+AP1134-Q1134</f>
        <v>0</v>
      </c>
    </row>
    <row r="1135" customFormat="false" ht="12.75" hidden="false" customHeight="false" outlineLevel="0" collapsed="false">
      <c r="AR1135" s="3" t="n">
        <f aca="false">+AP1135-Q1135</f>
        <v>0</v>
      </c>
    </row>
    <row r="1136" customFormat="false" ht="12.75" hidden="false" customHeight="false" outlineLevel="0" collapsed="false">
      <c r="AR1136" s="3" t="n">
        <f aca="false">+AP1136-Q1136</f>
        <v>0</v>
      </c>
    </row>
    <row r="1137" customFormat="false" ht="12.75" hidden="false" customHeight="false" outlineLevel="0" collapsed="false">
      <c r="AR1137" s="3" t="n">
        <f aca="false">+AP1137-Q1137</f>
        <v>0</v>
      </c>
    </row>
    <row r="1138" customFormat="false" ht="12.75" hidden="false" customHeight="false" outlineLevel="0" collapsed="false">
      <c r="AR1138" s="3" t="n">
        <f aca="false">+AP1138-Q1138</f>
        <v>0</v>
      </c>
    </row>
    <row r="1139" customFormat="false" ht="12.75" hidden="false" customHeight="false" outlineLevel="0" collapsed="false">
      <c r="AR1139" s="3" t="n">
        <f aca="false">+AP1139-Q1139</f>
        <v>0</v>
      </c>
    </row>
    <row r="1140" customFormat="false" ht="12.75" hidden="false" customHeight="false" outlineLevel="0" collapsed="false">
      <c r="AR1140" s="3" t="n">
        <f aca="false">+AP1140-Q1140</f>
        <v>0</v>
      </c>
    </row>
    <row r="1141" customFormat="false" ht="12.75" hidden="false" customHeight="false" outlineLevel="0" collapsed="false">
      <c r="AR1141" s="3" t="n">
        <f aca="false">+AP1141-Q1141</f>
        <v>0</v>
      </c>
    </row>
    <row r="1142" customFormat="false" ht="12.75" hidden="false" customHeight="false" outlineLevel="0" collapsed="false">
      <c r="AR1142" s="3" t="n">
        <f aca="false">+AP1142-Q1142</f>
        <v>0</v>
      </c>
    </row>
    <row r="1143" customFormat="false" ht="12.75" hidden="false" customHeight="false" outlineLevel="0" collapsed="false">
      <c r="AR1143" s="3" t="n">
        <f aca="false">+AP1143-Q1143</f>
        <v>0</v>
      </c>
    </row>
    <row r="1144" customFormat="false" ht="12.75" hidden="false" customHeight="false" outlineLevel="0" collapsed="false">
      <c r="AR1144" s="3" t="n">
        <f aca="false">+AP1144-Q1144</f>
        <v>0</v>
      </c>
    </row>
    <row r="1145" customFormat="false" ht="12.75" hidden="false" customHeight="false" outlineLevel="0" collapsed="false">
      <c r="AR1145" s="3" t="n">
        <f aca="false">+AP1145-Q1145</f>
        <v>0</v>
      </c>
    </row>
    <row r="1146" customFormat="false" ht="12.75" hidden="false" customHeight="false" outlineLevel="0" collapsed="false">
      <c r="AR1146" s="3" t="n">
        <f aca="false">+AP1146-Q1146</f>
        <v>0</v>
      </c>
    </row>
    <row r="1147" customFormat="false" ht="12.75" hidden="false" customHeight="false" outlineLevel="0" collapsed="false">
      <c r="AR1147" s="3" t="n">
        <f aca="false">+AP1147-Q1147</f>
        <v>0</v>
      </c>
    </row>
    <row r="1148" customFormat="false" ht="12.75" hidden="false" customHeight="false" outlineLevel="0" collapsed="false">
      <c r="AR1148" s="3" t="n">
        <f aca="false">+AP1148-Q1148</f>
        <v>0</v>
      </c>
    </row>
    <row r="1149" customFormat="false" ht="12.75" hidden="false" customHeight="false" outlineLevel="0" collapsed="false">
      <c r="AR1149" s="3" t="n">
        <f aca="false">+AP1149-Q1149</f>
        <v>0</v>
      </c>
    </row>
    <row r="1150" customFormat="false" ht="12.75" hidden="false" customHeight="false" outlineLevel="0" collapsed="false">
      <c r="AR1150" s="3" t="n">
        <f aca="false">+AP1150-Q1150</f>
        <v>0</v>
      </c>
    </row>
    <row r="1151" customFormat="false" ht="12.75" hidden="false" customHeight="false" outlineLevel="0" collapsed="false">
      <c r="AR1151" s="3" t="n">
        <f aca="false">+AP1151-Q1151</f>
        <v>0</v>
      </c>
    </row>
    <row r="1152" customFormat="false" ht="12.75" hidden="false" customHeight="false" outlineLevel="0" collapsed="false">
      <c r="AR1152" s="3" t="n">
        <f aca="false">+AP1152-Q1152</f>
        <v>0</v>
      </c>
    </row>
    <row r="1153" customFormat="false" ht="12.75" hidden="false" customHeight="false" outlineLevel="0" collapsed="false">
      <c r="AR1153" s="3" t="n">
        <f aca="false">+AP1153-Q1153</f>
        <v>0</v>
      </c>
    </row>
    <row r="1154" customFormat="false" ht="12.75" hidden="false" customHeight="false" outlineLevel="0" collapsed="false">
      <c r="AR1154" s="3" t="n">
        <f aca="false">+AP1154-Q1154</f>
        <v>0</v>
      </c>
    </row>
    <row r="1155" customFormat="false" ht="12.75" hidden="false" customHeight="false" outlineLevel="0" collapsed="false">
      <c r="AR1155" s="3" t="n">
        <f aca="false">+AP1155-Q1155</f>
        <v>0</v>
      </c>
    </row>
    <row r="1156" customFormat="false" ht="12.75" hidden="false" customHeight="false" outlineLevel="0" collapsed="false">
      <c r="AR1156" s="3" t="n">
        <f aca="false">+AP1156-Q1156</f>
        <v>0</v>
      </c>
    </row>
    <row r="1157" customFormat="false" ht="12.75" hidden="false" customHeight="false" outlineLevel="0" collapsed="false">
      <c r="AR1157" s="3" t="n">
        <f aca="false">+AP1157-Q1157</f>
        <v>0</v>
      </c>
    </row>
    <row r="1158" customFormat="false" ht="12.75" hidden="false" customHeight="false" outlineLevel="0" collapsed="false">
      <c r="AR1158" s="3" t="n">
        <f aca="false">+AP1158-Q1158</f>
        <v>0</v>
      </c>
    </row>
    <row r="1159" customFormat="false" ht="12.75" hidden="false" customHeight="false" outlineLevel="0" collapsed="false">
      <c r="AR1159" s="3" t="n">
        <f aca="false">+AP1159-Q1159</f>
        <v>0</v>
      </c>
    </row>
    <row r="1160" customFormat="false" ht="12.75" hidden="false" customHeight="false" outlineLevel="0" collapsed="false">
      <c r="AR1160" s="3" t="n">
        <f aca="false">+AP1160-Q1160</f>
        <v>0</v>
      </c>
    </row>
    <row r="1161" customFormat="false" ht="12.75" hidden="false" customHeight="false" outlineLevel="0" collapsed="false">
      <c r="AR1161" s="3" t="n">
        <f aca="false">+AP1161-Q1161</f>
        <v>0</v>
      </c>
    </row>
    <row r="1162" customFormat="false" ht="12.75" hidden="false" customHeight="false" outlineLevel="0" collapsed="false">
      <c r="AR1162" s="3" t="n">
        <f aca="false">+AP1162-Q1162</f>
        <v>0</v>
      </c>
    </row>
    <row r="1163" customFormat="false" ht="12.75" hidden="false" customHeight="false" outlineLevel="0" collapsed="false">
      <c r="AR1163" s="3" t="n">
        <f aca="false">+AP1163-Q1163</f>
        <v>0</v>
      </c>
    </row>
    <row r="1164" customFormat="false" ht="12.75" hidden="false" customHeight="false" outlineLevel="0" collapsed="false">
      <c r="AR1164" s="3" t="n">
        <f aca="false">+AP1164-Q1164</f>
        <v>0</v>
      </c>
    </row>
    <row r="1165" customFormat="false" ht="12.75" hidden="false" customHeight="false" outlineLevel="0" collapsed="false">
      <c r="AR1165" s="3" t="n">
        <f aca="false">+AP1165-Q1165</f>
        <v>0</v>
      </c>
    </row>
    <row r="1166" customFormat="false" ht="12.75" hidden="false" customHeight="false" outlineLevel="0" collapsed="false">
      <c r="AR1166" s="3" t="n">
        <f aca="false">+AP1166-Q1166</f>
        <v>0</v>
      </c>
    </row>
    <row r="1167" customFormat="false" ht="12.75" hidden="false" customHeight="false" outlineLevel="0" collapsed="false">
      <c r="AR1167" s="3" t="n">
        <f aca="false">+AP1167-Q1167</f>
        <v>0</v>
      </c>
    </row>
    <row r="1168" customFormat="false" ht="12.75" hidden="false" customHeight="false" outlineLevel="0" collapsed="false">
      <c r="AR1168" s="3" t="n">
        <f aca="false">+AP1168-Q1168</f>
        <v>0</v>
      </c>
    </row>
    <row r="1169" customFormat="false" ht="12.75" hidden="false" customHeight="false" outlineLevel="0" collapsed="false">
      <c r="AR1169" s="3" t="n">
        <f aca="false">+AP1169-Q1169</f>
        <v>0</v>
      </c>
    </row>
    <row r="1170" customFormat="false" ht="12.75" hidden="false" customHeight="false" outlineLevel="0" collapsed="false">
      <c r="AR1170" s="3" t="n">
        <f aca="false">+AP1170-Q1170</f>
        <v>0</v>
      </c>
    </row>
  </sheetData>
  <mergeCells count="1">
    <mergeCell ref="H1:I1"/>
  </mergeCells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7" width="5.99"/>
    <col collapsed="false" customWidth="true" hidden="false" outlineLevel="0" max="2" min="2" style="0" width="54.7"/>
    <col collapsed="false" customWidth="true" hidden="false" outlineLevel="0" max="8" min="3" style="0" width="10.71"/>
    <col collapsed="false" customWidth="true" hidden="false" outlineLevel="0" max="9" min="9" style="0" width="12.85"/>
    <col collapsed="false" customWidth="true" hidden="false" outlineLevel="0" max="10" min="10" style="0" width="15.28"/>
    <col collapsed="false" customWidth="true" hidden="false" outlineLevel="0" max="13" min="11" style="0" width="10.71"/>
    <col collapsed="false" customWidth="true" hidden="false" outlineLevel="0" max="14" min="14" style="0" width="12.56"/>
    <col collapsed="false" customWidth="true" hidden="false" outlineLevel="0" max="16" min="15" style="0" width="10.71"/>
    <col collapsed="false" customWidth="true" hidden="false" outlineLevel="0" max="17" min="17" style="0" width="12.14"/>
    <col collapsed="false" customWidth="true" hidden="false" outlineLevel="0" max="18" min="18" style="0" width="12.28"/>
    <col collapsed="false" customWidth="true" hidden="false" outlineLevel="0" max="23" min="19" style="0" width="10.71"/>
    <col collapsed="false" customWidth="true" hidden="false" outlineLevel="0" max="24" min="24" style="0" width="15.85"/>
    <col collapsed="false" customWidth="true" hidden="false" outlineLevel="0" max="30" min="25" style="0" width="10.71"/>
    <col collapsed="false" customWidth="true" hidden="false" outlineLevel="0" max="31" min="31" style="0" width="11.7"/>
    <col collapsed="false" customWidth="true" hidden="false" outlineLevel="0" max="32" min="32" style="0" width="12.85"/>
    <col collapsed="false" customWidth="true" hidden="false" outlineLevel="0" max="33" min="33" style="0" width="10.71"/>
    <col collapsed="false" customWidth="true" hidden="false" outlineLevel="0" max="34" min="34" style="0" width="13.41"/>
    <col collapsed="false" customWidth="true" hidden="false" outlineLevel="0" max="35" min="35" style="0" width="10.71"/>
    <col collapsed="false" customWidth="true" hidden="false" outlineLevel="0" max="36" min="36" style="0" width="14.85"/>
    <col collapsed="false" customWidth="true" hidden="false" outlineLevel="0" max="37" min="37" style="0" width="12.28"/>
    <col collapsed="false" customWidth="true" hidden="false" outlineLevel="0" max="38" min="38" style="0" width="15.41"/>
    <col collapsed="false" customWidth="true" hidden="false" outlineLevel="0" max="39" min="39" style="0" width="11.99"/>
    <col collapsed="false" customWidth="true" hidden="false" outlineLevel="0" max="40" min="40" style="0" width="13.14"/>
    <col collapsed="false" customWidth="true" hidden="false" outlineLevel="0" max="42" min="41" style="0" width="13.28"/>
    <col collapsed="false" customWidth="true" hidden="false" outlineLevel="0" max="44" min="43" style="0" width="10.71"/>
    <col collapsed="false" customWidth="true" hidden="false" outlineLevel="0" max="45" min="45" style="0" width="13.14"/>
  </cols>
  <sheetData>
    <row r="1" customFormat="false" ht="19.5" hidden="false" customHeight="false" outlineLevel="0" collapsed="false">
      <c r="A1" s="158" t="s">
        <v>1140</v>
      </c>
      <c r="B1" s="14"/>
      <c r="C1" s="14"/>
      <c r="E1" s="14"/>
      <c r="F1" s="14"/>
      <c r="G1" s="14"/>
      <c r="H1" s="14"/>
      <c r="I1" s="14"/>
      <c r="J1" s="14"/>
      <c r="K1" s="159"/>
      <c r="L1" s="14"/>
      <c r="R1" s="159"/>
      <c r="Y1" s="159"/>
      <c r="AF1" s="159"/>
      <c r="AG1" s="159"/>
      <c r="AN1" s="159"/>
    </row>
    <row r="2" customFormat="false" ht="19.5" hidden="false" customHeight="false" outlineLevel="0" collapsed="false">
      <c r="A2" s="158" t="s">
        <v>1141</v>
      </c>
      <c r="B2" s="14"/>
      <c r="C2" s="14"/>
      <c r="E2" s="14"/>
      <c r="F2" s="14"/>
      <c r="G2" s="14"/>
      <c r="H2" s="14"/>
      <c r="I2" s="14"/>
      <c r="J2" s="14"/>
      <c r="K2" s="159"/>
      <c r="L2" s="14"/>
      <c r="R2" s="159"/>
      <c r="Y2" s="159"/>
      <c r="AF2" s="159"/>
      <c r="AG2" s="159"/>
      <c r="AN2" s="159"/>
    </row>
    <row r="3" customFormat="false" ht="19.5" hidden="false" customHeight="false" outlineLevel="0" collapsed="false">
      <c r="A3" s="158" t="s">
        <v>1142</v>
      </c>
      <c r="B3" s="14"/>
      <c r="C3" s="14"/>
      <c r="E3" s="14"/>
      <c r="F3" s="14"/>
      <c r="G3" s="14"/>
      <c r="H3" s="14"/>
      <c r="I3" s="14"/>
      <c r="J3" s="14"/>
      <c r="K3" s="159"/>
      <c r="L3" s="14"/>
      <c r="R3" s="159"/>
      <c r="Y3" s="159"/>
      <c r="AF3" s="159"/>
      <c r="AG3" s="159"/>
      <c r="AN3" s="159"/>
    </row>
    <row r="4" customFormat="false" ht="19.5" hidden="false" customHeight="false" outlineLevel="0" collapsed="false">
      <c r="A4" s="160" t="str">
        <f aca="false">+BAL!A3</f>
        <v>          DICIEMBRE DE 2000</v>
      </c>
    </row>
    <row r="5" s="23" customFormat="true" ht="12.75" hidden="false" customHeight="false" outlineLevel="0" collapsed="false">
      <c r="A5" s="161"/>
    </row>
    <row r="6" s="23" customFormat="true" ht="6" hidden="false" customHeight="true" outlineLevel="0" collapsed="false">
      <c r="A6" s="161"/>
    </row>
    <row r="7" s="23" customFormat="true" ht="6" hidden="false" customHeight="true" outlineLevel="0" collapsed="false">
      <c r="A7" s="162"/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0"/>
    </row>
    <row r="8" s="36" customFormat="true" ht="24.75" hidden="false" customHeight="true" outlineLevel="0" collapsed="false">
      <c r="A8" s="29"/>
      <c r="B8" s="30"/>
      <c r="C8" s="31" t="str">
        <f aca="false">BAL!C8</f>
        <v>ABN AMRO</v>
      </c>
      <c r="D8" s="31" t="str">
        <f aca="false">BAL!D8</f>
        <v>AMAZONAS</v>
      </c>
      <c r="E8" s="31" t="str">
        <f aca="false">BAL!E8</f>
        <v>ASERVAL</v>
      </c>
      <c r="F8" s="31" t="str">
        <f aca="false">BAL!F8</f>
        <v>AUSTRO</v>
      </c>
      <c r="G8" s="32" t="str">
        <f aca="false">BAL!G8</f>
        <v>AZUAY</v>
      </c>
      <c r="H8" s="32" t="str">
        <f aca="false">BAL!H8</f>
        <v>BANCOMEX</v>
      </c>
      <c r="I8" s="31" t="str">
        <f aca="false">BAL!I8</f>
        <v>BOLIVARIANO</v>
      </c>
      <c r="J8" s="31" t="str">
        <f aca="false">BAL!J8</f>
        <v>CENTROMUNDO</v>
      </c>
      <c r="K8" s="31" t="str">
        <f aca="false">BAL!K8</f>
        <v>CITIBANK</v>
      </c>
      <c r="L8" s="31" t="str">
        <f aca="false">BAL!L8</f>
        <v>COFIEC</v>
      </c>
      <c r="M8" s="31" t="str">
        <f aca="false">BAL!M8</f>
        <v>COMERCIAL DE MANABÍ</v>
      </c>
      <c r="N8" s="32" t="str">
        <f aca="false">BAL!N8</f>
        <v>CREDITO</v>
      </c>
      <c r="O8" s="31" t="str">
        <f aca="false">BAL!O8</f>
        <v>DE GUAYAQUIL</v>
      </c>
      <c r="P8" s="32" t="str">
        <f aca="false">BAL!P8</f>
        <v>DEL OCCIDENTE</v>
      </c>
      <c r="Q8" s="31" t="str">
        <f aca="false">BAL!Q8</f>
        <v>FILANBANCO</v>
      </c>
      <c r="R8" s="32" t="str">
        <f aca="false">BAL!R8</f>
        <v>FINAGRO</v>
      </c>
      <c r="S8" s="32" t="str">
        <f aca="false">BAL!S8</f>
        <v>FINANCORP</v>
      </c>
      <c r="T8" s="31" t="str">
        <f aca="false">BAL!T8</f>
        <v>GNB (ECUADOR) S.A.</v>
      </c>
      <c r="U8" s="31" t="str">
        <f aca="false">BAL!U8</f>
        <v>GRAL.RUMIÑAHUI</v>
      </c>
      <c r="V8" s="31" t="str">
        <f aca="false">BAL!V8</f>
        <v>ING BANK</v>
      </c>
      <c r="W8" s="31" t="str">
        <f aca="false">BAL!W8</f>
        <v>INTERNACIONAL</v>
      </c>
      <c r="X8" s="31" t="str">
        <f aca="false">BAL!X8</f>
        <v>LITORAL</v>
      </c>
      <c r="Y8" s="31" t="str">
        <f aca="false">BAL!Y8</f>
        <v>LLOYDS TSB BANK</v>
      </c>
      <c r="Z8" s="31" t="str">
        <f aca="false">BAL!Z8</f>
        <v>LOJA</v>
      </c>
      <c r="AA8" s="31" t="str">
        <f aca="false">BAL!AA8</f>
        <v>MACHALA</v>
      </c>
      <c r="AB8" s="31" t="str">
        <f aca="false">BAL!AB8</f>
        <v>PACIFICO</v>
      </c>
      <c r="AC8" s="31" t="str">
        <f aca="false">BAL!AC8</f>
        <v>PICHINCHA </v>
      </c>
      <c r="AD8" s="32" t="str">
        <f aca="false">BAL!AD8</f>
        <v>POPULAR</v>
      </c>
      <c r="AE8" s="32" t="str">
        <f aca="false">BAL!AE8</f>
        <v>PRESTAMOS</v>
      </c>
      <c r="AF8" s="31" t="str">
        <f aca="false">BAL!AF8</f>
        <v>PRODUBANCO</v>
      </c>
      <c r="AG8" s="32" t="str">
        <f aca="false">BAL!AG8</f>
        <v>PROGRESO</v>
      </c>
      <c r="AH8" s="32" t="str">
        <f aca="false">BAL!AH8</f>
        <v>SOLBANCO</v>
      </c>
      <c r="AI8" s="31" t="str">
        <f aca="false">BAL!AI8</f>
        <v>SOLIDARIO</v>
      </c>
      <c r="AJ8" s="31" t="str">
        <f aca="false">BAL!AJ8</f>
        <v>SUDAMERICANO</v>
      </c>
      <c r="AK8" s="31" t="str">
        <f aca="false">BAL!AK8</f>
        <v>TERRITORIAL</v>
      </c>
      <c r="AL8" s="32" t="str">
        <f aca="false">BAL!AL8</f>
        <v>TUNGURAHUA</v>
      </c>
      <c r="AM8" s="31" t="str">
        <f aca="false">BAL!AM8</f>
        <v>UNIBANCO</v>
      </c>
      <c r="AN8" s="32" t="str">
        <f aca="false">BAL!AN8</f>
        <v>UNIÓN</v>
      </c>
      <c r="AO8" s="31" t="str">
        <f aca="false">BAL!AO8</f>
        <v>TOTAL SANEAMIENTO</v>
      </c>
      <c r="AP8" s="31" t="str">
        <f aca="false">BAL!AP8</f>
        <v>TOTAL OPERATIVO</v>
      </c>
      <c r="AQ8" s="34" t="str">
        <f aca="false">BAL!AQ8</f>
        <v>TOTAL SISTEMA</v>
      </c>
    </row>
    <row r="9" s="23" customFormat="true" ht="4.5" hidden="false" customHeight="true" outlineLevel="0" collapsed="false">
      <c r="A9" s="163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47"/>
    </row>
    <row r="10" s="23" customFormat="true" ht="12.75" hidden="false" customHeight="true" outlineLevel="0" collapsed="false">
      <c r="A10" s="162"/>
      <c r="B10" s="19" t="s">
        <v>1143</v>
      </c>
      <c r="C10" s="42" t="n">
        <f aca="false">C12+C13+C14+C15</f>
        <v>20052.236</v>
      </c>
      <c r="D10" s="42" t="n">
        <f aca="false">D12+D13+D14+D15</f>
        <v>9758.108</v>
      </c>
      <c r="E10" s="42" t="n">
        <f aca="false">E12+E13+E14+E15</f>
        <v>8200.649</v>
      </c>
      <c r="F10" s="42" t="n">
        <f aca="false">F12+F13+F14+F15</f>
        <v>48150.744</v>
      </c>
      <c r="G10" s="42" t="n">
        <f aca="false">G12+G13+G14+G15</f>
        <v>31428.176</v>
      </c>
      <c r="H10" s="42" t="n">
        <f aca="false">H12+H13+H14+H15</f>
        <v>15991.963</v>
      </c>
      <c r="I10" s="42" t="n">
        <f aca="false">I12+I13+I14+I15</f>
        <v>41466.787</v>
      </c>
      <c r="J10" s="42" t="n">
        <f aca="false">J12+J13+J14+J15</f>
        <v>8076.543</v>
      </c>
      <c r="K10" s="42" t="n">
        <f aca="false">K12+K13+K14+K15</f>
        <v>49994.87</v>
      </c>
      <c r="L10" s="42" t="n">
        <f aca="false">L12+L13+L14+L15</f>
        <v>6775.537</v>
      </c>
      <c r="M10" s="42" t="n">
        <f aca="false">M12+M13+M14+M15</f>
        <v>970.369</v>
      </c>
      <c r="N10" s="42" t="n">
        <f aca="false">N12+N13+N14+N15</f>
        <v>1989.825</v>
      </c>
      <c r="O10" s="42" t="n">
        <f aca="false">O12+O13+O14+O15</f>
        <v>51009.494</v>
      </c>
      <c r="P10" s="42" t="n">
        <f aca="false">P12+P13+P14+P15</f>
        <v>1377.845</v>
      </c>
      <c r="Q10" s="42" t="n">
        <f aca="false">Q12+Q13+Q14+Q15</f>
        <v>342726.721</v>
      </c>
      <c r="R10" s="42" t="n">
        <f aca="false">R12+R13+R14+R15</f>
        <v>24188.963</v>
      </c>
      <c r="S10" s="42" t="n">
        <f aca="false">S12+S13+S14+S15</f>
        <v>3988.069</v>
      </c>
      <c r="T10" s="42" t="n">
        <f aca="false">T12+T13+T14+T15</f>
        <v>566.699</v>
      </c>
      <c r="U10" s="42" t="n">
        <f aca="false">U12+U13+U14+U15</f>
        <v>15501.03</v>
      </c>
      <c r="V10" s="42" t="n">
        <f aca="false">V12+V13+V14+V15</f>
        <v>16395.784</v>
      </c>
      <c r="W10" s="42" t="n">
        <f aca="false">W12+W13+W14+W15</f>
        <v>18248.923</v>
      </c>
      <c r="X10" s="42" t="n">
        <f aca="false">X12+X13+X14+X15</f>
        <v>1291.531</v>
      </c>
      <c r="Y10" s="42" t="n">
        <f aca="false">Y12+Y13+Y14+Y15</f>
        <v>7826.951</v>
      </c>
      <c r="Z10" s="42" t="n">
        <f aca="false">Z12+Z13+Z14+Z15</f>
        <v>2617.815</v>
      </c>
      <c r="AA10" s="42" t="n">
        <f aca="false">AA12+AA13+AA14+AA15</f>
        <v>15334.231</v>
      </c>
      <c r="AB10" s="42" t="n">
        <f aca="false">AB12+AB13+AB14+AB15</f>
        <v>68710.327</v>
      </c>
      <c r="AC10" s="42" t="n">
        <f aca="false">AC12+AC13+AC14+AC15</f>
        <v>383420.447</v>
      </c>
      <c r="AD10" s="42" t="n">
        <f aca="false">AD12+AD13+AD14+AD15</f>
        <v>13130.37</v>
      </c>
      <c r="AE10" s="42" t="n">
        <f aca="false">AE12+AE13+AE14+AE15</f>
        <v>21872.941</v>
      </c>
      <c r="AF10" s="42" t="n">
        <f aca="false">AF12+AF13+AF14+AF15</f>
        <v>38830.275</v>
      </c>
      <c r="AG10" s="42" t="n">
        <f aca="false">AG12+AG13+AG14+AG15</f>
        <v>36459.946</v>
      </c>
      <c r="AH10" s="42" t="n">
        <f aca="false">AH12+AH13+AH14+AH15</f>
        <v>3347.341</v>
      </c>
      <c r="AI10" s="42" t="n">
        <f aca="false">AI12+AI13+AI14+AI15</f>
        <v>13402.112</v>
      </c>
      <c r="AJ10" s="42" t="n">
        <f aca="false">AJ12+AJ13+AJ14+AJ15</f>
        <v>1191.556</v>
      </c>
      <c r="AK10" s="42" t="n">
        <f aca="false">AK12+AK13+AK14+AK15</f>
        <v>1364.936</v>
      </c>
      <c r="AL10" s="42" t="n">
        <f aca="false">AL12+AL13+AL14+AL15</f>
        <v>23753.036</v>
      </c>
      <c r="AM10" s="42" t="n">
        <f aca="false">AM12+AM13+AM14+AM15</f>
        <v>5375.747</v>
      </c>
      <c r="AN10" s="42" t="n">
        <f aca="false">AN12+AN13+AN14+AN15</f>
        <v>6360.349</v>
      </c>
      <c r="AO10" s="42" t="n">
        <f aca="false">AO12+AO13+AO14+AO15</f>
        <v>183888.824</v>
      </c>
      <c r="AP10" s="42" t="n">
        <f aca="false">AP12+AP13+AP14+AP15</f>
        <v>1177260.422</v>
      </c>
      <c r="AQ10" s="164" t="n">
        <f aca="false">AQ12+AQ13+AQ14+AQ15</f>
        <v>1361149.246</v>
      </c>
    </row>
    <row r="11" customFormat="false" ht="12.75" hidden="false" customHeight="true" outlineLevel="0" collapsed="false">
      <c r="A11" s="58"/>
      <c r="B11" s="165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28"/>
    </row>
    <row r="12" customFormat="false" ht="12.75" hidden="false" customHeight="true" outlineLevel="0" collapsed="false">
      <c r="A12" s="58" t="n">
        <v>51</v>
      </c>
      <c r="B12" s="165" t="s">
        <v>786</v>
      </c>
      <c r="C12" s="16" t="n">
        <f aca="false">+BAL!C751</f>
        <v>16428.463</v>
      </c>
      <c r="D12" s="16" t="n">
        <f aca="false">+BAL!D751</f>
        <v>3182.659</v>
      </c>
      <c r="E12" s="16" t="n">
        <f aca="false">+BAL!E751</f>
        <v>4764.489</v>
      </c>
      <c r="F12" s="16" t="n">
        <f aca="false">+BAL!F751</f>
        <v>18839.278</v>
      </c>
      <c r="G12" s="16" t="n">
        <f aca="false">+BAL!G751</f>
        <v>2092.344</v>
      </c>
      <c r="H12" s="16" t="n">
        <f aca="false">+BAL!H751</f>
        <v>3855.529</v>
      </c>
      <c r="I12" s="16" t="n">
        <f aca="false">+BAL!I751</f>
        <v>18571.732</v>
      </c>
      <c r="J12" s="16" t="n">
        <f aca="false">+BAL!J751</f>
        <v>2192.968</v>
      </c>
      <c r="K12" s="16" t="n">
        <f aca="false">+BAL!K751</f>
        <v>14216.738</v>
      </c>
      <c r="L12" s="16" t="n">
        <f aca="false">+BAL!L751</f>
        <v>5367.527</v>
      </c>
      <c r="M12" s="16" t="n">
        <f aca="false">+BAL!M751</f>
        <v>674.878</v>
      </c>
      <c r="N12" s="16" t="n">
        <f aca="false">+BAL!N751</f>
        <v>1940.645</v>
      </c>
      <c r="O12" s="16" t="n">
        <f aca="false">+BAL!O751</f>
        <v>42772.99</v>
      </c>
      <c r="P12" s="16" t="n">
        <f aca="false">+BAL!P751</f>
        <v>504.101</v>
      </c>
      <c r="Q12" s="16" t="n">
        <f aca="false">+BAL!Q751</f>
        <v>99819.664</v>
      </c>
      <c r="R12" s="16" t="n">
        <f aca="false">+BAL!R751</f>
        <v>5278.676</v>
      </c>
      <c r="S12" s="16" t="n">
        <f aca="false">+BAL!S751</f>
        <v>1427.611</v>
      </c>
      <c r="T12" s="16" t="n">
        <f aca="false">+BAL!T751</f>
        <v>469.802</v>
      </c>
      <c r="U12" s="16" t="n">
        <f aca="false">+BAL!U751</f>
        <v>5471.643</v>
      </c>
      <c r="V12" s="16" t="n">
        <f aca="false">+BAL!V751</f>
        <v>1438.131</v>
      </c>
      <c r="W12" s="16" t="n">
        <f aca="false">+BAL!W751</f>
        <v>16019.296</v>
      </c>
      <c r="X12" s="16" t="n">
        <f aca="false">+BAL!X751</f>
        <v>1185.692</v>
      </c>
      <c r="Y12" s="16" t="n">
        <f aca="false">+BAL!Y751</f>
        <v>6239.333</v>
      </c>
      <c r="Z12" s="16" t="n">
        <f aca="false">+BAL!Z751</f>
        <v>2058.843</v>
      </c>
      <c r="AA12" s="16" t="n">
        <f aca="false">+BAL!AA751</f>
        <v>8065.105</v>
      </c>
      <c r="AB12" s="16" t="n">
        <f aca="false">+BAL!AB751</f>
        <v>44677.34</v>
      </c>
      <c r="AC12" s="16" t="n">
        <f aca="false">+BAL!AC751</f>
        <v>72013.106</v>
      </c>
      <c r="AD12" s="16" t="n">
        <f aca="false">+BAL!AD751</f>
        <v>12229.643</v>
      </c>
      <c r="AE12" s="16" t="n">
        <f aca="false">+BAL!AE751</f>
        <v>1739.121</v>
      </c>
      <c r="AF12" s="16" t="n">
        <f aca="false">+BAL!AF751</f>
        <v>29604.144</v>
      </c>
      <c r="AG12" s="16" t="n">
        <f aca="false">+BAL!AG751</f>
        <v>9223.814</v>
      </c>
      <c r="AH12" s="16" t="n">
        <f aca="false">+BAL!AH751</f>
        <v>3164.544</v>
      </c>
      <c r="AI12" s="16" t="n">
        <f aca="false">+BAL!AI751</f>
        <v>6382.124</v>
      </c>
      <c r="AJ12" s="16" t="n">
        <f aca="false">+BAL!AJ751</f>
        <v>701.665</v>
      </c>
      <c r="AK12" s="16" t="n">
        <f aca="false">+BAL!AK751</f>
        <v>1124.818</v>
      </c>
      <c r="AL12" s="16" t="n">
        <f aca="false">+BAL!AL751</f>
        <v>3823.565</v>
      </c>
      <c r="AM12" s="16" t="n">
        <f aca="false">+BAL!AM751</f>
        <v>2018.087</v>
      </c>
      <c r="AN12" s="16" t="n">
        <f aca="false">+BAL!AN751</f>
        <v>1796.578</v>
      </c>
      <c r="AO12" s="16" t="n">
        <f aca="false">+BAL!AO751</f>
        <v>47076.171</v>
      </c>
      <c r="AP12" s="16" t="n">
        <f aca="false">+BAL!AP751</f>
        <v>424300.515</v>
      </c>
      <c r="AQ12" s="28" t="n">
        <f aca="false">+BAL!AQ751</f>
        <v>471376.686</v>
      </c>
    </row>
    <row r="13" customFormat="false" ht="12.75" hidden="false" customHeight="true" outlineLevel="0" collapsed="false">
      <c r="A13" s="58" t="n">
        <v>52</v>
      </c>
      <c r="B13" s="165" t="s">
        <v>796</v>
      </c>
      <c r="C13" s="16" t="n">
        <f aca="false">+BAL!C761</f>
        <v>1470.994</v>
      </c>
      <c r="D13" s="16" t="n">
        <f aca="false">+BAL!D761</f>
        <v>1370.607</v>
      </c>
      <c r="E13" s="16" t="n">
        <f aca="false">+BAL!E761</f>
        <v>279.872</v>
      </c>
      <c r="F13" s="16" t="n">
        <f aca="false">+BAL!F761</f>
        <v>1857.826</v>
      </c>
      <c r="G13" s="16" t="n">
        <f aca="false">+BAL!G761</f>
        <v>1.748</v>
      </c>
      <c r="H13" s="16" t="n">
        <f aca="false">+BAL!H761</f>
        <v>18.986</v>
      </c>
      <c r="I13" s="16" t="n">
        <f aca="false">+BAL!I761</f>
        <v>3264.083</v>
      </c>
      <c r="J13" s="16" t="n">
        <f aca="false">+BAL!J761</f>
        <v>5759.159</v>
      </c>
      <c r="K13" s="16" t="n">
        <f aca="false">+BAL!K761</f>
        <v>2780.639</v>
      </c>
      <c r="L13" s="16" t="n">
        <f aca="false">+BAL!L761</f>
        <v>257.398</v>
      </c>
      <c r="M13" s="16" t="n">
        <f aca="false">+BAL!M761</f>
        <v>91.055</v>
      </c>
      <c r="N13" s="16" t="n">
        <f aca="false">+BAL!N761</f>
        <v>1.625</v>
      </c>
      <c r="O13" s="16" t="n">
        <f aca="false">+BAL!O761</f>
        <v>4030.721</v>
      </c>
      <c r="P13" s="16" t="n">
        <f aca="false">+BAL!P761</f>
        <v>0.894</v>
      </c>
      <c r="Q13" s="16" t="n">
        <f aca="false">+BAL!Q761</f>
        <v>20931.958</v>
      </c>
      <c r="R13" s="16" t="n">
        <f aca="false">+BAL!R761</f>
        <v>15.133</v>
      </c>
      <c r="S13" s="16" t="n">
        <f aca="false">+BAL!S761</f>
        <v>1.634</v>
      </c>
      <c r="T13" s="16" t="n">
        <f aca="false">+BAL!T761</f>
        <v>12.671</v>
      </c>
      <c r="U13" s="16" t="n">
        <f aca="false">+BAL!U761</f>
        <v>271.254</v>
      </c>
      <c r="V13" s="16" t="n">
        <f aca="false">+BAL!V761</f>
        <v>40.285</v>
      </c>
      <c r="W13" s="16" t="n">
        <f aca="false">+BAL!W761</f>
        <v>1475.969</v>
      </c>
      <c r="X13" s="16" t="n">
        <f aca="false">+BAL!X761</f>
        <v>40.895</v>
      </c>
      <c r="Y13" s="16" t="n">
        <f aca="false">+BAL!Y761</f>
        <v>1311.011</v>
      </c>
      <c r="Z13" s="16" t="n">
        <f aca="false">+BAL!Z761</f>
        <v>331.296</v>
      </c>
      <c r="AA13" s="16" t="n">
        <f aca="false">+BAL!AA761</f>
        <v>528.807</v>
      </c>
      <c r="AB13" s="16" t="n">
        <f aca="false">+BAL!AB761</f>
        <v>7212.485</v>
      </c>
      <c r="AC13" s="16" t="n">
        <f aca="false">+BAL!AC761</f>
        <v>5813.071</v>
      </c>
      <c r="AD13" s="16" t="n">
        <f aca="false">+BAL!AD761</f>
        <v>642.503</v>
      </c>
      <c r="AE13" s="16" t="n">
        <f aca="false">+BAL!AE761</f>
        <v>26.131</v>
      </c>
      <c r="AF13" s="16" t="n">
        <f aca="false">+BAL!AF761</f>
        <v>5917.297</v>
      </c>
      <c r="AG13" s="16" t="n">
        <f aca="false">+BAL!AG761</f>
        <v>128.402</v>
      </c>
      <c r="AH13" s="16" t="n">
        <f aca="false">+BAL!AH761</f>
        <v>0</v>
      </c>
      <c r="AI13" s="16" t="n">
        <f aca="false">+BAL!AI761</f>
        <v>358.28</v>
      </c>
      <c r="AJ13" s="16" t="n">
        <f aca="false">+BAL!AJ761</f>
        <v>3.716</v>
      </c>
      <c r="AK13" s="16" t="n">
        <f aca="false">+BAL!AK761</f>
        <v>56.63</v>
      </c>
      <c r="AL13" s="16" t="n">
        <f aca="false">+BAL!AL761</f>
        <v>5.012</v>
      </c>
      <c r="AM13" s="16" t="n">
        <f aca="false">+BAL!AM761</f>
        <v>2095.78</v>
      </c>
      <c r="AN13" s="16" t="n">
        <f aca="false">+BAL!AN761</f>
        <v>0</v>
      </c>
      <c r="AO13" s="16" t="n">
        <f aca="false">+BAL!AO761</f>
        <v>842.068</v>
      </c>
      <c r="AP13" s="16" t="n">
        <f aca="false">+BAL!AP761</f>
        <v>67563.759</v>
      </c>
      <c r="AQ13" s="28" t="n">
        <f aca="false">+BAL!AQ761</f>
        <v>68405.827</v>
      </c>
    </row>
    <row r="14" customFormat="false" ht="12.75" hidden="false" customHeight="true" outlineLevel="0" collapsed="false">
      <c r="A14" s="58" t="n">
        <v>53</v>
      </c>
      <c r="B14" s="165" t="s">
        <v>801</v>
      </c>
      <c r="C14" s="16" t="n">
        <f aca="false">+BAL!C768</f>
        <v>318.671</v>
      </c>
      <c r="D14" s="16" t="n">
        <f aca="false">+BAL!D768</f>
        <v>128.036</v>
      </c>
      <c r="E14" s="16" t="n">
        <f aca="false">+BAL!E768</f>
        <v>2870.234</v>
      </c>
      <c r="F14" s="16" t="n">
        <f aca="false">+BAL!F768</f>
        <v>301.327</v>
      </c>
      <c r="G14" s="16" t="n">
        <f aca="false">+BAL!G768</f>
        <v>0.019</v>
      </c>
      <c r="H14" s="16" t="n">
        <f aca="false">+BAL!H768</f>
        <v>22.2</v>
      </c>
      <c r="I14" s="16" t="n">
        <f aca="false">+BAL!I768</f>
        <v>150.315</v>
      </c>
      <c r="J14" s="16" t="n">
        <f aca="false">+BAL!J768</f>
        <v>0</v>
      </c>
      <c r="K14" s="16" t="n">
        <f aca="false">+BAL!K768</f>
        <v>789.378</v>
      </c>
      <c r="L14" s="16" t="n">
        <f aca="false">+BAL!L768</f>
        <v>137.896</v>
      </c>
      <c r="M14" s="16" t="n">
        <f aca="false">+BAL!M768</f>
        <v>74.896</v>
      </c>
      <c r="N14" s="16" t="n">
        <f aca="false">+BAL!N768</f>
        <v>47.555</v>
      </c>
      <c r="O14" s="16" t="n">
        <f aca="false">+BAL!O768</f>
        <v>1472.006</v>
      </c>
      <c r="P14" s="16" t="n">
        <f aca="false">+BAL!P768</f>
        <v>45.241</v>
      </c>
      <c r="Q14" s="16" t="n">
        <f aca="false">+BAL!Q768</f>
        <v>2967.768</v>
      </c>
      <c r="R14" s="16" t="n">
        <f aca="false">+BAL!R768</f>
        <v>0</v>
      </c>
      <c r="S14" s="16" t="n">
        <f aca="false">+BAL!S768</f>
        <v>0</v>
      </c>
      <c r="T14" s="16" t="n">
        <f aca="false">+BAL!T768</f>
        <v>16.513</v>
      </c>
      <c r="U14" s="16" t="n">
        <f aca="false">+BAL!U768</f>
        <v>41.69</v>
      </c>
      <c r="V14" s="16" t="n">
        <f aca="false">+BAL!V768</f>
        <v>0</v>
      </c>
      <c r="W14" s="16" t="n">
        <f aca="false">+BAL!W768</f>
        <v>10.154</v>
      </c>
      <c r="X14" s="16" t="n">
        <f aca="false">+BAL!X768</f>
        <v>0</v>
      </c>
      <c r="Y14" s="16" t="n">
        <f aca="false">+BAL!Y768</f>
        <v>7.999</v>
      </c>
      <c r="Z14" s="16" t="n">
        <f aca="false">+BAL!Z768</f>
        <v>0</v>
      </c>
      <c r="AA14" s="16" t="n">
        <f aca="false">+BAL!AA768</f>
        <v>11.03</v>
      </c>
      <c r="AB14" s="16" t="n">
        <f aca="false">+BAL!AB768</f>
        <v>1059.947</v>
      </c>
      <c r="AC14" s="16" t="n">
        <f aca="false">+BAL!AC768</f>
        <v>1744.901</v>
      </c>
      <c r="AD14" s="16" t="n">
        <f aca="false">+BAL!AD768</f>
        <v>258.224</v>
      </c>
      <c r="AE14" s="16" t="n">
        <f aca="false">+BAL!AE768</f>
        <v>0.591</v>
      </c>
      <c r="AF14" s="16" t="n">
        <f aca="false">+BAL!AF768</f>
        <v>1421.035</v>
      </c>
      <c r="AG14" s="16" t="n">
        <f aca="false">+BAL!AG768</f>
        <v>0</v>
      </c>
      <c r="AH14" s="16" t="n">
        <f aca="false">+BAL!AH768</f>
        <v>182.797</v>
      </c>
      <c r="AI14" s="16" t="n">
        <f aca="false">+BAL!AI768</f>
        <v>1179.906</v>
      </c>
      <c r="AJ14" s="16" t="n">
        <f aca="false">+BAL!AJ768</f>
        <v>0</v>
      </c>
      <c r="AK14" s="16" t="n">
        <f aca="false">+BAL!AK768</f>
        <v>0</v>
      </c>
      <c r="AL14" s="16" t="n">
        <f aca="false">+BAL!AL768</f>
        <v>938.172</v>
      </c>
      <c r="AM14" s="16" t="n">
        <f aca="false">+BAL!AM768</f>
        <v>0.458</v>
      </c>
      <c r="AN14" s="16" t="n">
        <f aca="false">+BAL!AN768</f>
        <v>384.017</v>
      </c>
      <c r="AO14" s="16" t="n">
        <f aca="false">+BAL!AO768</f>
        <v>1878.816</v>
      </c>
      <c r="AP14" s="16" t="n">
        <f aca="false">+BAL!AP768</f>
        <v>14704.16</v>
      </c>
      <c r="AQ14" s="28" t="n">
        <f aca="false">+BAL!AQ768</f>
        <v>16582.976</v>
      </c>
    </row>
    <row r="15" customFormat="false" ht="12.75" hidden="false" customHeight="true" outlineLevel="0" collapsed="false">
      <c r="A15" s="58" t="n">
        <v>55</v>
      </c>
      <c r="B15" s="165" t="s">
        <v>809</v>
      </c>
      <c r="C15" s="16" t="n">
        <f aca="false">+BAL!C778</f>
        <v>1834.108</v>
      </c>
      <c r="D15" s="16" t="n">
        <f aca="false">+BAL!D778</f>
        <v>5076.806</v>
      </c>
      <c r="E15" s="16" t="n">
        <f aca="false">+BAL!E778</f>
        <v>286.054</v>
      </c>
      <c r="F15" s="16" t="n">
        <f aca="false">+BAL!F778</f>
        <v>27152.313</v>
      </c>
      <c r="G15" s="16" t="n">
        <f aca="false">+BAL!G778</f>
        <v>29334.065</v>
      </c>
      <c r="H15" s="16" t="n">
        <f aca="false">+BAL!H778</f>
        <v>12095.248</v>
      </c>
      <c r="I15" s="16" t="n">
        <f aca="false">+BAL!I778</f>
        <v>19480.657</v>
      </c>
      <c r="J15" s="16" t="n">
        <f aca="false">+BAL!J778</f>
        <v>124.416</v>
      </c>
      <c r="K15" s="16" t="n">
        <f aca="false">+BAL!K778</f>
        <v>32208.115</v>
      </c>
      <c r="L15" s="16" t="n">
        <f aca="false">+BAL!L778</f>
        <v>1012.716</v>
      </c>
      <c r="M15" s="16" t="n">
        <f aca="false">+BAL!M778</f>
        <v>129.54</v>
      </c>
      <c r="N15" s="16" t="n">
        <f aca="false">+BAL!N778</f>
        <v>0</v>
      </c>
      <c r="O15" s="16" t="n">
        <f aca="false">+BAL!O778</f>
        <v>2733.777</v>
      </c>
      <c r="P15" s="16" t="n">
        <f aca="false">+BAL!P778</f>
        <v>827.609</v>
      </c>
      <c r="Q15" s="16" t="n">
        <f aca="false">+BAL!Q778</f>
        <v>219007.331</v>
      </c>
      <c r="R15" s="16" t="n">
        <f aca="false">+BAL!R778</f>
        <v>18895.154</v>
      </c>
      <c r="S15" s="16" t="n">
        <f aca="false">+BAL!S778</f>
        <v>2558.824</v>
      </c>
      <c r="T15" s="16" t="n">
        <f aca="false">+BAL!T778</f>
        <v>67.713</v>
      </c>
      <c r="U15" s="16" t="n">
        <f aca="false">+BAL!U778</f>
        <v>9716.443</v>
      </c>
      <c r="V15" s="16" t="n">
        <f aca="false">+BAL!V778</f>
        <v>14917.368</v>
      </c>
      <c r="W15" s="16" t="n">
        <f aca="false">+BAL!W778</f>
        <v>743.504</v>
      </c>
      <c r="X15" s="16" t="n">
        <f aca="false">+BAL!X778</f>
        <v>64.944</v>
      </c>
      <c r="Y15" s="16" t="n">
        <f aca="false">+BAL!Y778</f>
        <v>268.608</v>
      </c>
      <c r="Z15" s="16" t="n">
        <f aca="false">+BAL!Z778</f>
        <v>227.676</v>
      </c>
      <c r="AA15" s="16" t="n">
        <f aca="false">+BAL!AA778</f>
        <v>6729.289</v>
      </c>
      <c r="AB15" s="16" t="n">
        <f aca="false">+BAL!AB778</f>
        <v>15760.555</v>
      </c>
      <c r="AC15" s="16" t="n">
        <f aca="false">+BAL!AC778</f>
        <v>303849.369</v>
      </c>
      <c r="AD15" s="16" t="n">
        <f aca="false">+BAL!AD778</f>
        <v>0</v>
      </c>
      <c r="AE15" s="16" t="n">
        <f aca="false">+BAL!AE778</f>
        <v>20107.098</v>
      </c>
      <c r="AF15" s="16" t="n">
        <f aca="false">+BAL!AF778</f>
        <v>1887.799</v>
      </c>
      <c r="AG15" s="16" t="n">
        <f aca="false">+BAL!AG778</f>
        <v>27107.73</v>
      </c>
      <c r="AH15" s="16" t="n">
        <f aca="false">+BAL!AH778</f>
        <v>0</v>
      </c>
      <c r="AI15" s="16" t="n">
        <f aca="false">+BAL!AI778</f>
        <v>5481.802</v>
      </c>
      <c r="AJ15" s="16" t="n">
        <f aca="false">+BAL!AJ778</f>
        <v>486.175</v>
      </c>
      <c r="AK15" s="16" t="n">
        <f aca="false">+BAL!AK778</f>
        <v>183.488</v>
      </c>
      <c r="AL15" s="16" t="n">
        <f aca="false">+BAL!AL778</f>
        <v>18986.287</v>
      </c>
      <c r="AM15" s="16" t="n">
        <f aca="false">+BAL!AM778</f>
        <v>1261.422</v>
      </c>
      <c r="AN15" s="16" t="n">
        <f aca="false">+BAL!AN778</f>
        <v>4179.754</v>
      </c>
      <c r="AO15" s="16" t="n">
        <f aca="false">+BAL!AO778</f>
        <v>134091.769</v>
      </c>
      <c r="AP15" s="16" t="n">
        <f aca="false">+BAL!AP778</f>
        <v>670691.988</v>
      </c>
      <c r="AQ15" s="28" t="n">
        <f aca="false">+BAL!AQ778</f>
        <v>804783.757</v>
      </c>
    </row>
    <row r="16" customFormat="false" ht="12.75" hidden="false" customHeight="true" outlineLevel="0" collapsed="false">
      <c r="AQ16" s="166"/>
    </row>
    <row r="17" customFormat="false" ht="12.75" hidden="false" customHeight="true" outlineLevel="0" collapsed="false">
      <c r="A17" s="58"/>
      <c r="B17" s="15" t="s">
        <v>1144</v>
      </c>
      <c r="C17" s="16" t="n">
        <f aca="false">C19+C20+C21</f>
        <v>8069.557</v>
      </c>
      <c r="D17" s="16" t="n">
        <f aca="false">D19+D20+D21</f>
        <v>7712.801</v>
      </c>
      <c r="E17" s="16" t="n">
        <f aca="false">E19+E20+E21</f>
        <v>5390.282</v>
      </c>
      <c r="F17" s="16" t="n">
        <f aca="false">F19+F20+F21</f>
        <v>37198.816</v>
      </c>
      <c r="G17" s="16" t="n">
        <f aca="false">G19+G20+G21</f>
        <v>39411.729</v>
      </c>
      <c r="H17" s="16" t="n">
        <f aca="false">H19+H20+H21</f>
        <v>12990.591</v>
      </c>
      <c r="I17" s="16" t="n">
        <f aca="false">I19+I20+I21</f>
        <v>28383.953</v>
      </c>
      <c r="J17" s="16" t="n">
        <f aca="false">J19+J20+J21</f>
        <v>2532.358</v>
      </c>
      <c r="K17" s="16" t="n">
        <f aca="false">K19+K20+K21</f>
        <v>35425.02</v>
      </c>
      <c r="L17" s="16" t="n">
        <f aca="false">L19+L20+L21</f>
        <v>3811.404</v>
      </c>
      <c r="M17" s="16" t="n">
        <f aca="false">M19+M20+M21</f>
        <v>172.285</v>
      </c>
      <c r="N17" s="16" t="n">
        <f aca="false">N19+N20+N21</f>
        <v>3906.576</v>
      </c>
      <c r="O17" s="16" t="n">
        <f aca="false">O19+O20+O21</f>
        <v>36619.96</v>
      </c>
      <c r="P17" s="16" t="n">
        <f aca="false">P19+P20+P21</f>
        <v>4304.607</v>
      </c>
      <c r="Q17" s="16" t="n">
        <f aca="false">Q19+Q20+Q21</f>
        <v>276076.359</v>
      </c>
      <c r="R17" s="16" t="n">
        <f aca="false">R19+R20+R21</f>
        <v>22443.745</v>
      </c>
      <c r="S17" s="16" t="n">
        <f aca="false">S19+S20+S21</f>
        <v>11532.341</v>
      </c>
      <c r="T17" s="16" t="n">
        <f aca="false">T19+T20+T21</f>
        <v>538.643</v>
      </c>
      <c r="U17" s="16" t="n">
        <f aca="false">U19+U20+U21</f>
        <v>11088.071</v>
      </c>
      <c r="V17" s="16" t="n">
        <f aca="false">V19+V20+V21</f>
        <v>10320.533</v>
      </c>
      <c r="W17" s="16" t="n">
        <f aca="false">W19+W20+W21</f>
        <v>8658.445</v>
      </c>
      <c r="X17" s="16" t="n">
        <f aca="false">X19+X20+X21</f>
        <v>564.456</v>
      </c>
      <c r="Y17" s="16" t="n">
        <f aca="false">Y19+Y20+Y21</f>
        <v>2437.042</v>
      </c>
      <c r="Z17" s="16" t="n">
        <f aca="false">Z19+Z20+Z21</f>
        <v>721.08</v>
      </c>
      <c r="AA17" s="16" t="n">
        <f aca="false">AA19+AA20+AA21</f>
        <v>11394.145</v>
      </c>
      <c r="AB17" s="16" t="n">
        <f aca="false">AB19+AB20+AB21</f>
        <v>43839.94</v>
      </c>
      <c r="AC17" s="16" t="n">
        <f aca="false">AC19+AC20+AC21</f>
        <v>330165.043</v>
      </c>
      <c r="AD17" s="16" t="n">
        <f aca="false">AD19+AD20+AD21</f>
        <v>80469.519</v>
      </c>
      <c r="AE17" s="16" t="n">
        <f aca="false">AE19+AE20+AE21</f>
        <v>21522.079</v>
      </c>
      <c r="AF17" s="16" t="n">
        <f aca="false">AF19+AF20+AF21</f>
        <v>15870.902</v>
      </c>
      <c r="AG17" s="16" t="n">
        <f aca="false">AG19+AG20+AG21</f>
        <v>81565.149</v>
      </c>
      <c r="AH17" s="16" t="n">
        <f aca="false">AH19+AH20+AH21</f>
        <v>7351.294</v>
      </c>
      <c r="AI17" s="16" t="n">
        <f aca="false">AI19+AI20+AI21</f>
        <v>9531.923</v>
      </c>
      <c r="AJ17" s="16" t="n">
        <f aca="false">AJ19+AJ20+AJ21</f>
        <v>479.611</v>
      </c>
      <c r="AK17" s="16" t="n">
        <f aca="false">AK19+AK20+AK21</f>
        <v>761.683</v>
      </c>
      <c r="AL17" s="16" t="n">
        <f aca="false">AL19+AL20+AL21</f>
        <v>27700.646</v>
      </c>
      <c r="AM17" s="16" t="n">
        <f aca="false">AM19+AM20+AM21</f>
        <v>2494.988</v>
      </c>
      <c r="AN17" s="16" t="n">
        <f aca="false">AN19+AN20+AN21</f>
        <v>10531.515</v>
      </c>
      <c r="AO17" s="16" t="n">
        <f aca="false">AO19+AO20+AO21</f>
        <v>323729.791</v>
      </c>
      <c r="AP17" s="16" t="n">
        <f aca="false">AP19+AP20+AP21</f>
        <v>890259.3</v>
      </c>
      <c r="AQ17" s="28" t="n">
        <f aca="false">AQ19+AQ20+AQ21</f>
        <v>1213989.091</v>
      </c>
    </row>
    <row r="18" customFormat="false" ht="12.75" hidden="false" customHeight="true" outlineLevel="0" collapsed="false">
      <c r="A18" s="58"/>
      <c r="B18" s="16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28"/>
    </row>
    <row r="19" customFormat="false" ht="12.75" hidden="false" customHeight="true" outlineLevel="0" collapsed="false">
      <c r="A19" s="58" t="n">
        <v>41</v>
      </c>
      <c r="B19" s="165" t="s">
        <v>731</v>
      </c>
      <c r="C19" s="16" t="n">
        <f aca="false">+BAL!C697</f>
        <v>7971.642</v>
      </c>
      <c r="D19" s="16" t="n">
        <f aca="false">+BAL!D697</f>
        <v>2409.386</v>
      </c>
      <c r="E19" s="16" t="n">
        <f aca="false">+BAL!E697</f>
        <v>4555.631</v>
      </c>
      <c r="F19" s="16" t="n">
        <f aca="false">+BAL!F697</f>
        <v>15070.423</v>
      </c>
      <c r="G19" s="16" t="n">
        <f aca="false">+BAL!G697</f>
        <v>1219.519</v>
      </c>
      <c r="H19" s="16" t="n">
        <f aca="false">+BAL!H697</f>
        <v>8538.359</v>
      </c>
      <c r="I19" s="16" t="n">
        <f aca="false">+BAL!I697</f>
        <v>9166.505</v>
      </c>
      <c r="J19" s="16" t="n">
        <f aca="false">+BAL!J697</f>
        <v>2237.152</v>
      </c>
      <c r="K19" s="16" t="n">
        <f aca="false">+BAL!K697</f>
        <v>5867.092</v>
      </c>
      <c r="L19" s="16" t="n">
        <f aca="false">+BAL!L697</f>
        <v>3755.519</v>
      </c>
      <c r="M19" s="16" t="n">
        <f aca="false">+BAL!M697</f>
        <v>81.158</v>
      </c>
      <c r="N19" s="16" t="n">
        <f aca="false">+BAL!N697</f>
        <v>3859.702</v>
      </c>
      <c r="O19" s="16" t="n">
        <f aca="false">+BAL!O697</f>
        <v>32467.795</v>
      </c>
      <c r="P19" s="16" t="n">
        <f aca="false">+BAL!P697</f>
        <v>2002.848</v>
      </c>
      <c r="Q19" s="16" t="n">
        <f aca="false">+BAL!Q697</f>
        <v>98580.939</v>
      </c>
      <c r="R19" s="16" t="n">
        <f aca="false">+BAL!R697</f>
        <v>4824.463</v>
      </c>
      <c r="S19" s="16" t="n">
        <f aca="false">+BAL!S697</f>
        <v>5616.632</v>
      </c>
      <c r="T19" s="16" t="n">
        <f aca="false">+BAL!T697</f>
        <v>184.285</v>
      </c>
      <c r="U19" s="16" t="n">
        <f aca="false">+BAL!U697</f>
        <v>1508.311</v>
      </c>
      <c r="V19" s="16" t="n">
        <f aca="false">+BAL!V697</f>
        <v>574.643</v>
      </c>
      <c r="W19" s="16" t="n">
        <f aca="false">+BAL!W697</f>
        <v>8602.187</v>
      </c>
      <c r="X19" s="16" t="n">
        <f aca="false">+BAL!X697</f>
        <v>501.122</v>
      </c>
      <c r="Y19" s="16" t="n">
        <f aca="false">+BAL!Y697</f>
        <v>2387.14</v>
      </c>
      <c r="Z19" s="16" t="n">
        <f aca="false">+BAL!Z697</f>
        <v>553.462</v>
      </c>
      <c r="AA19" s="16" t="n">
        <f aca="false">+BAL!AA697</f>
        <v>5032.13</v>
      </c>
      <c r="AB19" s="16" t="n">
        <f aca="false">+BAL!AB697</f>
        <v>37971.234</v>
      </c>
      <c r="AC19" s="16" t="n">
        <f aca="false">+BAL!AC697</f>
        <v>37399.575</v>
      </c>
      <c r="AD19" s="16" t="n">
        <f aca="false">+BAL!AD697</f>
        <v>33886.882</v>
      </c>
      <c r="AE19" s="16" t="n">
        <f aca="false">+BAL!AE697</f>
        <v>2563.384</v>
      </c>
      <c r="AF19" s="16" t="n">
        <f aca="false">+BAL!AF697</f>
        <v>12406.384</v>
      </c>
      <c r="AG19" s="16" t="n">
        <f aca="false">+BAL!AG697</f>
        <v>25691.004</v>
      </c>
      <c r="AH19" s="16" t="n">
        <f aca="false">+BAL!AH697</f>
        <v>1797.977</v>
      </c>
      <c r="AI19" s="16" t="n">
        <f aca="false">+BAL!AI697</f>
        <v>5804.403</v>
      </c>
      <c r="AJ19" s="16" t="n">
        <f aca="false">+BAL!AJ697</f>
        <v>147.14</v>
      </c>
      <c r="AK19" s="16" t="n">
        <f aca="false">+BAL!AK697</f>
        <v>563.211</v>
      </c>
      <c r="AL19" s="16" t="n">
        <f aca="false">+BAL!AL697</f>
        <v>6844.388</v>
      </c>
      <c r="AM19" s="16" t="n">
        <f aca="false">+BAL!AM697</f>
        <v>1336.692</v>
      </c>
      <c r="AN19" s="16" t="n">
        <f aca="false">+BAL!AN697</f>
        <v>4232.634</v>
      </c>
      <c r="AO19" s="16" t="n">
        <f aca="false">+BAL!AO697</f>
        <v>101077.792</v>
      </c>
      <c r="AP19" s="16" t="n">
        <f aca="false">+BAL!AP697</f>
        <v>297135.161</v>
      </c>
      <c r="AQ19" s="28" t="n">
        <f aca="false">+BAL!AQ697</f>
        <v>398212.953</v>
      </c>
    </row>
    <row r="20" customFormat="false" ht="12.75" hidden="false" customHeight="true" outlineLevel="0" collapsed="false">
      <c r="A20" s="58" t="n">
        <v>42</v>
      </c>
      <c r="B20" s="165" t="s">
        <v>741</v>
      </c>
      <c r="C20" s="16" t="n">
        <f aca="false">+BAL!C708</f>
        <v>97.915</v>
      </c>
      <c r="D20" s="16" t="n">
        <f aca="false">+BAL!D708</f>
        <v>375.635</v>
      </c>
      <c r="E20" s="16" t="n">
        <f aca="false">+BAL!E708</f>
        <v>33.144</v>
      </c>
      <c r="F20" s="16" t="n">
        <f aca="false">+BAL!F708</f>
        <v>871.17</v>
      </c>
      <c r="G20" s="16" t="n">
        <f aca="false">+BAL!G708</f>
        <v>3.901</v>
      </c>
      <c r="H20" s="16" t="n">
        <f aca="false">+BAL!H708</f>
        <v>33.101</v>
      </c>
      <c r="I20" s="16" t="n">
        <f aca="false">+BAL!I708</f>
        <v>358.416</v>
      </c>
      <c r="J20" s="16" t="n">
        <f aca="false">+BAL!J708</f>
        <v>85.546</v>
      </c>
      <c r="K20" s="16" t="n">
        <f aca="false">+BAL!K708</f>
        <v>193.717</v>
      </c>
      <c r="L20" s="16" t="n">
        <f aca="false">+BAL!L708</f>
        <v>55.885</v>
      </c>
      <c r="M20" s="16" t="n">
        <f aca="false">+BAL!M708</f>
        <v>48.956</v>
      </c>
      <c r="N20" s="16" t="n">
        <f aca="false">+BAL!N708</f>
        <v>46.874</v>
      </c>
      <c r="O20" s="16" t="n">
        <f aca="false">+BAL!O708</f>
        <v>363.35</v>
      </c>
      <c r="P20" s="16" t="n">
        <f aca="false">+BAL!P708</f>
        <v>1.206</v>
      </c>
      <c r="Q20" s="16" t="n">
        <f aca="false">+BAL!Q708</f>
        <v>957.949</v>
      </c>
      <c r="R20" s="16" t="n">
        <f aca="false">+BAL!R708</f>
        <v>2.27</v>
      </c>
      <c r="S20" s="16" t="n">
        <f aca="false">+BAL!S708</f>
        <v>9.813</v>
      </c>
      <c r="T20" s="16" t="n">
        <f aca="false">+BAL!T708</f>
        <v>25.573</v>
      </c>
      <c r="U20" s="16" t="n">
        <f aca="false">+BAL!U708</f>
        <v>45.958</v>
      </c>
      <c r="V20" s="16" t="n">
        <f aca="false">+BAL!V708</f>
        <v>17.472</v>
      </c>
      <c r="W20" s="16" t="n">
        <f aca="false">+BAL!W708</f>
        <v>56.258</v>
      </c>
      <c r="X20" s="16" t="n">
        <f aca="false">+BAL!X708</f>
        <v>42.884</v>
      </c>
      <c r="Y20" s="16" t="n">
        <f aca="false">+BAL!Y708</f>
        <v>30.045</v>
      </c>
      <c r="Z20" s="16" t="n">
        <f aca="false">+BAL!Z708</f>
        <v>63.147</v>
      </c>
      <c r="AA20" s="16" t="n">
        <f aca="false">+BAL!AA708</f>
        <v>162.104</v>
      </c>
      <c r="AB20" s="16" t="n">
        <f aca="false">+BAL!AB708</f>
        <v>1470.446</v>
      </c>
      <c r="AC20" s="16" t="n">
        <f aca="false">+BAL!AC708</f>
        <v>1507.075</v>
      </c>
      <c r="AD20" s="16" t="n">
        <f aca="false">+BAL!AD708</f>
        <v>21.278</v>
      </c>
      <c r="AE20" s="16" t="n">
        <f aca="false">+BAL!AE708</f>
        <v>0.073</v>
      </c>
      <c r="AF20" s="16" t="n">
        <f aca="false">+BAL!AF708</f>
        <v>1089.346</v>
      </c>
      <c r="AG20" s="16" t="n">
        <f aca="false">+BAL!AG708</f>
        <v>578.061</v>
      </c>
      <c r="AH20" s="16" t="n">
        <f aca="false">+BAL!AH708</f>
        <v>49.248</v>
      </c>
      <c r="AI20" s="16" t="n">
        <f aca="false">+BAL!AI708</f>
        <v>301.278</v>
      </c>
      <c r="AJ20" s="16" t="n">
        <f aca="false">+BAL!AJ708</f>
        <v>7.229</v>
      </c>
      <c r="AK20" s="16" t="n">
        <f aca="false">+BAL!AK708</f>
        <v>4.249</v>
      </c>
      <c r="AL20" s="16" t="n">
        <f aca="false">+BAL!AL708</f>
        <v>7.127</v>
      </c>
      <c r="AM20" s="16" t="n">
        <f aca="false">+BAL!AM708</f>
        <v>13.622</v>
      </c>
      <c r="AN20" s="16" t="n">
        <f aca="false">+BAL!AN708</f>
        <v>66.695</v>
      </c>
      <c r="AO20" s="16" t="n">
        <f aca="false">+BAL!AO708</f>
        <v>819.647</v>
      </c>
      <c r="AP20" s="16" t="n">
        <f aca="false">+BAL!AP708</f>
        <v>8278.369</v>
      </c>
      <c r="AQ20" s="28" t="n">
        <f aca="false">+BAL!AQ708</f>
        <v>9098.016</v>
      </c>
    </row>
    <row r="21" customFormat="false" ht="12.75" hidden="false" customHeight="true" outlineLevel="0" collapsed="false">
      <c r="A21" s="58" t="n">
        <v>47</v>
      </c>
      <c r="B21" s="165" t="s">
        <v>772</v>
      </c>
      <c r="C21" s="16" t="n">
        <f aca="false">+BAL!C737</f>
        <v>0</v>
      </c>
      <c r="D21" s="16" t="n">
        <f aca="false">+BAL!D737</f>
        <v>4927.78</v>
      </c>
      <c r="E21" s="16" t="n">
        <f aca="false">+BAL!E737</f>
        <v>801.507</v>
      </c>
      <c r="F21" s="16" t="n">
        <f aca="false">+BAL!F737</f>
        <v>21257.223</v>
      </c>
      <c r="G21" s="16" t="n">
        <f aca="false">+BAL!G737</f>
        <v>38188.309</v>
      </c>
      <c r="H21" s="16" t="n">
        <f aca="false">+BAL!H737</f>
        <v>4419.131</v>
      </c>
      <c r="I21" s="16" t="n">
        <f aca="false">+BAL!I737</f>
        <v>18859.032</v>
      </c>
      <c r="J21" s="16" t="n">
        <f aca="false">+BAL!J737</f>
        <v>209.66</v>
      </c>
      <c r="K21" s="16" t="n">
        <f aca="false">+BAL!K737</f>
        <v>29364.211</v>
      </c>
      <c r="L21" s="16" t="n">
        <f aca="false">+BAL!L737</f>
        <v>0</v>
      </c>
      <c r="M21" s="16" t="n">
        <f aca="false">+BAL!M737</f>
        <v>42.171</v>
      </c>
      <c r="N21" s="16" t="n">
        <f aca="false">+BAL!N737</f>
        <v>0</v>
      </c>
      <c r="O21" s="16" t="n">
        <f aca="false">+BAL!O737</f>
        <v>3788.815</v>
      </c>
      <c r="P21" s="16" t="n">
        <f aca="false">+BAL!P737</f>
        <v>2300.553</v>
      </c>
      <c r="Q21" s="16" t="n">
        <f aca="false">+BAL!Q737</f>
        <v>176537.471</v>
      </c>
      <c r="R21" s="16" t="n">
        <f aca="false">+BAL!R737</f>
        <v>17617.012</v>
      </c>
      <c r="S21" s="16" t="n">
        <f aca="false">+BAL!S737</f>
        <v>5905.896</v>
      </c>
      <c r="T21" s="16" t="n">
        <f aca="false">+BAL!T737</f>
        <v>328.785</v>
      </c>
      <c r="U21" s="16" t="n">
        <f aca="false">+BAL!U737</f>
        <v>9533.802</v>
      </c>
      <c r="V21" s="16" t="n">
        <f aca="false">+BAL!V737</f>
        <v>9728.418</v>
      </c>
      <c r="W21" s="16" t="n">
        <f aca="false">+BAL!W737</f>
        <v>0</v>
      </c>
      <c r="X21" s="16" t="n">
        <f aca="false">+BAL!X737</f>
        <v>20.45</v>
      </c>
      <c r="Y21" s="16" t="n">
        <f aca="false">+BAL!Y737</f>
        <v>19.857</v>
      </c>
      <c r="Z21" s="16" t="n">
        <f aca="false">+BAL!Z737</f>
        <v>104.471</v>
      </c>
      <c r="AA21" s="16" t="n">
        <f aca="false">+BAL!AA737</f>
        <v>6199.911</v>
      </c>
      <c r="AB21" s="16" t="n">
        <f aca="false">+BAL!AB737</f>
        <v>4398.26</v>
      </c>
      <c r="AC21" s="16" t="n">
        <f aca="false">+BAL!AC737</f>
        <v>291258.393</v>
      </c>
      <c r="AD21" s="16" t="n">
        <f aca="false">+BAL!AD737</f>
        <v>46561.359</v>
      </c>
      <c r="AE21" s="16" t="n">
        <f aca="false">+BAL!AE737</f>
        <v>18958.622</v>
      </c>
      <c r="AF21" s="16" t="n">
        <f aca="false">+BAL!AF737</f>
        <v>2375.172</v>
      </c>
      <c r="AG21" s="16" t="n">
        <f aca="false">+BAL!AG737</f>
        <v>55296.084</v>
      </c>
      <c r="AH21" s="16" t="n">
        <f aca="false">+BAL!AH737</f>
        <v>5504.069</v>
      </c>
      <c r="AI21" s="16" t="n">
        <f aca="false">+BAL!AI737</f>
        <v>3426.242</v>
      </c>
      <c r="AJ21" s="16" t="n">
        <f aca="false">+BAL!AJ737</f>
        <v>325.242</v>
      </c>
      <c r="AK21" s="16" t="n">
        <f aca="false">+BAL!AK737</f>
        <v>194.223</v>
      </c>
      <c r="AL21" s="16" t="n">
        <f aca="false">+BAL!AL737</f>
        <v>20849.131</v>
      </c>
      <c r="AM21" s="16" t="n">
        <f aca="false">+BAL!AM737</f>
        <v>1144.674</v>
      </c>
      <c r="AN21" s="16" t="n">
        <f aca="false">+BAL!AN737</f>
        <v>6232.186</v>
      </c>
      <c r="AO21" s="16" t="n">
        <f aca="false">+BAL!AO737</f>
        <v>221832.352</v>
      </c>
      <c r="AP21" s="16" t="n">
        <f aca="false">+BAL!AP737</f>
        <v>584845.77</v>
      </c>
      <c r="AQ21" s="28" t="n">
        <f aca="false">+BAL!AQ737</f>
        <v>806678.122</v>
      </c>
    </row>
    <row r="22" customFormat="false" ht="12.75" hidden="false" customHeight="true" outlineLevel="0" collapsed="false">
      <c r="A22" s="58"/>
      <c r="B22" s="16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28"/>
    </row>
    <row r="23" customFormat="false" ht="12.75" hidden="false" customHeight="true" outlineLevel="0" collapsed="false">
      <c r="A23" s="58"/>
      <c r="B23" s="15" t="s">
        <v>1145</v>
      </c>
      <c r="C23" s="16" t="n">
        <f aca="false">C10-C17</f>
        <v>11982.679</v>
      </c>
      <c r="D23" s="16" t="n">
        <f aca="false">D10-D17</f>
        <v>2045.307</v>
      </c>
      <c r="E23" s="16" t="n">
        <f aca="false">E10-E17</f>
        <v>2810.367</v>
      </c>
      <c r="F23" s="16" t="n">
        <f aca="false">F10-F17</f>
        <v>10951.928</v>
      </c>
      <c r="G23" s="16" t="n">
        <f aca="false">G10-G17</f>
        <v>-7983.553</v>
      </c>
      <c r="H23" s="16" t="n">
        <f aca="false">H10-H17</f>
        <v>3001.372</v>
      </c>
      <c r="I23" s="16" t="n">
        <f aca="false">I10-I17</f>
        <v>13082.834</v>
      </c>
      <c r="J23" s="16" t="n">
        <f aca="false">J10-J17</f>
        <v>5544.185</v>
      </c>
      <c r="K23" s="16" t="n">
        <f aca="false">K10-K17</f>
        <v>14569.85</v>
      </c>
      <c r="L23" s="16" t="n">
        <f aca="false">L10-L17</f>
        <v>2964.133</v>
      </c>
      <c r="M23" s="16" t="n">
        <f aca="false">M10-M17</f>
        <v>798.084</v>
      </c>
      <c r="N23" s="16" t="n">
        <f aca="false">N10-N17</f>
        <v>-1916.751</v>
      </c>
      <c r="O23" s="16" t="n">
        <f aca="false">O10-O17</f>
        <v>14389.534</v>
      </c>
      <c r="P23" s="16" t="n">
        <f aca="false">P10-P17</f>
        <v>-2926.762</v>
      </c>
      <c r="Q23" s="16" t="n">
        <f aca="false">Q10-Q17</f>
        <v>66650.362</v>
      </c>
      <c r="R23" s="16" t="n">
        <f aca="false">R10-R17</f>
        <v>1745.218</v>
      </c>
      <c r="S23" s="16" t="n">
        <f aca="false">S10-S17</f>
        <v>-7544.272</v>
      </c>
      <c r="T23" s="16" t="n">
        <f aca="false">T10-T17</f>
        <v>28.0559999999999</v>
      </c>
      <c r="U23" s="16" t="n">
        <f aca="false">U10-U17</f>
        <v>4412.959</v>
      </c>
      <c r="V23" s="16" t="n">
        <f aca="false">V10-V17</f>
        <v>6075.251</v>
      </c>
      <c r="W23" s="16" t="n">
        <f aca="false">W10-W17</f>
        <v>9590.478</v>
      </c>
      <c r="X23" s="16" t="n">
        <f aca="false">X10-X17</f>
        <v>727.075</v>
      </c>
      <c r="Y23" s="16" t="n">
        <f aca="false">Y10-Y17</f>
        <v>5389.909</v>
      </c>
      <c r="Z23" s="16" t="n">
        <f aca="false">Z10-Z17</f>
        <v>1896.735</v>
      </c>
      <c r="AA23" s="16" t="n">
        <f aca="false">AA10-AA17</f>
        <v>3940.086</v>
      </c>
      <c r="AB23" s="16" t="n">
        <f aca="false">AB10-AB17</f>
        <v>24870.387</v>
      </c>
      <c r="AC23" s="16" t="n">
        <f aca="false">AC10-AC17</f>
        <v>53255.404</v>
      </c>
      <c r="AD23" s="16" t="n">
        <f aca="false">AD10-AD17</f>
        <v>-67339.149</v>
      </c>
      <c r="AE23" s="16" t="n">
        <f aca="false">AE10-AE17</f>
        <v>350.862000000005</v>
      </c>
      <c r="AF23" s="16" t="n">
        <f aca="false">AF10-AF17</f>
        <v>22959.373</v>
      </c>
      <c r="AG23" s="16" t="n">
        <f aca="false">AG10-AG17</f>
        <v>-45105.203</v>
      </c>
      <c r="AH23" s="16" t="n">
        <f aca="false">AH10-AH17</f>
        <v>-4003.953</v>
      </c>
      <c r="AI23" s="16" t="n">
        <f aca="false">AI10-AI17</f>
        <v>3870.189</v>
      </c>
      <c r="AJ23" s="16" t="n">
        <f aca="false">AJ10-AJ17</f>
        <v>711.945</v>
      </c>
      <c r="AK23" s="16" t="n">
        <f aca="false">AK10-AK17</f>
        <v>603.253</v>
      </c>
      <c r="AL23" s="16" t="n">
        <f aca="false">AL10-AL17</f>
        <v>-3947.61</v>
      </c>
      <c r="AM23" s="16" t="n">
        <f aca="false">AM10-AM17</f>
        <v>2880.759</v>
      </c>
      <c r="AN23" s="16" t="n">
        <f aca="false">AN10-AN17</f>
        <v>-4171.166</v>
      </c>
      <c r="AO23" s="16" t="n">
        <f aca="false">AO10-AO17</f>
        <v>-139840.967</v>
      </c>
      <c r="AP23" s="16" t="n">
        <f aca="false">AP10-AP17</f>
        <v>287001.122</v>
      </c>
      <c r="AQ23" s="28" t="n">
        <f aca="false">AQ10-AQ17</f>
        <v>147160.155</v>
      </c>
    </row>
    <row r="24" customFormat="false" ht="12.75" hidden="false" customHeight="true" outlineLevel="0" collapsed="false">
      <c r="A24" s="58"/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28"/>
    </row>
    <row r="25" customFormat="false" ht="12.75" hidden="false" customHeight="true" outlineLevel="0" collapsed="false">
      <c r="A25" s="58"/>
      <c r="B25" s="15" t="s">
        <v>1146</v>
      </c>
      <c r="C25" s="16" t="n">
        <f aca="false">+C27-C31</f>
        <v>-12282.835</v>
      </c>
      <c r="D25" s="16" t="n">
        <f aca="false">+D27-D31</f>
        <v>-3510.22</v>
      </c>
      <c r="E25" s="16" t="n">
        <f aca="false">+E27-E31</f>
        <v>-2527.653</v>
      </c>
      <c r="F25" s="16" t="n">
        <f aca="false">+F27-F31</f>
        <v>-3716.597</v>
      </c>
      <c r="G25" s="16" t="n">
        <f aca="false">+G27-G31</f>
        <v>-824.34</v>
      </c>
      <c r="H25" s="16" t="n">
        <f aca="false">+H27-H31</f>
        <v>-2091.544</v>
      </c>
      <c r="I25" s="16" t="n">
        <f aca="false">+I27-I31</f>
        <v>-7915.782</v>
      </c>
      <c r="J25" s="16" t="n">
        <f aca="false">+J27-J31</f>
        <v>-4841.819</v>
      </c>
      <c r="K25" s="16" t="n">
        <f aca="false">+K27-K31</f>
        <v>-10567.476</v>
      </c>
      <c r="L25" s="16" t="n">
        <f aca="false">+L27-L31</f>
        <v>-2099.423</v>
      </c>
      <c r="M25" s="16" t="n">
        <f aca="false">+M27-M31</f>
        <v>-385.963</v>
      </c>
      <c r="N25" s="16" t="n">
        <f aca="false">+N27-N31</f>
        <v>-1196.617</v>
      </c>
      <c r="O25" s="16" t="n">
        <f aca="false">+O27-O31</f>
        <v>-11493.281</v>
      </c>
      <c r="P25" s="16" t="n">
        <f aca="false">+P27-P31</f>
        <v>-304.624</v>
      </c>
      <c r="Q25" s="16" t="n">
        <f aca="false">+Q27-Q31</f>
        <v>-58416.173</v>
      </c>
      <c r="R25" s="16" t="n">
        <f aca="false">+R27-R31</f>
        <v>-778.315</v>
      </c>
      <c r="S25" s="16" t="n">
        <f aca="false">+S27-S31</f>
        <v>-536.65</v>
      </c>
      <c r="T25" s="16" t="n">
        <f aca="false">+T27-T31</f>
        <v>-774.302</v>
      </c>
      <c r="U25" s="16" t="n">
        <f aca="false">+U27-U31</f>
        <v>-3415</v>
      </c>
      <c r="V25" s="16" t="n">
        <f aca="false">+V27-V31</f>
        <v>-4154.363</v>
      </c>
      <c r="W25" s="16" t="n">
        <f aca="false">+W27-W31</f>
        <v>-7687.802</v>
      </c>
      <c r="X25" s="16" t="n">
        <f aca="false">+X27-X31</f>
        <v>-531.929</v>
      </c>
      <c r="Y25" s="16" t="n">
        <f aca="false">+Y27-Y31</f>
        <v>-3366.597</v>
      </c>
      <c r="Z25" s="16" t="n">
        <f aca="false">+Z27-Z31</f>
        <v>-1731.544</v>
      </c>
      <c r="AA25" s="16" t="n">
        <f aca="false">+AA27-AA31</f>
        <v>-4157.363</v>
      </c>
      <c r="AB25" s="16" t="n">
        <f aca="false">+AB27-AB31</f>
        <v>-47725.556</v>
      </c>
      <c r="AC25" s="16" t="n">
        <f aca="false">+AC27-AC31</f>
        <v>-21012.314</v>
      </c>
      <c r="AD25" s="16" t="n">
        <f aca="false">+AD27-AD31</f>
        <v>-32660.661</v>
      </c>
      <c r="AE25" s="16" t="n">
        <f aca="false">+AE27-AE31</f>
        <v>-1457.477</v>
      </c>
      <c r="AF25" s="16" t="n">
        <f aca="false">+AF27-AF31</f>
        <v>-16834.13</v>
      </c>
      <c r="AG25" s="16" t="n">
        <f aca="false">+AG27-AG31</f>
        <v>-10874.498</v>
      </c>
      <c r="AH25" s="16" t="n">
        <f aca="false">+AH27-AH31</f>
        <v>-884.182</v>
      </c>
      <c r="AI25" s="16" t="n">
        <f aca="false">+AI27-AI31</f>
        <v>-3265.225</v>
      </c>
      <c r="AJ25" s="16" t="n">
        <f aca="false">+AJ27-AJ31</f>
        <v>-253.734</v>
      </c>
      <c r="AK25" s="16" t="n">
        <f aca="false">+AK27-AK31</f>
        <v>-955.263</v>
      </c>
      <c r="AL25" s="16" t="n">
        <f aca="false">+AL27-AL31</f>
        <v>-667.439</v>
      </c>
      <c r="AM25" s="16" t="n">
        <f aca="false">+AM27-AM31</f>
        <v>-2467.208</v>
      </c>
      <c r="AN25" s="16" t="n">
        <f aca="false">+AN27-AN31</f>
        <v>-844.401</v>
      </c>
      <c r="AO25" s="16" t="n">
        <f aca="false">+AO27-AO31</f>
        <v>-53120.748</v>
      </c>
      <c r="AP25" s="16" t="n">
        <f aca="false">+AP27-AP31</f>
        <v>-236089.552</v>
      </c>
      <c r="AQ25" s="28" t="n">
        <f aca="false">AQ27-AQ31</f>
        <v>-289210.3</v>
      </c>
    </row>
    <row r="26" customFormat="false" ht="12.75" hidden="false" customHeight="true" outlineLevel="0" collapsed="false">
      <c r="A26" s="58"/>
      <c r="B26" s="15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28"/>
    </row>
    <row r="27" customFormat="false" ht="12.75" hidden="false" customHeight="true" outlineLevel="0" collapsed="false">
      <c r="A27" s="58"/>
      <c r="B27" s="15" t="s">
        <v>1147</v>
      </c>
      <c r="C27" s="16" t="n">
        <f aca="false">+C29</f>
        <v>1772.921</v>
      </c>
      <c r="D27" s="16" t="n">
        <f aca="false">+D29</f>
        <v>873.222</v>
      </c>
      <c r="E27" s="16" t="n">
        <f aca="false">+E29</f>
        <v>965.047</v>
      </c>
      <c r="F27" s="16" t="n">
        <f aca="false">+F29</f>
        <v>1372.365</v>
      </c>
      <c r="G27" s="16" t="n">
        <f aca="false">+G29</f>
        <v>31.249</v>
      </c>
      <c r="H27" s="16" t="n">
        <f aca="false">+H29</f>
        <v>51.337</v>
      </c>
      <c r="I27" s="16" t="n">
        <f aca="false">+I29</f>
        <v>2220.933</v>
      </c>
      <c r="J27" s="16" t="n">
        <f aca="false">+J29</f>
        <v>921.543</v>
      </c>
      <c r="K27" s="16" t="n">
        <f aca="false">+K29</f>
        <v>765.661</v>
      </c>
      <c r="L27" s="16" t="n">
        <f aca="false">+L29</f>
        <v>426.67</v>
      </c>
      <c r="M27" s="16" t="n">
        <f aca="false">+M29</f>
        <v>51.918</v>
      </c>
      <c r="N27" s="16" t="n">
        <f aca="false">+N29</f>
        <v>4.141</v>
      </c>
      <c r="O27" s="16" t="n">
        <f aca="false">+O29</f>
        <v>1774.589</v>
      </c>
      <c r="P27" s="16" t="n">
        <f aca="false">+P29</f>
        <v>2.41</v>
      </c>
      <c r="Q27" s="16" t="n">
        <f aca="false">+Q29</f>
        <v>6269.932</v>
      </c>
      <c r="R27" s="16" t="n">
        <f aca="false">+R29</f>
        <v>5.373</v>
      </c>
      <c r="S27" s="16" t="n">
        <f aca="false">+S29</f>
        <v>21.22</v>
      </c>
      <c r="T27" s="16" t="n">
        <f aca="false">+T29</f>
        <v>137.866</v>
      </c>
      <c r="U27" s="16" t="n">
        <f aca="false">+U29</f>
        <v>514.271</v>
      </c>
      <c r="V27" s="16" t="n">
        <f aca="false">+V29</f>
        <v>0.343</v>
      </c>
      <c r="W27" s="16" t="n">
        <f aca="false">+W29</f>
        <v>1446.156</v>
      </c>
      <c r="X27" s="16" t="n">
        <f aca="false">+X29</f>
        <v>321.085</v>
      </c>
      <c r="Y27" s="16" t="n">
        <f aca="false">+Y29</f>
        <v>1539.288</v>
      </c>
      <c r="Z27" s="16" t="n">
        <f aca="false">+Z29</f>
        <v>24.46</v>
      </c>
      <c r="AA27" s="16" t="n">
        <f aca="false">+AA29</f>
        <v>824.944</v>
      </c>
      <c r="AB27" s="16" t="n">
        <f aca="false">+AB29</f>
        <v>10469.138</v>
      </c>
      <c r="AC27" s="16" t="n">
        <f aca="false">+AC29</f>
        <v>32894.119</v>
      </c>
      <c r="AD27" s="16" t="n">
        <f aca="false">+AD29</f>
        <v>884.376</v>
      </c>
      <c r="AE27" s="16" t="n">
        <f aca="false">+AE29</f>
        <v>4.731</v>
      </c>
      <c r="AF27" s="16" t="n">
        <f aca="false">+AF29</f>
        <v>3933.902</v>
      </c>
      <c r="AG27" s="16" t="n">
        <f aca="false">+AG29</f>
        <v>99.55</v>
      </c>
      <c r="AH27" s="16" t="n">
        <f aca="false">+AH29</f>
        <v>16.432</v>
      </c>
      <c r="AI27" s="16" t="n">
        <f aca="false">+AI29</f>
        <v>1913.715</v>
      </c>
      <c r="AJ27" s="16" t="n">
        <f aca="false">+AJ29</f>
        <v>14.494</v>
      </c>
      <c r="AK27" s="16" t="n">
        <f aca="false">+AK29</f>
        <v>68.879</v>
      </c>
      <c r="AL27" s="16" t="n">
        <f aca="false">+AL29</f>
        <v>26.107</v>
      </c>
      <c r="AM27" s="16" t="n">
        <f aca="false">+AM29</f>
        <v>641.504</v>
      </c>
      <c r="AN27" s="16" t="n">
        <f aca="false">+AN29</f>
        <v>41.297</v>
      </c>
      <c r="AO27" s="16" t="n">
        <f aca="false">+AO29</f>
        <v>1188.223</v>
      </c>
      <c r="AP27" s="16" t="n">
        <f aca="false">+AP29</f>
        <v>72158.965</v>
      </c>
      <c r="AQ27" s="28" t="n">
        <f aca="false">AQ29</f>
        <v>73347.188</v>
      </c>
    </row>
    <row r="28" customFormat="false" ht="12.75" hidden="false" customHeight="true" outlineLevel="0" collapsed="false">
      <c r="A28" s="58"/>
      <c r="B28" s="16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28"/>
    </row>
    <row r="29" customFormat="false" ht="12.75" hidden="false" customHeight="true" outlineLevel="0" collapsed="false">
      <c r="A29" s="58" t="n">
        <v>57</v>
      </c>
      <c r="B29" s="165" t="s">
        <v>814</v>
      </c>
      <c r="C29" s="16" t="n">
        <f aca="false">+BAL!C785</f>
        <v>1772.921</v>
      </c>
      <c r="D29" s="16" t="n">
        <f aca="false">+BAL!D785</f>
        <v>873.222</v>
      </c>
      <c r="E29" s="16" t="n">
        <f aca="false">+BAL!E785</f>
        <v>965.047</v>
      </c>
      <c r="F29" s="16" t="n">
        <f aca="false">+BAL!F785</f>
        <v>1372.365</v>
      </c>
      <c r="G29" s="16" t="n">
        <f aca="false">+BAL!G785</f>
        <v>31.249</v>
      </c>
      <c r="H29" s="16" t="n">
        <f aca="false">+BAL!H785</f>
        <v>51.337</v>
      </c>
      <c r="I29" s="16" t="n">
        <f aca="false">+BAL!I785</f>
        <v>2220.933</v>
      </c>
      <c r="J29" s="16" t="n">
        <f aca="false">+BAL!J785</f>
        <v>921.543</v>
      </c>
      <c r="K29" s="16" t="n">
        <f aca="false">+BAL!K785</f>
        <v>765.661</v>
      </c>
      <c r="L29" s="16" t="n">
        <f aca="false">+BAL!L785</f>
        <v>426.67</v>
      </c>
      <c r="M29" s="16" t="n">
        <f aca="false">+BAL!M785</f>
        <v>51.918</v>
      </c>
      <c r="N29" s="16" t="n">
        <f aca="false">+BAL!N785</f>
        <v>4.141</v>
      </c>
      <c r="O29" s="16" t="n">
        <f aca="false">+BAL!O785</f>
        <v>1774.589</v>
      </c>
      <c r="P29" s="16" t="n">
        <f aca="false">+BAL!P785</f>
        <v>2.41</v>
      </c>
      <c r="Q29" s="16" t="n">
        <f aca="false">+BAL!Q785</f>
        <v>6269.932</v>
      </c>
      <c r="R29" s="16" t="n">
        <f aca="false">+BAL!R785</f>
        <v>5.373</v>
      </c>
      <c r="S29" s="16" t="n">
        <f aca="false">+BAL!S785</f>
        <v>21.22</v>
      </c>
      <c r="T29" s="16" t="n">
        <f aca="false">+BAL!T785</f>
        <v>137.866</v>
      </c>
      <c r="U29" s="16" t="n">
        <f aca="false">+BAL!U785</f>
        <v>514.271</v>
      </c>
      <c r="V29" s="16" t="n">
        <f aca="false">+BAL!V785</f>
        <v>0.343</v>
      </c>
      <c r="W29" s="16" t="n">
        <f aca="false">+BAL!W785</f>
        <v>1446.156</v>
      </c>
      <c r="X29" s="16" t="n">
        <f aca="false">+BAL!X785</f>
        <v>321.085</v>
      </c>
      <c r="Y29" s="16" t="n">
        <f aca="false">+BAL!Y785</f>
        <v>1539.288</v>
      </c>
      <c r="Z29" s="16" t="n">
        <f aca="false">+BAL!Z785</f>
        <v>24.46</v>
      </c>
      <c r="AA29" s="16" t="n">
        <f aca="false">+BAL!AA785</f>
        <v>824.944</v>
      </c>
      <c r="AB29" s="16" t="n">
        <f aca="false">+BAL!AB785</f>
        <v>10469.138</v>
      </c>
      <c r="AC29" s="16" t="n">
        <f aca="false">+BAL!AC785</f>
        <v>32894.119</v>
      </c>
      <c r="AD29" s="16" t="n">
        <f aca="false">+BAL!AD785</f>
        <v>884.376</v>
      </c>
      <c r="AE29" s="16" t="n">
        <f aca="false">+BAL!AE785</f>
        <v>4.731</v>
      </c>
      <c r="AF29" s="16" t="n">
        <f aca="false">+BAL!AF785</f>
        <v>3933.902</v>
      </c>
      <c r="AG29" s="16" t="n">
        <f aca="false">+BAL!AG785</f>
        <v>99.55</v>
      </c>
      <c r="AH29" s="16" t="n">
        <f aca="false">+BAL!AH785</f>
        <v>16.432</v>
      </c>
      <c r="AI29" s="16" t="n">
        <f aca="false">+BAL!AI785</f>
        <v>1913.715</v>
      </c>
      <c r="AJ29" s="16" t="n">
        <f aca="false">+BAL!AJ785</f>
        <v>14.494</v>
      </c>
      <c r="AK29" s="16" t="n">
        <f aca="false">+BAL!AK785</f>
        <v>68.879</v>
      </c>
      <c r="AL29" s="16" t="n">
        <f aca="false">+BAL!AL785</f>
        <v>26.107</v>
      </c>
      <c r="AM29" s="16" t="n">
        <f aca="false">+BAL!AM785</f>
        <v>641.504</v>
      </c>
      <c r="AN29" s="16" t="n">
        <f aca="false">+BAL!AN785</f>
        <v>41.297</v>
      </c>
      <c r="AO29" s="16" t="n">
        <f aca="false">+BAL!AO785</f>
        <v>1188.223</v>
      </c>
      <c r="AP29" s="16" t="n">
        <f aca="false">+BAL!AP785</f>
        <v>72158.965</v>
      </c>
      <c r="AQ29" s="28" t="n">
        <f aca="false">+BAL!AQ785</f>
        <v>73347.188</v>
      </c>
    </row>
    <row r="30" customFormat="false" ht="12.75" hidden="false" customHeight="true" outlineLevel="0" collapsed="false">
      <c r="A30" s="58"/>
      <c r="B30" s="16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28"/>
    </row>
    <row r="31" customFormat="false" ht="12.75" hidden="false" customHeight="true" outlineLevel="0" collapsed="false">
      <c r="A31" s="58"/>
      <c r="B31" s="15" t="s">
        <v>1148</v>
      </c>
      <c r="C31" s="16" t="n">
        <f aca="false">+C33+C34+C35</f>
        <v>14055.756</v>
      </c>
      <c r="D31" s="16" t="n">
        <f aca="false">+D33+D34+D35</f>
        <v>4383.442</v>
      </c>
      <c r="E31" s="16" t="n">
        <f aca="false">+E33+E34+E35</f>
        <v>3492.7</v>
      </c>
      <c r="F31" s="16" t="n">
        <f aca="false">+F33+F34+F35</f>
        <v>5088.962</v>
      </c>
      <c r="G31" s="16" t="n">
        <f aca="false">+G33+G34+G35</f>
        <v>855.589</v>
      </c>
      <c r="H31" s="16" t="n">
        <f aca="false">+H33+H34+H35</f>
        <v>2142.881</v>
      </c>
      <c r="I31" s="16" t="n">
        <f aca="false">+I33+I34+I35</f>
        <v>10136.715</v>
      </c>
      <c r="J31" s="16" t="n">
        <f aca="false">+J33+J34+J35</f>
        <v>5763.362</v>
      </c>
      <c r="K31" s="16" t="n">
        <f aca="false">+K33+K34+K35</f>
        <v>11333.137</v>
      </c>
      <c r="L31" s="16" t="n">
        <f aca="false">+L33+L34+L35</f>
        <v>2526.093</v>
      </c>
      <c r="M31" s="16" t="n">
        <f aca="false">+M33+M34+M35</f>
        <v>437.881</v>
      </c>
      <c r="N31" s="16" t="n">
        <f aca="false">+N33+N34+N35</f>
        <v>1200.758</v>
      </c>
      <c r="O31" s="16" t="n">
        <f aca="false">+O33+O34+O35</f>
        <v>13267.87</v>
      </c>
      <c r="P31" s="16" t="n">
        <f aca="false">+P33+P34+P35</f>
        <v>307.034</v>
      </c>
      <c r="Q31" s="16" t="n">
        <f aca="false">+Q33+Q34+Q35</f>
        <v>64686.105</v>
      </c>
      <c r="R31" s="16" t="n">
        <f aca="false">+R33+R34+R35</f>
        <v>783.688</v>
      </c>
      <c r="S31" s="16" t="n">
        <f aca="false">+S33+S34+S35</f>
        <v>557.87</v>
      </c>
      <c r="T31" s="16" t="n">
        <f aca="false">+T33+T34+T35</f>
        <v>912.168</v>
      </c>
      <c r="U31" s="16" t="n">
        <f aca="false">+U33+U34+U35</f>
        <v>3929.271</v>
      </c>
      <c r="V31" s="16" t="n">
        <f aca="false">+V33+V34+V35</f>
        <v>4154.706</v>
      </c>
      <c r="W31" s="16" t="n">
        <f aca="false">+W33+W34+W35</f>
        <v>9133.958</v>
      </c>
      <c r="X31" s="16" t="n">
        <f aca="false">+X33+X34+X35</f>
        <v>853.014</v>
      </c>
      <c r="Y31" s="16" t="n">
        <f aca="false">+Y33+Y34+Y35</f>
        <v>4905.885</v>
      </c>
      <c r="Z31" s="16" t="n">
        <f aca="false">+Z33+Z34+Z35</f>
        <v>1756.004</v>
      </c>
      <c r="AA31" s="16" t="n">
        <f aca="false">+AA33+AA34+AA35</f>
        <v>4982.307</v>
      </c>
      <c r="AB31" s="16" t="n">
        <f aca="false">+AB33+AB34+AB35</f>
        <v>58194.694</v>
      </c>
      <c r="AC31" s="16" t="n">
        <f aca="false">+AC33+AC34+AC35</f>
        <v>53906.433</v>
      </c>
      <c r="AD31" s="16" t="n">
        <f aca="false">+AD33+AD34+AD35</f>
        <v>33545.037</v>
      </c>
      <c r="AE31" s="16" t="n">
        <f aca="false">+AE33+AE34+AE35</f>
        <v>1462.208</v>
      </c>
      <c r="AF31" s="16" t="n">
        <f aca="false">+AF33+AF34+AF35</f>
        <v>20768.032</v>
      </c>
      <c r="AG31" s="16" t="n">
        <f aca="false">+AG33+AG34+AG35</f>
        <v>10974.048</v>
      </c>
      <c r="AH31" s="16" t="n">
        <f aca="false">+AH33+AH34+AH35</f>
        <v>900.614</v>
      </c>
      <c r="AI31" s="16" t="n">
        <f aca="false">+AI33+AI34+AI35</f>
        <v>5178.94</v>
      </c>
      <c r="AJ31" s="16" t="n">
        <f aca="false">+AJ33+AJ34+AJ35</f>
        <v>268.228</v>
      </c>
      <c r="AK31" s="16" t="n">
        <f aca="false">+AK33+AK34+AK35</f>
        <v>1024.142</v>
      </c>
      <c r="AL31" s="16" t="n">
        <f aca="false">+AL33+AL34+AL35</f>
        <v>693.546</v>
      </c>
      <c r="AM31" s="16" t="n">
        <f aca="false">+AM33+AM34+AM35</f>
        <v>3108.712</v>
      </c>
      <c r="AN31" s="16" t="n">
        <f aca="false">+AN33+AN34+AN35</f>
        <v>885.698</v>
      </c>
      <c r="AO31" s="16" t="n">
        <f aca="false">+AO33+AO34+AO35</f>
        <v>54308.971</v>
      </c>
      <c r="AP31" s="16" t="n">
        <f aca="false">+AP33+AP34+AP35</f>
        <v>308248.517</v>
      </c>
      <c r="AQ31" s="28" t="n">
        <f aca="false">AQ33+AQ34+AQ35</f>
        <v>362557.488</v>
      </c>
    </row>
    <row r="32" customFormat="false" ht="12.75" hidden="false" customHeight="true" outlineLevel="0" collapsed="false">
      <c r="A32" s="58"/>
      <c r="B32" s="16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28"/>
    </row>
    <row r="33" customFormat="false" ht="12.75" hidden="false" customHeight="true" outlineLevel="0" collapsed="false">
      <c r="A33" s="58" t="n">
        <v>43</v>
      </c>
      <c r="B33" s="165" t="s">
        <v>750</v>
      </c>
      <c r="C33" s="16" t="n">
        <f aca="false">+BAL!C717</f>
        <v>6367.323</v>
      </c>
      <c r="D33" s="16" t="n">
        <f aca="false">+BAL!D717</f>
        <v>1455.217</v>
      </c>
      <c r="E33" s="16" t="n">
        <f aca="false">+BAL!E717</f>
        <v>1777.026</v>
      </c>
      <c r="F33" s="16" t="n">
        <f aca="false">+BAL!F717</f>
        <v>2026.056</v>
      </c>
      <c r="G33" s="16" t="n">
        <f aca="false">+BAL!G717</f>
        <v>17.771</v>
      </c>
      <c r="H33" s="16" t="n">
        <f aca="false">+BAL!H717</f>
        <v>339.031</v>
      </c>
      <c r="I33" s="16" t="n">
        <f aca="false">+BAL!I717</f>
        <v>3710.737</v>
      </c>
      <c r="J33" s="16" t="n">
        <f aca="false">+BAL!J717</f>
        <v>2439.151</v>
      </c>
      <c r="K33" s="16" t="n">
        <f aca="false">+BAL!K717</f>
        <v>3785.122</v>
      </c>
      <c r="L33" s="16" t="n">
        <f aca="false">+BAL!L717</f>
        <v>1215.859</v>
      </c>
      <c r="M33" s="16" t="n">
        <f aca="false">+BAL!M717</f>
        <v>148.708</v>
      </c>
      <c r="N33" s="16" t="n">
        <f aca="false">+BAL!N717</f>
        <v>4.214</v>
      </c>
      <c r="O33" s="16" t="n">
        <f aca="false">+BAL!O717</f>
        <v>4733.199</v>
      </c>
      <c r="P33" s="16" t="n">
        <f aca="false">+BAL!P717</f>
        <v>38.662</v>
      </c>
      <c r="Q33" s="16" t="n">
        <f aca="false">+BAL!Q717</f>
        <v>14713.036</v>
      </c>
      <c r="R33" s="16" t="n">
        <f aca="false">+BAL!R717</f>
        <v>337.471</v>
      </c>
      <c r="S33" s="16" t="n">
        <f aca="false">+BAL!S717</f>
        <v>0</v>
      </c>
      <c r="T33" s="16" t="n">
        <f aca="false">+BAL!T717</f>
        <v>274.572</v>
      </c>
      <c r="U33" s="16" t="n">
        <f aca="false">+BAL!U717</f>
        <v>1422.571</v>
      </c>
      <c r="V33" s="16" t="n">
        <f aca="false">+BAL!V717</f>
        <v>1802.627</v>
      </c>
      <c r="W33" s="16" t="n">
        <f aca="false">+BAL!W717</f>
        <v>3281.388</v>
      </c>
      <c r="X33" s="16" t="n">
        <f aca="false">+BAL!X717</f>
        <v>269.124</v>
      </c>
      <c r="Y33" s="16" t="n">
        <f aca="false">+BAL!Y717</f>
        <v>2013.145</v>
      </c>
      <c r="Z33" s="16" t="n">
        <f aca="false">+BAL!Z717</f>
        <v>544.246</v>
      </c>
      <c r="AA33" s="16" t="n">
        <f aca="false">+BAL!AA717</f>
        <v>2234.571</v>
      </c>
      <c r="AB33" s="16" t="n">
        <f aca="false">+BAL!AB717</f>
        <v>18169.088</v>
      </c>
      <c r="AC33" s="16" t="n">
        <f aca="false">+BAL!AC717</f>
        <v>15801.476</v>
      </c>
      <c r="AD33" s="16" t="n">
        <f aca="false">+BAL!AD717</f>
        <v>4482.863</v>
      </c>
      <c r="AE33" s="16" t="n">
        <f aca="false">+BAL!AE717</f>
        <v>17.094</v>
      </c>
      <c r="AF33" s="16" t="n">
        <f aca="false">+BAL!AF717</f>
        <v>7625.926</v>
      </c>
      <c r="AG33" s="16" t="n">
        <f aca="false">+BAL!AG717</f>
        <v>3006.625</v>
      </c>
      <c r="AH33" s="16" t="n">
        <f aca="false">+BAL!AH717</f>
        <v>157.636</v>
      </c>
      <c r="AI33" s="16" t="n">
        <f aca="false">+BAL!AI717</f>
        <v>1956.612</v>
      </c>
      <c r="AJ33" s="16" t="n">
        <f aca="false">+BAL!AJ717</f>
        <v>44.131</v>
      </c>
      <c r="AK33" s="16" t="n">
        <f aca="false">+BAL!AK717</f>
        <v>447.042</v>
      </c>
      <c r="AL33" s="16" t="n">
        <f aca="false">+BAL!AL717</f>
        <v>144.419</v>
      </c>
      <c r="AM33" s="16" t="n">
        <f aca="false">+BAL!AM717</f>
        <v>1464.424</v>
      </c>
      <c r="AN33" s="16" t="n">
        <f aca="false">+BAL!AN717</f>
        <v>171.689</v>
      </c>
      <c r="AO33" s="16" t="n">
        <f aca="false">+BAL!AO717</f>
        <v>8717.475</v>
      </c>
      <c r="AP33" s="16" t="n">
        <f aca="false">+BAL!AP717</f>
        <v>99722.377</v>
      </c>
      <c r="AQ33" s="28" t="n">
        <f aca="false">+BAL!AQ717</f>
        <v>108439.852</v>
      </c>
    </row>
    <row r="34" customFormat="false" ht="12.75" hidden="false" customHeight="true" outlineLevel="0" collapsed="false">
      <c r="A34" s="58" t="n">
        <v>44</v>
      </c>
      <c r="B34" s="165" t="s">
        <v>758</v>
      </c>
      <c r="C34" s="16" t="n">
        <f aca="false">+BAL!C722</f>
        <v>7131.151</v>
      </c>
      <c r="D34" s="16" t="n">
        <f aca="false">+BAL!D722</f>
        <v>2743.579</v>
      </c>
      <c r="E34" s="16" t="n">
        <f aca="false">+BAL!E722</f>
        <v>1565.079</v>
      </c>
      <c r="F34" s="16" t="n">
        <f aca="false">+BAL!F722</f>
        <v>2739.848</v>
      </c>
      <c r="G34" s="16" t="n">
        <f aca="false">+BAL!G722</f>
        <v>828.128</v>
      </c>
      <c r="H34" s="16" t="n">
        <f aca="false">+BAL!H722</f>
        <v>1761.619</v>
      </c>
      <c r="I34" s="16" t="n">
        <f aca="false">+BAL!I722</f>
        <v>5922.313</v>
      </c>
      <c r="J34" s="16" t="n">
        <f aca="false">+BAL!J722</f>
        <v>3242.398</v>
      </c>
      <c r="K34" s="16" t="n">
        <f aca="false">+BAL!K722</f>
        <v>7104.1</v>
      </c>
      <c r="L34" s="16" t="n">
        <f aca="false">+BAL!L722</f>
        <v>1152.991</v>
      </c>
      <c r="M34" s="16" t="n">
        <f aca="false">+BAL!M722</f>
        <v>276.669</v>
      </c>
      <c r="N34" s="16" t="n">
        <f aca="false">+BAL!N722</f>
        <v>1178.095</v>
      </c>
      <c r="O34" s="16" t="n">
        <f aca="false">+BAL!O722</f>
        <v>8150.671</v>
      </c>
      <c r="P34" s="16" t="n">
        <f aca="false">+BAL!P722</f>
        <v>260.096</v>
      </c>
      <c r="Q34" s="16" t="n">
        <f aca="false">+BAL!Q722</f>
        <v>46257.216</v>
      </c>
      <c r="R34" s="16" t="n">
        <f aca="false">+BAL!R722</f>
        <v>434.55</v>
      </c>
      <c r="S34" s="16" t="n">
        <f aca="false">+BAL!S722</f>
        <v>555.211</v>
      </c>
      <c r="T34" s="16" t="n">
        <f aca="false">+BAL!T722</f>
        <v>560.179</v>
      </c>
      <c r="U34" s="16" t="n">
        <f aca="false">+BAL!U722</f>
        <v>2223.107</v>
      </c>
      <c r="V34" s="16" t="n">
        <f aca="false">+BAL!V722</f>
        <v>2260.59</v>
      </c>
      <c r="W34" s="16" t="n">
        <f aca="false">+BAL!W722</f>
        <v>5556.809</v>
      </c>
      <c r="X34" s="16" t="n">
        <f aca="false">+BAL!X722</f>
        <v>557.179</v>
      </c>
      <c r="Y34" s="16" t="n">
        <f aca="false">+BAL!Y722</f>
        <v>2670.626</v>
      </c>
      <c r="Z34" s="16" t="n">
        <f aca="false">+BAL!Z722</f>
        <v>1174.584</v>
      </c>
      <c r="AA34" s="16" t="n">
        <f aca="false">+BAL!AA722</f>
        <v>2621.802</v>
      </c>
      <c r="AB34" s="16" t="n">
        <f aca="false">+BAL!AB722</f>
        <v>38823.572</v>
      </c>
      <c r="AC34" s="16" t="n">
        <f aca="false">+BAL!AC722</f>
        <v>35941.14</v>
      </c>
      <c r="AD34" s="16" t="n">
        <f aca="false">+BAL!AD722</f>
        <v>28410.208</v>
      </c>
      <c r="AE34" s="16" t="n">
        <f aca="false">+BAL!AE722</f>
        <v>1453.111</v>
      </c>
      <c r="AF34" s="16" t="n">
        <f aca="false">+BAL!AF722</f>
        <v>12486.785</v>
      </c>
      <c r="AG34" s="16" t="n">
        <f aca="false">+BAL!AG722</f>
        <v>7889.108</v>
      </c>
      <c r="AH34" s="16" t="n">
        <f aca="false">+BAL!AH722</f>
        <v>721.754</v>
      </c>
      <c r="AI34" s="16" t="n">
        <f aca="false">+BAL!AI722</f>
        <v>2864.688</v>
      </c>
      <c r="AJ34" s="16" t="n">
        <f aca="false">+BAL!AJ722</f>
        <v>224.097</v>
      </c>
      <c r="AK34" s="16" t="n">
        <f aca="false">+BAL!AK722</f>
        <v>552.95</v>
      </c>
      <c r="AL34" s="16" t="n">
        <f aca="false">+BAL!AL722</f>
        <v>525.081</v>
      </c>
      <c r="AM34" s="16" t="n">
        <f aca="false">+BAL!AM722</f>
        <v>1609.89</v>
      </c>
      <c r="AN34" s="16" t="n">
        <f aca="false">+BAL!AN722</f>
        <v>698.528</v>
      </c>
      <c r="AO34" s="16" t="n">
        <f aca="false">+BAL!AO722</f>
        <v>44715.489</v>
      </c>
      <c r="AP34" s="16" t="n">
        <f aca="false">+BAL!AP722</f>
        <v>196414.013</v>
      </c>
      <c r="AQ34" s="28" t="n">
        <f aca="false">+BAL!AQ722</f>
        <v>241129.502</v>
      </c>
    </row>
    <row r="35" customFormat="false" ht="12.75" hidden="false" customHeight="true" outlineLevel="0" collapsed="false">
      <c r="A35" s="58" t="n">
        <v>49</v>
      </c>
      <c r="B35" s="165" t="s">
        <v>1149</v>
      </c>
      <c r="C35" s="16" t="n">
        <f aca="false">+BAL!C746</f>
        <v>557.282</v>
      </c>
      <c r="D35" s="16" t="n">
        <f aca="false">+BAL!D746</f>
        <v>184.646</v>
      </c>
      <c r="E35" s="16" t="n">
        <f aca="false">+BAL!E746</f>
        <v>150.595</v>
      </c>
      <c r="F35" s="16" t="n">
        <f aca="false">+BAL!F746</f>
        <v>323.058</v>
      </c>
      <c r="G35" s="16" t="n">
        <f aca="false">+BAL!G746</f>
        <v>9.69</v>
      </c>
      <c r="H35" s="16" t="n">
        <f aca="false">+BAL!H746</f>
        <v>42.231</v>
      </c>
      <c r="I35" s="16" t="n">
        <f aca="false">+BAL!I746</f>
        <v>503.665</v>
      </c>
      <c r="J35" s="16" t="n">
        <f aca="false">+BAL!J746</f>
        <v>81.813</v>
      </c>
      <c r="K35" s="16" t="n">
        <f aca="false">+BAL!K746</f>
        <v>443.915</v>
      </c>
      <c r="L35" s="16" t="n">
        <f aca="false">+BAL!L746</f>
        <v>157.243</v>
      </c>
      <c r="M35" s="16" t="n">
        <f aca="false">+BAL!M746</f>
        <v>12.504</v>
      </c>
      <c r="N35" s="16" t="n">
        <f aca="false">+BAL!N746</f>
        <v>18.449</v>
      </c>
      <c r="O35" s="16" t="n">
        <f aca="false">+BAL!O746</f>
        <v>384</v>
      </c>
      <c r="P35" s="16" t="n">
        <f aca="false">+BAL!P746</f>
        <v>8.276</v>
      </c>
      <c r="Q35" s="16" t="n">
        <f aca="false">+BAL!Q746</f>
        <v>3715.853</v>
      </c>
      <c r="R35" s="16" t="n">
        <f aca="false">+BAL!R746</f>
        <v>11.667</v>
      </c>
      <c r="S35" s="16" t="n">
        <f aca="false">+BAL!S746</f>
        <v>2.659</v>
      </c>
      <c r="T35" s="16" t="n">
        <f aca="false">+BAL!T746</f>
        <v>77.417</v>
      </c>
      <c r="U35" s="16" t="n">
        <f aca="false">+BAL!U746</f>
        <v>283.593</v>
      </c>
      <c r="V35" s="16" t="n">
        <f aca="false">+BAL!V746</f>
        <v>91.489</v>
      </c>
      <c r="W35" s="16" t="n">
        <f aca="false">+BAL!W746</f>
        <v>295.761</v>
      </c>
      <c r="X35" s="16" t="n">
        <f aca="false">+BAL!X746</f>
        <v>26.711</v>
      </c>
      <c r="Y35" s="16" t="n">
        <f aca="false">+BAL!Y746</f>
        <v>222.114</v>
      </c>
      <c r="Z35" s="16" t="n">
        <f aca="false">+BAL!Z746</f>
        <v>37.174</v>
      </c>
      <c r="AA35" s="16" t="n">
        <f aca="false">+BAL!AA746</f>
        <v>125.934</v>
      </c>
      <c r="AB35" s="16" t="n">
        <f aca="false">+BAL!AB746</f>
        <v>1202.034</v>
      </c>
      <c r="AC35" s="16" t="n">
        <f aca="false">+BAL!AC746</f>
        <v>2163.817</v>
      </c>
      <c r="AD35" s="16" t="n">
        <f aca="false">+BAL!AD746</f>
        <v>651.966</v>
      </c>
      <c r="AE35" s="16" t="n">
        <f aca="false">+BAL!AE746</f>
        <v>-7.997</v>
      </c>
      <c r="AF35" s="16" t="n">
        <f aca="false">+BAL!AF746</f>
        <v>655.321</v>
      </c>
      <c r="AG35" s="16" t="n">
        <f aca="false">+BAL!AG746</f>
        <v>78.315</v>
      </c>
      <c r="AH35" s="16" t="n">
        <f aca="false">+BAL!AH746</f>
        <v>21.224</v>
      </c>
      <c r="AI35" s="16" t="n">
        <f aca="false">+BAL!AI746</f>
        <v>357.64</v>
      </c>
      <c r="AJ35" s="16" t="n">
        <f aca="false">+BAL!AJ746</f>
        <v>0</v>
      </c>
      <c r="AK35" s="16" t="n">
        <f aca="false">+BAL!AK746</f>
        <v>24.15</v>
      </c>
      <c r="AL35" s="16" t="n">
        <f aca="false">+BAL!AL746</f>
        <v>24.046</v>
      </c>
      <c r="AM35" s="16" t="n">
        <f aca="false">+BAL!AM746</f>
        <v>34.398</v>
      </c>
      <c r="AN35" s="16" t="n">
        <f aca="false">+BAL!AN746</f>
        <v>15.481</v>
      </c>
      <c r="AO35" s="16" t="n">
        <f aca="false">+BAL!AO746</f>
        <v>876.007</v>
      </c>
      <c r="AP35" s="16" t="n">
        <f aca="false">+BAL!AP746</f>
        <v>12112.127</v>
      </c>
      <c r="AQ35" s="28" t="n">
        <f aca="false">+BAL!AQ746</f>
        <v>12988.134</v>
      </c>
    </row>
    <row r="36" customFormat="false" ht="12.75" hidden="false" customHeight="true" outlineLevel="0" collapsed="false">
      <c r="AQ36" s="166"/>
    </row>
    <row r="37" customFormat="false" ht="12.75" hidden="false" customHeight="true" outlineLevel="0" collapsed="false">
      <c r="A37" s="58"/>
      <c r="B37" s="15" t="s">
        <v>1150</v>
      </c>
      <c r="C37" s="16" t="n">
        <f aca="false">+C23+C25</f>
        <v>-300.156000000003</v>
      </c>
      <c r="D37" s="16" t="n">
        <f aca="false">+D23+D25</f>
        <v>-1464.913</v>
      </c>
      <c r="E37" s="16" t="n">
        <f aca="false">+E23+E25</f>
        <v>282.714</v>
      </c>
      <c r="F37" s="16" t="n">
        <f aca="false">+F23+F25</f>
        <v>7235.33099999999</v>
      </c>
      <c r="G37" s="16" t="n">
        <f aca="false">+G23+G25</f>
        <v>-8807.893</v>
      </c>
      <c r="H37" s="16" t="n">
        <f aca="false">+H23+H25</f>
        <v>909.827999999999</v>
      </c>
      <c r="I37" s="16" t="n">
        <f aca="false">+I23+I25</f>
        <v>5167.052</v>
      </c>
      <c r="J37" s="16" t="n">
        <f aca="false">+J23+J25</f>
        <v>702.365999999999</v>
      </c>
      <c r="K37" s="16" t="n">
        <f aca="false">+K23+K25</f>
        <v>4002.37400000001</v>
      </c>
      <c r="L37" s="16" t="n">
        <f aca="false">+L23+L25</f>
        <v>864.710000000001</v>
      </c>
      <c r="M37" s="16" t="n">
        <f aca="false">+M23+M25</f>
        <v>412.121</v>
      </c>
      <c r="N37" s="16" t="n">
        <f aca="false">+N23+N25</f>
        <v>-3113.368</v>
      </c>
      <c r="O37" s="16" t="n">
        <f aca="false">+O23+O25</f>
        <v>2896.253</v>
      </c>
      <c r="P37" s="16" t="n">
        <f aca="false">+P23+P25</f>
        <v>-3231.386</v>
      </c>
      <c r="Q37" s="16" t="n">
        <f aca="false">+Q23+Q25</f>
        <v>8234.18900000002</v>
      </c>
      <c r="R37" s="16" t="n">
        <f aca="false">+R23+R25</f>
        <v>966.903000000001</v>
      </c>
      <c r="S37" s="16" t="n">
        <f aca="false">+S23+S25</f>
        <v>-8080.922</v>
      </c>
      <c r="T37" s="16" t="n">
        <f aca="false">+T23+T25</f>
        <v>-746.246</v>
      </c>
      <c r="U37" s="16" t="n">
        <f aca="false">+U23+U25</f>
        <v>997.958999999999</v>
      </c>
      <c r="V37" s="16" t="n">
        <f aca="false">+V23+V25</f>
        <v>1920.888</v>
      </c>
      <c r="W37" s="16" t="n">
        <f aca="false">+W23+W25</f>
        <v>1902.676</v>
      </c>
      <c r="X37" s="16" t="n">
        <f aca="false">+X23+X25</f>
        <v>195.146</v>
      </c>
      <c r="Y37" s="16" t="n">
        <f aca="false">+Y23+Y25</f>
        <v>2023.312</v>
      </c>
      <c r="Z37" s="16" t="n">
        <f aca="false">+Z23+Z25</f>
        <v>165.191</v>
      </c>
      <c r="AA37" s="16" t="n">
        <f aca="false">+AA23+AA25</f>
        <v>-217.277</v>
      </c>
      <c r="AB37" s="16" t="n">
        <f aca="false">+AB23+AB25</f>
        <v>-22855.169</v>
      </c>
      <c r="AC37" s="16" t="n">
        <f aca="false">+AC23+AC25</f>
        <v>32243.09</v>
      </c>
      <c r="AD37" s="16" t="n">
        <f aca="false">+AD23+AD25</f>
        <v>-99999.81</v>
      </c>
      <c r="AE37" s="16" t="n">
        <f aca="false">+AE23+AE25</f>
        <v>-1106.615</v>
      </c>
      <c r="AF37" s="16" t="n">
        <f aca="false">+AF23+AF25</f>
        <v>6125.243</v>
      </c>
      <c r="AG37" s="16" t="n">
        <f aca="false">+AG23+AG25</f>
        <v>-55979.701</v>
      </c>
      <c r="AH37" s="16" t="n">
        <f aca="false">+AH23+AH25</f>
        <v>-4888.135</v>
      </c>
      <c r="AI37" s="16" t="n">
        <f aca="false">+AI23+AI25</f>
        <v>604.963999999998</v>
      </c>
      <c r="AJ37" s="16" t="n">
        <f aca="false">+AJ23+AJ25</f>
        <v>458.211</v>
      </c>
      <c r="AK37" s="16" t="n">
        <f aca="false">+AK23+AK25</f>
        <v>-352.01</v>
      </c>
      <c r="AL37" s="16" t="n">
        <f aca="false">+AL23+AL25</f>
        <v>-4615.049</v>
      </c>
      <c r="AM37" s="16" t="n">
        <f aca="false">+AM23+AM25</f>
        <v>413.550999999999</v>
      </c>
      <c r="AN37" s="16" t="n">
        <f aca="false">+AN23+AN25</f>
        <v>-5015.567</v>
      </c>
      <c r="AO37" s="16" t="n">
        <f aca="false">+AO23+AO25</f>
        <v>-192961.715</v>
      </c>
      <c r="AP37" s="16" t="n">
        <f aca="false">+AP23+AP25</f>
        <v>50911.57</v>
      </c>
      <c r="AQ37" s="28" t="n">
        <f aca="false">+AQ23+AQ25</f>
        <v>-142050.145</v>
      </c>
    </row>
    <row r="38" customFormat="false" ht="12.75" hidden="false" customHeight="true" outlineLevel="0" collapsed="false">
      <c r="A38" s="58"/>
      <c r="B38" s="16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28"/>
    </row>
    <row r="39" customFormat="false" ht="12.75" hidden="false" customHeight="true" outlineLevel="0" collapsed="false">
      <c r="A39" s="58" t="n">
        <v>45</v>
      </c>
      <c r="B39" s="165" t="s">
        <v>1151</v>
      </c>
      <c r="C39" s="16" t="n">
        <f aca="false">+BAL!C728</f>
        <v>4031.048</v>
      </c>
      <c r="D39" s="16" t="n">
        <f aca="false">+BAL!D728</f>
        <v>2893.684</v>
      </c>
      <c r="E39" s="16" t="n">
        <f aca="false">+BAL!E728</f>
        <v>963.593</v>
      </c>
      <c r="F39" s="16" t="n">
        <f aca="false">+BAL!F728</f>
        <v>2960.03</v>
      </c>
      <c r="G39" s="16" t="n">
        <f aca="false">+BAL!G728</f>
        <v>17981.514</v>
      </c>
      <c r="H39" s="16" t="n">
        <f aca="false">+BAL!H728</f>
        <v>80787.777</v>
      </c>
      <c r="I39" s="16" t="n">
        <f aca="false">+BAL!I728</f>
        <v>2555.816</v>
      </c>
      <c r="J39" s="16" t="n">
        <f aca="false">+BAL!J728</f>
        <v>893.466</v>
      </c>
      <c r="K39" s="16" t="n">
        <f aca="false">+BAL!K728</f>
        <v>5680.925</v>
      </c>
      <c r="L39" s="16" t="n">
        <f aca="false">+BAL!L728</f>
        <v>1692.706</v>
      </c>
      <c r="M39" s="16" t="n">
        <f aca="false">+BAL!M728</f>
        <v>240.769</v>
      </c>
      <c r="N39" s="16" t="n">
        <f aca="false">+BAL!N728</f>
        <v>24364.868</v>
      </c>
      <c r="O39" s="16" t="n">
        <f aca="false">+BAL!O728</f>
        <v>11078.587</v>
      </c>
      <c r="P39" s="16" t="n">
        <f aca="false">+BAL!P728</f>
        <v>2140.606</v>
      </c>
      <c r="Q39" s="16" t="n">
        <f aca="false">+BAL!Q728</f>
        <v>133040.024</v>
      </c>
      <c r="R39" s="16" t="n">
        <f aca="false">+BAL!R728</f>
        <v>31967.194</v>
      </c>
      <c r="S39" s="16" t="n">
        <f aca="false">+BAL!S728</f>
        <v>34350.079</v>
      </c>
      <c r="T39" s="16" t="n">
        <f aca="false">+BAL!T728</f>
        <v>1161.444</v>
      </c>
      <c r="U39" s="16" t="n">
        <f aca="false">+BAL!U728</f>
        <v>508.292</v>
      </c>
      <c r="V39" s="16" t="n">
        <f aca="false">+BAL!V728</f>
        <v>204.21</v>
      </c>
      <c r="W39" s="16" t="n">
        <f aca="false">+BAL!W728</f>
        <v>2216.889</v>
      </c>
      <c r="X39" s="16" t="n">
        <f aca="false">+BAL!X728</f>
        <v>227.789</v>
      </c>
      <c r="Y39" s="16" t="n">
        <f aca="false">+BAL!Y728</f>
        <v>1107.016</v>
      </c>
      <c r="Z39" s="16" t="n">
        <f aca="false">+BAL!Z728</f>
        <v>394.927</v>
      </c>
      <c r="AA39" s="16" t="n">
        <f aca="false">+BAL!AA728</f>
        <v>969.646</v>
      </c>
      <c r="AB39" s="16" t="n">
        <f aca="false">+BAL!AB728</f>
        <v>49631.382</v>
      </c>
      <c r="AC39" s="16" t="n">
        <f aca="false">+BAL!AC728</f>
        <v>40184.702</v>
      </c>
      <c r="AD39" s="16" t="n">
        <f aca="false">+BAL!AD728</f>
        <v>9281.41</v>
      </c>
      <c r="AE39" s="16" t="n">
        <f aca="false">+BAL!AE728</f>
        <v>11354.208</v>
      </c>
      <c r="AF39" s="16" t="n">
        <f aca="false">+BAL!AF728</f>
        <v>3472.679</v>
      </c>
      <c r="AG39" s="16" t="n">
        <f aca="false">+BAL!AG728</f>
        <v>279390.243</v>
      </c>
      <c r="AH39" s="16" t="n">
        <f aca="false">+BAL!AH728</f>
        <v>8836.174</v>
      </c>
      <c r="AI39" s="16" t="n">
        <f aca="false">+BAL!AI728</f>
        <v>1198.674</v>
      </c>
      <c r="AJ39" s="16" t="n">
        <f aca="false">+BAL!AJ728</f>
        <v>279.41</v>
      </c>
      <c r="AK39" s="16" t="n">
        <f aca="false">+BAL!AK728</f>
        <v>492.32</v>
      </c>
      <c r="AL39" s="16" t="n">
        <f aca="false">+BAL!AL728</f>
        <v>21900.851</v>
      </c>
      <c r="AM39" s="16" t="n">
        <f aca="false">+BAL!AM728</f>
        <v>1275.686</v>
      </c>
      <c r="AN39" s="16" t="n">
        <f aca="false">+BAL!AN728</f>
        <v>51612.072</v>
      </c>
      <c r="AO39" s="16" t="n">
        <f aca="false">+BAL!AO728</f>
        <v>573966.996</v>
      </c>
      <c r="AP39" s="16" t="n">
        <f aca="false">+BAL!AP728</f>
        <v>269355.714</v>
      </c>
      <c r="AQ39" s="28" t="n">
        <f aca="false">+BAL!AQ728</f>
        <v>843322.71</v>
      </c>
    </row>
    <row r="40" customFormat="false" ht="12.75" hidden="false" customHeight="true" outlineLevel="0" collapsed="false">
      <c r="A40" s="58"/>
      <c r="B40" s="16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28"/>
    </row>
    <row r="41" customFormat="false" ht="12.75" hidden="false" customHeight="true" outlineLevel="0" collapsed="false">
      <c r="A41" s="58" t="n">
        <v>4501</v>
      </c>
      <c r="B41" s="165" t="s">
        <v>1152</v>
      </c>
      <c r="C41" s="16" t="n">
        <f aca="false">+BAL!C729</f>
        <v>3372.977</v>
      </c>
      <c r="D41" s="16" t="n">
        <f aca="false">+BAL!D729</f>
        <v>2030.886</v>
      </c>
      <c r="E41" s="16" t="n">
        <f aca="false">+BAL!E729</f>
        <v>284.389</v>
      </c>
      <c r="F41" s="16" t="n">
        <f aca="false">+BAL!F729</f>
        <v>1709.121</v>
      </c>
      <c r="G41" s="16" t="n">
        <f aca="false">+BAL!G729</f>
        <v>17205.104</v>
      </c>
      <c r="H41" s="16" t="n">
        <f aca="false">+BAL!H729</f>
        <v>79208.665</v>
      </c>
      <c r="I41" s="16" t="n">
        <f aca="false">+BAL!I729</f>
        <v>1641.491</v>
      </c>
      <c r="J41" s="16" t="n">
        <f aca="false">+BAL!J729</f>
        <v>370.304</v>
      </c>
      <c r="K41" s="16" t="n">
        <f aca="false">+BAL!K729</f>
        <v>5044.055</v>
      </c>
      <c r="L41" s="16" t="n">
        <f aca="false">+BAL!L729</f>
        <v>1430.079</v>
      </c>
      <c r="M41" s="16" t="n">
        <f aca="false">+BAL!M729</f>
        <v>120.751</v>
      </c>
      <c r="N41" s="16" t="n">
        <f aca="false">+BAL!N729</f>
        <v>23632.866</v>
      </c>
      <c r="O41" s="16" t="n">
        <f aca="false">+BAL!O729</f>
        <v>8252.69</v>
      </c>
      <c r="P41" s="16" t="n">
        <f aca="false">+BAL!P729</f>
        <v>2043.459</v>
      </c>
      <c r="Q41" s="16" t="n">
        <f aca="false">+BAL!Q729</f>
        <v>107744.848</v>
      </c>
      <c r="R41" s="16" t="n">
        <f aca="false">+BAL!R729</f>
        <v>30346.279</v>
      </c>
      <c r="S41" s="16" t="n">
        <f aca="false">+BAL!S729</f>
        <v>34249.761</v>
      </c>
      <c r="T41" s="16" t="n">
        <f aca="false">+BAL!T729</f>
        <v>871.886</v>
      </c>
      <c r="U41" s="16" t="n">
        <f aca="false">+BAL!U729</f>
        <v>55.478</v>
      </c>
      <c r="V41" s="16" t="n">
        <f aca="false">+BAL!V729</f>
        <v>20.483</v>
      </c>
      <c r="W41" s="16" t="n">
        <f aca="false">+BAL!W729</f>
        <v>1144.486</v>
      </c>
      <c r="X41" s="16" t="n">
        <f aca="false">+BAL!X729</f>
        <v>158.921</v>
      </c>
      <c r="Y41" s="16" t="n">
        <f aca="false">+BAL!Y729</f>
        <v>877.438</v>
      </c>
      <c r="Z41" s="16" t="n">
        <f aca="false">+BAL!Z729</f>
        <v>180.656</v>
      </c>
      <c r="AA41" s="16" t="n">
        <f aca="false">+BAL!AA729</f>
        <v>361.177</v>
      </c>
      <c r="AB41" s="16" t="n">
        <f aca="false">+BAL!AB729</f>
        <v>40007.838</v>
      </c>
      <c r="AC41" s="16" t="n">
        <f aca="false">+BAL!AC729</f>
        <v>33201.118</v>
      </c>
      <c r="AD41" s="16" t="n">
        <f aca="false">+BAL!AD729</f>
        <v>6708.609</v>
      </c>
      <c r="AE41" s="16" t="n">
        <f aca="false">+BAL!AE729</f>
        <v>9838.399</v>
      </c>
      <c r="AF41" s="16" t="n">
        <f aca="false">+BAL!AF729</f>
        <v>1856.533</v>
      </c>
      <c r="AG41" s="16" t="n">
        <f aca="false">+BAL!AG729</f>
        <v>275242.424</v>
      </c>
      <c r="AH41" s="16" t="n">
        <f aca="false">+BAL!AH729</f>
        <v>7886.295</v>
      </c>
      <c r="AI41" s="16" t="n">
        <f aca="false">+BAL!AI729</f>
        <v>538.9</v>
      </c>
      <c r="AJ41" s="16" t="n">
        <f aca="false">+BAL!AJ729</f>
        <v>47.674</v>
      </c>
      <c r="AK41" s="16" t="n">
        <f aca="false">+BAL!AK729</f>
        <v>394.04</v>
      </c>
      <c r="AL41" s="16" t="n">
        <f aca="false">+BAL!AL729</f>
        <v>17409.145</v>
      </c>
      <c r="AM41" s="16" t="n">
        <f aca="false">+BAL!AM729</f>
        <v>474.229</v>
      </c>
      <c r="AN41" s="16" t="n">
        <f aca="false">+BAL!AN729</f>
        <v>50780.299</v>
      </c>
      <c r="AO41" s="16" t="n">
        <f aca="false">+BAL!AO729</f>
        <v>554551.305</v>
      </c>
      <c r="AP41" s="16" t="n">
        <f aca="false">+BAL!AP729</f>
        <v>212192.448</v>
      </c>
      <c r="AQ41" s="28" t="n">
        <f aca="false">+BAL!AQ729</f>
        <v>766743.753</v>
      </c>
    </row>
    <row r="42" customFormat="false" ht="12.75" hidden="false" customHeight="true" outlineLevel="0" collapsed="false">
      <c r="A42" s="58" t="n">
        <v>4502</v>
      </c>
      <c r="B42" s="165" t="s">
        <v>1153</v>
      </c>
      <c r="C42" s="16" t="n">
        <f aca="false">+BAL!C730</f>
        <v>715.608</v>
      </c>
      <c r="D42" s="16" t="n">
        <f aca="false">+BAL!D730</f>
        <v>523.872</v>
      </c>
      <c r="E42" s="16" t="n">
        <f aca="false">+BAL!E730</f>
        <v>366.791</v>
      </c>
      <c r="F42" s="16" t="n">
        <f aca="false">+BAL!F730</f>
        <v>704.229</v>
      </c>
      <c r="G42" s="16" t="n">
        <f aca="false">+BAL!G730</f>
        <v>654.521</v>
      </c>
      <c r="H42" s="16" t="n">
        <f aca="false">+BAL!H730</f>
        <v>279.159</v>
      </c>
      <c r="I42" s="16" t="n">
        <f aca="false">+BAL!I730</f>
        <v>684.965</v>
      </c>
      <c r="J42" s="16" t="n">
        <f aca="false">+BAL!J730</f>
        <v>393.93</v>
      </c>
      <c r="K42" s="16" t="n">
        <f aca="false">+BAL!K730</f>
        <v>479.605</v>
      </c>
      <c r="L42" s="16" t="n">
        <f aca="false">+BAL!L730</f>
        <v>200.866</v>
      </c>
      <c r="M42" s="16" t="n">
        <f aca="false">+BAL!M730</f>
        <v>48.5</v>
      </c>
      <c r="N42" s="16" t="n">
        <f aca="false">+BAL!N730</f>
        <v>279.021</v>
      </c>
      <c r="O42" s="16" t="n">
        <f aca="false">+BAL!O730</f>
        <v>1847.66</v>
      </c>
      <c r="P42" s="16" t="n">
        <f aca="false">+BAL!P730</f>
        <v>95.205</v>
      </c>
      <c r="Q42" s="16" t="n">
        <f aca="false">+BAL!Q730</f>
        <v>7287.03</v>
      </c>
      <c r="R42" s="16" t="n">
        <f aca="false">+BAL!R730</f>
        <v>410.7</v>
      </c>
      <c r="S42" s="16" t="n">
        <f aca="false">+BAL!S730</f>
        <v>97.25</v>
      </c>
      <c r="T42" s="16" t="n">
        <f aca="false">+BAL!T730</f>
        <v>73.388</v>
      </c>
      <c r="U42" s="16" t="n">
        <f aca="false">+BAL!U730</f>
        <v>277.953</v>
      </c>
      <c r="V42" s="16" t="n">
        <f aca="false">+BAL!V730</f>
        <v>121.254</v>
      </c>
      <c r="W42" s="16" t="n">
        <f aca="false">+BAL!W730</f>
        <v>919.834</v>
      </c>
      <c r="X42" s="16" t="n">
        <f aca="false">+BAL!X730</f>
        <v>55.635</v>
      </c>
      <c r="Y42" s="16" t="n">
        <f aca="false">+BAL!Y730</f>
        <v>140.923</v>
      </c>
      <c r="Z42" s="16" t="n">
        <f aca="false">+BAL!Z730</f>
        <v>195.59</v>
      </c>
      <c r="AA42" s="16" t="n">
        <f aca="false">+BAL!AA730</f>
        <v>405.394</v>
      </c>
      <c r="AB42" s="16" t="n">
        <f aca="false">+BAL!AB730</f>
        <v>8052.589</v>
      </c>
      <c r="AC42" s="16" t="n">
        <f aca="false">+BAL!AC730</f>
        <v>4605.395</v>
      </c>
      <c r="AD42" s="16" t="n">
        <f aca="false">+BAL!AD730</f>
        <v>1097.55</v>
      </c>
      <c r="AE42" s="16" t="n">
        <f aca="false">+BAL!AE730</f>
        <v>1183.297</v>
      </c>
      <c r="AF42" s="16" t="n">
        <f aca="false">+BAL!AF730</f>
        <v>788.279</v>
      </c>
      <c r="AG42" s="16" t="n">
        <f aca="false">+BAL!AG730</f>
        <v>4022.476</v>
      </c>
      <c r="AH42" s="16" t="n">
        <f aca="false">+BAL!AH730</f>
        <v>563.917</v>
      </c>
      <c r="AI42" s="16" t="n">
        <f aca="false">+BAL!AI730</f>
        <v>212.861</v>
      </c>
      <c r="AJ42" s="16" t="n">
        <f aca="false">+BAL!AJ730</f>
        <v>80.168</v>
      </c>
      <c r="AK42" s="16" t="n">
        <f aca="false">+BAL!AK730</f>
        <v>70.348</v>
      </c>
      <c r="AL42" s="16" t="n">
        <f aca="false">+BAL!AL730</f>
        <v>323.602</v>
      </c>
      <c r="AM42" s="16" t="n">
        <f aca="false">+BAL!AM730</f>
        <v>287.591</v>
      </c>
      <c r="AN42" s="16" t="n">
        <f aca="false">+BAL!AN730</f>
        <v>259.83</v>
      </c>
      <c r="AO42" s="16" t="n">
        <f aca="false">+BAL!AO730</f>
        <v>9266.528</v>
      </c>
      <c r="AP42" s="16" t="n">
        <f aca="false">+BAL!AP730</f>
        <v>29540.258</v>
      </c>
      <c r="AQ42" s="28" t="n">
        <f aca="false">+BAL!AQ730</f>
        <v>38806.786</v>
      </c>
    </row>
    <row r="43" customFormat="false" ht="12.75" hidden="false" customHeight="true" outlineLevel="0" collapsed="false">
      <c r="A43" s="58" t="n">
        <v>4503</v>
      </c>
      <c r="B43" s="165" t="s">
        <v>1154</v>
      </c>
      <c r="C43" s="16" t="n">
        <f aca="false">+BAL!C731</f>
        <v>9.546</v>
      </c>
      <c r="D43" s="16" t="n">
        <f aca="false">+BAL!D731</f>
        <v>320.978</v>
      </c>
      <c r="E43" s="16" t="n">
        <f aca="false">+BAL!E731</f>
        <v>312.413</v>
      </c>
      <c r="F43" s="16" t="n">
        <f aca="false">+BAL!F731</f>
        <v>508.048</v>
      </c>
      <c r="G43" s="16" t="n">
        <f aca="false">+BAL!G731</f>
        <v>4.371</v>
      </c>
      <c r="H43" s="16" t="n">
        <f aca="false">+BAL!H731</f>
        <v>0</v>
      </c>
      <c r="I43" s="16" t="n">
        <f aca="false">+BAL!I731</f>
        <v>192.955</v>
      </c>
      <c r="J43" s="16" t="n">
        <f aca="false">+BAL!J731</f>
        <v>130.083</v>
      </c>
      <c r="K43" s="16" t="n">
        <f aca="false">+BAL!K731</f>
        <v>133.765</v>
      </c>
      <c r="L43" s="16" t="n">
        <f aca="false">+BAL!L731</f>
        <v>61.761</v>
      </c>
      <c r="M43" s="16" t="n">
        <f aca="false">+BAL!M731</f>
        <v>71.514</v>
      </c>
      <c r="N43" s="16" t="n">
        <f aca="false">+BAL!N731</f>
        <v>17.249</v>
      </c>
      <c r="O43" s="16" t="n">
        <f aca="false">+BAL!O731</f>
        <v>589.629</v>
      </c>
      <c r="P43" s="16" t="n">
        <f aca="false">+BAL!P731</f>
        <v>1.266</v>
      </c>
      <c r="Q43" s="16" t="n">
        <f aca="false">+BAL!Q731</f>
        <v>12843.614</v>
      </c>
      <c r="R43" s="16" t="n">
        <f aca="false">+BAL!R731</f>
        <v>0</v>
      </c>
      <c r="S43" s="16" t="n">
        <f aca="false">+BAL!S731</f>
        <v>2.626</v>
      </c>
      <c r="T43" s="16" t="n">
        <f aca="false">+BAL!T731</f>
        <v>141.453</v>
      </c>
      <c r="U43" s="16" t="n">
        <f aca="false">+BAL!U731</f>
        <v>151.922</v>
      </c>
      <c r="V43" s="16" t="n">
        <f aca="false">+BAL!V731</f>
        <v>9.189</v>
      </c>
      <c r="W43" s="16" t="n">
        <f aca="false">+BAL!W731</f>
        <v>152.569</v>
      </c>
      <c r="X43" s="16" t="n">
        <f aca="false">+BAL!X731</f>
        <v>12.815</v>
      </c>
      <c r="Y43" s="16" t="n">
        <f aca="false">+BAL!Y731</f>
        <v>53.3</v>
      </c>
      <c r="Z43" s="16" t="n">
        <f aca="false">+BAL!Z731</f>
        <v>18.677</v>
      </c>
      <c r="AA43" s="16" t="n">
        <f aca="false">+BAL!AA731</f>
        <v>138.622</v>
      </c>
      <c r="AB43" s="16" t="n">
        <f aca="false">+BAL!AB731</f>
        <v>1374.331</v>
      </c>
      <c r="AC43" s="16" t="n">
        <f aca="false">+BAL!AC731</f>
        <v>2378.189</v>
      </c>
      <c r="AD43" s="16" t="n">
        <f aca="false">+BAL!AD731</f>
        <v>756.317</v>
      </c>
      <c r="AE43" s="16" t="n">
        <f aca="false">+BAL!AE731</f>
        <v>332.512</v>
      </c>
      <c r="AF43" s="16" t="n">
        <f aca="false">+BAL!AF731</f>
        <v>611.049</v>
      </c>
      <c r="AG43" s="16" t="n">
        <f aca="false">+BAL!AG731</f>
        <v>28.463</v>
      </c>
      <c r="AH43" s="16" t="n">
        <f aca="false">+BAL!AH731</f>
        <v>385.962</v>
      </c>
      <c r="AI43" s="16" t="n">
        <f aca="false">+BAL!AI731</f>
        <v>446.565</v>
      </c>
      <c r="AJ43" s="16" t="n">
        <f aca="false">+BAL!AJ731</f>
        <v>43.718</v>
      </c>
      <c r="AK43" s="16" t="n">
        <f aca="false">+BAL!AK731</f>
        <v>15.883</v>
      </c>
      <c r="AL43" s="16" t="n">
        <f aca="false">+BAL!AL731</f>
        <v>128.791</v>
      </c>
      <c r="AM43" s="16" t="n">
        <f aca="false">+BAL!AM731</f>
        <v>495.287</v>
      </c>
      <c r="AN43" s="16" t="n">
        <f aca="false">+BAL!AN731</f>
        <v>567.785</v>
      </c>
      <c r="AO43" s="16" t="n">
        <f aca="false">+BAL!AO731</f>
        <v>2225.342</v>
      </c>
      <c r="AP43" s="16" t="n">
        <f aca="false">+BAL!AP731</f>
        <v>21217.875</v>
      </c>
      <c r="AQ43" s="28" t="n">
        <f aca="false">+BAL!AQ731</f>
        <v>23443.217</v>
      </c>
    </row>
    <row r="44" customFormat="false" ht="12.75" hidden="false" customHeight="true" outlineLevel="0" collapsed="false">
      <c r="A44" s="58" t="n">
        <v>4599</v>
      </c>
      <c r="B44" s="15" t="s">
        <v>1155</v>
      </c>
      <c r="C44" s="16" t="n">
        <f aca="false">BAL!C732</f>
        <v>-67.083</v>
      </c>
      <c r="D44" s="16" t="n">
        <f aca="false">BAL!D732</f>
        <v>17.948</v>
      </c>
      <c r="E44" s="16" t="n">
        <f aca="false">BAL!E732</f>
        <v>0</v>
      </c>
      <c r="F44" s="16" t="n">
        <f aca="false">BAL!F732</f>
        <v>38.632</v>
      </c>
      <c r="G44" s="16" t="n">
        <f aca="false">BAL!G732</f>
        <v>117.518</v>
      </c>
      <c r="H44" s="16" t="n">
        <f aca="false">BAL!H732</f>
        <v>1299.953</v>
      </c>
      <c r="I44" s="16" t="n">
        <f aca="false">BAL!I732</f>
        <v>36.405</v>
      </c>
      <c r="J44" s="16" t="n">
        <f aca="false">BAL!J732</f>
        <v>-0.851</v>
      </c>
      <c r="K44" s="16" t="n">
        <f aca="false">BAL!K732</f>
        <v>23.5</v>
      </c>
      <c r="L44" s="16" t="n">
        <f aca="false">BAL!L732</f>
        <v>0</v>
      </c>
      <c r="M44" s="16" t="n">
        <f aca="false">BAL!M732</f>
        <v>0.004</v>
      </c>
      <c r="N44" s="16" t="n">
        <f aca="false">BAL!N732</f>
        <v>435.732</v>
      </c>
      <c r="O44" s="16" t="n">
        <f aca="false">BAL!O732</f>
        <v>388.608</v>
      </c>
      <c r="P44" s="16" t="n">
        <f aca="false">BAL!P732</f>
        <v>0.676</v>
      </c>
      <c r="Q44" s="16" t="n">
        <f aca="false">BAL!Q732</f>
        <v>5164.532</v>
      </c>
      <c r="R44" s="16" t="n">
        <f aca="false">BAL!R732</f>
        <v>1210.215</v>
      </c>
      <c r="S44" s="16" t="n">
        <f aca="false">BAL!S732</f>
        <v>0.442</v>
      </c>
      <c r="T44" s="16" t="n">
        <f aca="false">BAL!T732</f>
        <v>74.717</v>
      </c>
      <c r="U44" s="16" t="n">
        <f aca="false">BAL!U732</f>
        <v>22.939</v>
      </c>
      <c r="V44" s="16" t="n">
        <f aca="false">BAL!V732</f>
        <v>53.284</v>
      </c>
      <c r="W44" s="16" t="n">
        <f aca="false">BAL!W732</f>
        <v>0</v>
      </c>
      <c r="X44" s="16" t="n">
        <f aca="false">BAL!X732</f>
        <v>0.418</v>
      </c>
      <c r="Y44" s="16" t="n">
        <f aca="false">BAL!Y732</f>
        <v>35.355</v>
      </c>
      <c r="Z44" s="16" t="n">
        <f aca="false">BAL!Z732</f>
        <v>0.004</v>
      </c>
      <c r="AA44" s="16" t="n">
        <f aca="false">BAL!AA732</f>
        <v>64.453</v>
      </c>
      <c r="AB44" s="16" t="n">
        <f aca="false">BAL!AB732</f>
        <v>196.624</v>
      </c>
      <c r="AC44" s="16" t="n">
        <f aca="false">BAL!AC732</f>
        <v>0</v>
      </c>
      <c r="AD44" s="16" t="n">
        <f aca="false">BAL!AD732</f>
        <v>718.934</v>
      </c>
      <c r="AE44" s="16" t="n">
        <f aca="false">BAL!AE732</f>
        <v>0</v>
      </c>
      <c r="AF44" s="16" t="n">
        <f aca="false">BAL!AF732</f>
        <v>216.818</v>
      </c>
      <c r="AG44" s="16" t="n">
        <f aca="false">BAL!AG732</f>
        <v>96.88</v>
      </c>
      <c r="AH44" s="16" t="n">
        <f aca="false">BAL!AH732</f>
        <v>0</v>
      </c>
      <c r="AI44" s="16" t="n">
        <f aca="false">BAL!AI732</f>
        <v>0.348</v>
      </c>
      <c r="AJ44" s="16" t="n">
        <f aca="false">BAL!AJ732</f>
        <v>107.85</v>
      </c>
      <c r="AK44" s="16" t="n">
        <f aca="false">BAL!AK732</f>
        <v>12.049</v>
      </c>
      <c r="AL44" s="16" t="n">
        <f aca="false">BAL!AL732</f>
        <v>4039.313</v>
      </c>
      <c r="AM44" s="16" t="n">
        <f aca="false">BAL!AM732</f>
        <v>18.579</v>
      </c>
      <c r="AN44" s="16" t="n">
        <f aca="false">BAL!AN732</f>
        <v>4.158</v>
      </c>
      <c r="AO44" s="16" t="n">
        <f aca="false">BAL!AO732</f>
        <v>7923.821</v>
      </c>
      <c r="AP44" s="16" t="n">
        <f aca="false">BAL!AP732</f>
        <v>6405.133</v>
      </c>
      <c r="AQ44" s="28" t="n">
        <f aca="false">BAL!AQ732</f>
        <v>14328.954</v>
      </c>
    </row>
    <row r="45" customFormat="false" ht="12.75" hidden="false" customHeight="true" outlineLevel="0" collapsed="false">
      <c r="A45" s="58"/>
      <c r="B45" s="16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28"/>
    </row>
    <row r="46" customFormat="false" ht="12.75" hidden="false" customHeight="true" outlineLevel="0" collapsed="false">
      <c r="A46" s="58"/>
      <c r="B46" s="15" t="s">
        <v>1156</v>
      </c>
      <c r="C46" s="16" t="n">
        <f aca="false">C37-C39</f>
        <v>-4331.204</v>
      </c>
      <c r="D46" s="16" t="n">
        <f aca="false">D37-D39</f>
        <v>-4358.597</v>
      </c>
      <c r="E46" s="16" t="n">
        <f aca="false">E37-E39</f>
        <v>-680.879000000001</v>
      </c>
      <c r="F46" s="16" t="n">
        <f aca="false">F37-F39</f>
        <v>4275.30099999999</v>
      </c>
      <c r="G46" s="16" t="n">
        <f aca="false">G37-G39</f>
        <v>-26789.407</v>
      </c>
      <c r="H46" s="16" t="n">
        <f aca="false">H37-H39</f>
        <v>-79877.949</v>
      </c>
      <c r="I46" s="16" t="n">
        <f aca="false">I37-I39</f>
        <v>2611.236</v>
      </c>
      <c r="J46" s="16" t="n">
        <f aca="false">J37-J39</f>
        <v>-191.100000000001</v>
      </c>
      <c r="K46" s="16" t="n">
        <f aca="false">K37-K39</f>
        <v>-1678.551</v>
      </c>
      <c r="L46" s="16" t="n">
        <f aca="false">L37-L39</f>
        <v>-827.995999999999</v>
      </c>
      <c r="M46" s="16" t="n">
        <f aca="false">M37-M39</f>
        <v>171.352</v>
      </c>
      <c r="N46" s="16" t="n">
        <f aca="false">N37-N39</f>
        <v>-27478.236</v>
      </c>
      <c r="O46" s="16" t="n">
        <f aca="false">O37-O39</f>
        <v>-8182.334</v>
      </c>
      <c r="P46" s="16" t="n">
        <f aca="false">P37-P39</f>
        <v>-5371.992</v>
      </c>
      <c r="Q46" s="16" t="n">
        <f aca="false">Q37-Q39</f>
        <v>-124805.835</v>
      </c>
      <c r="R46" s="16" t="n">
        <f aca="false">R37-R39</f>
        <v>-31000.291</v>
      </c>
      <c r="S46" s="16" t="n">
        <f aca="false">S37-S39</f>
        <v>-42431.001</v>
      </c>
      <c r="T46" s="16" t="n">
        <f aca="false">T37-T39</f>
        <v>-1907.69</v>
      </c>
      <c r="U46" s="16" t="n">
        <f aca="false">U37-U39</f>
        <v>489.666999999999</v>
      </c>
      <c r="V46" s="16" t="n">
        <f aca="false">V37-V39</f>
        <v>1716.678</v>
      </c>
      <c r="W46" s="16" t="n">
        <f aca="false">W37-W39</f>
        <v>-314.213000000002</v>
      </c>
      <c r="X46" s="16" t="n">
        <f aca="false">X37-X39</f>
        <v>-32.6430000000001</v>
      </c>
      <c r="Y46" s="16" t="n">
        <f aca="false">Y37-Y39</f>
        <v>916.295999999999</v>
      </c>
      <c r="Z46" s="16" t="n">
        <f aca="false">Z37-Z39</f>
        <v>-229.736</v>
      </c>
      <c r="AA46" s="16" t="n">
        <f aca="false">AA37-AA39</f>
        <v>-1186.923</v>
      </c>
      <c r="AB46" s="16" t="n">
        <f aca="false">AB37-AB39</f>
        <v>-72486.551</v>
      </c>
      <c r="AC46" s="16" t="n">
        <f aca="false">AC37-AC39</f>
        <v>-7941.61199999997</v>
      </c>
      <c r="AD46" s="16" t="n">
        <f aca="false">AD37-AD39</f>
        <v>-109281.22</v>
      </c>
      <c r="AE46" s="16" t="n">
        <f aca="false">AE37-AE39</f>
        <v>-12460.823</v>
      </c>
      <c r="AF46" s="16" t="n">
        <f aca="false">AF37-AF39</f>
        <v>2652.564</v>
      </c>
      <c r="AG46" s="16" t="n">
        <f aca="false">AG37-AG39</f>
        <v>-335369.944</v>
      </c>
      <c r="AH46" s="16" t="n">
        <f aca="false">AH37-AH39</f>
        <v>-13724.309</v>
      </c>
      <c r="AI46" s="16" t="n">
        <f aca="false">AI37-AI39</f>
        <v>-593.710000000002</v>
      </c>
      <c r="AJ46" s="16" t="n">
        <f aca="false">AJ37-AJ39</f>
        <v>178.801</v>
      </c>
      <c r="AK46" s="16" t="n">
        <f aca="false">AK37-AK39</f>
        <v>-844.33</v>
      </c>
      <c r="AL46" s="16" t="n">
        <f aca="false">AL37-AL39</f>
        <v>-26515.9</v>
      </c>
      <c r="AM46" s="16" t="n">
        <f aca="false">AM37-AM39</f>
        <v>-862.135000000001</v>
      </c>
      <c r="AN46" s="16" t="n">
        <f aca="false">AN37-AN39</f>
        <v>-56627.639</v>
      </c>
      <c r="AO46" s="16" t="n">
        <f aca="false">AO37-AO39</f>
        <v>-766928.711</v>
      </c>
      <c r="AP46" s="16" t="n">
        <f aca="false">AP37-AP39</f>
        <v>-218444.144</v>
      </c>
      <c r="AQ46" s="28" t="n">
        <f aca="false">AQ37-AQ39</f>
        <v>-985372.855</v>
      </c>
    </row>
    <row r="47" customFormat="false" ht="12.75" hidden="false" customHeight="true" outlineLevel="0" collapsed="false">
      <c r="AQ47" s="166"/>
    </row>
    <row r="48" customFormat="false" ht="12.75" hidden="false" customHeight="true" outlineLevel="0" collapsed="false">
      <c r="A48" s="58"/>
      <c r="B48" s="15" t="s">
        <v>1157</v>
      </c>
      <c r="C48" s="16" t="n">
        <f aca="false">+C50-C52</f>
        <v>7651.264</v>
      </c>
      <c r="D48" s="16" t="n">
        <f aca="false">D50-D52</f>
        <v>1200.009</v>
      </c>
      <c r="E48" s="16" t="n">
        <f aca="false">E50-E52</f>
        <v>759.412</v>
      </c>
      <c r="F48" s="16" t="n">
        <f aca="false">F50-F52</f>
        <v>1339.583</v>
      </c>
      <c r="G48" s="16" t="n">
        <f aca="false">G50-G52</f>
        <v>2554.081</v>
      </c>
      <c r="H48" s="16" t="n">
        <f aca="false">H50-H52</f>
        <v>-2124.522</v>
      </c>
      <c r="I48" s="16" t="n">
        <f aca="false">I50-I52</f>
        <v>1025.531</v>
      </c>
      <c r="J48" s="16" t="n">
        <f aca="false">J50-J52</f>
        <v>145.228</v>
      </c>
      <c r="K48" s="16" t="n">
        <f aca="false">K50-K52</f>
        <v>2343.317</v>
      </c>
      <c r="L48" s="16" t="n">
        <f aca="false">L50-L52</f>
        <v>700.511</v>
      </c>
      <c r="M48" s="16" t="n">
        <f aca="false">M50-M52</f>
        <v>67.619</v>
      </c>
      <c r="N48" s="16" t="n">
        <f aca="false">N50-N52</f>
        <v>-173.648</v>
      </c>
      <c r="O48" s="16" t="n">
        <f aca="false">O50-O52</f>
        <v>2658.303</v>
      </c>
      <c r="P48" s="16" t="n">
        <f aca="false">P50-P52</f>
        <v>871.926</v>
      </c>
      <c r="Q48" s="16" t="n">
        <f aca="false">Q50-Q52</f>
        <v>24342.235</v>
      </c>
      <c r="R48" s="16" t="n">
        <f aca="false">R50-R52</f>
        <v>-5882.888</v>
      </c>
      <c r="S48" s="16" t="n">
        <f aca="false">S50-S52</f>
        <v>3244.362</v>
      </c>
      <c r="T48" s="16" t="n">
        <f aca="false">T50-T52</f>
        <v>930.85</v>
      </c>
      <c r="U48" s="16" t="n">
        <f aca="false">U50-U52</f>
        <v>798.713</v>
      </c>
      <c r="V48" s="16" t="n">
        <f aca="false">V50-V52</f>
        <v>1140.335</v>
      </c>
      <c r="W48" s="16" t="n">
        <f aca="false">W50-W52</f>
        <v>809.786</v>
      </c>
      <c r="X48" s="16" t="n">
        <f aca="false">X50-X52</f>
        <v>81.191</v>
      </c>
      <c r="Y48" s="16" t="n">
        <f aca="false">Y50-Y52</f>
        <v>537.024</v>
      </c>
      <c r="Z48" s="16" t="n">
        <f aca="false">Z50-Z52</f>
        <v>313.769</v>
      </c>
      <c r="AA48" s="16" t="n">
        <f aca="false">AA50-AA52</f>
        <v>1592.066</v>
      </c>
      <c r="AB48" s="16" t="n">
        <f aca="false">AB50-AB52</f>
        <v>4217.889</v>
      </c>
      <c r="AC48" s="16" t="n">
        <f aca="false">AC50-AC52</f>
        <v>21613.437</v>
      </c>
      <c r="AD48" s="16" t="n">
        <f aca="false">AD50-AD52</f>
        <v>15914.723</v>
      </c>
      <c r="AE48" s="16" t="n">
        <f aca="false">AE50-AE52</f>
        <v>-14959.604</v>
      </c>
      <c r="AF48" s="16" t="n">
        <f aca="false">AF50-AF52</f>
        <v>715.333</v>
      </c>
      <c r="AG48" s="16" t="n">
        <f aca="false">AG50-AG52</f>
        <v>-35563.402</v>
      </c>
      <c r="AH48" s="16" t="n">
        <f aca="false">AH50-AH52</f>
        <v>-585.282</v>
      </c>
      <c r="AI48" s="16" t="n">
        <f aca="false">AI50-AI52</f>
        <v>1284.683</v>
      </c>
      <c r="AJ48" s="16" t="n">
        <f aca="false">AJ50-AJ52</f>
        <v>-1.145</v>
      </c>
      <c r="AK48" s="16" t="n">
        <f aca="false">AK50-AK52</f>
        <v>15.891</v>
      </c>
      <c r="AL48" s="16" t="n">
        <f aca="false">AL50-AL52</f>
        <v>-938.916</v>
      </c>
      <c r="AM48" s="16" t="n">
        <f aca="false">AM50-AM52</f>
        <v>599.307</v>
      </c>
      <c r="AN48" s="16" t="n">
        <f aca="false">AN50-AN52</f>
        <v>-1426.714</v>
      </c>
      <c r="AO48" s="16" t="n">
        <f aca="false">AO50-AO52</f>
        <v>-39069.884</v>
      </c>
      <c r="AP48" s="16" t="n">
        <f aca="false">AP50-AP52</f>
        <v>76882.141</v>
      </c>
      <c r="AQ48" s="28" t="n">
        <f aca="false">AQ50-AQ52</f>
        <v>37812.257</v>
      </c>
    </row>
    <row r="49" customFormat="false" ht="12.75" hidden="false" customHeight="true" outlineLevel="0" collapsed="false">
      <c r="A49" s="58"/>
      <c r="B49" s="165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28"/>
    </row>
    <row r="50" customFormat="false" ht="12.75" hidden="false" customHeight="true" outlineLevel="0" collapsed="false">
      <c r="A50" s="58" t="n">
        <v>58</v>
      </c>
      <c r="B50" s="165" t="s">
        <v>1158</v>
      </c>
      <c r="C50" s="16" t="n">
        <f aca="false">+BAL!C799</f>
        <v>7913.191</v>
      </c>
      <c r="D50" s="16" t="n">
        <f aca="false">+BAL!D799</f>
        <v>1375.265</v>
      </c>
      <c r="E50" s="16" t="n">
        <f aca="false">+BAL!E799</f>
        <v>823.63</v>
      </c>
      <c r="F50" s="16" t="n">
        <f aca="false">+BAL!F799</f>
        <v>1697.561</v>
      </c>
      <c r="G50" s="16" t="n">
        <f aca="false">+BAL!G799</f>
        <v>3737.061</v>
      </c>
      <c r="H50" s="16" t="n">
        <f aca="false">+BAL!H799</f>
        <v>4312.279</v>
      </c>
      <c r="I50" s="16" t="n">
        <f aca="false">+BAL!I799</f>
        <v>2201.595</v>
      </c>
      <c r="J50" s="16" t="n">
        <f aca="false">+BAL!J799</f>
        <v>147.98</v>
      </c>
      <c r="K50" s="16" t="n">
        <f aca="false">+BAL!K799</f>
        <v>2444.221</v>
      </c>
      <c r="L50" s="16" t="n">
        <f aca="false">+BAL!L799</f>
        <v>1177.471</v>
      </c>
      <c r="M50" s="16" t="n">
        <f aca="false">+BAL!M799</f>
        <v>77.936</v>
      </c>
      <c r="N50" s="16" t="n">
        <f aca="false">+BAL!N799</f>
        <v>660.539</v>
      </c>
      <c r="O50" s="16" t="n">
        <f aca="false">+BAL!O799</f>
        <v>2845.512</v>
      </c>
      <c r="P50" s="16" t="n">
        <f aca="false">+BAL!P799</f>
        <v>913.154</v>
      </c>
      <c r="Q50" s="16" t="n">
        <f aca="false">+BAL!Q799</f>
        <v>49006.091</v>
      </c>
      <c r="R50" s="16" t="n">
        <f aca="false">+BAL!R799</f>
        <v>78.133</v>
      </c>
      <c r="S50" s="16" t="n">
        <f aca="false">+BAL!S799</f>
        <v>3461.393</v>
      </c>
      <c r="T50" s="16" t="n">
        <f aca="false">+BAL!T799</f>
        <v>957.618</v>
      </c>
      <c r="U50" s="16" t="n">
        <f aca="false">+BAL!U799</f>
        <v>986.143</v>
      </c>
      <c r="V50" s="16" t="n">
        <f aca="false">+BAL!V799</f>
        <v>1152.65</v>
      </c>
      <c r="W50" s="16" t="n">
        <f aca="false">+BAL!W799</f>
        <v>852.372</v>
      </c>
      <c r="X50" s="16" t="n">
        <f aca="false">+BAL!X799</f>
        <v>91.579</v>
      </c>
      <c r="Y50" s="16" t="n">
        <f aca="false">+BAL!Y799</f>
        <v>545.383</v>
      </c>
      <c r="Z50" s="16" t="n">
        <f aca="false">+BAL!Z799</f>
        <v>320.582</v>
      </c>
      <c r="AA50" s="16" t="n">
        <f aca="false">+BAL!AA799</f>
        <v>2142.348</v>
      </c>
      <c r="AB50" s="16" t="n">
        <f aca="false">+BAL!AB799</f>
        <v>12259.547</v>
      </c>
      <c r="AC50" s="16" t="n">
        <f aca="false">+BAL!AC799</f>
        <v>23950.624</v>
      </c>
      <c r="AD50" s="16" t="n">
        <f aca="false">+BAL!AD799</f>
        <v>16437.701</v>
      </c>
      <c r="AE50" s="16" t="n">
        <f aca="false">+BAL!AE799</f>
        <v>-13257.717</v>
      </c>
      <c r="AF50" s="16" t="n">
        <f aca="false">+BAL!AF799</f>
        <v>1261.878</v>
      </c>
      <c r="AG50" s="16" t="n">
        <f aca="false">+BAL!AG799</f>
        <v>11437.68</v>
      </c>
      <c r="AH50" s="16" t="n">
        <f aca="false">+BAL!AH799</f>
        <v>215.665</v>
      </c>
      <c r="AI50" s="16" t="n">
        <f aca="false">+BAL!AI799</f>
        <v>1445.985</v>
      </c>
      <c r="AJ50" s="16" t="n">
        <f aca="false">+BAL!AJ799</f>
        <v>0.257</v>
      </c>
      <c r="AK50" s="16" t="n">
        <f aca="false">+BAL!AK799</f>
        <v>98.034</v>
      </c>
      <c r="AL50" s="16" t="n">
        <f aca="false">+BAL!AL799</f>
        <v>1029.158</v>
      </c>
      <c r="AM50" s="16" t="n">
        <f aca="false">+BAL!AM799</f>
        <v>702.584</v>
      </c>
      <c r="AN50" s="16" t="n">
        <f aca="false">+BAL!AN799</f>
        <v>523.906</v>
      </c>
      <c r="AO50" s="16" t="n">
        <f aca="false">+BAL!AO799</f>
        <v>29548.952</v>
      </c>
      <c r="AP50" s="16" t="n">
        <f aca="false">+BAL!AP799</f>
        <v>116478.037</v>
      </c>
      <c r="AQ50" s="28" t="n">
        <f aca="false">+BAL!AQ799</f>
        <v>146026.989</v>
      </c>
    </row>
    <row r="51" customFormat="false" ht="12.75" hidden="false" customHeight="true" outlineLevel="0" collapsed="false">
      <c r="A51" s="58"/>
      <c r="B51" s="165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28"/>
    </row>
    <row r="52" customFormat="false" ht="12.75" hidden="false" customHeight="true" outlineLevel="0" collapsed="false">
      <c r="A52" s="58" t="n">
        <v>48</v>
      </c>
      <c r="B52" s="165" t="s">
        <v>1159</v>
      </c>
      <c r="C52" s="16" t="n">
        <f aca="false">+BAL!C740</f>
        <v>261.927</v>
      </c>
      <c r="D52" s="16" t="n">
        <f aca="false">+BAL!D740</f>
        <v>175.256</v>
      </c>
      <c r="E52" s="16" t="n">
        <f aca="false">+BAL!E740</f>
        <v>64.218</v>
      </c>
      <c r="F52" s="16" t="n">
        <f aca="false">+BAL!F740</f>
        <v>357.978</v>
      </c>
      <c r="G52" s="16" t="n">
        <f aca="false">+BAL!G740</f>
        <v>1182.98</v>
      </c>
      <c r="H52" s="16" t="n">
        <f aca="false">+BAL!H740</f>
        <v>6436.801</v>
      </c>
      <c r="I52" s="16" t="n">
        <f aca="false">+BAL!I740</f>
        <v>1176.064</v>
      </c>
      <c r="J52" s="16" t="n">
        <f aca="false">+BAL!J740</f>
        <v>2.752</v>
      </c>
      <c r="K52" s="16" t="n">
        <f aca="false">+BAL!K740</f>
        <v>100.904</v>
      </c>
      <c r="L52" s="16" t="n">
        <f aca="false">+BAL!L740</f>
        <v>476.96</v>
      </c>
      <c r="M52" s="16" t="n">
        <f aca="false">+BAL!M740</f>
        <v>10.317</v>
      </c>
      <c r="N52" s="16" t="n">
        <f aca="false">+BAL!N740</f>
        <v>834.187</v>
      </c>
      <c r="O52" s="16" t="n">
        <f aca="false">+BAL!O740</f>
        <v>187.209</v>
      </c>
      <c r="P52" s="16" t="n">
        <f aca="false">+BAL!P740</f>
        <v>41.228</v>
      </c>
      <c r="Q52" s="16" t="n">
        <f aca="false">+BAL!Q740</f>
        <v>24663.856</v>
      </c>
      <c r="R52" s="16" t="n">
        <f aca="false">+BAL!R740</f>
        <v>5961.021</v>
      </c>
      <c r="S52" s="16" t="n">
        <f aca="false">+BAL!S740</f>
        <v>217.031</v>
      </c>
      <c r="T52" s="16" t="n">
        <f aca="false">+BAL!T740</f>
        <v>26.768</v>
      </c>
      <c r="U52" s="16" t="n">
        <f aca="false">+BAL!U740</f>
        <v>187.43</v>
      </c>
      <c r="V52" s="16" t="n">
        <f aca="false">+BAL!V740</f>
        <v>12.315</v>
      </c>
      <c r="W52" s="16" t="n">
        <f aca="false">+BAL!W740</f>
        <v>42.586</v>
      </c>
      <c r="X52" s="16" t="n">
        <f aca="false">+BAL!X740</f>
        <v>10.388</v>
      </c>
      <c r="Y52" s="16" t="n">
        <f aca="false">+BAL!Y740</f>
        <v>8.359</v>
      </c>
      <c r="Z52" s="16" t="n">
        <f aca="false">+BAL!Z740</f>
        <v>6.813</v>
      </c>
      <c r="AA52" s="16" t="n">
        <f aca="false">+BAL!AA740</f>
        <v>550.282</v>
      </c>
      <c r="AB52" s="16" t="n">
        <f aca="false">+BAL!AB740</f>
        <v>8041.658</v>
      </c>
      <c r="AC52" s="16" t="n">
        <f aca="false">+BAL!AC740</f>
        <v>2337.187</v>
      </c>
      <c r="AD52" s="16" t="n">
        <f aca="false">+BAL!AD740</f>
        <v>522.978</v>
      </c>
      <c r="AE52" s="16" t="n">
        <f aca="false">+BAL!AE740</f>
        <v>1701.887</v>
      </c>
      <c r="AF52" s="16" t="n">
        <f aca="false">+BAL!AF740</f>
        <v>546.545</v>
      </c>
      <c r="AG52" s="16" t="n">
        <f aca="false">+BAL!AG740</f>
        <v>47001.082</v>
      </c>
      <c r="AH52" s="16" t="n">
        <f aca="false">+BAL!AH740</f>
        <v>800.947</v>
      </c>
      <c r="AI52" s="16" t="n">
        <f aca="false">+BAL!AI740</f>
        <v>161.302</v>
      </c>
      <c r="AJ52" s="16" t="n">
        <f aca="false">+BAL!AJ740</f>
        <v>1.402</v>
      </c>
      <c r="AK52" s="16" t="n">
        <f aca="false">+BAL!AK740</f>
        <v>82.143</v>
      </c>
      <c r="AL52" s="16" t="n">
        <f aca="false">+BAL!AL740</f>
        <v>1968.074</v>
      </c>
      <c r="AM52" s="16" t="n">
        <f aca="false">+BAL!AM740</f>
        <v>103.277</v>
      </c>
      <c r="AN52" s="16" t="n">
        <f aca="false">+BAL!AN740</f>
        <v>1950.62</v>
      </c>
      <c r="AO52" s="16" t="n">
        <f aca="false">+BAL!AO740</f>
        <v>68618.836</v>
      </c>
      <c r="AP52" s="16" t="n">
        <f aca="false">+BAL!AP740</f>
        <v>39595.896</v>
      </c>
      <c r="AQ52" s="28" t="n">
        <f aca="false">+BAL!AQ740</f>
        <v>108214.732</v>
      </c>
    </row>
    <row r="53" customFormat="false" ht="12.75" hidden="false" customHeight="true" outlineLevel="0" collapsed="false">
      <c r="A53" s="58"/>
      <c r="B53" s="165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28"/>
    </row>
    <row r="54" customFormat="false" ht="12.75" hidden="false" customHeight="true" outlineLevel="0" collapsed="false">
      <c r="A54" s="58"/>
      <c r="B54" s="15" t="s">
        <v>1160</v>
      </c>
      <c r="C54" s="16" t="n">
        <f aca="false">C46+C48</f>
        <v>3320.06</v>
      </c>
      <c r="D54" s="16" t="n">
        <f aca="false">D46+D48</f>
        <v>-3158.588</v>
      </c>
      <c r="E54" s="16" t="n">
        <f aca="false">E46+E48</f>
        <v>78.5329999999996</v>
      </c>
      <c r="F54" s="16" t="n">
        <f aca="false">F46+F48</f>
        <v>5614.88399999999</v>
      </c>
      <c r="G54" s="16" t="n">
        <f aca="false">G46+G48</f>
        <v>-24235.326</v>
      </c>
      <c r="H54" s="16" t="n">
        <f aca="false">H46+H48</f>
        <v>-82002.471</v>
      </c>
      <c r="I54" s="16" t="n">
        <f aca="false">I46+I48</f>
        <v>3636.767</v>
      </c>
      <c r="J54" s="16" t="n">
        <f aca="false">J46+J48</f>
        <v>-45.872000000001</v>
      </c>
      <c r="K54" s="16" t="n">
        <f aca="false">K46+K48</f>
        <v>664.766000000005</v>
      </c>
      <c r="L54" s="16" t="n">
        <f aca="false">L46+L48</f>
        <v>-127.484999999999</v>
      </c>
      <c r="M54" s="16" t="n">
        <f aca="false">M46+M48</f>
        <v>238.971</v>
      </c>
      <c r="N54" s="16" t="n">
        <f aca="false">N46+N48</f>
        <v>-27651.884</v>
      </c>
      <c r="O54" s="16" t="n">
        <f aca="false">O46+O48</f>
        <v>-5524.031</v>
      </c>
      <c r="P54" s="16" t="n">
        <f aca="false">P46+P48</f>
        <v>-4500.066</v>
      </c>
      <c r="Q54" s="16" t="n">
        <f aca="false">Q46+Q48</f>
        <v>-100463.6</v>
      </c>
      <c r="R54" s="16" t="n">
        <f aca="false">R46+R48</f>
        <v>-36883.179</v>
      </c>
      <c r="S54" s="16" t="n">
        <f aca="false">S46+S48</f>
        <v>-39186.639</v>
      </c>
      <c r="T54" s="16" t="n">
        <f aca="false">T46+T48</f>
        <v>-976.84</v>
      </c>
      <c r="U54" s="16" t="n">
        <f aca="false">U46+U48</f>
        <v>1288.38</v>
      </c>
      <c r="V54" s="16" t="n">
        <f aca="false">V46+V48</f>
        <v>2857.013</v>
      </c>
      <c r="W54" s="16" t="n">
        <f aca="false">W46+W48</f>
        <v>495.572999999998</v>
      </c>
      <c r="X54" s="16" t="n">
        <f aca="false">X46+X48</f>
        <v>48.5479999999998</v>
      </c>
      <c r="Y54" s="16" t="n">
        <f aca="false">Y46+Y48</f>
        <v>1453.32</v>
      </c>
      <c r="Z54" s="16" t="n">
        <f aca="false">Z46+Z48</f>
        <v>84.0329999999998</v>
      </c>
      <c r="AA54" s="16" t="n">
        <f aca="false">AA46+AA48</f>
        <v>405.143</v>
      </c>
      <c r="AB54" s="16" t="n">
        <f aca="false">AB46+AB48</f>
        <v>-68268.662</v>
      </c>
      <c r="AC54" s="16" t="n">
        <f aca="false">AC46+AC48</f>
        <v>13671.825</v>
      </c>
      <c r="AD54" s="16" t="n">
        <f aca="false">AD46+AD48</f>
        <v>-93366.497</v>
      </c>
      <c r="AE54" s="16" t="n">
        <f aca="false">AE46+AE48</f>
        <v>-27420.427</v>
      </c>
      <c r="AF54" s="16" t="n">
        <f aca="false">AF46+AF48</f>
        <v>3367.897</v>
      </c>
      <c r="AG54" s="16" t="n">
        <f aca="false">AG46+AG48</f>
        <v>-370933.346</v>
      </c>
      <c r="AH54" s="16" t="n">
        <f aca="false">AH46+AH48</f>
        <v>-14309.591</v>
      </c>
      <c r="AI54" s="16" t="n">
        <f aca="false">AI46+AI48</f>
        <v>690.972999999998</v>
      </c>
      <c r="AJ54" s="16" t="n">
        <f aca="false">AJ46+AJ48</f>
        <v>177.656</v>
      </c>
      <c r="AK54" s="16" t="n">
        <f aca="false">AK46+AK48</f>
        <v>-828.439</v>
      </c>
      <c r="AL54" s="16" t="n">
        <f aca="false">AL46+AL48</f>
        <v>-27454.816</v>
      </c>
      <c r="AM54" s="16" t="n">
        <f aca="false">AM46+AM48</f>
        <v>-262.828000000001</v>
      </c>
      <c r="AN54" s="16" t="n">
        <f aca="false">AN46+AN48</f>
        <v>-58054.353</v>
      </c>
      <c r="AO54" s="16" t="n">
        <f aca="false">AO46+AO48</f>
        <v>-805998.595</v>
      </c>
      <c r="AP54" s="16" t="n">
        <f aca="false">AP46+AP48</f>
        <v>-141562.003</v>
      </c>
      <c r="AQ54" s="28" t="n">
        <f aca="false">AQ46+AQ48</f>
        <v>-947560.598</v>
      </c>
    </row>
    <row r="55" customFormat="false" ht="12.75" hidden="false" customHeight="true" outlineLevel="0" collapsed="false">
      <c r="AQ55" s="166"/>
    </row>
    <row r="56" customFormat="false" ht="12.75" hidden="false" customHeight="true" outlineLevel="0" collapsed="false">
      <c r="A56" s="157" t="n">
        <v>56</v>
      </c>
      <c r="B56" s="167" t="s">
        <v>810</v>
      </c>
      <c r="C56" s="2" t="n">
        <f aca="false">+BAL!C781</f>
        <v>4105.248</v>
      </c>
      <c r="D56" s="2" t="n">
        <f aca="false">+BAL!D781</f>
        <v>4725.455</v>
      </c>
      <c r="E56" s="2" t="n">
        <f aca="false">+BAL!E781</f>
        <v>0</v>
      </c>
      <c r="F56" s="2" t="n">
        <f aca="false">+BAL!F781</f>
        <v>23145.983</v>
      </c>
      <c r="G56" s="2" t="n">
        <f aca="false">+BAL!G781</f>
        <v>29012.059</v>
      </c>
      <c r="H56" s="2" t="n">
        <f aca="false">+BAL!H781</f>
        <v>0</v>
      </c>
      <c r="I56" s="2" t="n">
        <f aca="false">+BAL!I781</f>
        <v>5715.87</v>
      </c>
      <c r="J56" s="2" t="n">
        <f aca="false">+BAL!J781</f>
        <v>1509.804</v>
      </c>
      <c r="K56" s="2" t="n">
        <f aca="false">+BAL!K781</f>
        <v>0</v>
      </c>
      <c r="L56" s="2" t="n">
        <f aca="false">+BAL!L781</f>
        <v>1238.061</v>
      </c>
      <c r="M56" s="2" t="n">
        <f aca="false">+BAL!M781</f>
        <v>0</v>
      </c>
      <c r="N56" s="2" t="n">
        <f aca="false">+BAL!N781</f>
        <v>17866.624</v>
      </c>
      <c r="O56" s="2" t="n">
        <f aca="false">+BAL!O781</f>
        <v>20227.248</v>
      </c>
      <c r="P56" s="2" t="n">
        <f aca="false">+BAL!P781</f>
        <v>3366.053</v>
      </c>
      <c r="Q56" s="2" t="n">
        <f aca="false">+BAL!Q781</f>
        <v>0</v>
      </c>
      <c r="R56" s="2" t="n">
        <f aca="false">+BAL!R781</f>
        <v>8418.547</v>
      </c>
      <c r="S56" s="2" t="n">
        <f aca="false">+BAL!S781</f>
        <v>13111.105</v>
      </c>
      <c r="T56" s="2" t="n">
        <f aca="false">+BAL!T781</f>
        <v>0</v>
      </c>
      <c r="U56" s="2" t="n">
        <f aca="false">+BAL!U781</f>
        <v>0</v>
      </c>
      <c r="V56" s="2" t="n">
        <f aca="false">+BAL!V781</f>
        <v>6507.596</v>
      </c>
      <c r="W56" s="2" t="n">
        <f aca="false">+BAL!W781</f>
        <v>6024.687</v>
      </c>
      <c r="X56" s="2" t="n">
        <f aca="false">+BAL!X781</f>
        <v>0</v>
      </c>
      <c r="Y56" s="2" t="n">
        <f aca="false">+BAL!Y781</f>
        <v>0</v>
      </c>
      <c r="Z56" s="2" t="n">
        <f aca="false">+BAL!Z781</f>
        <v>0</v>
      </c>
      <c r="AA56" s="2" t="n">
        <f aca="false">+BAL!AA781</f>
        <v>0</v>
      </c>
      <c r="AB56" s="2" t="n">
        <f aca="false">+BAL!AB781</f>
        <v>46367.99</v>
      </c>
      <c r="AC56" s="2" t="n">
        <f aca="false">+BAL!AC781</f>
        <v>0</v>
      </c>
      <c r="AD56" s="2" t="n">
        <f aca="false">+BAL!AD781</f>
        <v>57022.03</v>
      </c>
      <c r="AE56" s="2" t="n">
        <f aca="false">+BAL!AE781</f>
        <v>0</v>
      </c>
      <c r="AF56" s="2" t="n">
        <f aca="false">+BAL!AF781</f>
        <v>15184.884</v>
      </c>
      <c r="AG56" s="2" t="n">
        <f aca="false">+BAL!AG781</f>
        <v>143995.867</v>
      </c>
      <c r="AH56" s="2" t="n">
        <f aca="false">+BAL!AH781</f>
        <v>17028.02</v>
      </c>
      <c r="AI56" s="2" t="n">
        <f aca="false">+BAL!AI781</f>
        <v>0</v>
      </c>
      <c r="AJ56" s="2" t="n">
        <f aca="false">+BAL!AJ781</f>
        <v>294.536</v>
      </c>
      <c r="AK56" s="2" t="n">
        <f aca="false">+BAL!AK781</f>
        <v>1218.91</v>
      </c>
      <c r="AL56" s="2" t="n">
        <f aca="false">+BAL!AL781</f>
        <v>28455.158</v>
      </c>
      <c r="AM56" s="2" t="n">
        <f aca="false">+BAL!AM781</f>
        <v>0</v>
      </c>
      <c r="AN56" s="2" t="n">
        <f aca="false">+BAL!AN781</f>
        <v>16213.438</v>
      </c>
      <c r="AO56" s="2" t="n">
        <f aca="false">+BAL!AO781</f>
        <v>334488.901</v>
      </c>
      <c r="AP56" s="2" t="n">
        <f aca="false">+BAL!AP781</f>
        <v>136266.272</v>
      </c>
      <c r="AQ56" s="28" t="n">
        <f aca="false">+BAL!AQ781</f>
        <v>470755.173</v>
      </c>
    </row>
    <row r="57" customFormat="false" ht="12.75" hidden="false" customHeight="true" outlineLevel="0" collapsed="false">
      <c r="B57" s="167"/>
      <c r="AQ57" s="166"/>
    </row>
    <row r="58" customFormat="false" ht="12.75" hidden="false" customHeight="true" outlineLevel="0" collapsed="false">
      <c r="A58" s="157" t="n">
        <v>46</v>
      </c>
      <c r="B58" s="167" t="s">
        <v>768</v>
      </c>
      <c r="C58" s="2" t="n">
        <f aca="false">+BAL!C733</f>
        <v>7139.158</v>
      </c>
      <c r="D58" s="2" t="n">
        <f aca="false">+BAL!D733</f>
        <v>3903.505</v>
      </c>
      <c r="E58" s="2" t="n">
        <f aca="false">+BAL!E733</f>
        <v>0</v>
      </c>
      <c r="F58" s="2" t="n">
        <f aca="false">+BAL!F733</f>
        <v>28760.516</v>
      </c>
      <c r="G58" s="2" t="n">
        <f aca="false">+BAL!G733</f>
        <v>4922.966</v>
      </c>
      <c r="H58" s="2" t="n">
        <f aca="false">+BAL!H733</f>
        <v>0</v>
      </c>
      <c r="I58" s="2" t="n">
        <f aca="false">+BAL!I733</f>
        <v>5083.331</v>
      </c>
      <c r="J58" s="2" t="n">
        <f aca="false">+BAL!J733</f>
        <v>1116.643</v>
      </c>
      <c r="K58" s="2" t="n">
        <f aca="false">+BAL!K733</f>
        <v>0</v>
      </c>
      <c r="L58" s="2" t="n">
        <f aca="false">+BAL!L733</f>
        <v>2836.224</v>
      </c>
      <c r="M58" s="2" t="n">
        <f aca="false">+BAL!M733</f>
        <v>0</v>
      </c>
      <c r="N58" s="2" t="n">
        <f aca="false">+BAL!N733</f>
        <v>4981.844</v>
      </c>
      <c r="O58" s="2" t="n">
        <f aca="false">+BAL!O733</f>
        <v>14324.883</v>
      </c>
      <c r="P58" s="2" t="n">
        <f aca="false">+BAL!P733</f>
        <v>300.265</v>
      </c>
      <c r="Q58" s="2" t="n">
        <f aca="false">+BAL!Q733</f>
        <v>0</v>
      </c>
      <c r="R58" s="2" t="n">
        <f aca="false">+BAL!R733</f>
        <v>5702.491</v>
      </c>
      <c r="S58" s="2" t="n">
        <f aca="false">+BAL!S733</f>
        <v>162.238</v>
      </c>
      <c r="T58" s="2" t="n">
        <f aca="false">+BAL!T733</f>
        <v>0</v>
      </c>
      <c r="U58" s="2" t="n">
        <f aca="false">+BAL!U733</f>
        <v>0</v>
      </c>
      <c r="V58" s="2" t="n">
        <f aca="false">+BAL!V733</f>
        <v>8475.499</v>
      </c>
      <c r="W58" s="2" t="n">
        <f aca="false">+BAL!W733</f>
        <v>4263.207</v>
      </c>
      <c r="X58" s="2" t="n">
        <f aca="false">+BAL!X733</f>
        <v>0</v>
      </c>
      <c r="Y58" s="2" t="n">
        <f aca="false">+BAL!Y733</f>
        <v>0</v>
      </c>
      <c r="Z58" s="2" t="n">
        <f aca="false">+BAL!Z733</f>
        <v>0</v>
      </c>
      <c r="AA58" s="2" t="n">
        <f aca="false">+BAL!AA733</f>
        <v>0</v>
      </c>
      <c r="AB58" s="2" t="n">
        <f aca="false">+BAL!AB733</f>
        <v>28515.82</v>
      </c>
      <c r="AC58" s="2" t="n">
        <f aca="false">+BAL!AC733</f>
        <v>0</v>
      </c>
      <c r="AD58" s="2" t="n">
        <f aca="false">+BAL!AD733</f>
        <v>-41251.651</v>
      </c>
      <c r="AE58" s="2" t="n">
        <f aca="false">+BAL!AE733</f>
        <v>0</v>
      </c>
      <c r="AF58" s="2" t="n">
        <f aca="false">+BAL!AF733</f>
        <v>13447.61</v>
      </c>
      <c r="AG58" s="2" t="n">
        <f aca="false">+BAL!AG733</f>
        <v>6612.522</v>
      </c>
      <c r="AH58" s="2" t="n">
        <f aca="false">+BAL!AH733</f>
        <v>4686.103</v>
      </c>
      <c r="AI58" s="2" t="n">
        <f aca="false">+BAL!AI733</f>
        <v>0</v>
      </c>
      <c r="AJ58" s="2" t="n">
        <f aca="false">+BAL!AJ733</f>
        <v>470.376</v>
      </c>
      <c r="AK58" s="2" t="n">
        <f aca="false">+BAL!AK733</f>
        <v>448.421</v>
      </c>
      <c r="AL58" s="2" t="n">
        <f aca="false">+BAL!AL733</f>
        <v>5121.008</v>
      </c>
      <c r="AM58" s="2" t="n">
        <f aca="false">+BAL!AM733</f>
        <v>0</v>
      </c>
      <c r="AN58" s="2" t="n">
        <f aca="false">+BAL!AN733</f>
        <v>2357.666</v>
      </c>
      <c r="AO58" s="2" t="n">
        <f aca="false">+BAL!AO733</f>
        <v>-6404.548</v>
      </c>
      <c r="AP58" s="2" t="n">
        <f aca="false">+BAL!AP733</f>
        <v>118785.193</v>
      </c>
      <c r="AQ58" s="28" t="n">
        <f aca="false">+BAL!AQ733</f>
        <v>112380.645</v>
      </c>
    </row>
    <row r="59" customFormat="false" ht="12.75" hidden="false" customHeight="true" outlineLevel="0" collapsed="false">
      <c r="AQ59" s="166"/>
    </row>
    <row r="60" customFormat="false" ht="12.75" hidden="false" customHeight="true" outlineLevel="0" collapsed="false">
      <c r="B60" s="167" t="s">
        <v>1161</v>
      </c>
      <c r="C60" s="2" t="n">
        <f aca="false">+C56-C58</f>
        <v>-3033.91</v>
      </c>
      <c r="D60" s="2" t="n">
        <f aca="false">+D56-D58</f>
        <v>821.95</v>
      </c>
      <c r="E60" s="2" t="n">
        <f aca="false">+E56-E58</f>
        <v>0</v>
      </c>
      <c r="F60" s="2" t="n">
        <f aca="false">+F56-F58</f>
        <v>-5614.533</v>
      </c>
      <c r="G60" s="2" t="n">
        <f aca="false">+G56-G58</f>
        <v>24089.093</v>
      </c>
      <c r="H60" s="2" t="n">
        <f aca="false">+H56-H58</f>
        <v>0</v>
      </c>
      <c r="I60" s="2" t="n">
        <f aca="false">+I56-I58</f>
        <v>632.539</v>
      </c>
      <c r="J60" s="2" t="n">
        <f aca="false">+J56-J58</f>
        <v>393.161</v>
      </c>
      <c r="K60" s="2" t="n">
        <f aca="false">+K56-K58</f>
        <v>0</v>
      </c>
      <c r="L60" s="2" t="n">
        <f aca="false">+L56-L58</f>
        <v>-1598.163</v>
      </c>
      <c r="M60" s="2" t="n">
        <f aca="false">+M56-M58</f>
        <v>0</v>
      </c>
      <c r="N60" s="2" t="n">
        <f aca="false">+N56-N58</f>
        <v>12884.78</v>
      </c>
      <c r="O60" s="2" t="n">
        <f aca="false">+O56-O58</f>
        <v>5902.365</v>
      </c>
      <c r="P60" s="2" t="n">
        <f aca="false">+P56-P58</f>
        <v>3065.788</v>
      </c>
      <c r="Q60" s="2" t="n">
        <f aca="false">+Q56-Q58</f>
        <v>0</v>
      </c>
      <c r="R60" s="2" t="n">
        <f aca="false">+R56-R58</f>
        <v>2716.056</v>
      </c>
      <c r="S60" s="2" t="n">
        <f aca="false">+S56-S58</f>
        <v>12948.867</v>
      </c>
      <c r="T60" s="2" t="n">
        <f aca="false">+T56-T58</f>
        <v>0</v>
      </c>
      <c r="U60" s="2" t="n">
        <f aca="false">+U56-U58</f>
        <v>0</v>
      </c>
      <c r="V60" s="2" t="n">
        <f aca="false">+V56-V58</f>
        <v>-1967.903</v>
      </c>
      <c r="W60" s="2" t="n">
        <f aca="false">+W56-W58</f>
        <v>1761.48</v>
      </c>
      <c r="X60" s="2" t="n">
        <f aca="false">+X56-X58</f>
        <v>0</v>
      </c>
      <c r="Y60" s="2" t="n">
        <f aca="false">+Y56-Y58</f>
        <v>0</v>
      </c>
      <c r="Z60" s="2" t="n">
        <f aca="false">+Z56-Z58</f>
        <v>0</v>
      </c>
      <c r="AA60" s="2" t="n">
        <f aca="false">+AA56-AA58</f>
        <v>0</v>
      </c>
      <c r="AB60" s="2" t="n">
        <f aca="false">+AB56-AB58</f>
        <v>17852.17</v>
      </c>
      <c r="AC60" s="2" t="n">
        <f aca="false">+AC56-AC58</f>
        <v>0</v>
      </c>
      <c r="AD60" s="2" t="n">
        <f aca="false">+AD56-AD58</f>
        <v>98273.681</v>
      </c>
      <c r="AE60" s="2" t="n">
        <f aca="false">+AE56-AE58</f>
        <v>0</v>
      </c>
      <c r="AF60" s="2" t="n">
        <f aca="false">+AF56-AF58</f>
        <v>1737.274</v>
      </c>
      <c r="AG60" s="2" t="n">
        <f aca="false">+AG56-AG58</f>
        <v>137383.345</v>
      </c>
      <c r="AH60" s="2" t="n">
        <f aca="false">+AH56-AH58</f>
        <v>12341.917</v>
      </c>
      <c r="AI60" s="2" t="n">
        <f aca="false">+AI56-AI58</f>
        <v>0</v>
      </c>
      <c r="AJ60" s="2" t="n">
        <f aca="false">+AJ56-AJ58</f>
        <v>-175.84</v>
      </c>
      <c r="AK60" s="2" t="n">
        <f aca="false">+AK56-AK58</f>
        <v>770.489</v>
      </c>
      <c r="AL60" s="2" t="n">
        <f aca="false">+AL56-AL58</f>
        <v>23334.15</v>
      </c>
      <c r="AM60" s="2" t="n">
        <f aca="false">+AM56-AM58</f>
        <v>0</v>
      </c>
      <c r="AN60" s="2" t="n">
        <f aca="false">+AN56-AN58</f>
        <v>13855.772</v>
      </c>
      <c r="AO60" s="2" t="n">
        <f aca="false">+AO56-AO58</f>
        <v>340893.449</v>
      </c>
      <c r="AP60" s="2" t="n">
        <f aca="false">+AP56-AP58</f>
        <v>17481.079</v>
      </c>
      <c r="AQ60" s="28" t="n">
        <f aca="false">+AQ56-AQ58</f>
        <v>358374.528</v>
      </c>
    </row>
    <row r="61" customFormat="false" ht="12.75" hidden="false" customHeight="true" outlineLevel="0" collapsed="false">
      <c r="B61" s="167"/>
      <c r="O61" s="53"/>
      <c r="W61" s="53"/>
      <c r="X61" s="53"/>
      <c r="AQ61" s="166"/>
    </row>
    <row r="62" customFormat="false" ht="12.75" hidden="false" customHeight="true" outlineLevel="0" collapsed="false">
      <c r="B62" s="167" t="s">
        <v>1162</v>
      </c>
      <c r="C62" s="45" t="n">
        <f aca="false">+C54+C60</f>
        <v>286.149999999997</v>
      </c>
      <c r="D62" s="45" t="n">
        <f aca="false">+D54+D60</f>
        <v>-2336.638</v>
      </c>
      <c r="E62" s="45" t="n">
        <f aca="false">+E54+E60</f>
        <v>78.5329999999996</v>
      </c>
      <c r="F62" s="45" t="n">
        <f aca="false">+F54+F60</f>
        <v>0.350999999992382</v>
      </c>
      <c r="G62" s="45" t="n">
        <f aca="false">+G54+G60</f>
        <v>-146.233</v>
      </c>
      <c r="H62" s="45" t="n">
        <f aca="false">+H54+H60</f>
        <v>-82002.471</v>
      </c>
      <c r="I62" s="45" t="n">
        <f aca="false">+I54+I60</f>
        <v>4269.306</v>
      </c>
      <c r="J62" s="45" t="n">
        <f aca="false">+J54+J60</f>
        <v>347.288999999999</v>
      </c>
      <c r="K62" s="45" t="n">
        <f aca="false">+K54+K60</f>
        <v>664.766000000005</v>
      </c>
      <c r="L62" s="45" t="n">
        <f aca="false">+L54+L60</f>
        <v>-1725.648</v>
      </c>
      <c r="M62" s="45" t="n">
        <f aca="false">+M54+M60</f>
        <v>238.971</v>
      </c>
      <c r="N62" s="45" t="n">
        <f aca="false">+N54+N60</f>
        <v>-14767.104</v>
      </c>
      <c r="O62" s="45" t="n">
        <f aca="false">+O54+O60</f>
        <v>378.334000000001</v>
      </c>
      <c r="P62" s="45" t="n">
        <f aca="false">+P54+P60</f>
        <v>-1434.278</v>
      </c>
      <c r="Q62" s="45" t="n">
        <f aca="false">+Q54+Q60</f>
        <v>-100463.6</v>
      </c>
      <c r="R62" s="45" t="n">
        <f aca="false">+R54+R60</f>
        <v>-34167.123</v>
      </c>
      <c r="S62" s="45" t="n">
        <f aca="false">+S54+S60</f>
        <v>-26237.772</v>
      </c>
      <c r="T62" s="45" t="n">
        <f aca="false">+T54+T60</f>
        <v>-976.84</v>
      </c>
      <c r="U62" s="45" t="n">
        <f aca="false">+U54+U60</f>
        <v>1288.38</v>
      </c>
      <c r="V62" s="45" t="n">
        <f aca="false">+V54+V60</f>
        <v>889.11</v>
      </c>
      <c r="W62" s="45" t="n">
        <f aca="false">+W54+W60</f>
        <v>2257.053</v>
      </c>
      <c r="X62" s="45" t="n">
        <f aca="false">+X54+X60</f>
        <v>48.5479999999998</v>
      </c>
      <c r="Y62" s="45" t="n">
        <f aca="false">+Y54+Y60</f>
        <v>1453.32</v>
      </c>
      <c r="Z62" s="45" t="n">
        <f aca="false">+Z54+Z60</f>
        <v>84.0329999999998</v>
      </c>
      <c r="AA62" s="45" t="n">
        <f aca="false">+AA54+AA60</f>
        <v>405.143</v>
      </c>
      <c r="AB62" s="45" t="n">
        <f aca="false">+AB54+AB60</f>
        <v>-50416.492</v>
      </c>
      <c r="AC62" s="45" t="n">
        <f aca="false">+AC54+AC60</f>
        <v>13671.825</v>
      </c>
      <c r="AD62" s="45" t="n">
        <f aca="false">+AD54+AD60</f>
        <v>4907.18399999999</v>
      </c>
      <c r="AE62" s="45" t="n">
        <f aca="false">+AE54+AE60</f>
        <v>-27420.427</v>
      </c>
      <c r="AF62" s="45" t="n">
        <f aca="false">+AF54+AF60</f>
        <v>5105.171</v>
      </c>
      <c r="AG62" s="45" t="n">
        <f aca="false">+AG54+AG60</f>
        <v>-233550.001</v>
      </c>
      <c r="AH62" s="45" t="n">
        <f aca="false">+AH54+AH60</f>
        <v>-1967.674</v>
      </c>
      <c r="AI62" s="45" t="n">
        <f aca="false">+AI54+AI60</f>
        <v>690.972999999998</v>
      </c>
      <c r="AJ62" s="45" t="n">
        <f aca="false">+AJ54+AJ60</f>
        <v>1.816</v>
      </c>
      <c r="AK62" s="45" t="n">
        <f aca="false">+AK54+AK60</f>
        <v>-57.9499999999999</v>
      </c>
      <c r="AL62" s="45" t="n">
        <f aca="false">+AL54+AL60</f>
        <v>-4120.666</v>
      </c>
      <c r="AM62" s="45" t="n">
        <f aca="false">+AM54+AM60</f>
        <v>-262.828000000001</v>
      </c>
      <c r="AN62" s="45" t="n">
        <f aca="false">+AN54+AN60</f>
        <v>-44198.581</v>
      </c>
      <c r="AO62" s="45" t="n">
        <f aca="false">+AO54+AO60</f>
        <v>-465105.146</v>
      </c>
      <c r="AP62" s="45" t="n">
        <f aca="false">+AP54+AP60</f>
        <v>-124080.924</v>
      </c>
      <c r="AQ62" s="168" t="n">
        <f aca="false">+AQ54+AQ60</f>
        <v>-589186.07</v>
      </c>
      <c r="AR62" s="2"/>
    </row>
    <row r="63" customFormat="false" ht="12.75" hidden="false" customHeight="false" outlineLevel="0" collapsed="false">
      <c r="A63" s="163"/>
      <c r="B63" s="123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40"/>
    </row>
    <row r="64" customFormat="false" ht="12.75" hidden="false" customHeight="false" outlineLevel="0" collapsed="false">
      <c r="A64" s="169" t="str">
        <f aca="false">+BAL!A984</f>
        <v>ELABORACION: Dirección de Estadística y Productos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73"/>
    </row>
    <row r="65" customFormat="false" ht="12.75" hidden="false" customHeight="false" outlineLevel="0" collapsed="false">
      <c r="A65" s="1" t="s">
        <v>1038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</row>
    <row r="68" customFormat="false" ht="14.25" hidden="false" customHeight="true" outlineLevel="0" collapsed="false">
      <c r="A68" s="170" t="s">
        <v>1163</v>
      </c>
      <c r="C68" s="2"/>
      <c r="E68" s="2"/>
      <c r="F68" s="2"/>
      <c r="G68" s="2"/>
      <c r="H68" s="2"/>
      <c r="I68" s="2"/>
      <c r="J68" s="2"/>
      <c r="K68" s="171"/>
      <c r="L68" s="2"/>
      <c r="M68" s="2"/>
      <c r="N68" s="2"/>
      <c r="O68" s="2"/>
      <c r="P68" s="2"/>
      <c r="Q68" s="171"/>
      <c r="R68" s="2"/>
      <c r="S68" s="2"/>
      <c r="T68" s="2"/>
      <c r="U68" s="2"/>
      <c r="V68" s="2"/>
      <c r="W68" s="2"/>
      <c r="X68" s="171"/>
      <c r="Y68" s="2"/>
      <c r="Z68" s="2"/>
      <c r="AA68" s="2"/>
      <c r="AB68" s="2"/>
      <c r="AC68" s="2"/>
      <c r="AD68" s="2"/>
      <c r="AE68" s="171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</row>
    <row r="69" s="14" customFormat="true" ht="18" hidden="false" customHeight="false" outlineLevel="0" collapsed="false">
      <c r="A69" s="170" t="s">
        <v>1164</v>
      </c>
      <c r="B69" s="0"/>
      <c r="C69" s="2"/>
      <c r="D69" s="0"/>
      <c r="E69" s="2"/>
      <c r="F69" s="2"/>
      <c r="G69" s="2"/>
      <c r="H69" s="2"/>
      <c r="I69" s="2"/>
      <c r="J69" s="2"/>
      <c r="K69" s="171"/>
      <c r="L69" s="2"/>
      <c r="M69" s="2"/>
      <c r="N69" s="2"/>
      <c r="O69" s="2"/>
      <c r="P69" s="2"/>
      <c r="Q69" s="171"/>
      <c r="R69" s="2"/>
      <c r="S69" s="2"/>
      <c r="T69" s="2"/>
      <c r="U69" s="2"/>
      <c r="V69" s="2"/>
      <c r="W69" s="2"/>
      <c r="X69" s="171"/>
      <c r="Y69" s="2"/>
      <c r="Z69" s="2"/>
      <c r="AA69" s="2"/>
      <c r="AB69" s="2"/>
      <c r="AC69" s="2"/>
      <c r="AD69" s="2"/>
      <c r="AE69" s="171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</row>
    <row r="70" customFormat="false" ht="3.75" hidden="false" customHeight="true" outlineLevel="0" collapsed="false">
      <c r="A70" s="172" t="s">
        <v>1165</v>
      </c>
      <c r="K70" s="173"/>
      <c r="Q70" s="173"/>
      <c r="X70" s="173"/>
      <c r="AE70" s="173"/>
      <c r="AL70" s="173"/>
    </row>
    <row r="71" customFormat="false" ht="3" hidden="false" customHeight="true" outlineLevel="0" collapsed="false">
      <c r="A71" s="172" t="s">
        <v>1166</v>
      </c>
      <c r="K71" s="173"/>
      <c r="Q71" s="173"/>
      <c r="X71" s="173"/>
      <c r="AE71" s="173"/>
      <c r="AL71" s="173"/>
    </row>
    <row r="72" customFormat="false" ht="16.5" hidden="false" customHeight="true" outlineLevel="0" collapsed="false"/>
    <row r="73" customFormat="false" ht="9.75" hidden="false" customHeight="true" outlineLevel="0" collapsed="false">
      <c r="A73" s="162"/>
      <c r="B73" s="141"/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0"/>
    </row>
    <row r="74" customFormat="false" ht="19.5" hidden="false" customHeight="true" outlineLevel="0" collapsed="false">
      <c r="A74" s="174"/>
      <c r="B74" s="149"/>
      <c r="C74" s="31" t="str">
        <f aca="false">+BAL!C8</f>
        <v>ABN AMRO</v>
      </c>
      <c r="D74" s="31" t="str">
        <f aca="false">+BAL!D8</f>
        <v>AMAZONAS</v>
      </c>
      <c r="E74" s="31" t="str">
        <f aca="false">+BAL!E8</f>
        <v>ASERVAL</v>
      </c>
      <c r="F74" s="31" t="str">
        <f aca="false">+BAL!F8</f>
        <v>AUSTRO</v>
      </c>
      <c r="G74" s="32" t="str">
        <f aca="false">+BAL!G8</f>
        <v>AZUAY</v>
      </c>
      <c r="H74" s="32" t="str">
        <f aca="false">+BAL!H8</f>
        <v>BANCOMEX</v>
      </c>
      <c r="I74" s="31" t="str">
        <f aca="false">+BAL!I8</f>
        <v>BOLIVARIANO</v>
      </c>
      <c r="J74" s="31" t="str">
        <f aca="false">+BAL!J8</f>
        <v>CENTROMUNDO</v>
      </c>
      <c r="K74" s="31" t="str">
        <f aca="false">+BAL!K8</f>
        <v>CITIBANK</v>
      </c>
      <c r="L74" s="31" t="str">
        <f aca="false">+BAL!L8</f>
        <v>COFIEC</v>
      </c>
      <c r="M74" s="31" t="str">
        <f aca="false">+BAL!M8</f>
        <v>COMERCIAL DE MANABÍ</v>
      </c>
      <c r="N74" s="32" t="str">
        <f aca="false">+BAL!N8</f>
        <v>CREDITO</v>
      </c>
      <c r="O74" s="31" t="str">
        <f aca="false">+BAL!O8</f>
        <v>DE GUAYAQUIL</v>
      </c>
      <c r="P74" s="32" t="str">
        <f aca="false">+BAL!P8</f>
        <v>DEL OCCIDENTE</v>
      </c>
      <c r="Q74" s="31" t="str">
        <f aca="false">+BAL!Q8</f>
        <v>FILANBANCO</v>
      </c>
      <c r="R74" s="32" t="str">
        <f aca="false">+BAL!R8</f>
        <v>FINAGRO</v>
      </c>
      <c r="S74" s="32" t="str">
        <f aca="false">+BAL!S8</f>
        <v>FINANCORP</v>
      </c>
      <c r="T74" s="31" t="str">
        <f aca="false">+BAL!T8</f>
        <v>GNB (ECUADOR) S.A.</v>
      </c>
      <c r="U74" s="31" t="str">
        <f aca="false">+BAL!U8</f>
        <v>GRAL.RUMIÑAHUI</v>
      </c>
      <c r="V74" s="31" t="str">
        <f aca="false">+BAL!V8</f>
        <v>ING BANK</v>
      </c>
      <c r="W74" s="31" t="str">
        <f aca="false">+BAL!W8</f>
        <v>INTERNACIONAL</v>
      </c>
      <c r="X74" s="31" t="str">
        <f aca="false">+BAL!X8</f>
        <v>LITORAL</v>
      </c>
      <c r="Y74" s="31" t="str">
        <f aca="false">+BAL!Y8</f>
        <v>LLOYDS TSB BANK</v>
      </c>
      <c r="Z74" s="31" t="str">
        <f aca="false">+BAL!Z8</f>
        <v>LOJA</v>
      </c>
      <c r="AA74" s="31" t="str">
        <f aca="false">+BAL!AA8</f>
        <v>MACHALA</v>
      </c>
      <c r="AB74" s="31" t="str">
        <f aca="false">+BAL!AB8</f>
        <v>PACIFICO</v>
      </c>
      <c r="AC74" s="31" t="str">
        <f aca="false">+BAL!AC8</f>
        <v>PICHINCHA </v>
      </c>
      <c r="AD74" s="32" t="str">
        <f aca="false">+BAL!AD8</f>
        <v>POPULAR</v>
      </c>
      <c r="AE74" s="32" t="str">
        <f aca="false">+BAL!AE8</f>
        <v>PRESTAMOS</v>
      </c>
      <c r="AF74" s="31" t="str">
        <f aca="false">+BAL!AF8</f>
        <v>PRODUBANCO</v>
      </c>
      <c r="AG74" s="32" t="str">
        <f aca="false">+BAL!AG8</f>
        <v>PROGRESO</v>
      </c>
      <c r="AH74" s="32" t="str">
        <f aca="false">+BAL!AH8</f>
        <v>SOLBANCO</v>
      </c>
      <c r="AI74" s="31" t="str">
        <f aca="false">+BAL!AI8</f>
        <v>SOLIDARIO</v>
      </c>
      <c r="AJ74" s="31" t="str">
        <f aca="false">+BAL!AJ8</f>
        <v>SUDAMERICANO</v>
      </c>
      <c r="AK74" s="31" t="str">
        <f aca="false">+BAL!AK8</f>
        <v>TERRITORIAL</v>
      </c>
      <c r="AL74" s="32" t="str">
        <f aca="false">+BAL!AL8</f>
        <v>TUNGURAHUA</v>
      </c>
      <c r="AM74" s="31" t="str">
        <f aca="false">+BAL!AM8</f>
        <v>UNIBANCO</v>
      </c>
      <c r="AN74" s="32" t="str">
        <f aca="false">+BAL!AN8</f>
        <v>UNIÓN</v>
      </c>
      <c r="AO74" s="31" t="str">
        <f aca="false">+BAL!AO8</f>
        <v>TOTAL SANEAMIENTO</v>
      </c>
      <c r="AP74" s="31" t="str">
        <f aca="false">+BAL!AP8</f>
        <v>TOTAL OPERATIVO</v>
      </c>
      <c r="AQ74" s="34" t="str">
        <f aca="false">+BAL!AQ8</f>
        <v>TOTAL SISTEMA</v>
      </c>
    </row>
    <row r="75" customFormat="false" ht="12.75" hidden="false" customHeight="false" outlineLevel="0" collapsed="false">
      <c r="A75" s="58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166"/>
    </row>
    <row r="76" customFormat="false" ht="12.75" hidden="false" customHeight="false" outlineLevel="0" collapsed="false">
      <c r="A76" s="16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47"/>
    </row>
    <row r="77" customFormat="false" ht="12.75" hidden="false" customHeight="true" outlineLevel="0" collapsed="false">
      <c r="A77" s="162"/>
      <c r="B77" s="175" t="s">
        <v>1167</v>
      </c>
      <c r="C77" s="130" t="n">
        <f aca="false">(C10+C27+C50+C56)/(C$10+C$27+C$50+C$56)</f>
        <v>1</v>
      </c>
      <c r="D77" s="130" t="n">
        <f aca="false">(D10+D27+D50+D56)/(D$10+D$27+D$50+D$56)</f>
        <v>1</v>
      </c>
      <c r="E77" s="130" t="n">
        <f aca="false">(E10+E27+E50+E56)/(E$10+E$27+E$50+E$56)</f>
        <v>1</v>
      </c>
      <c r="F77" s="130" t="n">
        <f aca="false">(F10+F27+F50+F56)/(F$10+F$27+F$50+F$56)</f>
        <v>1</v>
      </c>
      <c r="G77" s="130" t="n">
        <f aca="false">(G10+G27+G50+G56)/(G$10+G$27+G$50+G$56)</f>
        <v>1</v>
      </c>
      <c r="H77" s="130" t="n">
        <f aca="false">(H10+H27+H50+H56)/(H$10+H$27+H$50+H$56)</f>
        <v>1</v>
      </c>
      <c r="I77" s="130" t="n">
        <f aca="false">(I10+I27+I50+I56)/(I$10+I$27+I$50+I$56)</f>
        <v>1</v>
      </c>
      <c r="J77" s="130" t="n">
        <f aca="false">(J10+J27+J50+J56)/(J$10+J$27+J$50+J$56)</f>
        <v>1</v>
      </c>
      <c r="K77" s="130" t="n">
        <f aca="false">(K10+K27+K50+K56)/(K$10+K$27+K$50+K$56)</f>
        <v>1</v>
      </c>
      <c r="L77" s="130" t="n">
        <f aca="false">(L10+L27+L50+L56)/(L$10+L$27+L$50+L$56)</f>
        <v>1</v>
      </c>
      <c r="M77" s="130" t="n">
        <f aca="false">(M10+M27+M50+M56)/(M$10+M$27+M$50+M$56)</f>
        <v>1</v>
      </c>
      <c r="N77" s="130" t="n">
        <f aca="false">(N10+N27+N50+N56)/(N$10+N$27+N$50+N$56)</f>
        <v>1</v>
      </c>
      <c r="O77" s="130" t="n">
        <f aca="false">(O10+O27+O50+O56)/(O$10+O$27+O$50+O$56)</f>
        <v>1</v>
      </c>
      <c r="P77" s="130" t="n">
        <f aca="false">(P10+P27+P50+P56)/(P$10+P$27+P$50+P$56)</f>
        <v>1</v>
      </c>
      <c r="Q77" s="130" t="n">
        <f aca="false">(Q10+Q27+Q50+Q56)/(Q$10+Q$27+Q$50+Q$56)</f>
        <v>1</v>
      </c>
      <c r="R77" s="130" t="n">
        <f aca="false">(R10+R27+R50+R56)/(R$10+R$27+R$50+R$56)</f>
        <v>1</v>
      </c>
      <c r="S77" s="130" t="n">
        <f aca="false">(S10+S27+S50+S56)/(S$10+S$27+S$50+S$56)</f>
        <v>1</v>
      </c>
      <c r="T77" s="130" t="n">
        <f aca="false">(T10+T27+T50+T56)/(T$10+T$27+T$50+T$56)</f>
        <v>1</v>
      </c>
      <c r="U77" s="130" t="n">
        <f aca="false">(U10+U27+U50+U56)/(U$10+U$27+U$50+U$56)</f>
        <v>1</v>
      </c>
      <c r="V77" s="130" t="n">
        <f aca="false">(V10+V27+V50+V56)/(V$10+V$27+V$50+V$56)</f>
        <v>1</v>
      </c>
      <c r="W77" s="130" t="n">
        <f aca="false">(W10+W27+W50+W56)/(W$10+W$27+W$50+W$56)</f>
        <v>1</v>
      </c>
      <c r="X77" s="130" t="n">
        <f aca="false">(X10+X27+X50+X56)/(X$10+X$27+X$50+X$56)</f>
        <v>1</v>
      </c>
      <c r="Y77" s="130" t="n">
        <f aca="false">(Y10+Y27+Y50+Y56)/(Y$10+Y$27+Y$50+Y$56)</f>
        <v>1</v>
      </c>
      <c r="Z77" s="130" t="n">
        <f aca="false">(Z10+Z27+Z50+Z56)/(Z$10+Z$27+Z$50+Z$56)</f>
        <v>1</v>
      </c>
      <c r="AA77" s="130" t="n">
        <f aca="false">(AA10+AA27+AA50+AA56)/(AA$10+AA$27+AA$50+AA$56)</f>
        <v>1</v>
      </c>
      <c r="AB77" s="130" t="n">
        <f aca="false">(AB10+AB27+AB50+AB56)/(AB$10+AB$27+AB$50+AB$56)</f>
        <v>1</v>
      </c>
      <c r="AC77" s="130" t="n">
        <f aca="false">(AC10+AC27+AC50+AC56)/(AC$10+AC$27+AC$50+AC$56)</f>
        <v>1</v>
      </c>
      <c r="AD77" s="130" t="n">
        <f aca="false">(AD10+AD27+AD50+AD56)/(AD$10+AD$27+AD$50+AD$56)</f>
        <v>1</v>
      </c>
      <c r="AE77" s="130" t="n">
        <f aca="false">(AE10+AE27+AE50+AE56)/(AE$10+AE$27+AE$50+AE$56)</f>
        <v>1</v>
      </c>
      <c r="AF77" s="130" t="n">
        <f aca="false">(AF10+AF27+AF50+AF56)/(AF$10+AF$27+AF$50+AF$56)</f>
        <v>1</v>
      </c>
      <c r="AG77" s="130" t="n">
        <f aca="false">(AG10+AG27+AG50+AG56)/(AG$10+AG$27+AG$50+AG$56)</f>
        <v>1</v>
      </c>
      <c r="AH77" s="130" t="n">
        <f aca="false">(AH10+AH27+AH50+AH56)/(AH$10+AH$27+AH$50+AH$56)</f>
        <v>1</v>
      </c>
      <c r="AI77" s="130" t="n">
        <f aca="false">(AI10+AI27+AI50+AI56)/(AI$10+AI$27+AI$50+AI$56)</f>
        <v>1</v>
      </c>
      <c r="AJ77" s="130" t="n">
        <f aca="false">(AJ10+AJ27+AJ50+AJ56)/(AJ$10+AJ$27+AJ$50+AJ$56)</f>
        <v>1</v>
      </c>
      <c r="AK77" s="130" t="n">
        <f aca="false">(AK10+AK27+AK50+AK56)/(AK$10+AK$27+AK$50+AK$56)</f>
        <v>1</v>
      </c>
      <c r="AL77" s="130" t="n">
        <f aca="false">(AL10+AL27+AL50+AL56)/(AL$10+AL$27+AL$50+AL$56)</f>
        <v>1</v>
      </c>
      <c r="AM77" s="130" t="n">
        <f aca="false">(AM10+AM27+AM50+AM56)/(AM$10+AM$27+AM$50+AM$56)</f>
        <v>1</v>
      </c>
      <c r="AN77" s="130" t="n">
        <f aca="false">(AN10+AN27+AN50+AN56)/(AN$10+AN$27+AN$50+AN$56)</f>
        <v>1</v>
      </c>
      <c r="AO77" s="130" t="n">
        <f aca="false">(AO10+AO27+AO50+AO56)/(AO$10+AO$27+AO$50+AO$56)</f>
        <v>1</v>
      </c>
      <c r="AP77" s="130" t="n">
        <f aca="false">(AP10+AP27+AP50+AP56)/(AP$10+AP$27+AP$50+AP$56)</f>
        <v>1</v>
      </c>
      <c r="AQ77" s="150" t="n">
        <f aca="false">(AQ10+AQ27+AQ50+AQ56)/(AQ$10+AQ$27+AQ$50+AQ$56)</f>
        <v>1</v>
      </c>
    </row>
    <row r="78" customFormat="false" ht="12.75" hidden="false" customHeight="true" outlineLevel="0" collapsed="false">
      <c r="A78" s="58"/>
      <c r="B78" s="176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121"/>
    </row>
    <row r="79" customFormat="false" ht="12.75" hidden="false" customHeight="true" outlineLevel="0" collapsed="false">
      <c r="A79" s="58"/>
      <c r="B79" s="15" t="s">
        <v>1143</v>
      </c>
      <c r="C79" s="83" t="n">
        <f aca="false">+C10/(C$10+C$27+C$50+C$56)</f>
        <v>0.592497203902328</v>
      </c>
      <c r="D79" s="83" t="n">
        <f aca="false">+D10/(D$10+D$27+D$50+D$56)</f>
        <v>0.583198591923883</v>
      </c>
      <c r="E79" s="83" t="n">
        <f aca="false">+E10/(E$10+E$27+E$50+E$56)</f>
        <v>0.820941172607641</v>
      </c>
      <c r="F79" s="83" t="n">
        <f aca="false">+F10/(F$10+F$27+F$50+F$56)</f>
        <v>0.647477626833629</v>
      </c>
      <c r="G79" s="83" t="n">
        <f aca="false">+G10/(G$10+G$27+G$50+G$56)</f>
        <v>0.4894703033685</v>
      </c>
      <c r="H79" s="83" t="n">
        <f aca="false">+H10/(H$10+H$27+H$50+H$56)</f>
        <v>0.785630465240021</v>
      </c>
      <c r="I79" s="83" t="n">
        <f aca="false">+I10/(I$10+I$27+I$50+I$56)</f>
        <v>0.803539159873179</v>
      </c>
      <c r="J79" s="83" t="n">
        <f aca="false">+J10/(J$10+J$27+J$50+J$56)</f>
        <v>0.757943086768138</v>
      </c>
      <c r="K79" s="83" t="n">
        <f aca="false">+K10/(K$10+K$27+K$50+K$56)</f>
        <v>0.939669261121638</v>
      </c>
      <c r="L79" s="83" t="n">
        <f aca="false">+L10/(L$10+L$27+L$50+L$56)</f>
        <v>0.704483351024602</v>
      </c>
      <c r="M79" s="83" t="n">
        <f aca="false">+M10/(M$10+M$27+M$50+M$56)</f>
        <v>0.881974836010518</v>
      </c>
      <c r="N79" s="83" t="n">
        <f aca="false">+N10/(N$10+N$27+N$50+N$56)</f>
        <v>0.0969646942914301</v>
      </c>
      <c r="O79" s="83" t="n">
        <f aca="false">+O10/(O$10+O$27+O$50+O$56)</f>
        <v>0.672444198607105</v>
      </c>
      <c r="P79" s="83" t="n">
        <f aca="false">+P10/(P$10+P$27+P$50+P$56)</f>
        <v>0.243458653843775</v>
      </c>
      <c r="Q79" s="83" t="n">
        <f aca="false">+Q10/(Q$10+Q$27+Q$50+Q$56)</f>
        <v>0.861116477629109</v>
      </c>
      <c r="R79" s="83" t="n">
        <f aca="false">+R10/(R$10+R$27+R$50+R$56)</f>
        <v>0.739926926712831</v>
      </c>
      <c r="S79" s="83" t="n">
        <f aca="false">+S10/(S$10+S$27+S$50+S$56)</f>
        <v>0.193766896917163</v>
      </c>
      <c r="T79" s="83" t="n">
        <f aca="false">+T10/(T$10+T$27+T$50+T$56)</f>
        <v>0.340936587607983</v>
      </c>
      <c r="U79" s="83" t="n">
        <f aca="false">+U10/(U$10+U$27+U$50+U$56)</f>
        <v>0.911747849182693</v>
      </c>
      <c r="V79" s="83" t="n">
        <f aca="false">+V10/(V$10+V$27+V$50+V$56)</f>
        <v>0.681556774996796</v>
      </c>
      <c r="W79" s="83" t="n">
        <f aca="false">+W10/(W$10+W$27+W$50+W$56)</f>
        <v>0.686769088734975</v>
      </c>
      <c r="X79" s="83" t="n">
        <f aca="false">+X10/(X$10+X$27+X$50+X$56)</f>
        <v>0.757854001449365</v>
      </c>
      <c r="Y79" s="83" t="n">
        <f aca="false">+Y10/(Y$10+Y$27+Y$50+Y$56)</f>
        <v>0.78967408159835</v>
      </c>
      <c r="Z79" s="83" t="n">
        <f aca="false">+Z10/(Z$10+Z$27+Z$50+Z$56)</f>
        <v>0.883544160248031</v>
      </c>
      <c r="AA79" s="83" t="n">
        <f aca="false">+AA10/(AA$10+AA$27+AA$50+AA$56)</f>
        <v>0.837866389589544</v>
      </c>
      <c r="AB79" s="83" t="n">
        <f aca="false">+AB10/(AB$10+AB$27+AB$50+AB$56)</f>
        <v>0.498598227976834</v>
      </c>
      <c r="AC79" s="83" t="n">
        <f aca="false">+AC10/(AC$10+AC$27+AC$50+AC$56)</f>
        <v>0.870885220337315</v>
      </c>
      <c r="AD79" s="83" t="n">
        <f aca="false">+AD10/(AD$10+AD$27+AD$50+AD$56)</f>
        <v>0.150105155815907</v>
      </c>
      <c r="AE79" s="83" t="n">
        <f aca="false">+AE10/(AE$10+AE$27+AE$50+AE$56)</f>
        <v>2.53747739982401</v>
      </c>
      <c r="AF79" s="83" t="n">
        <f aca="false">+AF10/(AF$10+AF$27+AF$50+AF$56)</f>
        <v>0.655795629250197</v>
      </c>
      <c r="AG79" s="83" t="n">
        <f aca="false">+AG10/(AG$10+AG$27+AG$50+AG$56)</f>
        <v>0.189902433079307</v>
      </c>
      <c r="AH79" s="83" t="n">
        <f aca="false">+AH10/(AH$10+AH$27+AH$50+AH$56)</f>
        <v>0.162433474327595</v>
      </c>
      <c r="AI79" s="83" t="n">
        <f aca="false">+AI10/(AI$10+AI$27+AI$50+AI$56)</f>
        <v>0.799562243031959</v>
      </c>
      <c r="AJ79" s="83" t="n">
        <f aca="false">+AJ10/(AJ$10+AJ$27+AJ$50+AJ$56)</f>
        <v>0.793924481108284</v>
      </c>
      <c r="AK79" s="83" t="n">
        <f aca="false">+AK10/(AK$10+AK$27+AK$50+AK$56)</f>
        <v>0.496203411494791</v>
      </c>
      <c r="AL79" s="83" t="n">
        <f aca="false">+AL10/(AL$10+AL$27+AL$50+AL$56)</f>
        <v>0.445953688437696</v>
      </c>
      <c r="AM79" s="83" t="n">
        <f aca="false">+AM10/(AM$10+AM$27+AM$50+AM$56)</f>
        <v>0.799981993605498</v>
      </c>
      <c r="AN79" s="83" t="n">
        <f aca="false">+AN10/(AN$10+AN$27+AN$50+AN$56)</f>
        <v>0.274875826472979</v>
      </c>
      <c r="AO79" s="83" t="n">
        <f aca="false">+AO10/(AO$10+AO$27+AO$50+AO$56)</f>
        <v>0.334882233208387</v>
      </c>
      <c r="AP79" s="83" t="n">
        <f aca="false">+AP10/(AP$10+AP$27+AP$50+AP$56)</f>
        <v>0.783709808148632</v>
      </c>
      <c r="AQ79" s="121" t="n">
        <f aca="false">+AQ10/(AQ$10+AQ$27+AQ$50+AQ$56)</f>
        <v>0.663561375160958</v>
      </c>
    </row>
    <row r="80" customFormat="false" ht="12.75" hidden="false" customHeight="true" outlineLevel="0" collapsed="false">
      <c r="A80" s="58"/>
      <c r="B80" s="165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121"/>
    </row>
    <row r="81" customFormat="false" ht="12.75" hidden="false" customHeight="true" outlineLevel="0" collapsed="false">
      <c r="A81" s="58" t="n">
        <v>51</v>
      </c>
      <c r="B81" s="165" t="s">
        <v>786</v>
      </c>
      <c r="C81" s="83" t="n">
        <f aca="false">+C12/(C$10+C$27+C$50+C$56)</f>
        <v>0.485423091565093</v>
      </c>
      <c r="D81" s="83" t="n">
        <f aca="false">+D12/(D$10+D$27+D$50+D$56)</f>
        <v>0.190213333094271</v>
      </c>
      <c r="E81" s="83" t="n">
        <f aca="false">+E12/(E$10+E$27+E$50+E$56)</f>
        <v>0.47695800497451</v>
      </c>
      <c r="F81" s="83" t="n">
        <f aca="false">+F12/(F$10+F$27+F$50+F$56)</f>
        <v>0.253329647631177</v>
      </c>
      <c r="G81" s="83" t="n">
        <f aca="false">+G12/(G$10+G$27+G$50+G$56)</f>
        <v>0.0325866907589948</v>
      </c>
      <c r="H81" s="83" t="n">
        <f aca="false">+H12/(H$10+H$27+H$50+H$56)</f>
        <v>0.189408957613046</v>
      </c>
      <c r="I81" s="83" t="n">
        <f aca="false">+I12/(I$10+I$27+I$50+I$56)</f>
        <v>0.359881124348261</v>
      </c>
      <c r="J81" s="83" t="n">
        <f aca="false">+J12/(J$10+J$27+J$50+J$56)</f>
        <v>0.205799057233243</v>
      </c>
      <c r="K81" s="83" t="n">
        <f aca="false">+K12/(K$10+K$27+K$50+K$56)</f>
        <v>0.267208049386265</v>
      </c>
      <c r="L81" s="83" t="n">
        <f aca="false">+L12/(L$10+L$27+L$50+L$56)</f>
        <v>0.558086157255879</v>
      </c>
      <c r="M81" s="83" t="n">
        <f aca="false">+M12/(M$10+M$27+M$50+M$56)</f>
        <v>0.613401101413077</v>
      </c>
      <c r="N81" s="83" t="n">
        <f aca="false">+N12/(N$10+N$27+N$50+N$56)</f>
        <v>0.0945681399887891</v>
      </c>
      <c r="O81" s="83" t="n">
        <f aca="false">+O12/(O$10+O$27+O$50+O$56)</f>
        <v>0.563864620624932</v>
      </c>
      <c r="P81" s="83" t="n">
        <f aca="false">+P12/(P$10+P$27+P$50+P$56)</f>
        <v>0.0890722475033846</v>
      </c>
      <c r="Q81" s="83" t="n">
        <f aca="false">+Q12/(Q$10+Q$27+Q$50+Q$56)</f>
        <v>0.250801446735754</v>
      </c>
      <c r="R81" s="83" t="n">
        <f aca="false">+R12/(R$10+R$27+R$50+R$56)</f>
        <v>0.161471763373766</v>
      </c>
      <c r="S81" s="83" t="n">
        <f aca="false">+S12/(S$10+S$27+S$50+S$56)</f>
        <v>0.0693628303509312</v>
      </c>
      <c r="T81" s="83" t="n">
        <f aca="false">+T12/(T$10+T$27+T$50+T$56)</f>
        <v>0.282641562330983</v>
      </c>
      <c r="U81" s="83" t="n">
        <f aca="false">+U12/(U$10+U$27+U$50+U$56)</f>
        <v>0.321834015981231</v>
      </c>
      <c r="V81" s="83" t="n">
        <f aca="false">+V12/(V$10+V$27+V$50+V$56)</f>
        <v>0.0597817052470878</v>
      </c>
      <c r="W81" s="83" t="n">
        <f aca="false">+W12/(W$10+W$27+W$50+W$56)</f>
        <v>0.602860635452066</v>
      </c>
      <c r="X81" s="83" t="n">
        <f aca="false">+X12/(X$10+X$27+X$50+X$56)</f>
        <v>0.695749019331708</v>
      </c>
      <c r="Y81" s="83" t="n">
        <f aca="false">+Y12/(Y$10+Y$27+Y$50+Y$56)</f>
        <v>0.629496665631518</v>
      </c>
      <c r="Z81" s="83" t="n">
        <f aca="false">+Z12/(Z$10+Z$27+Z$50+Z$56)</f>
        <v>0.694884363302043</v>
      </c>
      <c r="AA81" s="83" t="n">
        <f aca="false">+AA12/(AA$10+AA$27+AA$50+AA$56)</f>
        <v>0.440679445093176</v>
      </c>
      <c r="AB81" s="83" t="n">
        <f aca="false">+AB12/(AB$10+AB$27+AB$50+AB$56)</f>
        <v>0.324202249171635</v>
      </c>
      <c r="AC81" s="83" t="n">
        <f aca="false">+AC12/(AC$10+AC$27+AC$50+AC$56)</f>
        <v>0.16356756708383</v>
      </c>
      <c r="AD81" s="83" t="n">
        <f aca="false">+AD12/(AD$10+AD$27+AD$50+AD$56)</f>
        <v>0.13980812940442</v>
      </c>
      <c r="AE81" s="83" t="n">
        <f aca="false">+AE12/(AE$10+AE$27+AE$50+AE$56)</f>
        <v>0.201755229580665</v>
      </c>
      <c r="AF81" s="83" t="n">
        <f aca="false">+AF12/(AF$10+AF$27+AF$50+AF$56)</f>
        <v>0.499977613933804</v>
      </c>
      <c r="AG81" s="83" t="n">
        <f aca="false">+AG12/(AG$10+AG$27+AG$50+AG$56)</f>
        <v>0.0480424387044066</v>
      </c>
      <c r="AH81" s="83" t="n">
        <f aca="false">+AH12/(AH$10+AH$27+AH$50+AH$56)</f>
        <v>0.153563044990799</v>
      </c>
      <c r="AI81" s="83" t="n">
        <f aca="false">+AI12/(AI$10+AI$27+AI$50+AI$56)</f>
        <v>0.380753823035362</v>
      </c>
      <c r="AJ81" s="83" t="n">
        <f aca="false">+AJ12/(AJ$10+AJ$27+AJ$50+AJ$56)</f>
        <v>0.467513923841468</v>
      </c>
      <c r="AK81" s="83" t="n">
        <f aca="false">+AK12/(AK$10+AK$27+AK$50+AK$56)</f>
        <v>0.40891186759727</v>
      </c>
      <c r="AL81" s="83" t="n">
        <f aca="false">+AL12/(AL$10+AL$27+AL$50+AL$56)</f>
        <v>0.0717858935898249</v>
      </c>
      <c r="AM81" s="83" t="n">
        <f aca="false">+AM12/(AM$10+AM$27+AM$50+AM$56)</f>
        <v>0.300317939354166</v>
      </c>
      <c r="AN81" s="83" t="n">
        <f aca="false">+AN12/(AN$10+AN$27+AN$50+AN$56)</f>
        <v>0.0776428876109113</v>
      </c>
      <c r="AO81" s="83" t="n">
        <f aca="false">+AO12/(AO$10+AO$27+AO$50+AO$56)</f>
        <v>0.0857310027464198</v>
      </c>
      <c r="AP81" s="83" t="n">
        <f aca="false">+AP12/(AP$10+AP$27+AP$50+AP$56)</f>
        <v>0.282459572235595</v>
      </c>
      <c r="AQ81" s="121" t="n">
        <f aca="false">+AQ12/(AQ$10+AQ$27+AQ$50+AQ$56)</f>
        <v>0.229796521505751</v>
      </c>
    </row>
    <row r="82" customFormat="false" ht="12.75" hidden="false" customHeight="true" outlineLevel="0" collapsed="false">
      <c r="A82" s="58" t="n">
        <v>52</v>
      </c>
      <c r="B82" s="165" t="s">
        <v>796</v>
      </c>
      <c r="C82" s="83" t="n">
        <f aca="false">+C13/(C$10+C$27+C$50+C$56)</f>
        <v>0.0434644710922563</v>
      </c>
      <c r="D82" s="83" t="n">
        <f aca="false">+D13/(D$10+D$27+D$50+D$56)</f>
        <v>0.0819150671914081</v>
      </c>
      <c r="E82" s="83" t="n">
        <f aca="false">+E13/(E$10+E$27+E$50+E$56)</f>
        <v>0.0280171054583663</v>
      </c>
      <c r="F82" s="83" t="n">
        <f aca="false">+F13/(F$10+F$27+F$50+F$56)</f>
        <v>0.0249819768008115</v>
      </c>
      <c r="G82" s="83" t="n">
        <f aca="false">+G13/(G$10+G$27+G$50+G$56)</f>
        <v>2.72237908521366E-005</v>
      </c>
      <c r="H82" s="83" t="n">
        <f aca="false">+H13/(H$10+H$27+H$50+H$56)</f>
        <v>0.000932717266357297</v>
      </c>
      <c r="I82" s="83" t="n">
        <f aca="false">+I13/(I$10+I$27+I$50+I$56)</f>
        <v>0.0632510667290506</v>
      </c>
      <c r="J82" s="83" t="n">
        <f aca="false">+J13/(J$10+J$27+J$50+J$56)</f>
        <v>0.540468211417744</v>
      </c>
      <c r="K82" s="83" t="n">
        <f aca="false">+K13/(K$10+K$27+K$50+K$56)</f>
        <v>0.052262982073481</v>
      </c>
      <c r="L82" s="83" t="n">
        <f aca="false">+L13/(L$10+L$27+L$50+L$56)</f>
        <v>0.026762838958304</v>
      </c>
      <c r="M82" s="83" t="n">
        <f aca="false">+M13/(M$10+M$27+M$50+M$56)</f>
        <v>0.0827604949178485</v>
      </c>
      <c r="N82" s="83" t="n">
        <f aca="false">+N13/(N$10+N$27+N$50+N$56)</f>
        <v>7.91866763276036E-005</v>
      </c>
      <c r="O82" s="83" t="n">
        <f aca="false">+O13/(O$10+O$27+O$50+O$56)</f>
        <v>0.0531358917744573</v>
      </c>
      <c r="P82" s="83" t="n">
        <f aca="false">+P13/(P$10+P$27+P$50+P$56)</f>
        <v>0.000157965545134856</v>
      </c>
      <c r="Q82" s="83" t="n">
        <f aca="false">+Q13/(Q$10+Q$27+Q$50+Q$56)</f>
        <v>0.0525924966989675</v>
      </c>
      <c r="R82" s="83" t="n">
        <f aca="false">+R13/(R$10+R$27+R$50+R$56)</f>
        <v>0.000462910054554438</v>
      </c>
      <c r="S82" s="83" t="n">
        <f aca="false">+S13/(S$10+S$27+S$50+S$56)</f>
        <v>7.93905796420884E-005</v>
      </c>
      <c r="T82" s="83" t="n">
        <f aca="false">+T13/(T$10+T$27+T$50+T$56)</f>
        <v>0.00762310768429228</v>
      </c>
      <c r="U82" s="83" t="n">
        <f aca="false">+U13/(U$10+U$27+U$50+U$56)</f>
        <v>0.0159547624307676</v>
      </c>
      <c r="V82" s="83" t="n">
        <f aca="false">+V13/(V$10+V$27+V$50+V$56)</f>
        <v>0.00167460822128091</v>
      </c>
      <c r="W82" s="83" t="n">
        <f aca="false">+W13/(W$10+W$27+W$50+W$56)</f>
        <v>0.0555457374186451</v>
      </c>
      <c r="X82" s="83" t="n">
        <f aca="false">+X13/(X$10+X$27+X$50+X$56)</f>
        <v>0.0239966670480784</v>
      </c>
      <c r="Y82" s="83" t="n">
        <f aca="false">+Y13/(Y$10+Y$27+Y$50+Y$56)</f>
        <v>0.132270076481932</v>
      </c>
      <c r="Z82" s="83" t="n">
        <f aca="false">+Z13/(Z$10+Z$27+Z$50+Z$56)</f>
        <v>0.111816398833963</v>
      </c>
      <c r="AA82" s="83" t="n">
        <f aca="false">+AA13/(AA$10+AA$27+AA$50+AA$56)</f>
        <v>0.0288941526888227</v>
      </c>
      <c r="AB82" s="83" t="n">
        <f aca="false">+AB13/(AB$10+AB$27+AB$50+AB$56)</f>
        <v>0.052337580059974</v>
      </c>
      <c r="AC82" s="83" t="n">
        <f aca="false">+AC13/(AC$10+AC$27+AC$50+AC$56)</f>
        <v>0.0132035671500624</v>
      </c>
      <c r="AD82" s="83" t="n">
        <f aca="false">+AD13/(AD$10+AD$27+AD$50+AD$56)</f>
        <v>0.00734503391200613</v>
      </c>
      <c r="AE82" s="83" t="n">
        <f aca="false">+AE13/(AE$10+AE$27+AE$50+AE$56)</f>
        <v>0.0030314543405389</v>
      </c>
      <c r="AF82" s="83" t="n">
        <f aca="false">+AF13/(AF$10+AF$27+AF$50+AF$56)</f>
        <v>0.0999358750247146</v>
      </c>
      <c r="AG82" s="83" t="n">
        <f aca="false">+AG13/(AG$10+AG$27+AG$50+AG$56)</f>
        <v>0.000668784649660457</v>
      </c>
      <c r="AH82" s="83" t="n">
        <f aca="false">+AH13/(AH$10+AH$27+AH$50+AH$56)</f>
        <v>0</v>
      </c>
      <c r="AI82" s="83" t="n">
        <f aca="false">+AI13/(AI$10+AI$27+AI$50+AI$56)</f>
        <v>0.0213747773808703</v>
      </c>
      <c r="AJ82" s="83" t="n">
        <f aca="false">+AJ13/(AJ$10+AJ$27+AJ$50+AJ$56)</f>
        <v>0.00247594185401138</v>
      </c>
      <c r="AK82" s="83" t="n">
        <f aca="false">+AK13/(AK$10+AK$27+AK$50+AK$56)</f>
        <v>0.0205870452482388</v>
      </c>
      <c r="AL82" s="83" t="n">
        <f aca="false">+AL13/(AL$10+AL$27+AL$50+AL$56)</f>
        <v>9.40982822764102E-005</v>
      </c>
      <c r="AM82" s="83" t="n">
        <f aca="false">+AM13/(AM$10+AM$27+AM$50+AM$56)</f>
        <v>0.311879681569562</v>
      </c>
      <c r="AN82" s="83" t="n">
        <f aca="false">+AN13/(AN$10+AN$27+AN$50+AN$56)</f>
        <v>0</v>
      </c>
      <c r="AO82" s="83" t="n">
        <f aca="false">+AO13/(AO$10+AO$27+AO$50+AO$56)</f>
        <v>0.00153350054788169</v>
      </c>
      <c r="AP82" s="83" t="n">
        <f aca="false">+AP13/(AP$10+AP$27+AP$50+AP$56)</f>
        <v>0.0449776273916821</v>
      </c>
      <c r="AQ82" s="121" t="n">
        <f aca="false">+AQ13/(AQ$10+AQ$27+AQ$50+AQ$56)</f>
        <v>0.0333478968353648</v>
      </c>
    </row>
    <row r="83" customFormat="false" ht="12.75" hidden="false" customHeight="true" outlineLevel="0" collapsed="false">
      <c r="A83" s="58" t="n">
        <v>53</v>
      </c>
      <c r="B83" s="165" t="s">
        <v>801</v>
      </c>
      <c r="C83" s="83" t="n">
        <f aca="false">+C14/(C$10+C$27+C$50+C$56)</f>
        <v>0.00941599113758479</v>
      </c>
      <c r="D83" s="83" t="n">
        <f aca="false">+D14/(D$10+D$27+D$50+D$56)</f>
        <v>0.00765214065222134</v>
      </c>
      <c r="E83" s="83" t="n">
        <f aca="false">+E14/(E$10+E$27+E$50+E$56)</f>
        <v>0.287330096144625</v>
      </c>
      <c r="F83" s="83" t="n">
        <f aca="false">+F14/(F$10+F$27+F$50+F$56)</f>
        <v>0.00405191020227843</v>
      </c>
      <c r="G83" s="83" t="n">
        <f aca="false">+G14/(G$10+G$27+G$50+G$56)</f>
        <v>2.95910770131919E-007</v>
      </c>
      <c r="H83" s="83" t="n">
        <f aca="false">+H14/(H$10+H$27+H$50+H$56)</f>
        <v>0.00109061009760518</v>
      </c>
      <c r="I83" s="83" t="n">
        <f aca="false">+I14/(I$10+I$27+I$50+I$56)</f>
        <v>0.00291278870524348</v>
      </c>
      <c r="J83" s="83" t="n">
        <f aca="false">+J14/(J$10+J$27+J$50+J$56)</f>
        <v>0</v>
      </c>
      <c r="K83" s="83" t="n">
        <f aca="false">+K14/(K$10+K$27+K$50+K$56)</f>
        <v>0.0148366070759995</v>
      </c>
      <c r="L83" s="83" t="n">
        <f aca="false">+L14/(L$10+L$27+L$50+L$56)</f>
        <v>0.014337673334658</v>
      </c>
      <c r="M83" s="83" t="n">
        <f aca="false">+M14/(M$10+M$27+M$50+M$56)</f>
        <v>0.0680734723778725</v>
      </c>
      <c r="N83" s="83" t="n">
        <f aca="false">+N14/(N$10+N$27+N$50+N$56)</f>
        <v>0.00231736762631335</v>
      </c>
      <c r="O83" s="83" t="n">
        <f aca="false">+O14/(O$10+O$27+O$50+O$56)</f>
        <v>0.0194050522244908</v>
      </c>
      <c r="P83" s="83" t="n">
        <f aca="false">+P14/(P$10+P$27+P$50+P$56)</f>
        <v>0.00799386938193065</v>
      </c>
      <c r="Q83" s="83" t="n">
        <f aca="false">+Q14/(Q$10+Q$27+Q$50+Q$56)</f>
        <v>0.00745665210790607</v>
      </c>
      <c r="R83" s="83" t="n">
        <f aca="false">+R14/(R$10+R$27+R$50+R$56)</f>
        <v>0</v>
      </c>
      <c r="S83" s="83" t="n">
        <f aca="false">+S14/(S$10+S$27+S$50+S$56)</f>
        <v>0</v>
      </c>
      <c r="T83" s="83" t="n">
        <f aca="false">+T14/(T$10+T$27+T$50+T$56)</f>
        <v>0.00993452586147254</v>
      </c>
      <c r="U83" s="83" t="n">
        <f aca="false">+U14/(U$10+U$27+U$50+U$56)</f>
        <v>0.00245214465312476</v>
      </c>
      <c r="V83" s="83" t="n">
        <f aca="false">+V14/(V$10+V$27+V$50+V$56)</f>
        <v>0</v>
      </c>
      <c r="W83" s="83" t="n">
        <f aca="false">+W14/(W$10+W$27+W$50+W$56)</f>
        <v>0.000382129582497276</v>
      </c>
      <c r="X83" s="83" t="n">
        <f aca="false">+X14/(X$10+X$27+X$50+X$56)</f>
        <v>0</v>
      </c>
      <c r="Y83" s="83" t="n">
        <f aca="false">+Y14/(Y$10+Y$27+Y$50+Y$56)</f>
        <v>0.000807032390863978</v>
      </c>
      <c r="Z83" s="83" t="n">
        <f aca="false">+Z14/(Z$10+Z$27+Z$50+Z$56)</f>
        <v>0</v>
      </c>
      <c r="AA83" s="83" t="n">
        <f aca="false">+AA14/(AA$10+AA$27+AA$50+AA$56)</f>
        <v>0.000602682082797153</v>
      </c>
      <c r="AB83" s="83" t="n">
        <f aca="false">+AB14/(AB$10+AB$27+AB$50+AB$56)</f>
        <v>0.00769153224884756</v>
      </c>
      <c r="AC83" s="83" t="n">
        <f aca="false">+AC14/(AC$10+AC$27+AC$50+AC$56)</f>
        <v>0.00396329539475969</v>
      </c>
      <c r="AD83" s="83" t="n">
        <f aca="false">+AD14/(AD$10+AD$27+AD$50+AD$56)</f>
        <v>0.00295199249948073</v>
      </c>
      <c r="AE83" s="83" t="n">
        <f aca="false">+AE14/(AE$10+AE$27+AE$50+AE$56)</f>
        <v>6.85618428402468E-005</v>
      </c>
      <c r="AF83" s="83" t="n">
        <f aca="false">+AF14/(AF$10+AF$27+AF$50+AF$56)</f>
        <v>0.0239995349507968</v>
      </c>
      <c r="AG83" s="83" t="n">
        <f aca="false">+AG14/(AG$10+AG$27+AG$50+AG$56)</f>
        <v>0</v>
      </c>
      <c r="AH83" s="83" t="n">
        <f aca="false">+AH14/(AH$10+AH$27+AH$50+AH$56)</f>
        <v>0.00887042933679642</v>
      </c>
      <c r="AI83" s="83" t="n">
        <f aca="false">+AI14/(AI$10+AI$27+AI$50+AI$56)</f>
        <v>0.0703925088767253</v>
      </c>
      <c r="AJ83" s="83" t="n">
        <f aca="false">+AJ14/(AJ$10+AJ$27+AJ$50+AJ$56)</f>
        <v>0</v>
      </c>
      <c r="AK83" s="83" t="n">
        <f aca="false">+AK14/(AK$10+AK$27+AK$50+AK$56)</f>
        <v>0</v>
      </c>
      <c r="AL83" s="83" t="n">
        <f aca="false">+AL14/(AL$10+AL$27+AL$50+AL$56)</f>
        <v>0.0176138016120958</v>
      </c>
      <c r="AM83" s="83" t="n">
        <f aca="false">+AM14/(AM$10+AM$27+AM$50+AM$56)</f>
        <v>6.81564353886665E-005</v>
      </c>
      <c r="AN83" s="83" t="n">
        <f aca="false">+AN14/(AN$10+AN$27+AN$50+AN$56)</f>
        <v>0.016596100348373</v>
      </c>
      <c r="AO83" s="83" t="n">
        <f aca="false">+AO14/(AO$10+AO$27+AO$50+AO$56)</f>
        <v>0.00342153527431144</v>
      </c>
      <c r="AP83" s="83" t="n">
        <f aca="false">+AP14/(AP$10+AP$27+AP$50+AP$56)</f>
        <v>0.0097886535529747</v>
      </c>
      <c r="AQ83" s="121" t="n">
        <f aca="false">+AQ14/(AQ$10+AQ$27+AQ$50+AQ$56)</f>
        <v>0.00808421441745497</v>
      </c>
    </row>
    <row r="84" customFormat="false" ht="12.75" hidden="false" customHeight="true" outlineLevel="0" collapsed="false">
      <c r="A84" s="58" t="n">
        <v>55</v>
      </c>
      <c r="B84" s="165" t="s">
        <v>809</v>
      </c>
      <c r="C84" s="83" t="n">
        <f aca="false">+C15/(C$10+C$27+C$50+C$56)</f>
        <v>0.054193650107394</v>
      </c>
      <c r="D84" s="83" t="n">
        <f aca="false">+D15/(D$10+D$27+D$50+D$56)</f>
        <v>0.303418050985982</v>
      </c>
      <c r="E84" s="83" t="n">
        <f aca="false">+E15/(E$10+E$27+E$50+E$56)</f>
        <v>0.0286359660301406</v>
      </c>
      <c r="F84" s="83" t="n">
        <f aca="false">+F15/(F$10+F$27+F$50+F$56)</f>
        <v>0.365114092199363</v>
      </c>
      <c r="G84" s="83" t="n">
        <f aca="false">+G15/(G$10+G$27+G$50+G$56)</f>
        <v>0.456856092907883</v>
      </c>
      <c r="H84" s="83" t="n">
        <f aca="false">+H15/(H$10+H$27+H$50+H$56)</f>
        <v>0.594198180263013</v>
      </c>
      <c r="I84" s="83" t="n">
        <f aca="false">+I15/(I$10+I$27+I$50+I$56)</f>
        <v>0.377494180090625</v>
      </c>
      <c r="J84" s="83" t="n">
        <f aca="false">+J15/(J$10+J$27+J$50+J$56)</f>
        <v>0.0116758181171505</v>
      </c>
      <c r="K84" s="83" t="n">
        <f aca="false">+K15/(K$10+K$27+K$50+K$56)</f>
        <v>0.605361622585892</v>
      </c>
      <c r="L84" s="83" t="n">
        <f aca="false">+L15/(L$10+L$27+L$50+L$56)</f>
        <v>0.105296681475761</v>
      </c>
      <c r="M84" s="83" t="n">
        <f aca="false">+M15/(M$10+M$27+M$50+M$56)</f>
        <v>0.11773976730172</v>
      </c>
      <c r="N84" s="83" t="n">
        <f aca="false">+N15/(N$10+N$27+N$50+N$56)</f>
        <v>0</v>
      </c>
      <c r="O84" s="83" t="n">
        <f aca="false">+O15/(O$10+O$27+O$50+O$56)</f>
        <v>0.0360386339832255</v>
      </c>
      <c r="P84" s="83" t="n">
        <f aca="false">+P15/(P$10+P$27+P$50+P$56)</f>
        <v>0.146234571413325</v>
      </c>
      <c r="Q84" s="83" t="n">
        <f aca="false">+Q15/(Q$10+Q$27+Q$50+Q$56)</f>
        <v>0.550265882086481</v>
      </c>
      <c r="R84" s="83" t="n">
        <f aca="false">+R15/(R$10+R$27+R$50+R$56)</f>
        <v>0.577992253284511</v>
      </c>
      <c r="S84" s="83" t="n">
        <f aca="false">+S15/(S$10+S$27+S$50+S$56)</f>
        <v>0.12432467598659</v>
      </c>
      <c r="T84" s="83" t="n">
        <f aca="false">+T15/(T$10+T$27+T$50+T$56)</f>
        <v>0.0407373917312354</v>
      </c>
      <c r="U84" s="83" t="n">
        <f aca="false">+U15/(U$10+U$27+U$50+U$56)</f>
        <v>0.57150692611757</v>
      </c>
      <c r="V84" s="83" t="n">
        <f aca="false">+V15/(V$10+V$27+V$50+V$56)</f>
        <v>0.620100461528428</v>
      </c>
      <c r="W84" s="83" t="n">
        <f aca="false">+W15/(W$10+W$27+W$50+W$56)</f>
        <v>0.0279805862817663</v>
      </c>
      <c r="X84" s="83" t="n">
        <f aca="false">+X15/(X$10+X$27+X$50+X$56)</f>
        <v>0.0381083150695783</v>
      </c>
      <c r="Y84" s="83" t="n">
        <f aca="false">+Y15/(Y$10+Y$27+Y$50+Y$56)</f>
        <v>0.0271003070940357</v>
      </c>
      <c r="Z84" s="83" t="n">
        <f aca="false">+Z15/(Z$10+Z$27+Z$50+Z$56)</f>
        <v>0.076843398112025</v>
      </c>
      <c r="AA84" s="83" t="n">
        <f aca="false">+AA15/(AA$10+AA$27+AA$50+AA$56)</f>
        <v>0.367690109724748</v>
      </c>
      <c r="AB84" s="83" t="n">
        <f aca="false">+AB15/(AB$10+AB$27+AB$50+AB$56)</f>
        <v>0.114366866496377</v>
      </c>
      <c r="AC84" s="83" t="n">
        <f aca="false">+AC15/(AC$10+AC$27+AC$50+AC$56)</f>
        <v>0.690150790708664</v>
      </c>
      <c r="AD84" s="83" t="n">
        <f aca="false">+AD15/(AD$10+AD$27+AD$50+AD$56)</f>
        <v>0</v>
      </c>
      <c r="AE84" s="83" t="n">
        <f aca="false">+AE15/(AE$10+AE$27+AE$50+AE$56)</f>
        <v>2.33262215405997</v>
      </c>
      <c r="AF84" s="83" t="n">
        <f aca="false">+AF15/(AF$10+AF$27+AF$50+AF$56)</f>
        <v>0.0318826053408814</v>
      </c>
      <c r="AG84" s="83" t="n">
        <f aca="false">+AG15/(AG$10+AG$27+AG$50+AG$56)</f>
        <v>0.14119120972524</v>
      </c>
      <c r="AH84" s="83" t="n">
        <f aca="false">+AH15/(AH$10+AH$27+AH$50+AH$56)</f>
        <v>0</v>
      </c>
      <c r="AI84" s="83" t="n">
        <f aca="false">+AI15/(AI$10+AI$27+AI$50+AI$56)</f>
        <v>0.327041133739002</v>
      </c>
      <c r="AJ84" s="83" t="n">
        <f aca="false">+AJ15/(AJ$10+AJ$27+AJ$50+AJ$56)</f>
        <v>0.323934615412805</v>
      </c>
      <c r="AK84" s="83" t="n">
        <f aca="false">+AK15/(AK$10+AK$27+AK$50+AK$56)</f>
        <v>0.0667044986492819</v>
      </c>
      <c r="AL84" s="83" t="n">
        <f aca="false">+AL15/(AL$10+AL$27+AL$50+AL$56)</f>
        <v>0.356459894953499</v>
      </c>
      <c r="AM84" s="83" t="n">
        <f aca="false">+AM15/(AM$10+AM$27+AM$50+AM$56)</f>
        <v>0.187716216246381</v>
      </c>
      <c r="AN84" s="83" t="n">
        <f aca="false">+AN15/(AN$10+AN$27+AN$50+AN$56)</f>
        <v>0.180636838513695</v>
      </c>
      <c r="AO84" s="83" t="n">
        <f aca="false">+AO15/(AO$10+AO$27+AO$50+AO$56)</f>
        <v>0.244196194639774</v>
      </c>
      <c r="AP84" s="83" t="n">
        <f aca="false">+AP15/(AP$10+AP$27+AP$50+AP$56)</f>
        <v>0.446483954968381</v>
      </c>
      <c r="AQ84" s="121" t="n">
        <f aca="false">+AQ15/(AQ$10+AQ$27+AQ$50+AQ$56)</f>
        <v>0.392332742402388</v>
      </c>
    </row>
    <row r="85" customFormat="false" ht="12.75" hidden="false" customHeight="true" outlineLevel="0" collapsed="false"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121"/>
    </row>
    <row r="86" customFormat="false" ht="12.75" hidden="false" customHeight="true" outlineLevel="0" collapsed="false">
      <c r="A86" s="58"/>
      <c r="B86" s="15" t="s">
        <v>1144</v>
      </c>
      <c r="C86" s="83" t="n">
        <f aca="false">+C17/(C$10+C$27+C$50+C$56)</f>
        <v>0.238436748860848</v>
      </c>
      <c r="D86" s="83" t="n">
        <f aca="false">+D17/(D$10+D$27+D$50+D$56)</f>
        <v>0.460959715037906</v>
      </c>
      <c r="E86" s="83" t="n">
        <f aca="false">+E17/(E$10+E$27+E$50+E$56)</f>
        <v>0.539604173494788</v>
      </c>
      <c r="F86" s="83" t="n">
        <f aca="false">+F17/(F$10+F$27+F$50+F$56)</f>
        <v>0.500208285560465</v>
      </c>
      <c r="G86" s="83" t="n">
        <f aca="false">+G17/(G$10+G$27+G$50+G$56)</f>
        <v>0.613808162137921</v>
      </c>
      <c r="H86" s="83" t="n">
        <f aca="false">+H17/(H$10+H$27+H$50+H$56)</f>
        <v>0.638183320651307</v>
      </c>
      <c r="I86" s="83" t="n">
        <f aca="false">+I17/(I$10+I$27+I$50+I$56)</f>
        <v>0.550021339909933</v>
      </c>
      <c r="J86" s="83" t="n">
        <f aca="false">+J17/(J$10+J$27+J$50+J$56)</f>
        <v>0.23764910795646</v>
      </c>
      <c r="K86" s="83" t="n">
        <f aca="false">+K17/(K$10+K$27+K$50+K$56)</f>
        <v>0.665824360951819</v>
      </c>
      <c r="L86" s="83" t="n">
        <f aca="false">+L17/(L$10+L$27+L$50+L$56)</f>
        <v>0.396288982264959</v>
      </c>
      <c r="M86" s="83" t="n">
        <f aca="false">+M17/(M$10+M$27+M$50+M$56)</f>
        <v>0.156590982010011</v>
      </c>
      <c r="N86" s="83" t="n">
        <f aca="false">+N17/(N$10+N$27+N$50+N$56)</f>
        <v>0.190368473391498</v>
      </c>
      <c r="O86" s="83" t="n">
        <f aca="false">+O17/(O$10+O$27+O$50+O$56)</f>
        <v>0.482750910158494</v>
      </c>
      <c r="P86" s="83" t="n">
        <f aca="false">+P17/(P$10+P$27+P$50+P$56)</f>
        <v>0.760603569738608</v>
      </c>
      <c r="Q86" s="83" t="n">
        <f aca="false">+Q17/(Q$10+Q$27+Q$50+Q$56)</f>
        <v>0.693654411086171</v>
      </c>
      <c r="R86" s="83" t="n">
        <f aca="false">+R17/(R$10+R$27+R$50+R$56)</f>
        <v>0.686541678606746</v>
      </c>
      <c r="S86" s="83" t="n">
        <f aca="false">+S17/(S$10+S$27+S$50+S$56)</f>
        <v>0.560317770269413</v>
      </c>
      <c r="T86" s="83" t="n">
        <f aca="false">+T17/(T$10+T$27+T$50+T$56)</f>
        <v>0.324057579700911</v>
      </c>
      <c r="U86" s="83" t="n">
        <f aca="false">+U17/(U$10+U$27+U$50+U$56)</f>
        <v>0.652184073305773</v>
      </c>
      <c r="V86" s="83" t="n">
        <f aca="false">+V17/(V$10+V$27+V$50+V$56)</f>
        <v>0.429014506883477</v>
      </c>
      <c r="W86" s="83" t="n">
        <f aca="false">+W17/(W$10+W$27+W$50+W$56)</f>
        <v>0.325846757231202</v>
      </c>
      <c r="X86" s="83" t="n">
        <f aca="false">+X17/(X$10+X$27+X$50+X$56)</f>
        <v>0.331215617931047</v>
      </c>
      <c r="Y86" s="83" t="n">
        <f aca="false">+Y17/(Y$10+Y$27+Y$50+Y$56)</f>
        <v>0.245877213638696</v>
      </c>
      <c r="Z86" s="83" t="n">
        <f aca="false">+Z17/(Z$10+Z$27+Z$50+Z$56)</f>
        <v>0.243373203634195</v>
      </c>
      <c r="AA86" s="83" t="n">
        <f aca="false">+AA17/(AA$10+AA$27+AA$50+AA$56)</f>
        <v>0.62257906076997</v>
      </c>
      <c r="AB86" s="83" t="n">
        <f aca="false">+AB17/(AB$10+AB$27+AB$50+AB$56)</f>
        <v>0.31812563486433</v>
      </c>
      <c r="AC86" s="83" t="n">
        <f aca="false">+AC17/(AC$10+AC$27+AC$50+AC$56)</f>
        <v>0.749923115656725</v>
      </c>
      <c r="AD86" s="83" t="n">
        <f aca="false">+AD17/(AD$10+AD$27+AD$50+AD$56)</f>
        <v>0.919919978486982</v>
      </c>
      <c r="AE86" s="83" t="n">
        <f aca="false">+AE17/(AE$10+AE$27+AE$50+AE$56)</f>
        <v>2.49677393907509</v>
      </c>
      <c r="AF86" s="83" t="n">
        <f aca="false">+AF17/(AF$10+AF$27+AF$50+AF$56)</f>
        <v>0.268040032264984</v>
      </c>
      <c r="AG86" s="83" t="n">
        <f aca="false">+AG17/(AG$10+AG$27+AG$50+AG$56)</f>
        <v>0.424833877965047</v>
      </c>
      <c r="AH86" s="83" t="n">
        <f aca="false">+AH17/(AH$10+AH$27+AH$50+AH$56)</f>
        <v>0.356729782004166</v>
      </c>
      <c r="AI86" s="83" t="n">
        <f aca="false">+AI17/(AI$10+AI$27+AI$50+AI$56)</f>
        <v>0.568669007861441</v>
      </c>
      <c r="AJ86" s="83" t="n">
        <f aca="false">+AJ17/(AJ$10+AJ$27+AJ$50+AJ$56)</f>
        <v>0.319561073343448</v>
      </c>
      <c r="AK86" s="83" t="n">
        <f aca="false">+AK17/(AK$10+AK$27+AK$50+AK$56)</f>
        <v>0.276899212181074</v>
      </c>
      <c r="AL86" s="83" t="n">
        <f aca="false">+AL17/(AL$10+AL$27+AL$50+AL$56)</f>
        <v>0.520068476964667</v>
      </c>
      <c r="AM86" s="83" t="n">
        <f aca="false">+AM17/(AM$10+AM$27+AM$50+AM$56)</f>
        <v>0.371287092614625</v>
      </c>
      <c r="AN86" s="83" t="n">
        <f aca="false">+AN17/(AN$10+AN$27+AN$50+AN$56)</f>
        <v>0.455141516548475</v>
      </c>
      <c r="AO86" s="83" t="n">
        <f aca="false">+AO17/(AO$10+AO$27+AO$50+AO$56)</f>
        <v>0.58954836410376</v>
      </c>
      <c r="AP86" s="83" t="n">
        <f aca="false">+AP17/(AP$10+AP$27+AP$50+AP$56)</f>
        <v>0.592651321803746</v>
      </c>
      <c r="AQ86" s="121" t="n">
        <f aca="false">+AQ17/(AQ$10+AQ$27+AQ$50+AQ$56)</f>
        <v>0.591820678754842</v>
      </c>
    </row>
    <row r="87" customFormat="false" ht="12.75" hidden="false" customHeight="true" outlineLevel="0" collapsed="false">
      <c r="A87" s="58"/>
      <c r="B87" s="165"/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121"/>
    </row>
    <row r="88" customFormat="false" ht="12.75" hidden="false" customHeight="true" outlineLevel="0" collapsed="false">
      <c r="A88" s="58" t="n">
        <v>41</v>
      </c>
      <c r="B88" s="165" t="s">
        <v>731</v>
      </c>
      <c r="C88" s="83" t="n">
        <f aca="false">+C19/(C$10+C$27+C$50+C$56)</f>
        <v>0.2355435870349</v>
      </c>
      <c r="D88" s="83" t="n">
        <f aca="false">+D19/(D$10+D$27+D$50+D$56)</f>
        <v>0.143998254846238</v>
      </c>
      <c r="E88" s="83" t="n">
        <f aca="false">+E19/(E$10+E$27+E$50+E$56)</f>
        <v>0.456049887650078</v>
      </c>
      <c r="F88" s="83" t="n">
        <f aca="false">+F19/(F$10+F$27+F$50+F$56)</f>
        <v>0.202650279285798</v>
      </c>
      <c r="G88" s="83" t="n">
        <f aca="false">+G19/(G$10+G$27+G$50+G$56)</f>
        <v>0.0189930950779215</v>
      </c>
      <c r="H88" s="83" t="n">
        <f aca="false">+H19/(H$10+H$27+H$50+H$56)</f>
        <v>0.419460384791806</v>
      </c>
      <c r="I88" s="83" t="n">
        <f aca="false">+I19/(I$10+I$27+I$50+I$56)</f>
        <v>0.17762759691686</v>
      </c>
      <c r="J88" s="83" t="n">
        <f aca="false">+J19/(J$10+J$27+J$50+J$56)</f>
        <v>0.209945504215048</v>
      </c>
      <c r="K88" s="83" t="n">
        <f aca="false">+K19/(K$10+K$27+K$50+K$56)</f>
        <v>0.110273834186841</v>
      </c>
      <c r="L88" s="83" t="n">
        <f aca="false">+L19/(L$10+L$27+L$50+L$56)</f>
        <v>0.390478365029452</v>
      </c>
      <c r="M88" s="83" t="n">
        <f aca="false">+M19/(M$10+M$27+M$50+M$56)</f>
        <v>0.0737650458134396</v>
      </c>
      <c r="N88" s="83" t="n">
        <f aca="false">+N19/(N$10+N$27+N$50+N$56)</f>
        <v>0.188084291073849</v>
      </c>
      <c r="O88" s="83" t="n">
        <f aca="false">+O19/(O$10+O$27+O$50+O$56)</f>
        <v>0.428014055370061</v>
      </c>
      <c r="P88" s="83" t="n">
        <f aca="false">+P19/(P$10+P$27+P$50+P$56)</f>
        <v>0.353893709331382</v>
      </c>
      <c r="Q88" s="83" t="n">
        <f aca="false">+Q19/(Q$10+Q$27+Q$50+Q$56)</f>
        <v>0.247689093821926</v>
      </c>
      <c r="R88" s="83" t="n">
        <f aca="false">+R19/(R$10+R$27+R$50+R$56)</f>
        <v>0.147577640291143</v>
      </c>
      <c r="S88" s="83" t="n">
        <f aca="false">+S19/(S$10+S$27+S$50+S$56)</f>
        <v>0.272893310964689</v>
      </c>
      <c r="T88" s="83" t="n">
        <f aca="false">+T19/(T$10+T$27+T$50+T$56)</f>
        <v>0.110869260484556</v>
      </c>
      <c r="U88" s="83" t="n">
        <f aca="false">+U19/(U$10+U$27+U$50+U$56)</f>
        <v>0.0887166407747483</v>
      </c>
      <c r="V88" s="83" t="n">
        <f aca="false">+V19/(V$10+V$27+V$50+V$56)</f>
        <v>0.0238873499342565</v>
      </c>
      <c r="W88" s="83" t="n">
        <f aca="false">+W19/(W$10+W$27+W$50+W$56)</f>
        <v>0.323729577198493</v>
      </c>
      <c r="X88" s="83" t="n">
        <f aca="false">+X19/(X$10+X$27+X$50+X$56)</f>
        <v>0.29405203043079</v>
      </c>
      <c r="Y88" s="83" t="n">
        <f aca="false">+Y19/(Y$10+Y$27+Y$50+Y$56)</f>
        <v>0.24084251800563</v>
      </c>
      <c r="Z88" s="83" t="n">
        <f aca="false">+Z19/(Z$10+Z$27+Z$50+Z$56)</f>
        <v>0.186800105438771</v>
      </c>
      <c r="AA88" s="83" t="n">
        <f aca="false">+AA19/(AA$10+AA$27+AA$50+AA$56)</f>
        <v>0.274956898395833</v>
      </c>
      <c r="AB88" s="83" t="n">
        <f aca="false">+AB19/(AB$10+AB$27+AB$50+AB$56)</f>
        <v>0.2755392211493</v>
      </c>
      <c r="AC88" s="83" t="n">
        <f aca="false">+AC19/(AC$10+AC$27+AC$50+AC$56)</f>
        <v>0.0849478356442398</v>
      </c>
      <c r="AD88" s="83" t="n">
        <f aca="false">+AD19/(AD$10+AD$27+AD$50+AD$56)</f>
        <v>0.38739165025245</v>
      </c>
      <c r="AE88" s="83" t="n">
        <f aca="false">+AE19/(AE$10+AE$27+AE$50+AE$56)</f>
        <v>0.297377886543491</v>
      </c>
      <c r="AF88" s="83" t="n">
        <f aca="false">+AF19/(AF$10+AF$27+AF$50+AF$56)</f>
        <v>0.209528580521245</v>
      </c>
      <c r="AG88" s="83" t="n">
        <f aca="false">+AG19/(AG$10+AG$27+AG$50+AG$56)</f>
        <v>0.133812161100025</v>
      </c>
      <c r="AH88" s="83" t="n">
        <f aca="false">+AH19/(AH$10+AH$27+AH$50+AH$56)</f>
        <v>0.0872488494214085</v>
      </c>
      <c r="AI88" s="83" t="n">
        <f aca="false">+AI19/(AI$10+AI$27+AI$50+AI$56)</f>
        <v>0.346287322635524</v>
      </c>
      <c r="AJ88" s="83" t="n">
        <f aca="false">+AJ19/(AJ$10+AJ$27+AJ$50+AJ$56)</f>
        <v>0.0980382358447886</v>
      </c>
      <c r="AK88" s="83" t="n">
        <f aca="false">+AK19/(AK$10+AK$27+AK$50+AK$56)</f>
        <v>0.204747489692845</v>
      </c>
      <c r="AL88" s="83" t="n">
        <f aca="false">+AL19/(AL$10+AL$27+AL$50+AL$56)</f>
        <v>0.128500629296344</v>
      </c>
      <c r="AM88" s="83" t="n">
        <f aca="false">+AM19/(AM$10+AM$27+AM$50+AM$56)</f>
        <v>0.1989173841322</v>
      </c>
      <c r="AN88" s="83" t="n">
        <f aca="false">+AN19/(AN$10+AN$27+AN$50+AN$56)</f>
        <v>0.182922158659475</v>
      </c>
      <c r="AO88" s="83" t="n">
        <f aca="false">+AO19/(AO$10+AO$27+AO$50+AO$56)</f>
        <v>0.184074028950954</v>
      </c>
      <c r="AP88" s="83" t="n">
        <f aca="false">+AP19/(AP$10+AP$27+AP$50+AP$56)</f>
        <v>0.19780478105763</v>
      </c>
      <c r="AQ88" s="121" t="n">
        <f aca="false">+AQ19/(AQ$10+AQ$27+AQ$50+AQ$56)</f>
        <v>0.194129141588333</v>
      </c>
    </row>
    <row r="89" customFormat="false" ht="12.75" hidden="false" customHeight="true" outlineLevel="0" collapsed="false">
      <c r="A89" s="58" t="n">
        <v>42</v>
      </c>
      <c r="B89" s="165" t="s">
        <v>741</v>
      </c>
      <c r="C89" s="83" t="n">
        <f aca="false">+C20/(C$10+C$27+C$50+C$56)</f>
        <v>0.00289316182594781</v>
      </c>
      <c r="D89" s="83" t="n">
        <f aca="false">+D20/(D$10+D$27+D$50+D$56)</f>
        <v>0.0224500285380452</v>
      </c>
      <c r="E89" s="83" t="n">
        <f aca="false">+E20/(E$10+E$27+E$50+E$56)</f>
        <v>0.00331794157083271</v>
      </c>
      <c r="F89" s="83" t="n">
        <f aca="false">+F20/(F$10+F$27+F$50+F$56)</f>
        <v>0.0117145247884156</v>
      </c>
      <c r="G89" s="83" t="n">
        <f aca="false">+G20/(G$10+G$27+G$50+G$56)</f>
        <v>6.07551533834009E-005</v>
      </c>
      <c r="H89" s="83" t="n">
        <f aca="false">+H20/(H$10+H$27+H$50+H$56)</f>
        <v>0.00162613895679411</v>
      </c>
      <c r="I89" s="83" t="n">
        <f aca="false">+I20/(I$10+I$27+I$50+I$56)</f>
        <v>0.00694534861177225</v>
      </c>
      <c r="J89" s="83" t="n">
        <f aca="false">+J20/(J$10+J$27+J$50+J$56)</f>
        <v>0.00802806340542818</v>
      </c>
      <c r="K89" s="83" t="n">
        <f aca="false">+K20/(K$10+K$27+K$50+K$56)</f>
        <v>0.00364097176883749</v>
      </c>
      <c r="L89" s="83" t="n">
        <f aca="false">+L20/(L$10+L$27+L$50+L$56)</f>
        <v>0.00581061723550618</v>
      </c>
      <c r="M89" s="83" t="n">
        <f aca="false">+M20/(M$10+M$27+M$50+M$56)</f>
        <v>0.044496433904763</v>
      </c>
      <c r="N89" s="83" t="n">
        <f aca="false">+N20/(N$10+N$27+N$50+N$56)</f>
        <v>0.00228418231764929</v>
      </c>
      <c r="O89" s="83" t="n">
        <f aca="false">+O20/(O$10+O$27+O$50+O$56)</f>
        <v>0.00478994360469233</v>
      </c>
      <c r="P89" s="83" t="n">
        <f aca="false">+P20/(P$10+P$27+P$50+P$56)</f>
        <v>0.000213094460215476</v>
      </c>
      <c r="Q89" s="83" t="n">
        <f aca="false">+Q20/(Q$10+Q$27+Q$50+Q$56)</f>
        <v>0.00240689044093626</v>
      </c>
      <c r="R89" s="83" t="n">
        <f aca="false">+R20/(R$10+R$27+R$50+R$56)</f>
        <v>6.94380376553607E-005</v>
      </c>
      <c r="S89" s="83" t="n">
        <f aca="false">+S20/(S$10+S$27+S$50+S$56)</f>
        <v>0.000476780757666961</v>
      </c>
      <c r="T89" s="83" t="n">
        <f aca="false">+T20/(T$10+T$27+T$50+T$56)</f>
        <v>0.0153851892360829</v>
      </c>
      <c r="U89" s="83" t="n">
        <f aca="false">+U20/(U$10+U$27+U$50+U$56)</f>
        <v>0.00270318215323357</v>
      </c>
      <c r="V89" s="83" t="n">
        <f aca="false">+V20/(V$10+V$27+V$50+V$56)</f>
        <v>0.000726294026119399</v>
      </c>
      <c r="W89" s="83" t="n">
        <f aca="false">+W20/(W$10+W$27+W$50+W$56)</f>
        <v>0.00211718003270945</v>
      </c>
      <c r="X89" s="83" t="n">
        <f aca="false">+X20/(X$10+X$27+X$50+X$56)</f>
        <v>0.0251637870079422</v>
      </c>
      <c r="Y89" s="83" t="n">
        <f aca="false">+Y20/(Y$10+Y$27+Y$50+Y$56)</f>
        <v>0.0030312899341803</v>
      </c>
      <c r="Z89" s="83" t="n">
        <f aca="false">+Z20/(Z$10+Z$27+Z$50+Z$56)</f>
        <v>0.0213128747016815</v>
      </c>
      <c r="AA89" s="83" t="n">
        <f aca="false">+AA20/(AA$10+AA$27+AA$50+AA$56)</f>
        <v>0.00885740492744784</v>
      </c>
      <c r="AB89" s="83" t="n">
        <f aca="false">+AB20/(AB$10+AB$27+AB$50+AB$56)</f>
        <v>0.0106703286383082</v>
      </c>
      <c r="AC89" s="83" t="n">
        <f aca="false">+AC20/(AC$10+AC$27+AC$50+AC$56)</f>
        <v>0.00342310733219676</v>
      </c>
      <c r="AD89" s="83" t="n">
        <f aca="false">+AD20/(AD$10+AD$27+AD$50+AD$56)</f>
        <v>0.000243248096241833</v>
      </c>
      <c r="AE89" s="83" t="n">
        <f aca="false">+AE20/(AE$10+AE$27+AE$50+AE$56)</f>
        <v>8.46872170446365E-006</v>
      </c>
      <c r="AF89" s="83" t="n">
        <f aca="false">+AF20/(AF$10+AF$27+AF$50+AF$56)</f>
        <v>0.0183977153275681</v>
      </c>
      <c r="AG89" s="83" t="n">
        <f aca="false">+AG20/(AG$10+AG$27+AG$50+AG$56)</f>
        <v>0.0030108434710314</v>
      </c>
      <c r="AH89" s="83" t="n">
        <f aca="false">+AH20/(AH$10+AH$27+AH$50+AH$56)</f>
        <v>0.00238981440602718</v>
      </c>
      <c r="AI89" s="83" t="n">
        <f aca="false">+AI20/(AI$10+AI$27+AI$50+AI$56)</f>
        <v>0.0179740710610524</v>
      </c>
      <c r="AJ89" s="83" t="n">
        <f aca="false">+AJ20/(AJ$10+AJ$27+AJ$50+AJ$56)</f>
        <v>0.00481662638930255</v>
      </c>
      <c r="AK89" s="83" t="n">
        <f aca="false">+AK20/(AK$10+AK$27+AK$50+AK$56)</f>
        <v>0.00154466458166637</v>
      </c>
      <c r="AL89" s="83" t="n">
        <f aca="false">+AL20/(AL$10+AL$27+AL$50+AL$56)</f>
        <v>0.00013380655582282</v>
      </c>
      <c r="AM89" s="83" t="n">
        <f aca="false">+AM20/(AM$10+AM$27+AM$50+AM$56)</f>
        <v>0.00202713310669086</v>
      </c>
      <c r="AN89" s="83" t="n">
        <f aca="false">+AN20/(AN$10+AN$27+AN$50+AN$56)</f>
        <v>0.00288236435557472</v>
      </c>
      <c r="AO89" s="83" t="n">
        <f aca="false">+AO20/(AO$10+AO$27+AO$50+AO$56)</f>
        <v>0.00149266938485916</v>
      </c>
      <c r="AP89" s="83" t="n">
        <f aca="false">+AP20/(AP$10+AP$27+AP$50+AP$56)</f>
        <v>0.00551096330050037</v>
      </c>
      <c r="AQ89" s="121" t="n">
        <f aca="false">+AQ20/(AQ$10+AQ$27+AQ$50+AQ$56)</f>
        <v>0.0044352902710247</v>
      </c>
    </row>
    <row r="90" customFormat="false" ht="12.75" hidden="false" customHeight="true" outlineLevel="0" collapsed="false">
      <c r="A90" s="58" t="n">
        <v>47</v>
      </c>
      <c r="B90" s="165" t="s">
        <v>772</v>
      </c>
      <c r="C90" s="83" t="n">
        <f aca="false">+C21/(C$10+C$27+C$50+C$56)</f>
        <v>0</v>
      </c>
      <c r="D90" s="83" t="n">
        <f aca="false">+D21/(D$10+D$27+D$50+D$56)</f>
        <v>0.294511431653623</v>
      </c>
      <c r="E90" s="83" t="n">
        <f aca="false">+E21/(E$10+E$27+E$50+E$56)</f>
        <v>0.0802363442738779</v>
      </c>
      <c r="F90" s="83" t="n">
        <f aca="false">+F21/(F$10+F$27+F$50+F$56)</f>
        <v>0.285843481486252</v>
      </c>
      <c r="G90" s="83" t="n">
        <f aca="false">+G21/(G$10+G$27+G$50+G$56)</f>
        <v>0.594754311906616</v>
      </c>
      <c r="H90" s="83" t="n">
        <f aca="false">+H21/(H$10+H$27+H$50+H$56)</f>
        <v>0.217096796902707</v>
      </c>
      <c r="I90" s="83" t="n">
        <f aca="false">+I21/(I$10+I$27+I$50+I$56)</f>
        <v>0.365448394381301</v>
      </c>
      <c r="J90" s="83" t="n">
        <f aca="false">+J21/(J$10+J$27+J$50+J$56)</f>
        <v>0.0196755403359838</v>
      </c>
      <c r="K90" s="83" t="n">
        <f aca="false">+K21/(K$10+K$27+K$50+K$56)</f>
        <v>0.55190955499614</v>
      </c>
      <c r="L90" s="83" t="n">
        <f aca="false">+L21/(L$10+L$27+L$50+L$56)</f>
        <v>0</v>
      </c>
      <c r="M90" s="83" t="n">
        <f aca="false">+M21/(M$10+M$27+M$50+M$56)</f>
        <v>0.0383295022918081</v>
      </c>
      <c r="N90" s="83" t="n">
        <f aca="false">+N21/(N$10+N$27+N$50+N$56)</f>
        <v>0</v>
      </c>
      <c r="O90" s="83" t="n">
        <f aca="false">+O21/(O$10+O$27+O$50+O$56)</f>
        <v>0.0499469111837412</v>
      </c>
      <c r="P90" s="83" t="n">
        <f aca="false">+P21/(P$10+P$27+P$50+P$56)</f>
        <v>0.406496765947011</v>
      </c>
      <c r="Q90" s="83" t="n">
        <f aca="false">+Q21/(Q$10+Q$27+Q$50+Q$56)</f>
        <v>0.443558426823309</v>
      </c>
      <c r="R90" s="83" t="n">
        <f aca="false">+R21/(R$10+R$27+R$50+R$56)</f>
        <v>0.538894600277948</v>
      </c>
      <c r="S90" s="83" t="n">
        <f aca="false">+S21/(S$10+S$27+S$50+S$56)</f>
        <v>0.286947678547057</v>
      </c>
      <c r="T90" s="83" t="n">
        <f aca="false">+T21/(T$10+T$27+T$50+T$56)</f>
        <v>0.197803129980273</v>
      </c>
      <c r="U90" s="83" t="n">
        <f aca="false">+U21/(U$10+U$27+U$50+U$56)</f>
        <v>0.560764250377791</v>
      </c>
      <c r="V90" s="83" t="n">
        <f aca="false">+V21/(V$10+V$27+V$50+V$56)</f>
        <v>0.404400862923102</v>
      </c>
      <c r="W90" s="83" t="n">
        <f aca="false">+W21/(W$10+W$27+W$50+W$56)</f>
        <v>0</v>
      </c>
      <c r="X90" s="83" t="n">
        <f aca="false">+X21/(X$10+X$27+X$50+X$56)</f>
        <v>0.0119998004923146</v>
      </c>
      <c r="Y90" s="83" t="n">
        <f aca="false">+Y21/(Y$10+Y$27+Y$50+Y$56)</f>
        <v>0.00200340569888561</v>
      </c>
      <c r="Z90" s="83" t="n">
        <f aca="false">+Z21/(Z$10+Z$27+Z$50+Z$56)</f>
        <v>0.0352602234937427</v>
      </c>
      <c r="AA90" s="83" t="n">
        <f aca="false">+AA21/(AA$10+AA$27+AA$50+AA$56)</f>
        <v>0.338764757446689</v>
      </c>
      <c r="AB90" s="83" t="n">
        <f aca="false">+AB21/(AB$10+AB$27+AB$50+AB$56)</f>
        <v>0.031916085076722</v>
      </c>
      <c r="AC90" s="83" t="n">
        <f aca="false">+AC21/(AC$10+AC$27+AC$50+AC$56)</f>
        <v>0.661552172680288</v>
      </c>
      <c r="AD90" s="83" t="n">
        <f aca="false">+AD21/(AD$10+AD$27+AD$50+AD$56)</f>
        <v>0.53228508013829</v>
      </c>
      <c r="AE90" s="83" t="n">
        <f aca="false">+AE21/(AE$10+AE$27+AE$50+AE$56)</f>
        <v>2.19938758380989</v>
      </c>
      <c r="AF90" s="83" t="n">
        <f aca="false">+AF21/(AF$10+AF$27+AF$50+AF$56)</f>
        <v>0.0401137364161713</v>
      </c>
      <c r="AG90" s="83" t="n">
        <f aca="false">+AG21/(AG$10+AG$27+AG$50+AG$56)</f>
        <v>0.288010873393991</v>
      </c>
      <c r="AH90" s="83" t="n">
        <f aca="false">+AH21/(AH$10+AH$27+AH$50+AH$56)</f>
        <v>0.26709111817673</v>
      </c>
      <c r="AI90" s="83" t="n">
        <f aca="false">+AI21/(AI$10+AI$27+AI$50+AI$56)</f>
        <v>0.204407614164865</v>
      </c>
      <c r="AJ90" s="83" t="n">
        <f aca="false">+AJ21/(AJ$10+AJ$27+AJ$50+AJ$56)</f>
        <v>0.216706211109357</v>
      </c>
      <c r="AK90" s="83" t="n">
        <f aca="false">+AK21/(AK$10+AK$27+AK$50+AK$56)</f>
        <v>0.0706070579065632</v>
      </c>
      <c r="AL90" s="83" t="n">
        <f aca="false">+AL21/(AL$10+AL$27+AL$50+AL$56)</f>
        <v>0.391434041112501</v>
      </c>
      <c r="AM90" s="83" t="n">
        <f aca="false">+AM21/(AM$10+AM$27+AM$50+AM$56)</f>
        <v>0.170342575375735</v>
      </c>
      <c r="AN90" s="83" t="n">
        <f aca="false">+AN21/(AN$10+AN$27+AN$50+AN$56)</f>
        <v>0.269336993533426</v>
      </c>
      <c r="AO90" s="83" t="n">
        <f aca="false">+AO21/(AO$10+AO$27+AO$50+AO$56)</f>
        <v>0.403981665767948</v>
      </c>
      <c r="AP90" s="83" t="n">
        <f aca="false">+AP21/(AP$10+AP$27+AP$50+AP$56)</f>
        <v>0.389335577445616</v>
      </c>
      <c r="AQ90" s="121" t="n">
        <f aca="false">+AQ21/(AQ$10+AQ$27+AQ$50+AQ$56)</f>
        <v>0.393256246895485</v>
      </c>
    </row>
    <row r="91" customFormat="false" ht="12.75" hidden="false" customHeight="true" outlineLevel="0" collapsed="false">
      <c r="A91" s="58"/>
      <c r="B91" s="165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121"/>
    </row>
    <row r="92" customFormat="false" ht="12.75" hidden="false" customHeight="true" outlineLevel="0" collapsed="false">
      <c r="A92" s="58"/>
      <c r="B92" s="15" t="s">
        <v>1145</v>
      </c>
      <c r="C92" s="83" t="n">
        <f aca="false">+C23/(C$10+C$27+C$50+C$56)</f>
        <v>0.35406045504148</v>
      </c>
      <c r="D92" s="83" t="n">
        <f aca="false">+D23/(D$10+D$27+D$50+D$56)</f>
        <v>0.122238876885976</v>
      </c>
      <c r="E92" s="83" t="n">
        <f aca="false">+E23/(E$10+E$27+E$50+E$56)</f>
        <v>0.281336999112853</v>
      </c>
      <c r="F92" s="83" t="n">
        <f aca="false">+F23/(F$10+F$27+F$50+F$56)</f>
        <v>0.147269341273164</v>
      </c>
      <c r="G92" s="83" t="n">
        <f aca="false">+G23/(G$10+G$27+G$50+G$56)</f>
        <v>-0.124337858769421</v>
      </c>
      <c r="H92" s="83" t="n">
        <f aca="false">+H23/(H$10+H$27+H$50+H$56)</f>
        <v>0.147447144588714</v>
      </c>
      <c r="I92" s="83" t="n">
        <f aca="false">+I23/(I$10+I$27+I$50+I$56)</f>
        <v>0.253517819963246</v>
      </c>
      <c r="J92" s="83" t="n">
        <f aca="false">+J23/(J$10+J$27+J$50+J$56)</f>
        <v>0.520293978811679</v>
      </c>
      <c r="K92" s="83" t="n">
        <f aca="false">+K23/(K$10+K$27+K$50+K$56)</f>
        <v>0.27384490016982</v>
      </c>
      <c r="L92" s="83" t="n">
        <f aca="false">+L23/(L$10+L$27+L$50+L$56)</f>
        <v>0.308194368759643</v>
      </c>
      <c r="M92" s="83" t="n">
        <f aca="false">+M23/(M$10+M$27+M$50+M$56)</f>
        <v>0.725383854000507</v>
      </c>
      <c r="N92" s="83" t="n">
        <f aca="false">+N23/(N$10+N$27+N$50+N$56)</f>
        <v>-0.093403779100068</v>
      </c>
      <c r="O92" s="83" t="n">
        <f aca="false">+O23/(O$10+O$27+O$50+O$56)</f>
        <v>0.189693288448611</v>
      </c>
      <c r="P92" s="83" t="n">
        <f aca="false">+P23/(P$10+P$27+P$50+P$56)</f>
        <v>-0.517144915894832</v>
      </c>
      <c r="Q92" s="83" t="n">
        <f aca="false">+Q23/(Q$10+Q$27+Q$50+Q$56)</f>
        <v>0.167462066542938</v>
      </c>
      <c r="R92" s="83" t="n">
        <f aca="false">+R23/(R$10+R$27+R$50+R$56)</f>
        <v>0.0533852481060852</v>
      </c>
      <c r="S92" s="83" t="n">
        <f aca="false">+S23/(S$10+S$27+S$50+S$56)</f>
        <v>-0.366550873352251</v>
      </c>
      <c r="T92" s="83" t="n">
        <f aca="false">+T23/(T$10+T$27+T$50+T$56)</f>
        <v>0.0168790079070716</v>
      </c>
      <c r="U92" s="83" t="n">
        <f aca="false">+U23/(U$10+U$27+U$50+U$56)</f>
        <v>0.25956377587692</v>
      </c>
      <c r="V92" s="83" t="n">
        <f aca="false">+V23/(V$10+V$27+V$50+V$56)</f>
        <v>0.252542268113319</v>
      </c>
      <c r="W92" s="83" t="n">
        <f aca="false">+W23/(W$10+W$27+W$50+W$56)</f>
        <v>0.360922331503773</v>
      </c>
      <c r="X92" s="83" t="n">
        <f aca="false">+X23/(X$10+X$27+X$50+X$56)</f>
        <v>0.426638383518318</v>
      </c>
      <c r="Y92" s="83" t="n">
        <f aca="false">+Y23/(Y$10+Y$27+Y$50+Y$56)</f>
        <v>0.543796867959654</v>
      </c>
      <c r="Z92" s="83" t="n">
        <f aca="false">+Z23/(Z$10+Z$27+Z$50+Z$56)</f>
        <v>0.640170956613836</v>
      </c>
      <c r="AA92" s="83" t="n">
        <f aca="false">+AA23/(AA$10+AA$27+AA$50+AA$56)</f>
        <v>0.215287328819574</v>
      </c>
      <c r="AB92" s="83" t="n">
        <f aca="false">+AB23/(AB$10+AB$27+AB$50+AB$56)</f>
        <v>0.180472593112504</v>
      </c>
      <c r="AC92" s="83" t="n">
        <f aca="false">+AC23/(AC$10+AC$27+AC$50+AC$56)</f>
        <v>0.12096210468059</v>
      </c>
      <c r="AD92" s="83" t="n">
        <f aca="false">+AD23/(AD$10+AD$27+AD$50+AD$56)</f>
        <v>-0.769814822671075</v>
      </c>
      <c r="AE92" s="83" t="n">
        <f aca="false">+AE23/(AE$10+AE$27+AE$50+AE$56)</f>
        <v>0.0407034607489256</v>
      </c>
      <c r="AF92" s="83" t="n">
        <f aca="false">+AF23/(AF$10+AF$27+AF$50+AF$56)</f>
        <v>0.387755596985213</v>
      </c>
      <c r="AG92" s="83" t="n">
        <f aca="false">+AG23/(AG$10+AG$27+AG$50+AG$56)</f>
        <v>-0.23493144488574</v>
      </c>
      <c r="AH92" s="83" t="n">
        <f aca="false">+AH23/(AH$10+AH$27+AH$50+AH$56)</f>
        <v>-0.19429630767657</v>
      </c>
      <c r="AI92" s="83" t="n">
        <f aca="false">+AI23/(AI$10+AI$27+AI$50+AI$56)</f>
        <v>0.230893235170517</v>
      </c>
      <c r="AJ92" s="83" t="n">
        <f aca="false">+AJ23/(AJ$10+AJ$27+AJ$50+AJ$56)</f>
        <v>0.474363407764836</v>
      </c>
      <c r="AK92" s="83" t="n">
        <f aca="false">+AK23/(AK$10+AK$27+AK$50+AK$56)</f>
        <v>0.219304199313717</v>
      </c>
      <c r="AL92" s="83" t="n">
        <f aca="false">+AL23/(AL$10+AL$27+AL$50+AL$56)</f>
        <v>-0.0741147885269712</v>
      </c>
      <c r="AM92" s="83" t="n">
        <f aca="false">+AM23/(AM$10+AM$27+AM$50+AM$56)</f>
        <v>0.428694900990873</v>
      </c>
      <c r="AN92" s="83" t="n">
        <f aca="false">+AN23/(AN$10+AN$27+AN$50+AN$56)</f>
        <v>-0.180265690075496</v>
      </c>
      <c r="AO92" s="83" t="n">
        <f aca="false">+AO23/(AO$10+AO$27+AO$50+AO$56)</f>
        <v>-0.254666130895374</v>
      </c>
      <c r="AP92" s="83" t="n">
        <f aca="false">+AP23/(AP$10+AP$27+AP$50+AP$56)</f>
        <v>0.191058486344886</v>
      </c>
      <c r="AQ92" s="121" t="n">
        <f aca="false">+AQ23/(AQ$10+AQ$27+AQ$50+AQ$56)</f>
        <v>0.0717406964061161</v>
      </c>
    </row>
    <row r="93" customFormat="false" ht="12.75" hidden="false" customHeight="true" outlineLevel="0" collapsed="false">
      <c r="A93" s="58"/>
      <c r="B93" s="15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121"/>
    </row>
    <row r="94" customFormat="false" ht="12.75" hidden="false" customHeight="true" outlineLevel="0" collapsed="false">
      <c r="A94" s="58"/>
      <c r="B94" s="15" t="s">
        <v>1146</v>
      </c>
      <c r="C94" s="83" t="n">
        <f aca="false">+C25/(C$10+C$27+C$50+C$56)</f>
        <v>-0.362929370744173</v>
      </c>
      <c r="D94" s="83" t="n">
        <f aca="false">+D25/(D$10+D$27+D$50+D$56)</f>
        <v>-0.209790193072576</v>
      </c>
      <c r="E94" s="83" t="n">
        <f aca="false">+E25/(E$10+E$27+E$50+E$56)</f>
        <v>-0.25303538997526</v>
      </c>
      <c r="F94" s="83" t="n">
        <f aca="false">+F25/(F$10+F$27+F$50+F$56)</f>
        <v>-0.0499766609100991</v>
      </c>
      <c r="G94" s="83" t="n">
        <f aca="false">+G25/(G$10+G$27+G$50+G$56)</f>
        <v>-0.0128384781184498</v>
      </c>
      <c r="H94" s="83" t="n">
        <f aca="false">+H25/(H$10+H$27+H$50+H$56)</f>
        <v>-0.102750405675024</v>
      </c>
      <c r="I94" s="83" t="n">
        <f aca="false">+I25/(I$10+I$27+I$50+I$56)</f>
        <v>-0.153391214468081</v>
      </c>
      <c r="J94" s="83" t="n">
        <f aca="false">+J25/(J$10+J$27+J$50+J$56)</f>
        <v>-0.454380449461189</v>
      </c>
      <c r="K94" s="83" t="n">
        <f aca="false">+K25/(K$10+K$27+K$50+K$56)</f>
        <v>-0.19861902560884</v>
      </c>
      <c r="L94" s="83" t="n">
        <f aca="false">+L25/(L$10+L$27+L$50+L$56)</f>
        <v>-0.218286543230171</v>
      </c>
      <c r="M94" s="83" t="n">
        <f aca="false">+M25/(M$10+M$27+M$50+M$56)</f>
        <v>-0.350804336938966</v>
      </c>
      <c r="N94" s="83" t="n">
        <f aca="false">+N25/(N$10+N$27+N$50+N$56)</f>
        <v>-0.0583114603489896</v>
      </c>
      <c r="O94" s="83" t="n">
        <f aca="false">+O25/(O$10+O$27+O$50+O$56)</f>
        <v>-0.151512777825463</v>
      </c>
      <c r="P94" s="83" t="n">
        <f aca="false">+P25/(P$10+P$27+P$50+P$56)</f>
        <v>-0.0538256109856379</v>
      </c>
      <c r="Q94" s="83" t="n">
        <f aca="false">+Q25/(Q$10+Q$27+Q$50+Q$56)</f>
        <v>-0.146773292095695</v>
      </c>
      <c r="R94" s="83" t="n">
        <f aca="false">+R25/(R$10+R$27+R$50+R$56)</f>
        <v>-0.0238082230298379</v>
      </c>
      <c r="S94" s="83" t="n">
        <f aca="false">+S25/(S$10+S$27+S$50+S$56)</f>
        <v>-0.0260740236015464</v>
      </c>
      <c r="T94" s="83" t="n">
        <f aca="false">+T25/(T$10+T$27+T$50+T$56)</f>
        <v>-0.465834387669709</v>
      </c>
      <c r="U94" s="83" t="n">
        <f aca="false">+U25/(U$10+U$27+U$50+U$56)</f>
        <v>-0.200865291207029</v>
      </c>
      <c r="V94" s="83" t="n">
        <f aca="false">+V25/(V$10+V$27+V$50+V$56)</f>
        <v>-0.172692824475244</v>
      </c>
      <c r="W94" s="83" t="n">
        <f aca="false">+W25/(W$10+W$27+W$50+W$56)</f>
        <v>-0.289318157236727</v>
      </c>
      <c r="X94" s="83" t="n">
        <f aca="false">+X25/(X$10+X$27+X$50+X$56)</f>
        <v>-0.3121291870942</v>
      </c>
      <c r="Y94" s="83" t="n">
        <f aca="false">+Y25/(Y$10+Y$27+Y$50+Y$56)</f>
        <v>-0.339661560943305</v>
      </c>
      <c r="Z94" s="83" t="n">
        <f aca="false">+Z25/(Z$10+Z$27+Z$50+Z$56)</f>
        <v>-0.58441700021297</v>
      </c>
      <c r="AA94" s="83" t="n">
        <f aca="false">+AA25/(AA$10+AA$27+AA$50+AA$56)</f>
        <v>-0.227159400887019</v>
      </c>
      <c r="AB94" s="83" t="n">
        <f aca="false">+AB25/(AB$10+AB$27+AB$50+AB$56)</f>
        <v>-0.346321705772251</v>
      </c>
      <c r="AC94" s="83" t="n">
        <f aca="false">+AC25/(AC$10+AC$27+AC$50+AC$56)</f>
        <v>-0.0477264941159668</v>
      </c>
      <c r="AD94" s="83" t="n">
        <f aca="false">+AD25/(AD$10+AD$27+AD$50+AD$56)</f>
        <v>-0.373373607023681</v>
      </c>
      <c r="AE94" s="83" t="n">
        <f aca="false">+AE25/(AE$10+AE$27+AE$50+AE$56)</f>
        <v>-0.16908174114598</v>
      </c>
      <c r="AF94" s="83" t="n">
        <f aca="false">+AF25/(AF$10+AF$27+AF$50+AF$56)</f>
        <v>-0.284307769549137</v>
      </c>
      <c r="AG94" s="83" t="n">
        <f aca="false">+AG25/(AG$10+AG$27+AG$50+AG$56)</f>
        <v>-0.0566400627339398</v>
      </c>
      <c r="AH94" s="83" t="n">
        <f aca="false">+AH25/(AH$10+AH$27+AH$50+AH$56)</f>
        <v>-0.0429059227004126</v>
      </c>
      <c r="AI94" s="83" t="n">
        <f aca="false">+AI25/(AI$10+AI$27+AI$50+AI$56)</f>
        <v>-0.194801433162477</v>
      </c>
      <c r="AJ94" s="83" t="n">
        <f aca="false">+AJ25/(AJ$10+AJ$27+AJ$50+AJ$56)</f>
        <v>-0.169060987724899</v>
      </c>
      <c r="AK94" s="83" t="n">
        <f aca="false">+AK25/(AK$10+AK$27+AK$50+AK$56)</f>
        <v>-0.347272516421831</v>
      </c>
      <c r="AL94" s="83" t="n">
        <f aca="false">+AL25/(AL$10+AL$27+AL$50+AL$56)</f>
        <v>-0.0125308985283889</v>
      </c>
      <c r="AM94" s="83" t="n">
        <f aca="false">+AM25/(AM$10+AM$27+AM$50+AM$56)</f>
        <v>-0.367153062537994</v>
      </c>
      <c r="AN94" s="83" t="n">
        <f aca="false">+AN25/(AN$10+AN$27+AN$50+AN$56)</f>
        <v>-0.0364925608248243</v>
      </c>
      <c r="AO94" s="83" t="n">
        <f aca="false">+AO25/(AO$10+AO$27+AO$50+AO$56)</f>
        <v>-0.0967388573866781</v>
      </c>
      <c r="AP94" s="83" t="n">
        <f aca="false">+AP25/(AP$10+AP$27+AP$50+AP$56)</f>
        <v>-0.157166327896664</v>
      </c>
      <c r="AQ94" s="121" t="n">
        <f aca="false">+AQ25/(AQ$10+AQ$27+AQ$50+AQ$56)</f>
        <v>-0.140990258741041</v>
      </c>
    </row>
    <row r="95" customFormat="false" ht="12.75" hidden="false" customHeight="true" outlineLevel="0" collapsed="false">
      <c r="A95" s="58"/>
      <c r="B95" s="15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121"/>
    </row>
    <row r="96" customFormat="false" ht="12.75" hidden="false" customHeight="true" outlineLevel="0" collapsed="false">
      <c r="A96" s="58"/>
      <c r="B96" s="15" t="s">
        <v>1147</v>
      </c>
      <c r="C96" s="83" t="n">
        <f aca="false">+C27/(C$10+C$27+C$50+C$56)</f>
        <v>0.0523857157495912</v>
      </c>
      <c r="D96" s="83" t="n">
        <f aca="false">+D27/(D$10+D$27+D$50+D$56)</f>
        <v>0.0521885841842452</v>
      </c>
      <c r="E96" s="83" t="n">
        <f aca="false">+E27/(E$10+E$27+E$50+E$56)</f>
        <v>0.0966078191861994</v>
      </c>
      <c r="F96" s="83" t="n">
        <f aca="false">+F27/(F$10+F$27+F$50+F$56)</f>
        <v>0.0184540374568155</v>
      </c>
      <c r="G96" s="83" t="n">
        <f aca="false">+G27/(G$10+G$27+G$50+G$56)</f>
        <v>0.00048667977136065</v>
      </c>
      <c r="H96" s="83" t="n">
        <f aca="false">+H27/(H$10+H$27+H$50+H$56)</f>
        <v>0.0025220112874215</v>
      </c>
      <c r="I96" s="83" t="n">
        <f aca="false">+I27/(I$10+I$27+I$50+I$56)</f>
        <v>0.0430370126567708</v>
      </c>
      <c r="J96" s="83" t="n">
        <f aca="false">+J27/(J$10+J$27+J$50+J$56)</f>
        <v>0.0864821924441646</v>
      </c>
      <c r="K96" s="83" t="n">
        <f aca="false">+K27/(K$10+K$27+K$50+K$56)</f>
        <v>0.0143908386228358</v>
      </c>
      <c r="L96" s="83" t="n">
        <f aca="false">+L27/(L$10+L$27+L$50+L$56)</f>
        <v>0.0443628174979587</v>
      </c>
      <c r="M96" s="83" t="n">
        <f aca="false">+M27/(M$10+M$27+M$50+M$56)</f>
        <v>0.0471886153988782</v>
      </c>
      <c r="N96" s="83" t="n">
        <f aca="false">+N27/(N$10+N$27+N$50+N$56)</f>
        <v>0.000201792016413912</v>
      </c>
      <c r="O96" s="83" t="n">
        <f aca="false">+O27/(O$10+O$27+O$50+O$56)</f>
        <v>0.0233939210995111</v>
      </c>
      <c r="P96" s="83" t="n">
        <f aca="false">+P27/(P$10+P$27+P$50+P$56)</f>
        <v>0.000425835529949667</v>
      </c>
      <c r="Q96" s="83" t="n">
        <f aca="false">+Q27/(Q$10+Q$27+Q$50+Q$56)</f>
        <v>0.0157534893779526</v>
      </c>
      <c r="R96" s="83" t="n">
        <f aca="false">+R27/(R$10+R$27+R$50+R$56)</f>
        <v>0.000164357082080288</v>
      </c>
      <c r="S96" s="83" t="n">
        <f aca="false">+S27/(S$10+S$27+S$50+S$56)</f>
        <v>0.0010310086291341</v>
      </c>
      <c r="T96" s="83" t="n">
        <f aca="false">+T27/(T$10+T$27+T$50+T$56)</f>
        <v>0.0829427325390766</v>
      </c>
      <c r="U96" s="83" t="n">
        <f aca="false">+U27/(U$10+U$27+U$50+U$56)</f>
        <v>0.0302486659368463</v>
      </c>
      <c r="V96" s="83" t="n">
        <f aca="false">+V27/(V$10+V$27+V$50+V$56)</f>
        <v>1.42581759935299E-005</v>
      </c>
      <c r="W96" s="83" t="n">
        <f aca="false">+W27/(W$10+W$27+W$50+W$56)</f>
        <v>0.0544237727502394</v>
      </c>
      <c r="X96" s="83" t="n">
        <f aca="false">+X27/(X$10+X$27+X$50+X$56)</f>
        <v>0.188408603475541</v>
      </c>
      <c r="Y96" s="83" t="n">
        <f aca="false">+Y27/(Y$10+Y$27+Y$50+Y$56)</f>
        <v>0.155301322023782</v>
      </c>
      <c r="Z96" s="83" t="n">
        <f aca="false">+Z27/(Z$10+Z$27+Z$50+Z$56)</f>
        <v>0.00825554523893661</v>
      </c>
      <c r="AA96" s="83" t="n">
        <f aca="false">+AA27/(AA$10+AA$27+AA$50+AA$56)</f>
        <v>0.0450751557670911</v>
      </c>
      <c r="AB96" s="83" t="n">
        <f aca="false">+AB27/(AB$10+AB$27+AB$50+AB$56)</f>
        <v>0.0759695650297944</v>
      </c>
      <c r="AC96" s="83" t="n">
        <f aca="false">+AC27/(AC$10+AC$27+AC$50+AC$56)</f>
        <v>0.0747143306969147</v>
      </c>
      <c r="AD96" s="83" t="n">
        <f aca="false">+AD27/(AD$10+AD$27+AD$50+AD$56)</f>
        <v>0.0101101033161936</v>
      </c>
      <c r="AE96" s="83" t="n">
        <f aca="false">+AE27/(AE$10+AE$27+AE$50+AE$56)</f>
        <v>0.000548842772381062</v>
      </c>
      <c r="AF96" s="83" t="n">
        <f aca="false">+AF27/(AF$10+AF$27+AF$50+AF$56)</f>
        <v>0.0664387707143101</v>
      </c>
      <c r="AG96" s="83" t="n">
        <f aca="false">+AG27/(AG$10+AG$27+AG$50+AG$56)</f>
        <v>0.000518508371160095</v>
      </c>
      <c r="AH96" s="83" t="n">
        <f aca="false">+AH27/(AH$10+AH$27+AH$50+AH$56)</f>
        <v>0.00079738121994474</v>
      </c>
      <c r="AI96" s="83" t="n">
        <f aca="false">+AI27/(AI$10+AI$27+AI$50+AI$56)</f>
        <v>0.114171128992498</v>
      </c>
      <c r="AJ96" s="83" t="n">
        <f aca="false">+AJ27/(AJ$10+AJ$27+AJ$50+AJ$56)</f>
        <v>0.00965723929818109</v>
      </c>
      <c r="AK96" s="83" t="n">
        <f aca="false">+AK27/(AK$10+AK$27+AK$50+AK$56)</f>
        <v>0.0250399980514469</v>
      </c>
      <c r="AL96" s="83" t="n">
        <f aca="false">+AL27/(AL$10+AL$27+AL$50+AL$56)</f>
        <v>0.000490148414882331</v>
      </c>
      <c r="AM96" s="83" t="n">
        <f aca="false">+AM27/(AM$10+AM$27+AM$50+AM$56)</f>
        <v>0.0954642487501553</v>
      </c>
      <c r="AN96" s="83" t="n">
        <f aca="false">+AN27/(AN$10+AN$27+AN$50+AN$56)</f>
        <v>0.00178473649887052</v>
      </c>
      <c r="AO96" s="83" t="n">
        <f aca="false">+AO27/(AO$10+AO$27+AO$50+AO$56)</f>
        <v>0.00216388774007043</v>
      </c>
      <c r="AP96" s="83" t="n">
        <f aca="false">+AP27/(AP$10+AP$27+AP$50+AP$56)</f>
        <v>0.0480366854771865</v>
      </c>
      <c r="AQ96" s="121" t="n">
        <f aca="false">+AQ27/(AQ$10+AQ$27+AQ$50+AQ$56)</f>
        <v>0.035756814380566</v>
      </c>
    </row>
    <row r="97" customFormat="false" ht="12.75" hidden="false" customHeight="true" outlineLevel="0" collapsed="false">
      <c r="A97" s="58"/>
      <c r="B97" s="165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121"/>
    </row>
    <row r="98" customFormat="false" ht="12.75" hidden="false" customHeight="true" outlineLevel="0" collapsed="false">
      <c r="A98" s="58" t="n">
        <v>57</v>
      </c>
      <c r="B98" s="165" t="s">
        <v>814</v>
      </c>
      <c r="C98" s="83" t="n">
        <f aca="false">+C29/(C$10+C$27+C$50+C$56)</f>
        <v>0.0523857157495912</v>
      </c>
      <c r="D98" s="83" t="n">
        <f aca="false">+D29/(D$10+D$27+D$50+D$56)</f>
        <v>0.0521885841842452</v>
      </c>
      <c r="E98" s="83" t="n">
        <f aca="false">+E29/(E$10+E$27+E$50+E$56)</f>
        <v>0.0966078191861994</v>
      </c>
      <c r="F98" s="83" t="n">
        <f aca="false">+F29/(F$10+F$27+F$50+F$56)</f>
        <v>0.0184540374568155</v>
      </c>
      <c r="G98" s="83" t="n">
        <f aca="false">+G29/(G$10+G$27+G$50+G$56)</f>
        <v>0.00048667977136065</v>
      </c>
      <c r="H98" s="83" t="n">
        <f aca="false">+H29/(H$10+H$27+H$50+H$56)</f>
        <v>0.0025220112874215</v>
      </c>
      <c r="I98" s="83" t="n">
        <f aca="false">+I29/(I$10+I$27+I$50+I$56)</f>
        <v>0.0430370126567708</v>
      </c>
      <c r="J98" s="83" t="n">
        <f aca="false">+J29/(J$10+J$27+J$50+J$56)</f>
        <v>0.0864821924441646</v>
      </c>
      <c r="K98" s="83" t="n">
        <f aca="false">+K29/(K$10+K$27+K$50+K$56)</f>
        <v>0.0143908386228358</v>
      </c>
      <c r="L98" s="83" t="n">
        <f aca="false">+L29/(L$10+L$27+L$50+L$56)</f>
        <v>0.0443628174979587</v>
      </c>
      <c r="M98" s="83" t="n">
        <f aca="false">+M29/(M$10+M$27+M$50+M$56)</f>
        <v>0.0471886153988782</v>
      </c>
      <c r="N98" s="83" t="n">
        <f aca="false">+N29/(N$10+N$27+N$50+N$56)</f>
        <v>0.000201792016413912</v>
      </c>
      <c r="O98" s="83" t="n">
        <f aca="false">+O29/(O$10+O$27+O$50+O$56)</f>
        <v>0.0233939210995111</v>
      </c>
      <c r="P98" s="83" t="n">
        <f aca="false">+P29/(P$10+P$27+P$50+P$56)</f>
        <v>0.000425835529949667</v>
      </c>
      <c r="Q98" s="83" t="n">
        <f aca="false">+Q29/(Q$10+Q$27+Q$50+Q$56)</f>
        <v>0.0157534893779526</v>
      </c>
      <c r="R98" s="83" t="n">
        <f aca="false">+R29/(R$10+R$27+R$50+R$56)</f>
        <v>0.000164357082080288</v>
      </c>
      <c r="S98" s="83" t="n">
        <f aca="false">+S29/(S$10+S$27+S$50+S$56)</f>
        <v>0.0010310086291341</v>
      </c>
      <c r="T98" s="83" t="n">
        <f aca="false">+T29/(T$10+T$27+T$50+T$56)</f>
        <v>0.0829427325390766</v>
      </c>
      <c r="U98" s="83" t="n">
        <f aca="false">+U29/(U$10+U$27+U$50+U$56)</f>
        <v>0.0302486659368463</v>
      </c>
      <c r="V98" s="83" t="n">
        <f aca="false">+V29/(V$10+V$27+V$50+V$56)</f>
        <v>1.42581759935299E-005</v>
      </c>
      <c r="W98" s="83" t="n">
        <f aca="false">+W29/(W$10+W$27+W$50+W$56)</f>
        <v>0.0544237727502394</v>
      </c>
      <c r="X98" s="83" t="n">
        <f aca="false">+X29/(X$10+X$27+X$50+X$56)</f>
        <v>0.188408603475541</v>
      </c>
      <c r="Y98" s="83" t="n">
        <f aca="false">+Y29/(Y$10+Y$27+Y$50+Y$56)</f>
        <v>0.155301322023782</v>
      </c>
      <c r="Z98" s="83" t="n">
        <f aca="false">+Z29/(Z$10+Z$27+Z$50+Z$56)</f>
        <v>0.00825554523893661</v>
      </c>
      <c r="AA98" s="83" t="n">
        <f aca="false">+AA29/(AA$10+AA$27+AA$50+AA$56)</f>
        <v>0.0450751557670911</v>
      </c>
      <c r="AB98" s="83" t="n">
        <f aca="false">+AB29/(AB$10+AB$27+AB$50+AB$56)</f>
        <v>0.0759695650297944</v>
      </c>
      <c r="AC98" s="83" t="n">
        <f aca="false">+AC29/(AC$10+AC$27+AC$50+AC$56)</f>
        <v>0.0747143306969147</v>
      </c>
      <c r="AD98" s="83" t="n">
        <f aca="false">+AD29/(AD$10+AD$27+AD$50+AD$56)</f>
        <v>0.0101101033161936</v>
      </c>
      <c r="AE98" s="83" t="n">
        <f aca="false">+AE29/(AE$10+AE$27+AE$50+AE$56)</f>
        <v>0.000548842772381062</v>
      </c>
      <c r="AF98" s="83" t="n">
        <f aca="false">+AF29/(AF$10+AF$27+AF$50+AF$56)</f>
        <v>0.0664387707143101</v>
      </c>
      <c r="AG98" s="83" t="n">
        <f aca="false">+AG29/(AG$10+AG$27+AG$50+AG$56)</f>
        <v>0.000518508371160095</v>
      </c>
      <c r="AH98" s="83" t="n">
        <f aca="false">+AH29/(AH$10+AH$27+AH$50+AH$56)</f>
        <v>0.00079738121994474</v>
      </c>
      <c r="AI98" s="83" t="n">
        <f aca="false">+AI29/(AI$10+AI$27+AI$50+AI$56)</f>
        <v>0.114171128992498</v>
      </c>
      <c r="AJ98" s="83" t="n">
        <f aca="false">+AJ29/(AJ$10+AJ$27+AJ$50+AJ$56)</f>
        <v>0.00965723929818109</v>
      </c>
      <c r="AK98" s="83" t="n">
        <f aca="false">+AK29/(AK$10+AK$27+AK$50+AK$56)</f>
        <v>0.0250399980514469</v>
      </c>
      <c r="AL98" s="83" t="n">
        <f aca="false">+AL29/(AL$10+AL$27+AL$50+AL$56)</f>
        <v>0.000490148414882331</v>
      </c>
      <c r="AM98" s="83" t="n">
        <f aca="false">+AM29/(AM$10+AM$27+AM$50+AM$56)</f>
        <v>0.0954642487501553</v>
      </c>
      <c r="AN98" s="83" t="n">
        <f aca="false">+AN29/(AN$10+AN$27+AN$50+AN$56)</f>
        <v>0.00178473649887052</v>
      </c>
      <c r="AO98" s="83" t="n">
        <f aca="false">+AO29/(AO$10+AO$27+AO$50+AO$56)</f>
        <v>0.00216388774007043</v>
      </c>
      <c r="AP98" s="83" t="n">
        <f aca="false">+AP29/(AP$10+AP$27+AP$50+AP$56)</f>
        <v>0.0480366854771865</v>
      </c>
      <c r="AQ98" s="121" t="n">
        <f aca="false">+AQ29/(AQ$10+AQ$27+AQ$50+AQ$56)</f>
        <v>0.035756814380566</v>
      </c>
    </row>
    <row r="99" customFormat="false" ht="12.75" hidden="false" customHeight="true" outlineLevel="0" collapsed="false">
      <c r="A99" s="58"/>
      <c r="B99" s="165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121"/>
    </row>
    <row r="100" customFormat="false" ht="12.75" hidden="false" customHeight="true" outlineLevel="0" collapsed="false">
      <c r="A100" s="58"/>
      <c r="B100" s="15" t="s">
        <v>1148</v>
      </c>
      <c r="C100" s="83" t="n">
        <f aca="false">+C31/(C$10+C$27+C$50+C$56)</f>
        <v>0.415315086493764</v>
      </c>
      <c r="D100" s="83" t="n">
        <f aca="false">+D31/(D$10+D$27+D$50+D$56)</f>
        <v>0.261978777256822</v>
      </c>
      <c r="E100" s="83" t="n">
        <f aca="false">+E31/(E$10+E$27+E$50+E$56)</f>
        <v>0.349643209161459</v>
      </c>
      <c r="F100" s="83" t="n">
        <f aca="false">+F31/(F$10+F$27+F$50+F$56)</f>
        <v>0.0684306983669146</v>
      </c>
      <c r="G100" s="83" t="n">
        <f aca="false">+G31/(G$10+G$27+G$50+G$56)</f>
        <v>0.0133251578898105</v>
      </c>
      <c r="H100" s="83" t="n">
        <f aca="false">+H31/(H$10+H$27+H$50+H$56)</f>
        <v>0.105272416962446</v>
      </c>
      <c r="I100" s="83" t="n">
        <f aca="false">+I31/(I$10+I$27+I$50+I$56)</f>
        <v>0.196428227124852</v>
      </c>
      <c r="J100" s="83" t="n">
        <f aca="false">+J31/(J$10+J$27+J$50+J$56)</f>
        <v>0.540862641905354</v>
      </c>
      <c r="K100" s="83" t="n">
        <f aca="false">+K31/(K$10+K$27+K$50+K$56)</f>
        <v>0.213009864231676</v>
      </c>
      <c r="L100" s="83" t="n">
        <f aca="false">+L31/(L$10+L$27+L$50+L$56)</f>
        <v>0.26264936072813</v>
      </c>
      <c r="M100" s="83" t="n">
        <f aca="false">+M31/(M$10+M$27+M$50+M$56)</f>
        <v>0.397992952337844</v>
      </c>
      <c r="N100" s="83" t="n">
        <f aca="false">+N31/(N$10+N$27+N$50+N$56)</f>
        <v>0.0585132523654035</v>
      </c>
      <c r="O100" s="83" t="n">
        <f aca="false">+O31/(O$10+O$27+O$50+O$56)</f>
        <v>0.174906698924974</v>
      </c>
      <c r="P100" s="83" t="n">
        <f aca="false">+P31/(P$10+P$27+P$50+P$56)</f>
        <v>0.0542514465155875</v>
      </c>
      <c r="Q100" s="83" t="n">
        <f aca="false">+Q31/(Q$10+Q$27+Q$50+Q$56)</f>
        <v>0.162526781473647</v>
      </c>
      <c r="R100" s="83" t="n">
        <f aca="false">+R31/(R$10+R$27+R$50+R$56)</f>
        <v>0.0239725801119182</v>
      </c>
      <c r="S100" s="83" t="n">
        <f aca="false">+S31/(S$10+S$27+S$50+S$56)</f>
        <v>0.0271050322306805</v>
      </c>
      <c r="T100" s="83" t="n">
        <f aca="false">+T31/(T$10+T$27+T$50+T$56)</f>
        <v>0.548777120208786</v>
      </c>
      <c r="U100" s="83" t="n">
        <f aca="false">+U31/(U$10+U$27+U$50+U$56)</f>
        <v>0.231113957143876</v>
      </c>
      <c r="V100" s="83" t="n">
        <f aca="false">+V31/(V$10+V$27+V$50+V$56)</f>
        <v>0.172707082651238</v>
      </c>
      <c r="W100" s="83" t="n">
        <f aca="false">+W31/(W$10+W$27+W$50+W$56)</f>
        <v>0.343741929986966</v>
      </c>
      <c r="X100" s="83" t="n">
        <f aca="false">+X31/(X$10+X$27+X$50+X$56)</f>
        <v>0.500537790569741</v>
      </c>
      <c r="Y100" s="83" t="n">
        <f aca="false">+Y31/(Y$10+Y$27+Y$50+Y$56)</f>
        <v>0.494962882967087</v>
      </c>
      <c r="Z100" s="83" t="n">
        <f aca="false">+Z31/(Z$10+Z$27+Z$50+Z$56)</f>
        <v>0.592672545451907</v>
      </c>
      <c r="AA100" s="83" t="n">
        <f aca="false">+AA31/(AA$10+AA$27+AA$50+AA$56)</f>
        <v>0.27223455665411</v>
      </c>
      <c r="AB100" s="83" t="n">
        <f aca="false">+AB31/(AB$10+AB$27+AB$50+AB$56)</f>
        <v>0.422291270802045</v>
      </c>
      <c r="AC100" s="83" t="n">
        <f aca="false">+AC31/(AC$10+AC$27+AC$50+AC$56)</f>
        <v>0.122440824812882</v>
      </c>
      <c r="AD100" s="83" t="n">
        <f aca="false">+AD31/(AD$10+AD$27+AD$50+AD$56)</f>
        <v>0.383483710339874</v>
      </c>
      <c r="AE100" s="83" t="n">
        <f aca="false">+AE31/(AE$10+AE$27+AE$50+AE$56)</f>
        <v>0.169630583918362</v>
      </c>
      <c r="AF100" s="83" t="n">
        <f aca="false">+AF31/(AF$10+AF$27+AF$50+AF$56)</f>
        <v>0.350746540263447</v>
      </c>
      <c r="AG100" s="83" t="n">
        <f aca="false">+AG31/(AG$10+AG$27+AG$50+AG$56)</f>
        <v>0.0571585711050999</v>
      </c>
      <c r="AH100" s="83" t="n">
        <f aca="false">+AH31/(AH$10+AH$27+AH$50+AH$56)</f>
        <v>0.0437033039203574</v>
      </c>
      <c r="AI100" s="83" t="n">
        <f aca="false">+AI31/(AI$10+AI$27+AI$50+AI$56)</f>
        <v>0.308972562154975</v>
      </c>
      <c r="AJ100" s="83" t="n">
        <f aca="false">+AJ31/(AJ$10+AJ$27+AJ$50+AJ$56)</f>
        <v>0.17871822702308</v>
      </c>
      <c r="AK100" s="83" t="n">
        <f aca="false">+AK31/(AK$10+AK$27+AK$50+AK$56)</f>
        <v>0.372312514473278</v>
      </c>
      <c r="AL100" s="83" t="n">
        <f aca="false">+AL31/(AL$10+AL$27+AL$50+AL$56)</f>
        <v>0.0130210469432712</v>
      </c>
      <c r="AM100" s="83" t="n">
        <f aca="false">+AM31/(AM$10+AM$27+AM$50+AM$56)</f>
        <v>0.462617311288149</v>
      </c>
      <c r="AN100" s="83" t="n">
        <f aca="false">+AN31/(AN$10+AN$27+AN$50+AN$56)</f>
        <v>0.0382772973236948</v>
      </c>
      <c r="AO100" s="83" t="n">
        <f aca="false">+AO31/(AO$10+AO$27+AO$50+AO$56)</f>
        <v>0.0989027451267485</v>
      </c>
      <c r="AP100" s="83" t="n">
        <f aca="false">+AP31/(AP$10+AP$27+AP$50+AP$56)</f>
        <v>0.20520301337385</v>
      </c>
      <c r="AQ100" s="121" t="n">
        <f aca="false">+AQ31/(AQ$10+AQ$27+AQ$50+AQ$56)</f>
        <v>0.176747073121607</v>
      </c>
    </row>
    <row r="101" customFormat="false" ht="12.75" hidden="false" customHeight="true" outlineLevel="0" collapsed="false">
      <c r="A101" s="58"/>
      <c r="B101" s="165"/>
      <c r="C101" s="83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121"/>
    </row>
    <row r="102" customFormat="false" ht="12.75" hidden="false" customHeight="true" outlineLevel="0" collapsed="false">
      <c r="A102" s="58" t="n">
        <v>43</v>
      </c>
      <c r="B102" s="165" t="s">
        <v>750</v>
      </c>
      <c r="C102" s="83" t="n">
        <f aca="false">+C33/(C$10+C$27+C$50+C$56)</f>
        <v>0.188139670500735</v>
      </c>
      <c r="D102" s="83" t="n">
        <f aca="false">+D33/(D$10+D$27+D$50+D$56)</f>
        <v>0.0869718295128212</v>
      </c>
      <c r="E102" s="83" t="n">
        <f aca="false">+E33/(E$10+E$27+E$50+E$56)</f>
        <v>0.177892482435752</v>
      </c>
      <c r="F102" s="83" t="n">
        <f aca="false">+F33/(F$10+F$27+F$50+F$56)</f>
        <v>0.0272441466472883</v>
      </c>
      <c r="G102" s="83" t="n">
        <f aca="false">+G33/(G$10+G$27+G$50+G$56)</f>
        <v>0.000276770015579702</v>
      </c>
      <c r="H102" s="83" t="n">
        <f aca="false">+H33/(H$10+H$27+H$50+H$56)</f>
        <v>0.0166554338739271</v>
      </c>
      <c r="I102" s="83" t="n">
        <f aca="false">+I33/(I$10+I$27+I$50+I$56)</f>
        <v>0.0719062822853944</v>
      </c>
      <c r="J102" s="83" t="n">
        <f aca="false">+J33/(J$10+J$27+J$50+J$56)</f>
        <v>0.228902098092413</v>
      </c>
      <c r="K102" s="83" t="n">
        <f aca="false">+K33/(K$10+K$27+K$50+K$56)</f>
        <v>0.071142555086057</v>
      </c>
      <c r="L102" s="83" t="n">
        <f aca="false">+L33/(L$10+L$27+L$50+L$56)</f>
        <v>0.12641838170073</v>
      </c>
      <c r="M102" s="83" t="n">
        <f aca="false">+M33/(M$10+M$27+M$50+M$56)</f>
        <v>0.135161689948311</v>
      </c>
      <c r="N102" s="83" t="n">
        <f aca="false">+N33/(N$10+N$27+N$50+N$56)</f>
        <v>0.000205349325565859</v>
      </c>
      <c r="O102" s="83" t="n">
        <f aca="false">+O33/(O$10+O$27+O$50+O$56)</f>
        <v>0.0623964669871642</v>
      </c>
      <c r="P102" s="83" t="n">
        <f aca="false">+P33/(P$10+P$27+P$50+P$56)</f>
        <v>0.00683139139374025</v>
      </c>
      <c r="Q102" s="83" t="n">
        <f aca="false">+Q33/(Q$10+Q$27+Q$50+Q$56)</f>
        <v>0.0369671722665309</v>
      </c>
      <c r="R102" s="83" t="n">
        <f aca="false">+R33/(R$10+R$27+R$50+R$56)</f>
        <v>0.0103230502227279</v>
      </c>
      <c r="S102" s="83" t="n">
        <f aca="false">+S33/(S$10+S$27+S$50+S$56)</f>
        <v>0</v>
      </c>
      <c r="T102" s="83" t="n">
        <f aca="false">+T33/(T$10+T$27+T$50+T$56)</f>
        <v>0.165187587648291</v>
      </c>
      <c r="U102" s="83" t="n">
        <f aca="false">+U33/(U$10+U$27+U$50+U$56)</f>
        <v>0.0836735397299194</v>
      </c>
      <c r="V102" s="83" t="n">
        <f aca="false">+V33/(V$10+V$27+V$50+V$56)</f>
        <v>0.0749334490282471</v>
      </c>
      <c r="W102" s="83" t="n">
        <f aca="false">+W33/(W$10+W$27+W$50+W$56)</f>
        <v>0.123489799729326</v>
      </c>
      <c r="X102" s="83" t="n">
        <f aca="false">+X33/(X$10+X$27+X$50+X$56)</f>
        <v>0.15791854805348</v>
      </c>
      <c r="Y102" s="83" t="n">
        <f aca="false">+Y33/(Y$10+Y$27+Y$50+Y$56)</f>
        <v>0.203109541505921</v>
      </c>
      <c r="Z102" s="83" t="n">
        <f aca="false">+Z33/(Z$10+Z$27+Z$50+Z$56)</f>
        <v>0.183689594199113</v>
      </c>
      <c r="AA102" s="83" t="n">
        <f aca="false">+AA33/(AA$10+AA$27+AA$50+AA$56)</f>
        <v>0.122097543466738</v>
      </c>
      <c r="AB102" s="83" t="n">
        <f aca="false">+AB33/(AB$10+AB$27+AB$50+AB$56)</f>
        <v>0.131844447207407</v>
      </c>
      <c r="AC102" s="83" t="n">
        <f aca="false">+AC33/(AC$10+AC$27+AC$50+AC$56)</f>
        <v>0.0358908138978692</v>
      </c>
      <c r="AD102" s="83" t="n">
        <f aca="false">+AD33/(AD$10+AD$27+AD$50+AD$56)</f>
        <v>0.0512476685056374</v>
      </c>
      <c r="AE102" s="83" t="n">
        <f aca="false">+AE33/(AE$10+AE$27+AE$50+AE$56)</f>
        <v>0.00198307299748085</v>
      </c>
      <c r="AF102" s="83" t="n">
        <f aca="false">+AF33/(AF$10+AF$27+AF$50+AF$56)</f>
        <v>0.12879251923365</v>
      </c>
      <c r="AG102" s="83" t="n">
        <f aca="false">+AG33/(AG$10+AG$27+AG$50+AG$56)</f>
        <v>0.0156600726412779</v>
      </c>
      <c r="AH102" s="83" t="n">
        <f aca="false">+AH33/(AH$10+AH$27+AH$50+AH$56)</f>
        <v>0.00764946360681652</v>
      </c>
      <c r="AI102" s="83" t="n">
        <f aca="false">+AI33/(AI$10+AI$27+AI$50+AI$56)</f>
        <v>0.116730339178127</v>
      </c>
      <c r="AJ102" s="83" t="n">
        <f aca="false">+AJ33/(AJ$10+AJ$27+AJ$50+AJ$56)</f>
        <v>0.0294041415391217</v>
      </c>
      <c r="AK102" s="83" t="n">
        <f aca="false">+AK33/(AK$10+AK$27+AK$50+AK$56)</f>
        <v>0.162515872891809</v>
      </c>
      <c r="AL102" s="83" t="n">
        <f aca="false">+AL33/(AL$10+AL$27+AL$50+AL$56)</f>
        <v>0.00271140858501135</v>
      </c>
      <c r="AM102" s="83" t="n">
        <f aca="false">+AM33/(AM$10+AM$27+AM$50+AM$56)</f>
        <v>0.217925588946752</v>
      </c>
      <c r="AN102" s="83" t="n">
        <f aca="false">+AN33/(AN$10+AN$27+AN$50+AN$56)</f>
        <v>0.00741990035001528</v>
      </c>
      <c r="AO102" s="83" t="n">
        <f aca="false">+AO33/(AO$10+AO$27+AO$50+AO$56)</f>
        <v>0.0158755025587541</v>
      </c>
      <c r="AP102" s="83" t="n">
        <f aca="false">+AP33/(AP$10+AP$27+AP$50+AP$56)</f>
        <v>0.0663858255032679</v>
      </c>
      <c r="AQ102" s="121" t="n">
        <f aca="false">+AQ33/(AQ$10+AQ$27+AQ$50+AQ$56)</f>
        <v>0.0528645168976355</v>
      </c>
    </row>
    <row r="103" customFormat="false" ht="12.75" hidden="false" customHeight="true" outlineLevel="0" collapsed="false">
      <c r="A103" s="58" t="n">
        <v>44</v>
      </c>
      <c r="B103" s="165" t="s">
        <v>758</v>
      </c>
      <c r="C103" s="83" t="n">
        <f aca="false">+C34/(C$10+C$27+C$50+C$56)</f>
        <v>0.210709021582695</v>
      </c>
      <c r="D103" s="83" t="n">
        <f aca="false">+D34/(D$10+D$27+D$50+D$56)</f>
        <v>0.163971479884413</v>
      </c>
      <c r="E103" s="83" t="n">
        <f aca="false">+E34/(E$10+E$27+E$50+E$56)</f>
        <v>0.156675135039141</v>
      </c>
      <c r="F103" s="83" t="n">
        <f aca="false">+F34/(F$10+F$27+F$50+F$56)</f>
        <v>0.0368424272099485</v>
      </c>
      <c r="G103" s="83" t="n">
        <f aca="false">+G34/(G$10+G$27+G$50+G$56)</f>
        <v>0.0128974733814635</v>
      </c>
      <c r="H103" s="83" t="n">
        <f aca="false">+H34/(H$10+H$27+H$50+H$56)</f>
        <v>0.0865423184474389</v>
      </c>
      <c r="I103" s="83" t="n">
        <f aca="false">+I34/(I$10+I$27+I$50+I$56)</f>
        <v>0.11476197595261</v>
      </c>
      <c r="J103" s="83" t="n">
        <f aca="false">+J34/(J$10+J$27+J$50+J$56)</f>
        <v>0.304282803750421</v>
      </c>
      <c r="K103" s="83" t="n">
        <f aca="false">+K34/(K$10+K$27+K$50+K$56)</f>
        <v>0.133523787499282</v>
      </c>
      <c r="L103" s="83" t="n">
        <f aca="false">+L34/(L$10+L$27+L$50+L$56)</f>
        <v>0.119881710243957</v>
      </c>
      <c r="M103" s="83" t="n">
        <f aca="false">+M34/(M$10+M$27+M$50+M$56)</f>
        <v>0.251466293651378</v>
      </c>
      <c r="N103" s="83" t="n">
        <f aca="false">+N34/(N$10+N$27+N$50+N$56)</f>
        <v>0.057408878429642</v>
      </c>
      <c r="O103" s="83" t="n">
        <f aca="false">+O34/(O$10+O$27+O$50+O$56)</f>
        <v>0.107448065034818</v>
      </c>
      <c r="P103" s="83" t="n">
        <f aca="false">+P34/(P$10+P$27+P$50+P$56)</f>
        <v>0.0459577253102857</v>
      </c>
      <c r="Q103" s="83" t="n">
        <f aca="false">+Q34/(Q$10+Q$27+Q$50+Q$56)</f>
        <v>0.11622335950528</v>
      </c>
      <c r="R103" s="83" t="n">
        <f aca="false">+R34/(R$10+R$27+R$50+R$56)</f>
        <v>0.0132926428471969</v>
      </c>
      <c r="S103" s="83" t="n">
        <f aca="false">+S34/(S$10+S$27+S$50+S$56)</f>
        <v>0.0269758403388394</v>
      </c>
      <c r="T103" s="83" t="n">
        <f aca="false">+T34/(T$10+T$27+T$50+T$56)</f>
        <v>0.33701403515738</v>
      </c>
      <c r="U103" s="83" t="n">
        <f aca="false">+U34/(U$10+U$27+U$50+U$56)</f>
        <v>0.130759893100845</v>
      </c>
      <c r="V103" s="83" t="n">
        <f aca="false">+V34/(V$10+V$27+V$50+V$56)</f>
        <v>0.0939705249831303</v>
      </c>
      <c r="W103" s="83" t="n">
        <f aca="false">+W34/(W$10+W$27+W$50+W$56)</f>
        <v>0.209121637107259</v>
      </c>
      <c r="X103" s="83" t="n">
        <f aca="false">+X34/(X$10+X$27+X$50+X$56)</f>
        <v>0.326945566675175</v>
      </c>
      <c r="Y103" s="83" t="n">
        <f aca="false">+Y34/(Y$10+Y$27+Y$50+Y$56)</f>
        <v>0.26944389122184</v>
      </c>
      <c r="Z103" s="83" t="n">
        <f aca="false">+Z34/(Z$10+Z$27+Z$50+Z$56)</f>
        <v>0.396436277552376</v>
      </c>
      <c r="AA103" s="83" t="n">
        <f aca="false">+AA34/(AA$10+AA$27+AA$50+AA$56)</f>
        <v>0.143255946513304</v>
      </c>
      <c r="AB103" s="83" t="n">
        <f aca="false">+AB34/(AB$10+AB$27+AB$50+AB$56)</f>
        <v>0.281724233431912</v>
      </c>
      <c r="AC103" s="83" t="n">
        <f aca="false">+AC34/(AC$10+AC$27+AC$50+AC$56)</f>
        <v>0.0816352071804723</v>
      </c>
      <c r="AD103" s="83" t="n">
        <f aca="false">+AD34/(AD$10+AD$27+AD$50+AD$56)</f>
        <v>0.324782827795587</v>
      </c>
      <c r="AE103" s="83" t="n">
        <f aca="false">+AE34/(AE$10+AE$27+AE$50+AE$56)</f>
        <v>0.168575241982122</v>
      </c>
      <c r="AF103" s="83" t="n">
        <f aca="false">+AF34/(AF$10+AF$27+AF$50+AF$56)</f>
        <v>0.210886454612719</v>
      </c>
      <c r="AG103" s="83" t="n">
        <f aca="false">+AG34/(AG$10+AG$27+AG$50+AG$56)</f>
        <v>0.0410905930586245</v>
      </c>
      <c r="AH103" s="83" t="n">
        <f aca="false">+AH34/(AH$10+AH$27+AH$50+AH$56)</f>
        <v>0.0350239219218596</v>
      </c>
      <c r="AI103" s="83" t="n">
        <f aca="false">+AI34/(AI$10+AI$27+AI$50+AI$56)</f>
        <v>0.170905627625462</v>
      </c>
      <c r="AJ103" s="83" t="n">
        <f aca="false">+AJ34/(AJ$10+AJ$27+AJ$50+AJ$56)</f>
        <v>0.149314085483958</v>
      </c>
      <c r="AK103" s="83" t="n">
        <f aca="false">+AK34/(AK$10+AK$27+AK$50+AK$56)</f>
        <v>0.20101724651269</v>
      </c>
      <c r="AL103" s="83" t="n">
        <f aca="false">+AL34/(AL$10+AL$27+AL$50+AL$56)</f>
        <v>0.00985818438866315</v>
      </c>
      <c r="AM103" s="83" t="n">
        <f aca="false">+AM34/(AM$10+AM$27+AM$50+AM$56)</f>
        <v>0.239572846654717</v>
      </c>
      <c r="AN103" s="83" t="n">
        <f aca="false">+AN34/(AN$10+AN$27+AN$50+AN$56)</f>
        <v>0.0301883530785052</v>
      </c>
      <c r="AO103" s="83" t="n">
        <f aca="false">+AO34/(AO$10+AO$27+AO$50+AO$56)</f>
        <v>0.0814319352834898</v>
      </c>
      <c r="AP103" s="83" t="n">
        <f aca="false">+AP34/(AP$10+AP$27+AP$50+AP$56)</f>
        <v>0.130754067298402</v>
      </c>
      <c r="AQ103" s="121" t="n">
        <f aca="false">+AQ34/(AQ$10+AQ$27+AQ$50+AQ$56)</f>
        <v>0.117550830233496</v>
      </c>
    </row>
    <row r="104" customFormat="false" ht="12.75" hidden="false" customHeight="true" outlineLevel="0" collapsed="false">
      <c r="A104" s="58" t="n">
        <v>49</v>
      </c>
      <c r="B104" s="165" t="s">
        <v>1149</v>
      </c>
      <c r="C104" s="83" t="n">
        <f aca="false">+C35/(C$10+C$27+C$50+C$56)</f>
        <v>0.0164663944103339</v>
      </c>
      <c r="D104" s="83" t="n">
        <f aca="false">+D35/(D$10+D$27+D$50+D$56)</f>
        <v>0.0110354678595868</v>
      </c>
      <c r="E104" s="83" t="n">
        <f aca="false">+E35/(E$10+E$27+E$50+E$56)</f>
        <v>0.0150755916865662</v>
      </c>
      <c r="F104" s="83" t="n">
        <f aca="false">+F35/(F$10+F$27+F$50+F$56)</f>
        <v>0.00434412450967775</v>
      </c>
      <c r="G104" s="83" t="n">
        <f aca="false">+G35/(G$10+G$27+G$50+G$56)</f>
        <v>0.000150914492767279</v>
      </c>
      <c r="H104" s="83" t="n">
        <f aca="false">+H35/(H$10+H$27+H$50+H$56)</f>
        <v>0.00207466464107948</v>
      </c>
      <c r="I104" s="83" t="n">
        <f aca="false">+I35/(I$10+I$27+I$50+I$56)</f>
        <v>0.00975996888684732</v>
      </c>
      <c r="J104" s="83" t="n">
        <f aca="false">+J35/(J$10+J$27+J$50+J$56)</f>
        <v>0.00767774006251953</v>
      </c>
      <c r="K104" s="83" t="n">
        <f aca="false">+K35/(K$10+K$27+K$50+K$56)</f>
        <v>0.00834352164633716</v>
      </c>
      <c r="L104" s="83" t="n">
        <f aca="false">+L35/(L$10+L$27+L$50+L$56)</f>
        <v>0.0163492687834428</v>
      </c>
      <c r="M104" s="83" t="n">
        <f aca="false">+M35/(M$10+M$27+M$50+M$56)</f>
        <v>0.0113649687381558</v>
      </c>
      <c r="N104" s="83" t="n">
        <f aca="false">+N35/(N$10+N$27+N$50+N$56)</f>
        <v>0.000899024610195667</v>
      </c>
      <c r="O104" s="83" t="n">
        <f aca="false">+O35/(O$10+O$27+O$50+O$56)</f>
        <v>0.0050621669029912</v>
      </c>
      <c r="P104" s="83" t="n">
        <f aca="false">+P35/(P$10+P$27+P$50+P$56)</f>
        <v>0.00146232981156159</v>
      </c>
      <c r="Q104" s="83" t="n">
        <f aca="false">+Q35/(Q$10+Q$27+Q$50+Q$56)</f>
        <v>0.00933624970183623</v>
      </c>
      <c r="R104" s="83" t="n">
        <f aca="false">+R35/(R$10+R$27+R$50+R$56)</f>
        <v>0.000356887041993433</v>
      </c>
      <c r="S104" s="83" t="n">
        <f aca="false">+S35/(S$10+S$27+S$50+S$56)</f>
        <v>0.000129191891841073</v>
      </c>
      <c r="T104" s="83" t="n">
        <f aca="false">+T35/(T$10+T$27+T$50+T$56)</f>
        <v>0.0465754974031139</v>
      </c>
      <c r="U104" s="83" t="n">
        <f aca="false">+U35/(U$10+U$27+U$50+U$56)</f>
        <v>0.0166805243131113</v>
      </c>
      <c r="V104" s="83" t="n">
        <f aca="false">+V35/(V$10+V$27+V$50+V$56)</f>
        <v>0.00380310863986022</v>
      </c>
      <c r="W104" s="83" t="n">
        <f aca="false">+W35/(W$10+W$27+W$50+W$56)</f>
        <v>0.0111304931503818</v>
      </c>
      <c r="X104" s="83" t="n">
        <f aca="false">+X35/(X$10+X$27+X$50+X$56)</f>
        <v>0.0156736758410863</v>
      </c>
      <c r="Y104" s="83" t="n">
        <f aca="false">+Y35/(Y$10+Y$27+Y$50+Y$56)</f>
        <v>0.0224094502393251</v>
      </c>
      <c r="Z104" s="83" t="n">
        <f aca="false">+Z35/(Z$10+Z$27+Z$50+Z$56)</f>
        <v>0.0125466737004182</v>
      </c>
      <c r="AA104" s="83" t="n">
        <f aca="false">+AA35/(AA$10+AA$27+AA$50+AA$56)</f>
        <v>0.0068810666740686</v>
      </c>
      <c r="AB104" s="83" t="n">
        <f aca="false">+AB35/(AB$10+AB$27+AB$50+AB$56)</f>
        <v>0.00872259016272627</v>
      </c>
      <c r="AC104" s="83" t="n">
        <f aca="false">+AC35/(AC$10+AC$27+AC$50+AC$56)</f>
        <v>0.00491480373454009</v>
      </c>
      <c r="AD104" s="83" t="n">
        <f aca="false">+AD35/(AD$10+AD$27+AD$50+AD$56)</f>
        <v>0.00745321403865038</v>
      </c>
      <c r="AE104" s="83" t="n">
        <f aca="false">+AE35/(AE$10+AE$27+AE$50+AE$56)</f>
        <v>-0.000927731061241039</v>
      </c>
      <c r="AF104" s="83" t="n">
        <f aca="false">+AF35/(AF$10+AF$27+AF$50+AF$56)</f>
        <v>0.0110675664170771</v>
      </c>
      <c r="AG104" s="83" t="n">
        <f aca="false">+AG35/(AG$10+AG$27+AG$50+AG$56)</f>
        <v>0.000407905405197416</v>
      </c>
      <c r="AH104" s="83" t="n">
        <f aca="false">+AH35/(AH$10+AH$27+AH$50+AH$56)</f>
        <v>0.0010299183916813</v>
      </c>
      <c r="AI104" s="83" t="n">
        <f aca="false">+AI35/(AI$10+AI$27+AI$50+AI$56)</f>
        <v>0.0213365953513856</v>
      </c>
      <c r="AJ104" s="83" t="n">
        <f aca="false">+AJ35/(AJ$10+AJ$27+AJ$50+AJ$56)</f>
        <v>0</v>
      </c>
      <c r="AK104" s="83" t="n">
        <f aca="false">+AK35/(AK$10+AK$27+AK$50+AK$56)</f>
        <v>0.0087793950687792</v>
      </c>
      <c r="AL104" s="83" t="n">
        <f aca="false">+AL35/(AL$10+AL$27+AL$50+AL$56)</f>
        <v>0.00045145396959668</v>
      </c>
      <c r="AM104" s="83" t="n">
        <f aca="false">+AM35/(AM$10+AM$27+AM$50+AM$56)</f>
        <v>0.00511887568667981</v>
      </c>
      <c r="AN104" s="83" t="n">
        <f aca="false">+AN35/(AN$10+AN$27+AN$50+AN$56)</f>
        <v>0.000669043895174336</v>
      </c>
      <c r="AO104" s="83" t="n">
        <f aca="false">+AO35/(AO$10+AO$27+AO$50+AO$56)</f>
        <v>0.00159530728450457</v>
      </c>
      <c r="AP104" s="83" t="n">
        <f aca="false">+AP35/(AP$10+AP$27+AP$50+AP$56)</f>
        <v>0.00806312057218031</v>
      </c>
      <c r="AQ104" s="121" t="n">
        <f aca="false">+AQ35/(AQ$10+AQ$27+AQ$50+AQ$56)</f>
        <v>0.00633172599047584</v>
      </c>
    </row>
    <row r="105" customFormat="false" ht="12.75" hidden="false" customHeight="true" outlineLevel="0" collapsed="false"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121"/>
    </row>
    <row r="106" customFormat="false" ht="12.75" hidden="false" customHeight="true" outlineLevel="0" collapsed="false">
      <c r="A106" s="58"/>
      <c r="B106" s="15" t="s">
        <v>1150</v>
      </c>
      <c r="C106" s="83" t="n">
        <f aca="false">+C37/(C$10+C$27+C$50+C$56)</f>
        <v>-0.00886891570269314</v>
      </c>
      <c r="D106" s="83" t="n">
        <f aca="false">+D37/(D$10+D$27+D$50+D$56)</f>
        <v>-0.0875513161866</v>
      </c>
      <c r="E106" s="83" t="n">
        <f aca="false">+E37/(E$10+E$27+E$50+E$56)</f>
        <v>0.0283016091375934</v>
      </c>
      <c r="F106" s="83" t="n">
        <f aca="false">+F37/(F$10+F$27+F$50+F$56)</f>
        <v>0.0972926803630653</v>
      </c>
      <c r="G106" s="83" t="n">
        <f aca="false">+G37/(G$10+G$27+G$50+G$56)</f>
        <v>-0.137176336887871</v>
      </c>
      <c r="H106" s="83" t="n">
        <f aca="false">+H37/(H$10+H$27+H$50+H$56)</f>
        <v>0.0446967389136904</v>
      </c>
      <c r="I106" s="83" t="n">
        <f aca="false">+I37/(I$10+I$27+I$50+I$56)</f>
        <v>0.100126605495165</v>
      </c>
      <c r="J106" s="83" t="n">
        <f aca="false">+J37/(J$10+J$27+J$50+J$56)</f>
        <v>0.0659135293504894</v>
      </c>
      <c r="K106" s="83" t="n">
        <f aca="false">+K37/(K$10+K$27+K$50+K$56)</f>
        <v>0.0752258745609792</v>
      </c>
      <c r="L106" s="83" t="n">
        <f aca="false">+L37/(L$10+L$27+L$50+L$56)</f>
        <v>0.0899078255294722</v>
      </c>
      <c r="M106" s="83" t="n">
        <f aca="false">+M37/(M$10+M$27+M$50+M$56)</f>
        <v>0.374579517061541</v>
      </c>
      <c r="N106" s="83" t="n">
        <f aca="false">+N37/(N$10+N$27+N$50+N$56)</f>
        <v>-0.151715239449058</v>
      </c>
      <c r="O106" s="83" t="n">
        <f aca="false">+O37/(O$10+O$27+O$50+O$56)</f>
        <v>0.0381805106231484</v>
      </c>
      <c r="P106" s="83" t="n">
        <f aca="false">+P37/(P$10+P$27+P$50+P$56)</f>
        <v>-0.57097052688047</v>
      </c>
      <c r="Q106" s="83" t="n">
        <f aca="false">+Q37/(Q$10+Q$27+Q$50+Q$56)</f>
        <v>0.0206887744472436</v>
      </c>
      <c r="R106" s="83" t="n">
        <f aca="false">+R37/(R$10+R$27+R$50+R$56)</f>
        <v>0.0295770250762473</v>
      </c>
      <c r="S106" s="83" t="n">
        <f aca="false">+S37/(S$10+S$27+S$50+S$56)</f>
        <v>-0.392624896953797</v>
      </c>
      <c r="T106" s="83" t="n">
        <f aca="false">+T37/(T$10+T$27+T$50+T$56)</f>
        <v>-0.448955379762638</v>
      </c>
      <c r="U106" s="83" t="n">
        <f aca="false">+U37/(U$10+U$27+U$50+U$56)</f>
        <v>0.0586984846698903</v>
      </c>
      <c r="V106" s="83" t="n">
        <f aca="false">+V37/(V$10+V$27+V$50+V$56)</f>
        <v>0.0798494436380746</v>
      </c>
      <c r="W106" s="83" t="n">
        <f aca="false">+W37/(W$10+W$27+W$50+W$56)</f>
        <v>0.0716041742670461</v>
      </c>
      <c r="X106" s="83" t="n">
        <f aca="false">+X37/(X$10+X$27+X$50+X$56)</f>
        <v>0.114509196424118</v>
      </c>
      <c r="Y106" s="83" t="n">
        <f aca="false">+Y37/(Y$10+Y$27+Y$50+Y$56)</f>
        <v>0.204135307016349</v>
      </c>
      <c r="Z106" s="83" t="n">
        <f aca="false">+Z37/(Z$10+Z$27+Z$50+Z$56)</f>
        <v>0.0557539564008657</v>
      </c>
      <c r="AA106" s="83" t="n">
        <f aca="false">+AA37/(AA$10+AA$27+AA$50+AA$56)</f>
        <v>-0.0118720720674449</v>
      </c>
      <c r="AB106" s="83" t="n">
        <f aca="false">+AB37/(AB$10+AB$27+AB$50+AB$56)</f>
        <v>-0.165849112659747</v>
      </c>
      <c r="AC106" s="83" t="n">
        <f aca="false">+AC37/(AC$10+AC$27+AC$50+AC$56)</f>
        <v>0.0732356105646236</v>
      </c>
      <c r="AD106" s="83" t="n">
        <f aca="false">+AD37/(AD$10+AD$27+AD$50+AD$56)</f>
        <v>-1.14318842969476</v>
      </c>
      <c r="AE106" s="83" t="n">
        <f aca="false">+AE37/(AE$10+AE$27+AE$50+AE$56)</f>
        <v>-0.128378280397055</v>
      </c>
      <c r="AF106" s="83" t="n">
        <f aca="false">+AF37/(AF$10+AF$27+AF$50+AF$56)</f>
        <v>0.103447827436076</v>
      </c>
      <c r="AG106" s="83" t="n">
        <f aca="false">+AG37/(AG$10+AG$27+AG$50+AG$56)</f>
        <v>-0.29157150761968</v>
      </c>
      <c r="AH106" s="83" t="n">
        <f aca="false">+AH37/(AH$10+AH$27+AH$50+AH$56)</f>
        <v>-0.237202230376983</v>
      </c>
      <c r="AI106" s="83" t="n">
        <f aca="false">+AI37/(AI$10+AI$27+AI$50+AI$56)</f>
        <v>0.0360918020080406</v>
      </c>
      <c r="AJ106" s="83" t="n">
        <f aca="false">+AJ37/(AJ$10+AJ$27+AJ$50+AJ$56)</f>
        <v>0.305302420039938</v>
      </c>
      <c r="AK106" s="83" t="n">
        <f aca="false">+AK37/(AK$10+AK$27+AK$50+AK$56)</f>
        <v>-0.127968317108115</v>
      </c>
      <c r="AL106" s="83" t="n">
        <f aca="false">+AL37/(AL$10+AL$27+AL$50+AL$56)</f>
        <v>-0.0866456870553601</v>
      </c>
      <c r="AM106" s="83" t="n">
        <f aca="false">+AM37/(AM$10+AM$27+AM$50+AM$56)</f>
        <v>0.0615418384528785</v>
      </c>
      <c r="AN106" s="83" t="n">
        <f aca="false">+AN37/(AN$10+AN$27+AN$50+AN$56)</f>
        <v>-0.21675825090032</v>
      </c>
      <c r="AO106" s="83" t="n">
        <f aca="false">+AO37/(AO$10+AO$27+AO$50+AO$56)</f>
        <v>-0.351404988282052</v>
      </c>
      <c r="AP106" s="83" t="n">
        <f aca="false">+AP37/(AP$10+AP$27+AP$50+AP$56)</f>
        <v>0.0338921584482228</v>
      </c>
      <c r="AQ106" s="121" t="n">
        <f aca="false">+AQ37/(AQ$10+AQ$27+AQ$50+AQ$56)</f>
        <v>-0.0692495623349253</v>
      </c>
    </row>
    <row r="107" customFormat="false" ht="12.75" hidden="false" customHeight="true" outlineLevel="0" collapsed="false">
      <c r="A107" s="58"/>
      <c r="B107" s="165"/>
      <c r="C107" s="83"/>
      <c r="D107" s="83"/>
      <c r="E107" s="83"/>
      <c r="F107" s="83"/>
      <c r="G107" s="83"/>
      <c r="H107" s="83"/>
      <c r="I107" s="83"/>
      <c r="J107" s="83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121"/>
    </row>
    <row r="108" customFormat="false" ht="12.75" hidden="false" customHeight="true" outlineLevel="0" collapsed="false">
      <c r="A108" s="58" t="n">
        <v>45</v>
      </c>
      <c r="B108" s="165" t="s">
        <v>1151</v>
      </c>
      <c r="C108" s="83" t="n">
        <f aca="false">+C39/(C$10+C$27+C$50+C$56)</f>
        <v>0.119108146782038</v>
      </c>
      <c r="D108" s="83" t="n">
        <f aca="false">+D39/(D$10+D$27+D$50+D$56)</f>
        <v>0.172942586234203</v>
      </c>
      <c r="E108" s="83" t="n">
        <f aca="false">+E39/(E$10+E$27+E$50+E$56)</f>
        <v>0.0964622638204019</v>
      </c>
      <c r="F108" s="83" t="n">
        <f aca="false">+F39/(F$10+F$27+F$50+F$56)</f>
        <v>0.0398031897441989</v>
      </c>
      <c r="G108" s="83" t="n">
        <f aca="false">+G39/(G$10+G$27+G$50+G$56)</f>
        <v>0.280048613467257</v>
      </c>
      <c r="H108" s="83" t="n">
        <f aca="false">+H39/(H$10+H$27+H$50+H$56)</f>
        <v>3.96882726843584</v>
      </c>
      <c r="I108" s="83" t="n">
        <f aca="false">+I39/(I$10+I$27+I$50+I$56)</f>
        <v>0.049526341200017</v>
      </c>
      <c r="J108" s="83" t="n">
        <f aca="false">+J39/(J$10+J$27+J$50+J$56)</f>
        <v>0.0838473066957461</v>
      </c>
      <c r="K108" s="83" t="n">
        <f aca="false">+K39/(K$10+K$27+K$50+K$56)</f>
        <v>0.106774767035847</v>
      </c>
      <c r="L108" s="83" t="n">
        <f aca="false">+L39/(L$10+L$27+L$50+L$56)</f>
        <v>0.17599832975297</v>
      </c>
      <c r="M108" s="83" t="n">
        <f aca="false">+M39/(M$10+M$27+M$50+M$56)</f>
        <v>0.218836544954977</v>
      </c>
      <c r="N108" s="83" t="n">
        <f aca="false">+N39/(N$10+N$27+N$50+N$56)</f>
        <v>1.18730640989587</v>
      </c>
      <c r="O108" s="83" t="n">
        <f aca="false">+O39/(O$10+O$27+O$50+O$56)</f>
        <v>0.146045980321116</v>
      </c>
      <c r="P108" s="83" t="n">
        <f aca="false">+P39/(P$10+P$27+P$50+P$56)</f>
        <v>0.378234892291882</v>
      </c>
      <c r="Q108" s="83" t="n">
        <f aca="false">+Q39/(Q$10+Q$27+Q$50+Q$56)</f>
        <v>0.33426911247627</v>
      </c>
      <c r="R108" s="83" t="n">
        <f aca="false">+R39/(R$10+R$27+R$50+R$56)</f>
        <v>0.977858687536661</v>
      </c>
      <c r="S108" s="83" t="n">
        <f aca="false">+S39/(S$10+S$27+S$50+S$56)</f>
        <v>1.66895513008661</v>
      </c>
      <c r="T108" s="83" t="n">
        <f aca="false">+T39/(T$10+T$27+T$50+T$56)</f>
        <v>0.698746166938297</v>
      </c>
      <c r="U108" s="83" t="n">
        <f aca="false">+U39/(U$10+U$27+U$50+U$56)</f>
        <v>0.0298969899262674</v>
      </c>
      <c r="V108" s="83" t="n">
        <f aca="false">+V39/(V$10+V$27+V$50+V$56)</f>
        <v>0.00848881084442779</v>
      </c>
      <c r="W108" s="83" t="n">
        <f aca="false">+W39/(W$10+W$27+W$50+W$56)</f>
        <v>0.0834290789849127</v>
      </c>
      <c r="X108" s="83" t="n">
        <f aca="false">+X39/(X$10+X$27+X$50+X$56)</f>
        <v>0.133663694588941</v>
      </c>
      <c r="Y108" s="83" t="n">
        <f aca="false">+Y39/(Y$10+Y$27+Y$50+Y$56)</f>
        <v>0.111688682235864</v>
      </c>
      <c r="Z108" s="83" t="n">
        <f aca="false">+Z39/(Z$10+Z$27+Z$50+Z$56)</f>
        <v>0.133292629377658</v>
      </c>
      <c r="AA108" s="83" t="n">
        <f aca="false">+AA39/(AA$10+AA$27+AA$50+AA$56)</f>
        <v>0.0529817108663579</v>
      </c>
      <c r="AB108" s="83" t="n">
        <f aca="false">+AB39/(AB$10+AB$27+AB$50+AB$56)</f>
        <v>0.360151380406636</v>
      </c>
      <c r="AC108" s="83" t="n">
        <f aca="false">+AC39/(AC$10+AC$27+AC$50+AC$56)</f>
        <v>0.0912738570133151</v>
      </c>
      <c r="AD108" s="83" t="n">
        <f aca="false">+AD39/(AD$10+AD$27+AD$50+AD$56)</f>
        <v>0.106104206830525</v>
      </c>
      <c r="AE108" s="83" t="n">
        <f aca="false">+AE39/(AE$10+AE$27+AE$50+AE$56)</f>
        <v>1.31720037981637</v>
      </c>
      <c r="AF108" s="83" t="n">
        <f aca="false">+AF39/(AF$10+AF$27+AF$50+AF$56)</f>
        <v>0.0586492810053223</v>
      </c>
      <c r="AG108" s="83" t="n">
        <f aca="false">+AG39/(AG$10+AG$27+AG$50+AG$56)</f>
        <v>1.45521024425869</v>
      </c>
      <c r="AH108" s="83" t="n">
        <f aca="false">+AH39/(AH$10+AH$27+AH$50+AH$56)</f>
        <v>0.428785248525073</v>
      </c>
      <c r="AI108" s="83" t="n">
        <f aca="false">+AI39/(AI$10+AI$27+AI$50+AI$56)</f>
        <v>0.0715121968913624</v>
      </c>
      <c r="AJ108" s="83" t="n">
        <f aca="false">+AJ39/(AJ$10+AJ$27+AJ$50+AJ$56)</f>
        <v>0.186168706520269</v>
      </c>
      <c r="AK108" s="83" t="n">
        <f aca="false">+AK39/(AK$10+AK$27+AK$50+AK$56)</f>
        <v>0.17897605715368</v>
      </c>
      <c r="AL108" s="83" t="n">
        <f aca="false">+AL39/(AL$10+AL$27+AL$50+AL$56)</f>
        <v>0.41117966071261</v>
      </c>
      <c r="AM108" s="83" t="n">
        <f aca="false">+AM39/(AM$10+AM$27+AM$50+AM$56)</f>
        <v>0.189838887413158</v>
      </c>
      <c r="AN108" s="83" t="n">
        <f aca="false">+AN39/(AN$10+AN$27+AN$50+AN$56)</f>
        <v>2.23052397706209</v>
      </c>
      <c r="AO108" s="83" t="n">
        <f aca="false">+AO39/(AO$10+AO$27+AO$50+AO$56)</f>
        <v>1.04525846229997</v>
      </c>
      <c r="AP108" s="83" t="n">
        <f aca="false">+AP39/(AP$10+AP$27+AP$50+AP$56)</f>
        <v>0.179311825147451</v>
      </c>
      <c r="AQ108" s="121" t="n">
        <f aca="false">+AQ39/(AQ$10+AQ$27+AQ$50+AQ$56)</f>
        <v>0.411120513636949</v>
      </c>
    </row>
    <row r="109" customFormat="false" ht="12.75" hidden="false" customHeight="true" outlineLevel="0" collapsed="false">
      <c r="A109" s="58"/>
      <c r="B109" s="165"/>
      <c r="C109" s="83"/>
      <c r="D109" s="83"/>
      <c r="E109" s="83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121"/>
    </row>
    <row r="110" customFormat="false" ht="12.75" hidden="false" customHeight="true" outlineLevel="0" collapsed="false">
      <c r="A110" s="58" t="n">
        <v>4501</v>
      </c>
      <c r="B110" s="165" t="s">
        <v>1152</v>
      </c>
      <c r="C110" s="83" t="n">
        <f aca="false">+C41/(C$10+C$27+C$50+C$56)</f>
        <v>0.0996636704917527</v>
      </c>
      <c r="D110" s="83" t="n">
        <f aca="false">+D41/(D$10+D$27+D$50+D$56)</f>
        <v>0.121376998036702</v>
      </c>
      <c r="E110" s="83" t="n">
        <f aca="false">+E41/(E$10+E$27+E$50+E$56)</f>
        <v>0.0284692881181373</v>
      </c>
      <c r="F110" s="83" t="n">
        <f aca="false">+F41/(F$10+F$27+F$50+F$56)</f>
        <v>0.0229823574284028</v>
      </c>
      <c r="G110" s="83" t="n">
        <f aca="false">+G41/(G$10+G$27+G$50+G$56)</f>
        <v>0.267956609202093</v>
      </c>
      <c r="H110" s="83" t="n">
        <f aca="false">+H41/(H$10+H$27+H$50+H$56)</f>
        <v>3.89125089490208</v>
      </c>
      <c r="I110" s="83" t="n">
        <f aca="false">+I41/(I$10+I$27+I$50+I$56)</f>
        <v>0.0318086448096252</v>
      </c>
      <c r="J110" s="83" t="n">
        <f aca="false">+J41/(J$10+J$27+J$50+J$56)</f>
        <v>0.0347511747046464</v>
      </c>
      <c r="K110" s="83" t="n">
        <f aca="false">+K41/(K$10+K$27+K$50+K$56)</f>
        <v>0.0948045956496518</v>
      </c>
      <c r="L110" s="83" t="n">
        <f aca="false">+L41/(L$10+L$27+L$50+L$56)</f>
        <v>0.14869180791868</v>
      </c>
      <c r="M110" s="83" t="n">
        <f aca="false">+M41/(M$10+M$27+M$50+M$56)</f>
        <v>0.10975138676432</v>
      </c>
      <c r="N110" s="83" t="n">
        <f aca="false">+N41/(N$10+N$27+N$50+N$56)</f>
        <v>1.15163576039116</v>
      </c>
      <c r="O110" s="83" t="n">
        <f aca="false">+O41/(O$10+O$27+O$50+O$56)</f>
        <v>0.108792953590225</v>
      </c>
      <c r="P110" s="83" t="n">
        <f aca="false">+P41/(P$10+P$27+P$50+P$56)</f>
        <v>0.361069479749135</v>
      </c>
      <c r="Q110" s="83" t="n">
        <f aca="false">+Q41/(Q$10+Q$27+Q$50+Q$56)</f>
        <v>0.270713832063429</v>
      </c>
      <c r="R110" s="83" t="n">
        <f aca="false">+R41/(R$10+R$27+R$50+R$56)</f>
        <v>0.928275799075807</v>
      </c>
      <c r="S110" s="83" t="n">
        <f aca="false">+S41/(S$10+S$27+S$50+S$56)</f>
        <v>1.66408101492839</v>
      </c>
      <c r="T110" s="83" t="n">
        <f aca="false">+T41/(T$10+T$27+T$50+T$56)</f>
        <v>0.52454272483836</v>
      </c>
      <c r="U110" s="83" t="n">
        <f aca="false">+U41/(U$10+U$27+U$50+U$56)</f>
        <v>0.00326313459021481</v>
      </c>
      <c r="V110" s="83" t="n">
        <f aca="false">+V41/(V$10+V$27+V$50+V$56)</f>
        <v>0.000851458364068432</v>
      </c>
      <c r="W110" s="83" t="n">
        <f aca="false">+W41/(W$10+W$27+W$50+W$56)</f>
        <v>0.0430709038166218</v>
      </c>
      <c r="X110" s="83" t="n">
        <f aca="false">+X41/(X$10+X$27+X$50+X$56)</f>
        <v>0.0932528261143824</v>
      </c>
      <c r="Y110" s="83" t="n">
        <f aca="false">+Y41/(Y$10+Y$27+Y$50+Y$56)</f>
        <v>0.0885261766439439</v>
      </c>
      <c r="Z110" s="83" t="n">
        <f aca="false">+Z41/(Z$10+Z$27+Z$50+Z$56)</f>
        <v>0.0609735805676751</v>
      </c>
      <c r="AA110" s="83" t="n">
        <f aca="false">+AA41/(AA$10+AA$27+AA$50+AA$56)</f>
        <v>0.0197348056771013</v>
      </c>
      <c r="AB110" s="83" t="n">
        <f aca="false">+AB41/(AB$10+AB$27+AB$50+AB$56)</f>
        <v>0.290317889652661</v>
      </c>
      <c r="AC110" s="83" t="n">
        <f aca="false">+AC41/(AC$10+AC$27+AC$50+AC$56)</f>
        <v>0.0754116354281837</v>
      </c>
      <c r="AD110" s="83" t="n">
        <f aca="false">+AD41/(AD$10+AD$27+AD$50+AD$56)</f>
        <v>0.0766921875966175</v>
      </c>
      <c r="AE110" s="83" t="n">
        <f aca="false">+AE41/(AE$10+AE$27+AE$50+AE$56)</f>
        <v>1.14135154997909</v>
      </c>
      <c r="AF110" s="83" t="n">
        <f aca="false">+AF41/(AF$10+AF$27+AF$50+AF$56)</f>
        <v>0.0313545610212329</v>
      </c>
      <c r="AG110" s="83" t="n">
        <f aca="false">+AG41/(AG$10+AG$27+AG$50+AG$56)</f>
        <v>1.43360623749268</v>
      </c>
      <c r="AH110" s="83" t="n">
        <f aca="false">+AH41/(AH$10+AH$27+AH$50+AH$56)</f>
        <v>0.382691305254632</v>
      </c>
      <c r="AI110" s="83" t="n">
        <f aca="false">+AI41/(AI$10+AI$27+AI$50+AI$56)</f>
        <v>0.0321504620144887</v>
      </c>
      <c r="AJ110" s="83" t="n">
        <f aca="false">+AJ41/(AJ$10+AJ$27+AJ$50+AJ$56)</f>
        <v>0.0317648148407262</v>
      </c>
      <c r="AK110" s="83" t="n">
        <f aca="false">+AK41/(AK$10+AK$27+AK$50+AK$56)</f>
        <v>0.14324773635204</v>
      </c>
      <c r="AL110" s="83" t="n">
        <f aca="false">+AL41/(AL$10+AL$27+AL$50+AL$56)</f>
        <v>0.326849688827006</v>
      </c>
      <c r="AM110" s="83" t="n">
        <f aca="false">+AM41/(AM$10+AM$27+AM$50+AM$56)</f>
        <v>0.0705715244496331</v>
      </c>
      <c r="AN110" s="83" t="n">
        <f aca="false">+AN41/(AN$10+AN$27+AN$50+AN$56)</f>
        <v>2.19457716175166</v>
      </c>
      <c r="AO110" s="83" t="n">
        <f aca="false">+AO41/(AO$10+AO$27+AO$50+AO$56)</f>
        <v>1.00990030501813</v>
      </c>
      <c r="AP110" s="83" t="n">
        <f aca="false">+AP41/(AP$10+AP$27+AP$50+AP$56)</f>
        <v>0.141257872604052</v>
      </c>
      <c r="AQ110" s="121" t="n">
        <f aca="false">+AQ41/(AQ$10+AQ$27+AQ$50+AQ$56)</f>
        <v>0.373788209215049</v>
      </c>
    </row>
    <row r="111" customFormat="false" ht="12.75" hidden="false" customHeight="true" outlineLevel="0" collapsed="false">
      <c r="A111" s="58" t="n">
        <v>4502</v>
      </c>
      <c r="B111" s="165" t="s">
        <v>1153</v>
      </c>
      <c r="C111" s="83" t="n">
        <f aca="false">+C42/(C$10+C$27+C$50+C$56)</f>
        <v>0.0211445615885499</v>
      </c>
      <c r="D111" s="83" t="n">
        <f aca="false">+D42/(D$10+D$27+D$50+D$56)</f>
        <v>0.0313094928595121</v>
      </c>
      <c r="E111" s="83" t="n">
        <f aca="false">+E42/(E$10+E$27+E$50+E$56)</f>
        <v>0.0367182931060614</v>
      </c>
      <c r="F111" s="83" t="n">
        <f aca="false">+F42/(F$10+F$27+F$50+F$56)</f>
        <v>0.00946968797963787</v>
      </c>
      <c r="G111" s="83" t="n">
        <f aca="false">+G42/(G$10+G$27+G$50+G$56)</f>
        <v>0.0101936743777639</v>
      </c>
      <c r="H111" s="83" t="n">
        <f aca="false">+H42/(H$10+H$27+H$50+H$56)</f>
        <v>0.0137141272178993</v>
      </c>
      <c r="I111" s="83" t="n">
        <f aca="false">+I42/(I$10+I$27+I$50+I$56)</f>
        <v>0.0132731817548954</v>
      </c>
      <c r="J111" s="83" t="n">
        <f aca="false">+J42/(J$10+J$27+J$50+J$56)</f>
        <v>0.036968356408252</v>
      </c>
      <c r="K111" s="83" t="n">
        <f aca="false">+K42/(K$10+K$27+K$50+K$56)</f>
        <v>0.00901432638949243</v>
      </c>
      <c r="L111" s="83" t="n">
        <f aca="false">+L42/(L$10+L$27+L$50+L$56)</f>
        <v>0.0208849501946351</v>
      </c>
      <c r="M111" s="83" t="n">
        <f aca="false">+M42/(M$10+M$27+M$50+M$56)</f>
        <v>0.0440819724728532</v>
      </c>
      <c r="N111" s="83" t="n">
        <f aca="false">+N42/(N$10+N$27+N$50+N$56)</f>
        <v>0.0135967665326796</v>
      </c>
      <c r="O111" s="83" t="n">
        <f aca="false">+O42/(O$10+O$27+O$50+O$56)</f>
        <v>0.0243571960936998</v>
      </c>
      <c r="P111" s="83" t="n">
        <f aca="false">+P42/(P$10+P$27+P$50+P$56)</f>
        <v>0.0168222703854183</v>
      </c>
      <c r="Q111" s="83" t="n">
        <f aca="false">+Q42/(Q$10+Q$27+Q$50+Q$56)</f>
        <v>0.0183089943721594</v>
      </c>
      <c r="R111" s="83" t="n">
        <f aca="false">+R42/(R$10+R$27+R$50+R$56)</f>
        <v>0.0125630846101571</v>
      </c>
      <c r="S111" s="83" t="n">
        <f aca="false">+S42/(S$10+S$27+S$50+S$56)</f>
        <v>0.00472505132814755</v>
      </c>
      <c r="T111" s="83" t="n">
        <f aca="false">+T42/(T$10+T$27+T$50+T$56)</f>
        <v>0.0441515765712921</v>
      </c>
      <c r="U111" s="83" t="n">
        <f aca="false">+U42/(U$10+U$27+U$50+U$56)</f>
        <v>0.0163487877853199</v>
      </c>
      <c r="V111" s="83" t="n">
        <f aca="false">+V42/(V$10+V$27+V$50+V$56)</f>
        <v>0.00504041070530458</v>
      </c>
      <c r="W111" s="83" t="n">
        <f aca="false">+W42/(W$10+W$27+W$50+W$56)</f>
        <v>0.0346164843792396</v>
      </c>
      <c r="X111" s="83" t="n">
        <f aca="false">+X42/(X$10+X$27+X$50+X$56)</f>
        <v>0.0326459119995071</v>
      </c>
      <c r="Y111" s="83" t="n">
        <f aca="false">+Y42/(Y$10+Y$27+Y$50+Y$56)</f>
        <v>0.0142179554466464</v>
      </c>
      <c r="Z111" s="83" t="n">
        <f aca="false">+Z42/(Z$10+Z$27+Z$50+Z$56)</f>
        <v>0.0660139858251681</v>
      </c>
      <c r="AA111" s="83" t="n">
        <f aca="false">+AA42/(AA$10+AA$27+AA$50+AA$56)</f>
        <v>0.0221508341136418</v>
      </c>
      <c r="AB111" s="83" t="n">
        <f aca="false">+AB42/(AB$10+AB$27+AB$50+AB$56)</f>
        <v>0.0584338160117582</v>
      </c>
      <c r="AC111" s="83" t="n">
        <f aca="false">+AC42/(AC$10+AC$27+AC$50+AC$56)</f>
        <v>0.0104605022259425</v>
      </c>
      <c r="AD111" s="83" t="n">
        <f aca="false">+AD42/(AD$10+AD$27+AD$50+AD$56)</f>
        <v>0.0125470884495828</v>
      </c>
      <c r="AE111" s="83" t="n">
        <f aca="false">+AE42/(AE$10+AE$27+AE$50+AE$56)</f>
        <v>0.137274150503106</v>
      </c>
      <c r="AF111" s="83" t="n">
        <f aca="false">+AF42/(AF$10+AF$27+AF$50+AF$56)</f>
        <v>0.0133130636553492</v>
      </c>
      <c r="AG111" s="83" t="n">
        <f aca="false">+AG42/(AG$10+AG$27+AG$50+AG$56)</f>
        <v>0.0209511549853398</v>
      </c>
      <c r="AH111" s="83" t="n">
        <f aca="false">+AH42/(AH$10+AH$27+AH$50+AH$56)</f>
        <v>0.027364704564726</v>
      </c>
      <c r="AI111" s="83" t="n">
        <f aca="false">+AI42/(AI$10+AI$27+AI$50+AI$56)</f>
        <v>0.0126991640283282</v>
      </c>
      <c r="AJ111" s="83" t="n">
        <f aca="false">+AJ42/(AJ$10+AJ$27+AJ$50+AJ$56)</f>
        <v>0.0534153139269064</v>
      </c>
      <c r="AK111" s="83" t="n">
        <f aca="false">+AK42/(AK$10+AK$27+AK$50+AK$56)</f>
        <v>0.0255740324761275</v>
      </c>
      <c r="AL111" s="83" t="n">
        <f aca="false">+AL42/(AL$10+AL$27+AL$50+AL$56)</f>
        <v>0.0060754972747827</v>
      </c>
      <c r="AM111" s="83" t="n">
        <f aca="false">+AM42/(AM$10+AM$27+AM$50+AM$56)</f>
        <v>0.0427973305892183</v>
      </c>
      <c r="AN111" s="83" t="n">
        <f aca="false">+AN42/(AN$10+AN$27+AN$50+AN$56)</f>
        <v>0.0112290985907337</v>
      </c>
      <c r="AO111" s="83" t="n">
        <f aca="false">+AO42/(AO$10+AO$27+AO$50+AO$56)</f>
        <v>0.0168753898318913</v>
      </c>
      <c r="AP111" s="83" t="n">
        <f aca="false">+AP42/(AP$10+AP$27+AP$50+AP$56)</f>
        <v>0.0196651390781581</v>
      </c>
      <c r="AQ111" s="121" t="n">
        <f aca="false">+AQ42/(AQ$10+AQ$27+AQ$50+AQ$56)</f>
        <v>0.0189183400419979</v>
      </c>
    </row>
    <row r="112" customFormat="false" ht="12.75" hidden="false" customHeight="true" outlineLevel="0" collapsed="false">
      <c r="A112" s="58" t="n">
        <v>4503</v>
      </c>
      <c r="B112" s="165" t="s">
        <v>1154</v>
      </c>
      <c r="C112" s="83" t="n">
        <f aca="false">+C43/(C$10+C$27+C$50+C$56)</f>
        <v>0.000282062225302536</v>
      </c>
      <c r="D112" s="83" t="n">
        <f aca="false">+D43/(D$10+D$27+D$50+D$56)</f>
        <v>0.0191834234298846</v>
      </c>
      <c r="E112" s="83" t="n">
        <f aca="false">+E43/(E$10+E$27+E$50+E$56)</f>
        <v>0.0312746825962032</v>
      </c>
      <c r="F112" s="83" t="n">
        <f aca="false">+F43/(F$10+F$27+F$50+F$56)</f>
        <v>0.00683166418690377</v>
      </c>
      <c r="G112" s="83" t="n">
        <f aca="false">+G43/(G$10+G$27+G$50+G$56)</f>
        <v>6.8075051381401E-005</v>
      </c>
      <c r="H112" s="83" t="n">
        <f aca="false">+H43/(H$10+H$27+H$50+H$56)</f>
        <v>0</v>
      </c>
      <c r="I112" s="83" t="n">
        <f aca="false">+I43/(I$10+I$27+I$50+I$56)</f>
        <v>0.00373906226670828</v>
      </c>
      <c r="J112" s="83" t="n">
        <f aca="false">+J43/(J$10+J$27+J$50+J$56)</f>
        <v>0.0122076376682523</v>
      </c>
      <c r="K112" s="83" t="n">
        <f aca="false">+K43/(K$10+K$27+K$50+K$56)</f>
        <v>0.00251415512659471</v>
      </c>
      <c r="L112" s="83" t="n">
        <f aca="false">+L43/(L$10+L$27+L$50+L$56)</f>
        <v>0.0064215716396546</v>
      </c>
      <c r="M112" s="83" t="n">
        <f aca="false">+M43/(M$10+M$27+M$50+M$56)</f>
        <v>0.0649995500912088</v>
      </c>
      <c r="N112" s="83" t="n">
        <f aca="false">+N43/(N$10+N$27+N$50+N$56)</f>
        <v>0.000840548295369129</v>
      </c>
      <c r="O112" s="83" t="n">
        <f aca="false">+O43/(O$10+O$27+O$50+O$56)</f>
        <v>0.00777291773136407</v>
      </c>
      <c r="P112" s="83" t="n">
        <f aca="false">+P43/(P$10+P$27+P$50+P$56)</f>
        <v>0.000223696174654057</v>
      </c>
      <c r="Q112" s="83" t="n">
        <f aca="false">+Q43/(Q$10+Q$27+Q$50+Q$56)</f>
        <v>0.0322701644489165</v>
      </c>
      <c r="R112" s="83" t="n">
        <f aca="false">+R43/(R$10+R$27+R$50+R$56)</f>
        <v>0</v>
      </c>
      <c r="S112" s="83" t="n">
        <f aca="false">+S43/(S$10+S$27+S$50+S$56)</f>
        <v>0.000127588532521496</v>
      </c>
      <c r="T112" s="83" t="n">
        <f aca="false">+T43/(T$10+T$27+T$50+T$56)</f>
        <v>0.0851007380053821</v>
      </c>
      <c r="U112" s="83" t="n">
        <f aca="false">+U43/(U$10+U$27+U$50+U$56)</f>
        <v>0.00893582921544782</v>
      </c>
      <c r="V112" s="83" t="n">
        <f aca="false">+V43/(V$10+V$27+V$50+V$56)</f>
        <v>0.000381977781937452</v>
      </c>
      <c r="W112" s="83" t="n">
        <f aca="false">+W43/(W$10+W$27+W$50+W$56)</f>
        <v>0.0057416907890513</v>
      </c>
      <c r="X112" s="83" t="n">
        <f aca="false">+X43/(X$10+X$27+X$50+X$56)</f>
        <v>0.00751967937941374</v>
      </c>
      <c r="Y112" s="83" t="n">
        <f aca="false">+Y43/(Y$10+Y$27+Y$50+Y$56)</f>
        <v>0.0053775254948181</v>
      </c>
      <c r="Z112" s="83" t="n">
        <f aca="false">+Z43/(Z$10+Z$27+Z$50+Z$56)</f>
        <v>0.00630371293653389</v>
      </c>
      <c r="AA112" s="83" t="n">
        <f aca="false">+AA43/(AA$10+AA$27+AA$50+AA$56)</f>
        <v>0.00757434231020009</v>
      </c>
      <c r="AB112" s="83" t="n">
        <f aca="false">+AB43/(AB$10+AB$27+AB$50+AB$56)</f>
        <v>0.00997286770667865</v>
      </c>
      <c r="AC112" s="83" t="n">
        <f aca="false">+AC43/(AC$10+AC$27+AC$50+AC$56)</f>
        <v>0.00540171935918895</v>
      </c>
      <c r="AD112" s="83" t="n">
        <f aca="false">+AD43/(AD$10+AD$27+AD$50+AD$56)</f>
        <v>0.00864614486348972</v>
      </c>
      <c r="AE112" s="83" t="n">
        <f aca="false">+AE43/(AE$10+AE$27+AE$50+AE$56)</f>
        <v>0.0385746793341729</v>
      </c>
      <c r="AF112" s="83" t="n">
        <f aca="false">+AF43/(AF$10+AF$27+AF$50+AF$56)</f>
        <v>0.0103198667394888</v>
      </c>
      <c r="AG112" s="83" t="n">
        <f aca="false">+AG43/(AG$10+AG$27+AG$50+AG$56)</f>
        <v>0.000148250163418682</v>
      </c>
      <c r="AH112" s="83" t="n">
        <f aca="false">+AH43/(AH$10+AH$27+AH$50+AH$56)</f>
        <v>0.0187292387057152</v>
      </c>
      <c r="AI112" s="83" t="n">
        <f aca="false">+AI43/(AI$10+AI$27+AI$50+AI$56)</f>
        <v>0.0266418093700132</v>
      </c>
      <c r="AJ112" s="83" t="n">
        <f aca="false">+AJ43/(AJ$10+AJ$27+AJ$50+AJ$56)</f>
        <v>0.0291289628562081</v>
      </c>
      <c r="AK112" s="83" t="n">
        <f aca="false">+AK43/(AK$10+AK$27+AK$50+AK$56)</f>
        <v>0.00577404272784348</v>
      </c>
      <c r="AL112" s="83" t="n">
        <f aca="false">+AL43/(AL$10+AL$27+AL$50+AL$56)</f>
        <v>0.00241799917650861</v>
      </c>
      <c r="AM112" s="83" t="n">
        <f aca="false">+AM43/(AM$10+AM$27+AM$50+AM$56)</f>
        <v>0.0737052323457347</v>
      </c>
      <c r="AN112" s="83" t="n">
        <f aca="false">+AN43/(AN$10+AN$27+AN$50+AN$56)</f>
        <v>0.0245380200259389</v>
      </c>
      <c r="AO112" s="83" t="n">
        <f aca="false">+AO43/(AO$10+AO$27+AO$50+AO$56)</f>
        <v>0.00405259809923205</v>
      </c>
      <c r="AP112" s="83" t="n">
        <f aca="false">+AP43/(AP$10+AP$27+AP$50+AP$56)</f>
        <v>0.014124875375766</v>
      </c>
      <c r="AQ112" s="121" t="n">
        <f aca="false">+AQ43/(AQ$10+AQ$27+AQ$50+AQ$56)</f>
        <v>0.0114285875383843</v>
      </c>
    </row>
    <row r="113" customFormat="false" ht="12.75" hidden="false" customHeight="true" outlineLevel="0" collapsed="false">
      <c r="A113" s="58" t="n">
        <v>4599</v>
      </c>
      <c r="B113" s="15" t="s">
        <v>1155</v>
      </c>
      <c r="C113" s="83" t="n">
        <f aca="false">+C44/(C$10+C$27+C$50+C$56)</f>
        <v>-0.00198214752356694</v>
      </c>
      <c r="D113" s="83" t="n">
        <f aca="false">+D44/(D$10+D$27+D$50+D$56)</f>
        <v>0.00107267190810451</v>
      </c>
      <c r="E113" s="83" t="n">
        <f aca="false">+E44/(E$10+E$27+E$50+E$56)</f>
        <v>0</v>
      </c>
      <c r="F113" s="83" t="n">
        <f aca="false">+F44/(F$10+F$27+F$50+F$56)</f>
        <v>0.000519480149254532</v>
      </c>
      <c r="G113" s="83" t="n">
        <f aca="false">+G44/(G$10+G$27+G$50+G$56)</f>
        <v>0.0018302548360191</v>
      </c>
      <c r="H113" s="83" t="n">
        <f aca="false">+H44/(H$10+H$27+H$50+H$56)</f>
        <v>0.0638622463158626</v>
      </c>
      <c r="I113" s="83" t="n">
        <f aca="false">+I44/(I$10+I$27+I$50+I$56)</f>
        <v>0.000705452368788136</v>
      </c>
      <c r="J113" s="83" t="n">
        <f aca="false">+J44/(J$10+J$27+J$50+J$56)</f>
        <v>-7.98620854045705E-005</v>
      </c>
      <c r="K113" s="83" t="n">
        <f aca="false">+K44/(K$10+K$27+K$50+K$56)</f>
        <v>0.000441689870107843</v>
      </c>
      <c r="L113" s="83" t="n">
        <f aca="false">+L44/(L$10+L$27+L$50+L$56)</f>
        <v>0</v>
      </c>
      <c r="M113" s="83" t="n">
        <f aca="false">+M44/(M$10+M$27+M$50+M$56)</f>
        <v>3.63562659569924E-006</v>
      </c>
      <c r="N113" s="83" t="n">
        <f aca="false">+N44/(N$10+N$27+N$50+N$56)</f>
        <v>0.0212333346766642</v>
      </c>
      <c r="O113" s="83" t="n">
        <f aca="false">+O44/(O$10+O$27+O$50+O$56)</f>
        <v>0.0051229129058271</v>
      </c>
      <c r="P113" s="83" t="n">
        <f aca="false">+P44/(P$10+P$27+P$50+P$56)</f>
        <v>0.000119445982674678</v>
      </c>
      <c r="Q113" s="83" t="n">
        <f aca="false">+Q44/(Q$10+Q$27+Q$50+Q$56)</f>
        <v>0.0129761215917647</v>
      </c>
      <c r="R113" s="83" t="n">
        <f aca="false">+R44/(R$10+R$27+R$50+R$56)</f>
        <v>0.0370198038506971</v>
      </c>
      <c r="S113" s="83" t="n">
        <f aca="false">+S44/(S$10+S$27+S$50+S$56)</f>
        <v>2.14752975531231E-005</v>
      </c>
      <c r="T113" s="83" t="n">
        <f aca="false">+T44/(T$10+T$27+T$50+T$56)</f>
        <v>0.0449511275232631</v>
      </c>
      <c r="U113" s="83" t="n">
        <f aca="false">+U44/(U$10+U$27+U$50+U$56)</f>
        <v>0.00134923833528493</v>
      </c>
      <c r="V113" s="83" t="n">
        <f aca="false">+V44/(V$10+V$27+V$50+V$56)</f>
        <v>0.00221496399311733</v>
      </c>
      <c r="W113" s="83" t="n">
        <f aca="false">+W44/(W$10+W$27+W$50+W$56)</f>
        <v>0</v>
      </c>
      <c r="X113" s="83" t="n">
        <f aca="false">+X44/(X$10+X$27+X$50+X$56)</f>
        <v>0.00024527709563753</v>
      </c>
      <c r="Y113" s="83" t="n">
        <f aca="false">+Y44/(Y$10+Y$27+Y$50+Y$56)</f>
        <v>0.0035670246504558</v>
      </c>
      <c r="Z113" s="83" t="n">
        <f aca="false">+Z44/(Z$10+Z$27+Z$50+Z$56)</f>
        <v>1.35004828110165E-006</v>
      </c>
      <c r="AA113" s="83" t="n">
        <f aca="false">+AA44/(AA$10+AA$27+AA$50+AA$56)</f>
        <v>0.00352172876541477</v>
      </c>
      <c r="AB113" s="83" t="n">
        <f aca="false">+AB44/(AB$10+AB$27+AB$50+AB$56)</f>
        <v>0.00142680703553801</v>
      </c>
      <c r="AC113" s="83" t="n">
        <f aca="false">+AC44/(AC$10+AC$27+AC$50+AC$56)</f>
        <v>0</v>
      </c>
      <c r="AD113" s="83" t="n">
        <f aca="false">+AD44/(AD$10+AD$27+AD$50+AD$56)</f>
        <v>0.00821878592083494</v>
      </c>
      <c r="AE113" s="83" t="n">
        <f aca="false">+AE44/(AE$10+AE$27+AE$50+AE$56)</f>
        <v>0</v>
      </c>
      <c r="AF113" s="83" t="n">
        <f aca="false">+AF44/(AF$10+AF$27+AF$50+AF$56)</f>
        <v>0.00366178958925141</v>
      </c>
      <c r="AG113" s="83" t="n">
        <f aca="false">+AG44/(AG$10+AG$27+AG$50+AG$56)</f>
        <v>0.000504601617257559</v>
      </c>
      <c r="AH113" s="83" t="n">
        <f aca="false">+AH44/(AH$10+AH$27+AH$50+AH$56)</f>
        <v>0</v>
      </c>
      <c r="AI113" s="83" t="n">
        <f aca="false">+AI44/(AI$10+AI$27+AI$50+AI$56)</f>
        <v>2.07614785322732E-005</v>
      </c>
      <c r="AJ113" s="83" t="n">
        <f aca="false">+AJ44/(AJ$10+AJ$27+AJ$50+AJ$56)</f>
        <v>0.0718596148964282</v>
      </c>
      <c r="AK113" s="83" t="n">
        <f aca="false">+AK44/(AK$10+AK$27+AK$50+AK$56)</f>
        <v>0.00438024559766959</v>
      </c>
      <c r="AL113" s="83" t="n">
        <f aca="false">+AL44/(AL$10+AL$27+AL$50+AL$56)</f>
        <v>0.0758364754343123</v>
      </c>
      <c r="AM113" s="83" t="n">
        <f aca="false">+AM44/(AM$10+AM$27+AM$50+AM$56)</f>
        <v>0.00276480002857213</v>
      </c>
      <c r="AN113" s="83" t="n">
        <f aca="false">+AN44/(AN$10+AN$27+AN$50+AN$56)</f>
        <v>0.000179696693762347</v>
      </c>
      <c r="AO113" s="83" t="n">
        <f aca="false">+AO44/(AO$10+AO$27+AO$50+AO$56)</f>
        <v>0.0144301693507133</v>
      </c>
      <c r="AP113" s="83" t="n">
        <f aca="false">+AP44/(AP$10+AP$27+AP$50+AP$56)</f>
        <v>0.00426393808947437</v>
      </c>
      <c r="AQ113" s="121" t="n">
        <f aca="false">+AQ44/(AQ$10+AQ$27+AQ$50+AQ$56)</f>
        <v>0.00698537684151802</v>
      </c>
    </row>
    <row r="114" customFormat="false" ht="12.75" hidden="false" customHeight="true" outlineLevel="0" collapsed="false">
      <c r="A114" s="58"/>
      <c r="B114" s="165"/>
      <c r="C114" s="83"/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121"/>
    </row>
    <row r="115" customFormat="false" ht="12.75" hidden="false" customHeight="true" outlineLevel="0" collapsed="false">
      <c r="A115" s="58"/>
      <c r="B115" s="15" t="s">
        <v>1156</v>
      </c>
      <c r="C115" s="83" t="n">
        <f aca="false">+C46/(C$10+C$27+C$50+C$56)</f>
        <v>-0.127977062484731</v>
      </c>
      <c r="D115" s="83" t="n">
        <f aca="false">+D46/(D$10+D$27+D$50+D$56)</f>
        <v>-0.260493902420803</v>
      </c>
      <c r="E115" s="83" t="n">
        <f aca="false">+E46/(E$10+E$27+E$50+E$56)</f>
        <v>-0.0681606546828085</v>
      </c>
      <c r="F115" s="83" t="n">
        <f aca="false">+F46/(F$10+F$27+F$50+F$56)</f>
        <v>0.0574894906188664</v>
      </c>
      <c r="G115" s="83" t="n">
        <f aca="false">+G46/(G$10+G$27+G$50+G$56)</f>
        <v>-0.417224950355128</v>
      </c>
      <c r="H115" s="83" t="n">
        <f aca="false">+H46/(H$10+H$27+H$50+H$56)</f>
        <v>-3.92413052952215</v>
      </c>
      <c r="I115" s="83" t="n">
        <f aca="false">+I46/(I$10+I$27+I$50+I$56)</f>
        <v>0.0506002642951478</v>
      </c>
      <c r="J115" s="83" t="n">
        <f aca="false">+J46/(J$10+J$27+J$50+J$56)</f>
        <v>-0.0179337773452567</v>
      </c>
      <c r="K115" s="83" t="n">
        <f aca="false">+K46/(K$10+K$27+K$50+K$56)</f>
        <v>-0.0315488924748676</v>
      </c>
      <c r="L115" s="83" t="n">
        <f aca="false">+L46/(L$10+L$27+L$50+L$56)</f>
        <v>-0.0860905042234978</v>
      </c>
      <c r="M115" s="83" t="n">
        <f aca="false">+M46/(M$10+M$27+M$50+M$56)</f>
        <v>0.155742972106564</v>
      </c>
      <c r="N115" s="83" t="n">
        <f aca="false">+N46/(N$10+N$27+N$50+N$56)</f>
        <v>-1.33902164934493</v>
      </c>
      <c r="O115" s="83" t="n">
        <f aca="false">+O46/(O$10+O$27+O$50+O$56)</f>
        <v>-0.107865469697968</v>
      </c>
      <c r="P115" s="83" t="n">
        <f aca="false">+P46/(P$10+P$27+P$50+P$56)</f>
        <v>-0.949205419172353</v>
      </c>
      <c r="Q115" s="83" t="n">
        <f aca="false">+Q46/(Q$10+Q$27+Q$50+Q$56)</f>
        <v>-0.313580338029026</v>
      </c>
      <c r="R115" s="83" t="n">
        <f aca="false">+R46/(R$10+R$27+R$50+R$56)</f>
        <v>-0.948281662460414</v>
      </c>
      <c r="S115" s="83" t="n">
        <f aca="false">+S46/(S$10+S$27+S$50+S$56)</f>
        <v>-2.06158002704041</v>
      </c>
      <c r="T115" s="83" t="n">
        <f aca="false">+T46/(T$10+T$27+T$50+T$56)</f>
        <v>-1.14770154670093</v>
      </c>
      <c r="U115" s="83" t="n">
        <f aca="false">+U46/(U$10+U$27+U$50+U$56)</f>
        <v>0.0288014947436229</v>
      </c>
      <c r="V115" s="83" t="n">
        <f aca="false">+V46/(V$10+V$27+V$50+V$56)</f>
        <v>0.0713606327936468</v>
      </c>
      <c r="W115" s="83" t="n">
        <f aca="false">+W46/(W$10+W$27+W$50+W$56)</f>
        <v>-0.0118249047178666</v>
      </c>
      <c r="X115" s="83" t="n">
        <f aca="false">+X46/(X$10+X$27+X$50+X$56)</f>
        <v>-0.0191544981648228</v>
      </c>
      <c r="Y115" s="83" t="n">
        <f aca="false">+Y46/(Y$10+Y$27+Y$50+Y$56)</f>
        <v>0.0924466247804849</v>
      </c>
      <c r="Z115" s="83" t="n">
        <f aca="false">+Z46/(Z$10+Z$27+Z$50+Z$56)</f>
        <v>-0.0775386729767924</v>
      </c>
      <c r="AA115" s="83" t="n">
        <f aca="false">+AA46/(AA$10+AA$27+AA$50+AA$56)</f>
        <v>-0.0648537829338028</v>
      </c>
      <c r="AB115" s="83" t="n">
        <f aca="false">+AB46/(AB$10+AB$27+AB$50+AB$56)</f>
        <v>-0.526000493066383</v>
      </c>
      <c r="AC115" s="83" t="n">
        <f aca="false">+AC46/(AC$10+AC$27+AC$50+AC$56)</f>
        <v>-0.0180382464486914</v>
      </c>
      <c r="AD115" s="83" t="n">
        <f aca="false">+AD46/(AD$10+AD$27+AD$50+AD$56)</f>
        <v>-1.24929263652528</v>
      </c>
      <c r="AE115" s="83" t="n">
        <f aca="false">+AE46/(AE$10+AE$27+AE$50+AE$56)</f>
        <v>-1.44557866021342</v>
      </c>
      <c r="AF115" s="83" t="n">
        <f aca="false">+AF46/(AF$10+AF$27+AF$50+AF$56)</f>
        <v>0.0447985464307533</v>
      </c>
      <c r="AG115" s="83" t="n">
        <f aca="false">+AG46/(AG$10+AG$27+AG$50+AG$56)</f>
        <v>-1.74678175187837</v>
      </c>
      <c r="AH115" s="83" t="n">
        <f aca="false">+AH46/(AH$10+AH$27+AH$50+AH$56)</f>
        <v>-0.665987478902056</v>
      </c>
      <c r="AI115" s="83" t="n">
        <f aca="false">+AI46/(AI$10+AI$27+AI$50+AI$56)</f>
        <v>-0.0354203948833218</v>
      </c>
      <c r="AJ115" s="83" t="n">
        <f aca="false">+AJ46/(AJ$10+AJ$27+AJ$50+AJ$56)</f>
        <v>0.119133713519669</v>
      </c>
      <c r="AK115" s="83" t="n">
        <f aca="false">+AK46/(AK$10+AK$27+AK$50+AK$56)</f>
        <v>-0.306944374261795</v>
      </c>
      <c r="AL115" s="83" t="n">
        <f aca="false">+AL46/(AL$10+AL$27+AL$50+AL$56)</f>
        <v>-0.49782534776797</v>
      </c>
      <c r="AM115" s="83" t="n">
        <f aca="false">+AM46/(AM$10+AM$27+AM$50+AM$56)</f>
        <v>-0.12829704896028</v>
      </c>
      <c r="AN115" s="83" t="n">
        <f aca="false">+AN46/(AN$10+AN$27+AN$50+AN$56)</f>
        <v>-2.44728222796241</v>
      </c>
      <c r="AO115" s="83" t="n">
        <f aca="false">+AO46/(AO$10+AO$27+AO$50+AO$56)</f>
        <v>-1.39666345058202</v>
      </c>
      <c r="AP115" s="83" t="n">
        <f aca="false">+AP46/(AP$10+AP$27+AP$50+AP$56)</f>
        <v>-0.145419666699228</v>
      </c>
      <c r="AQ115" s="121" t="n">
        <f aca="false">+AQ46/(AQ$10+AQ$27+AQ$50+AQ$56)</f>
        <v>-0.480370075971874</v>
      </c>
    </row>
    <row r="116" customFormat="false" ht="12.75" hidden="false" customHeight="true" outlineLevel="0" collapsed="false"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121"/>
    </row>
    <row r="117" customFormat="false" ht="12.75" hidden="false" customHeight="true" outlineLevel="0" collapsed="false">
      <c r="A117" s="58"/>
      <c r="B117" s="15" t="s">
        <v>1157</v>
      </c>
      <c r="C117" s="83" t="n">
        <f aca="false">+C48/(C$10+C$27+C$50+C$56)</f>
        <v>0.226077157994677</v>
      </c>
      <c r="D117" s="83" t="n">
        <f aca="false">+D48/(D$10+D$27+D$50+D$56)</f>
        <v>0.0717191856347549</v>
      </c>
      <c r="E117" s="83" t="n">
        <f aca="false">+E48/(E$10+E$27+E$50+E$56)</f>
        <v>0.0760223462523898</v>
      </c>
      <c r="F117" s="83" t="n">
        <f aca="false">+F48/(F$10+F$27+F$50+F$56)</f>
        <v>0.0180132215981268</v>
      </c>
      <c r="G117" s="83" t="n">
        <f aca="false">+G48/(G$10+G$27+G$50+G$56)</f>
        <v>0.0397778987204896</v>
      </c>
      <c r="H117" s="83" t="n">
        <f aca="false">+H48/(H$10+H$27+H$50+H$56)</f>
        <v>-0.104370502062358</v>
      </c>
      <c r="I117" s="83" t="n">
        <f aca="false">+I48/(I$10+I$27+I$50+I$56)</f>
        <v>0.019872634891242</v>
      </c>
      <c r="J117" s="83" t="n">
        <f aca="false">+J48/(J$10+J$27+J$50+J$56)</f>
        <v>0.0136289200224853</v>
      </c>
      <c r="K117" s="83" t="n">
        <f aca="false">+K48/(K$10+K$27+K$50+K$56)</f>
        <v>0.0440433779298511</v>
      </c>
      <c r="L117" s="83" t="n">
        <f aca="false">+L48/(L$10+L$27+L$50+L$56)</f>
        <v>0.0728353098373745</v>
      </c>
      <c r="M117" s="83" t="n">
        <f aca="false">+M48/(M$10+M$27+M$50+M$56)</f>
        <v>0.0614593586936467</v>
      </c>
      <c r="N117" s="83" t="n">
        <f aca="false">+N48/(N$10+N$27+N$50+N$56)</f>
        <v>-0.0084619125974989</v>
      </c>
      <c r="O117" s="83" t="n">
        <f aca="false">+O48/(O$10+O$27+O$50+O$56)</f>
        <v>0.0350436808977141</v>
      </c>
      <c r="P117" s="83" t="n">
        <f aca="false">+P48/(P$10+P$27+P$50+P$56)</f>
        <v>0.154065174392902</v>
      </c>
      <c r="Q117" s="83" t="n">
        <f aca="false">+Q48/(Q$10+Q$27+Q$50+Q$56)</f>
        <v>0.0611609727997252</v>
      </c>
      <c r="R117" s="83" t="n">
        <f aca="false">+R48/(R$10+R$27+R$50+R$56)</f>
        <v>-0.179954272452101</v>
      </c>
      <c r="S117" s="83" t="n">
        <f aca="false">+S48/(S$10+S$27+S$50+S$56)</f>
        <v>0.157632668144899</v>
      </c>
      <c r="T117" s="83" t="n">
        <f aca="false">+T48/(T$10+T$27+T$50+T$56)</f>
        <v>0.560016556540405</v>
      </c>
      <c r="U117" s="83" t="n">
        <f aca="false">+U48/(U$10+U$27+U$50+U$56)</f>
        <v>0.0469791271847262</v>
      </c>
      <c r="V117" s="83" t="n">
        <f aca="false">+V48/(V$10+V$27+V$50+V$56)</f>
        <v>0.047402615514816</v>
      </c>
      <c r="W117" s="83" t="n">
        <f aca="false">+W48/(W$10+W$27+W$50+W$56)</f>
        <v>0.030475003554475</v>
      </c>
      <c r="X117" s="83" t="n">
        <f aca="false">+X48/(X$10+X$27+X$50+X$56)</f>
        <v>0.0476418484973844</v>
      </c>
      <c r="Y117" s="83" t="n">
        <f aca="false">+Y48/(Y$10+Y$27+Y$50+Y$56)</f>
        <v>0.0541812429892908</v>
      </c>
      <c r="Z117" s="83" t="n">
        <f aca="false">+Z48/(Z$10+Z$27+Z$50+Z$56)</f>
        <v>0.105900824778246</v>
      </c>
      <c r="AA117" s="83" t="n">
        <f aca="false">+AA48/(AA$10+AA$27+AA$50+AA$56)</f>
        <v>0.0869909023418433</v>
      </c>
      <c r="AB117" s="83" t="n">
        <f aca="false">+AB48/(AB$10+AB$27+AB$50+AB$56)</f>
        <v>0.0306072183472941</v>
      </c>
      <c r="AC117" s="83" t="n">
        <f aca="false">+AC48/(AC$10+AC$27+AC$50+AC$56)</f>
        <v>0.0490918598402022</v>
      </c>
      <c r="AD117" s="83" t="n">
        <f aca="false">+AD48/(AD$10+AD$27+AD$50+AD$56)</f>
        <v>0.181935617631644</v>
      </c>
      <c r="AE117" s="83" t="n">
        <f aca="false">+AE48/(AE$10+AE$27+AE$50+AE$56)</f>
        <v>-1.73546196006824</v>
      </c>
      <c r="AF117" s="83" t="n">
        <f aca="false">+AF48/(AF$10+AF$27+AF$50+AF$56)</f>
        <v>0.0120810953530056</v>
      </c>
      <c r="AG117" s="83" t="n">
        <f aca="false">+AG48/(AG$10+AG$27+AG$50+AG$56)</f>
        <v>-0.185232763876762</v>
      </c>
      <c r="AH117" s="83" t="n">
        <f aca="false">+AH48/(AH$10+AH$27+AH$50+AH$56)</f>
        <v>-0.0284014651394655</v>
      </c>
      <c r="AI117" s="83" t="n">
        <f aca="false">+AI48/(AI$10+AI$27+AI$50+AI$56)</f>
        <v>0.0766434440381505</v>
      </c>
      <c r="AJ117" s="83" t="n">
        <f aca="false">+AJ48/(AJ$10+AJ$27+AJ$50+AJ$56)</f>
        <v>-0.000762904580958834</v>
      </c>
      <c r="AK117" s="83" t="n">
        <f aca="false">+AK48/(AK$10+AK$27+AK$50+AK$56)</f>
        <v>0.00577695101606502</v>
      </c>
      <c r="AL117" s="83" t="n">
        <f aca="false">+AL48/(AL$10+AL$27+AL$50+AL$56)</f>
        <v>-0.0176277699125774</v>
      </c>
      <c r="AM117" s="83" t="n">
        <f aca="false">+AM48/(AM$10+AM$27+AM$50+AM$56)</f>
        <v>0.089184779090558</v>
      </c>
      <c r="AN117" s="83" t="n">
        <f aca="false">+AN48/(AN$10+AN$27+AN$50+AN$56)</f>
        <v>-0.0616584388514797</v>
      </c>
      <c r="AO117" s="83" t="n">
        <f aca="false">+AO48/(AO$10+AO$27+AO$50+AO$56)</f>
        <v>-0.0711506535335319</v>
      </c>
      <c r="AP117" s="83" t="n">
        <f aca="false">+AP48/(AP$10+AP$27+AP$50+AP$56)</f>
        <v>0.0511809340118682</v>
      </c>
      <c r="AQ117" s="121" t="n">
        <f aca="false">+AQ48/(AQ$10+AQ$27+AQ$50+AQ$56)</f>
        <v>0.0184335063378198</v>
      </c>
    </row>
    <row r="118" customFormat="false" ht="12.75" hidden="false" customHeight="true" outlineLevel="0" collapsed="false">
      <c r="A118" s="58"/>
      <c r="B118" s="165"/>
      <c r="C118" s="83"/>
      <c r="D118" s="83"/>
      <c r="E118" s="83"/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121"/>
    </row>
    <row r="119" customFormat="false" ht="12.75" hidden="false" customHeight="true" outlineLevel="0" collapsed="false">
      <c r="A119" s="58" t="n">
        <v>58</v>
      </c>
      <c r="B119" s="165" t="s">
        <v>1158</v>
      </c>
      <c r="C119" s="83" t="n">
        <f aca="false">+C50/(C$10+C$27+C$50+C$56)</f>
        <v>0.23381649515022</v>
      </c>
      <c r="D119" s="83" t="n">
        <f aca="false">+D50/(D$10+D$27+D$50+D$56)</f>
        <v>0.0821934550757379</v>
      </c>
      <c r="E119" s="83" t="n">
        <f aca="false">+E50/(E$10+E$27+E$50+E$56)</f>
        <v>0.0824510082061593</v>
      </c>
      <c r="F119" s="83" t="n">
        <f aca="false">+F50/(F$10+F$27+F$50+F$56)</f>
        <v>0.0228269114114898</v>
      </c>
      <c r="G119" s="83" t="n">
        <f aca="false">+G50/(G$10+G$27+G$50+G$56)</f>
        <v>0.0582019262389453</v>
      </c>
      <c r="H119" s="83" t="n">
        <f aca="false">+H50/(H$10+H$27+H$50+H$56)</f>
        <v>0.211847523472558</v>
      </c>
      <c r="I119" s="83" t="n">
        <f aca="false">+I50/(I$10+I$27+I$50+I$56)</f>
        <v>0.0426622828694442</v>
      </c>
      <c r="J119" s="83" t="n">
        <f aca="false">+J50/(J$10+J$27+J$50+J$56)</f>
        <v>0.0138871814314552</v>
      </c>
      <c r="K119" s="83" t="n">
        <f aca="false">+K50/(K$10+K$27+K$50+K$56)</f>
        <v>0.0459399002555261</v>
      </c>
      <c r="L119" s="83" t="n">
        <f aca="false">+L50/(L$10+L$27+L$50+L$56)</f>
        <v>0.122427007012771</v>
      </c>
      <c r="M119" s="83" t="n">
        <f aca="false">+M50/(M$10+M$27+M$50+M$56)</f>
        <v>0.0708365485906039</v>
      </c>
      <c r="N119" s="83" t="n">
        <f aca="false">+N50/(N$10+N$27+N$50+N$56)</f>
        <v>0.0321882387660055</v>
      </c>
      <c r="O119" s="83" t="n">
        <f aca="false">+O50/(O$10+O$27+O$50+O$56)</f>
        <v>0.0375116059074591</v>
      </c>
      <c r="P119" s="83" t="n">
        <f aca="false">+P50/(P$10+P$27+P$50+P$56)</f>
        <v>0.161349965774132</v>
      </c>
      <c r="Q119" s="83" t="n">
        <f aca="false">+Q50/(Q$10+Q$27+Q$50+Q$56)</f>
        <v>0.123130032992938</v>
      </c>
      <c r="R119" s="83" t="n">
        <f aca="false">+R50/(R$10+R$27+R$50+R$56)</f>
        <v>0.00239004502031996</v>
      </c>
      <c r="S119" s="83" t="n">
        <f aca="false">+S50/(S$10+S$27+S$50+S$56)</f>
        <v>0.168177476523297</v>
      </c>
      <c r="T119" s="83" t="n">
        <f aca="false">+T50/(T$10+T$27+T$50+T$56)</f>
        <v>0.576120679852941</v>
      </c>
      <c r="U119" s="83" t="n">
        <f aca="false">+U50/(U$10+U$27+U$50+U$56)</f>
        <v>0.0580034848804608</v>
      </c>
      <c r="V119" s="83" t="n">
        <f aca="false">+V50/(V$10+V$27+V$50+V$56)</f>
        <v>0.0479145380727178</v>
      </c>
      <c r="W119" s="83" t="n">
        <f aca="false">+W50/(W$10+W$27+W$50+W$56)</f>
        <v>0.0320776596900106</v>
      </c>
      <c r="X119" s="83" t="n">
        <f aca="false">+X50/(X$10+X$27+X$50+X$56)</f>
        <v>0.0537373950750941</v>
      </c>
      <c r="Y119" s="83" t="n">
        <f aca="false">+Y50/(Y$10+Y$27+Y$50+Y$56)</f>
        <v>0.0550245963778683</v>
      </c>
      <c r="Z119" s="83" t="n">
        <f aca="false">+Z50/(Z$10+Z$27+Z$50+Z$56)</f>
        <v>0.108200294513033</v>
      </c>
      <c r="AA119" s="83" t="n">
        <f aca="false">+AA50/(AA$10+AA$27+AA$50+AA$56)</f>
        <v>0.117058454643365</v>
      </c>
      <c r="AB119" s="83" t="n">
        <f aca="false">+AB50/(AB$10+AB$27+AB$50+AB$56)</f>
        <v>0.0889617132807229</v>
      </c>
      <c r="AC119" s="83" t="n">
        <f aca="false">+AC50/(AC$10+AC$27+AC$50+AC$56)</f>
        <v>0.0544004489657699</v>
      </c>
      <c r="AD119" s="83" t="n">
        <f aca="false">+AD50/(AD$10+AD$27+AD$50+AD$56)</f>
        <v>0.1879142529769</v>
      </c>
      <c r="AE119" s="83" t="n">
        <f aca="false">+AE50/(AE$10+AE$27+AE$50+AE$56)</f>
        <v>-1.53802624259639</v>
      </c>
      <c r="AF119" s="83" t="n">
        <f aca="false">+AF50/(AF$10+AF$27+AF$50+AF$56)</f>
        <v>0.0213115687964347</v>
      </c>
      <c r="AG119" s="83" t="n">
        <f aca="false">+AG50/(AG$10+AG$27+AG$50+AG$56)</f>
        <v>0.0595734086052274</v>
      </c>
      <c r="AH119" s="83" t="n">
        <f aca="false">+AH50/(AH$10+AH$27+AH$50+AH$56)</f>
        <v>0.0104653858811698</v>
      </c>
      <c r="AI119" s="83" t="n">
        <f aca="false">+AI50/(AI$10+AI$27+AI$50+AI$56)</f>
        <v>0.0862666279755435</v>
      </c>
      <c r="AJ119" s="83" t="n">
        <f aca="false">+AJ50/(AJ$10+AJ$27+AJ$50+AJ$56)</f>
        <v>0.00017123709808421</v>
      </c>
      <c r="AK119" s="83" t="n">
        <f aca="false">+AK50/(AK$10+AK$27+AK$50+AK$56)</f>
        <v>0.0356388909388282</v>
      </c>
      <c r="AL119" s="83" t="n">
        <f aca="false">+AL50/(AL$10+AL$27+AL$50+AL$56)</f>
        <v>0.0193220271330857</v>
      </c>
      <c r="AM119" s="83" t="n">
        <f aca="false">+AM50/(AM$10+AM$27+AM$50+AM$56)</f>
        <v>0.104553757644347</v>
      </c>
      <c r="AN119" s="83" t="n">
        <f aca="false">+AN50/(AN$10+AN$27+AN$50+AN$56)</f>
        <v>0.0226416969798595</v>
      </c>
      <c r="AO119" s="83" t="n">
        <f aca="false">+AO50/(AO$10+AO$27+AO$50+AO$56)</f>
        <v>0.0538119654010481</v>
      </c>
      <c r="AP119" s="83" t="n">
        <f aca="false">+AP50/(AP$10+AP$27+AP$50+AP$56)</f>
        <v>0.077540175754587</v>
      </c>
      <c r="AQ119" s="121" t="n">
        <f aca="false">+AQ50/(AQ$10+AQ$27+AQ$50+AQ$56)</f>
        <v>0.0711882770505933</v>
      </c>
    </row>
    <row r="120" customFormat="false" ht="12.75" hidden="false" customHeight="true" outlineLevel="0" collapsed="false">
      <c r="A120" s="58"/>
      <c r="B120" s="165"/>
      <c r="C120" s="83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121"/>
    </row>
    <row r="121" customFormat="false" ht="12.75" hidden="false" customHeight="true" outlineLevel="0" collapsed="false">
      <c r="A121" s="58" t="n">
        <v>48</v>
      </c>
      <c r="B121" s="165" t="s">
        <v>1159</v>
      </c>
      <c r="C121" s="83" t="n">
        <f aca="false">+C52/(C$10+C$27+C$50+C$56)</f>
        <v>0.0077393371555434</v>
      </c>
      <c r="D121" s="83" t="n">
        <f aca="false">+D52/(D$10+D$27+D$50+D$56)</f>
        <v>0.010474269440983</v>
      </c>
      <c r="E121" s="83" t="n">
        <f aca="false">+E52/(E$10+E$27+E$50+E$56)</f>
        <v>0.00642866195376945</v>
      </c>
      <c r="F121" s="83" t="n">
        <f aca="false">+F52/(F$10+F$27+F$50+F$56)</f>
        <v>0.00481368981336299</v>
      </c>
      <c r="G121" s="83" t="n">
        <f aca="false">+G52/(G$10+G$27+G$50+G$56)</f>
        <v>0.0184240275184557</v>
      </c>
      <c r="H121" s="83" t="n">
        <f aca="false">+H52/(H$10+H$27+H$50+H$56)</f>
        <v>0.316218025534916</v>
      </c>
      <c r="I121" s="83" t="n">
        <f aca="false">+I52/(I$10+I$27+I$50+I$56)</f>
        <v>0.0227896479782022</v>
      </c>
      <c r="J121" s="83" t="n">
        <f aca="false">+J52/(J$10+J$27+J$50+J$56)</f>
        <v>0.000258261408969892</v>
      </c>
      <c r="K121" s="83" t="n">
        <f aca="false">+K52/(K$10+K$27+K$50+K$56)</f>
        <v>0.00189652232567497</v>
      </c>
      <c r="L121" s="83" t="n">
        <f aca="false">+L52/(L$10+L$27+L$50+L$56)</f>
        <v>0.0495916971753964</v>
      </c>
      <c r="M121" s="83" t="n">
        <f aca="false">+M52/(M$10+M$27+M$50+M$56)</f>
        <v>0.00937718989695725</v>
      </c>
      <c r="N121" s="83" t="n">
        <f aca="false">+N52/(N$10+N$27+N$50+N$56)</f>
        <v>0.0406501513635044</v>
      </c>
      <c r="O121" s="83" t="n">
        <f aca="false">+O52/(O$10+O$27+O$50+O$56)</f>
        <v>0.002467925009745</v>
      </c>
      <c r="P121" s="83" t="n">
        <f aca="false">+P52/(P$10+P$27+P$50+P$56)</f>
        <v>0.00728479138123023</v>
      </c>
      <c r="Q121" s="83" t="n">
        <f aca="false">+Q52/(Q$10+Q$27+Q$50+Q$56)</f>
        <v>0.0619690601932131</v>
      </c>
      <c r="R121" s="83" t="n">
        <f aca="false">+R52/(R$10+R$27+R$50+R$56)</f>
        <v>0.182344317472421</v>
      </c>
      <c r="S121" s="83" t="n">
        <f aca="false">+S52/(S$10+S$27+S$50+S$56)</f>
        <v>0.0105448083783979</v>
      </c>
      <c r="T121" s="83" t="n">
        <f aca="false">+T52/(T$10+T$27+T$50+T$56)</f>
        <v>0.0161041233125354</v>
      </c>
      <c r="U121" s="83" t="n">
        <f aca="false">+U52/(U$10+U$27+U$50+U$56)</f>
        <v>0.0110243576957346</v>
      </c>
      <c r="V121" s="83" t="n">
        <f aca="false">+V52/(V$10+V$27+V$50+V$56)</f>
        <v>0.000511922557901808</v>
      </c>
      <c r="W121" s="83" t="n">
        <f aca="false">+W52/(W$10+W$27+W$50+W$56)</f>
        <v>0.00160265613553565</v>
      </c>
      <c r="X121" s="83" t="n">
        <f aca="false">+X52/(X$10+X$27+X$50+X$56)</f>
        <v>0.00609554657770971</v>
      </c>
      <c r="Y121" s="83" t="n">
        <f aca="false">+Y52/(Y$10+Y$27+Y$50+Y$56)</f>
        <v>0.000843353388577571</v>
      </c>
      <c r="Z121" s="83" t="n">
        <f aca="false">+Z52/(Z$10+Z$27+Z$50+Z$56)</f>
        <v>0.00229946973478639</v>
      </c>
      <c r="AA121" s="83" t="n">
        <f aca="false">+AA52/(AA$10+AA$27+AA$50+AA$56)</f>
        <v>0.0300675523015216</v>
      </c>
      <c r="AB121" s="83" t="n">
        <f aca="false">+AB52/(AB$10+AB$27+AB$50+AB$56)</f>
        <v>0.0583544949334287</v>
      </c>
      <c r="AC121" s="83" t="n">
        <f aca="false">+AC52/(AC$10+AC$27+AC$50+AC$56)</f>
        <v>0.00530858912556771</v>
      </c>
      <c r="AD121" s="83" t="n">
        <f aca="false">+AD52/(AD$10+AD$27+AD$50+AD$56)</f>
        <v>0.00597863534525619</v>
      </c>
      <c r="AE121" s="83" t="n">
        <f aca="false">+AE52/(AE$10+AE$27+AE$50+AE$56)</f>
        <v>0.197435717471843</v>
      </c>
      <c r="AF121" s="83" t="n">
        <f aca="false">+AF52/(AF$10+AF$27+AF$50+AF$56)</f>
        <v>0.00923047344342909</v>
      </c>
      <c r="AG121" s="83" t="n">
        <f aca="false">+AG52/(AG$10+AG$27+AG$50+AG$56)</f>
        <v>0.244806172481989</v>
      </c>
      <c r="AH121" s="83" t="n">
        <f aca="false">+AH52/(AH$10+AH$27+AH$50+AH$56)</f>
        <v>0.0388668510206354</v>
      </c>
      <c r="AI121" s="83" t="n">
        <f aca="false">+AI52/(AI$10+AI$27+AI$50+AI$56)</f>
        <v>0.00962318393739293</v>
      </c>
      <c r="AJ121" s="83" t="n">
        <f aca="false">+AJ52/(AJ$10+AJ$27+AJ$50+AJ$56)</f>
        <v>0.000934141679043044</v>
      </c>
      <c r="AK121" s="83" t="n">
        <f aca="false">+AK52/(AK$10+AK$27+AK$50+AK$56)</f>
        <v>0.0298619399227631</v>
      </c>
      <c r="AL121" s="83" t="n">
        <f aca="false">+AL52/(AL$10+AL$27+AL$50+AL$56)</f>
        <v>0.0369497970456631</v>
      </c>
      <c r="AM121" s="83" t="n">
        <f aca="false">+AM52/(AM$10+AM$27+AM$50+AM$56)</f>
        <v>0.0153689785537889</v>
      </c>
      <c r="AN121" s="83" t="n">
        <f aca="false">+AN52/(AN$10+AN$27+AN$50+AN$56)</f>
        <v>0.0843001358313392</v>
      </c>
      <c r="AO121" s="83" t="n">
        <f aca="false">+AO52/(AO$10+AO$27+AO$50+AO$56)</f>
        <v>0.12496261893458</v>
      </c>
      <c r="AP121" s="83" t="n">
        <f aca="false">+AP52/(AP$10+AP$27+AP$50+AP$56)</f>
        <v>0.0263592417427188</v>
      </c>
      <c r="AQ121" s="121" t="n">
        <f aca="false">+AQ52/(AQ$10+AQ$27+AQ$50+AQ$56)</f>
        <v>0.0527547707127735</v>
      </c>
    </row>
    <row r="122" customFormat="false" ht="12.75" hidden="false" customHeight="true" outlineLevel="0" collapsed="false">
      <c r="A122" s="58"/>
      <c r="B122" s="165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121"/>
    </row>
    <row r="123" customFormat="false" ht="12.75" hidden="false" customHeight="true" outlineLevel="0" collapsed="false">
      <c r="A123" s="58"/>
      <c r="B123" s="15" t="s">
        <v>1160</v>
      </c>
      <c r="C123" s="83" t="n">
        <f aca="false">+C54/(C$10+C$27+C$50+C$56)</f>
        <v>0.0981000955099452</v>
      </c>
      <c r="D123" s="83" t="n">
        <f aca="false">+D54/(D$10+D$27+D$50+D$56)</f>
        <v>-0.188774716786048</v>
      </c>
      <c r="E123" s="83" t="n">
        <f aca="false">+E54/(E$10+E$27+E$50+E$56)</f>
        <v>0.00786169156958133</v>
      </c>
      <c r="F123" s="83" t="n">
        <f aca="false">+F54/(F$10+F$27+F$50+F$56)</f>
        <v>0.0755027122169932</v>
      </c>
      <c r="G123" s="83" t="n">
        <f aca="false">+G54/(G$10+G$27+G$50+G$56)</f>
        <v>-0.377447051634638</v>
      </c>
      <c r="H123" s="83" t="n">
        <f aca="false">+H54/(H$10+H$27+H$50+H$56)</f>
        <v>-4.02850103158451</v>
      </c>
      <c r="I123" s="83" t="n">
        <f aca="false">+I54/(I$10+I$27+I$50+I$56)</f>
        <v>0.0704728991863899</v>
      </c>
      <c r="J123" s="83" t="n">
        <f aca="false">+J54/(J$10+J$27+J$50+J$56)</f>
        <v>-0.00430485732277148</v>
      </c>
      <c r="K123" s="83" t="n">
        <f aca="false">+K54/(K$10+K$27+K$50+K$56)</f>
        <v>0.0124944854549835</v>
      </c>
      <c r="L123" s="83" t="n">
        <f aca="false">+L54/(L$10+L$27+L$50+L$56)</f>
        <v>-0.0132551943861233</v>
      </c>
      <c r="M123" s="83" t="n">
        <f aca="false">+M54/(M$10+M$27+M$50+M$56)</f>
        <v>0.21720233080021</v>
      </c>
      <c r="N123" s="83" t="n">
        <f aca="false">+N54/(N$10+N$27+N$50+N$56)</f>
        <v>-1.34748356194243</v>
      </c>
      <c r="O123" s="83" t="n">
        <f aca="false">+O54/(O$10+O$27+O$50+O$56)</f>
        <v>-0.0728217888002537</v>
      </c>
      <c r="P123" s="83" t="n">
        <f aca="false">+P54/(P$10+P$27+P$50+P$56)</f>
        <v>-0.795140244779451</v>
      </c>
      <c r="Q123" s="83" t="n">
        <f aca="false">+Q54/(Q$10+Q$27+Q$50+Q$56)</f>
        <v>-0.252419365229301</v>
      </c>
      <c r="R123" s="83" t="n">
        <f aca="false">+R54/(R$10+R$27+R$50+R$56)</f>
        <v>-1.12823593491252</v>
      </c>
      <c r="S123" s="83" t="n">
        <f aca="false">+S54/(S$10+S$27+S$50+S$56)</f>
        <v>-1.90394735889551</v>
      </c>
      <c r="T123" s="83" t="n">
        <f aca="false">+T54/(T$10+T$27+T$50+T$56)</f>
        <v>-0.58768499016053</v>
      </c>
      <c r="U123" s="83" t="n">
        <f aca="false">+U54/(U$10+U$27+U$50+U$56)</f>
        <v>0.0757806219283491</v>
      </c>
      <c r="V123" s="83" t="n">
        <f aca="false">+V54/(V$10+V$27+V$50+V$56)</f>
        <v>0.118763248308463</v>
      </c>
      <c r="W123" s="83" t="n">
        <f aca="false">+W54/(W$10+W$27+W$50+W$56)</f>
        <v>0.0186500988366084</v>
      </c>
      <c r="X123" s="83" t="n">
        <f aca="false">+X54/(X$10+X$27+X$50+X$56)</f>
        <v>0.0284873503325616</v>
      </c>
      <c r="Y123" s="83" t="n">
        <f aca="false">+Y54/(Y$10+Y$27+Y$50+Y$56)</f>
        <v>0.146627867769776</v>
      </c>
      <c r="Z123" s="83" t="n">
        <f aca="false">+Z54/(Z$10+Z$27+Z$50+Z$56)</f>
        <v>0.0283621518014537</v>
      </c>
      <c r="AA123" s="83" t="n">
        <f aca="false">+AA54/(AA$10+AA$27+AA$50+AA$56)</f>
        <v>0.0221371194080405</v>
      </c>
      <c r="AB123" s="83" t="n">
        <f aca="false">+AB54/(AB$10+AB$27+AB$50+AB$56)</f>
        <v>-0.495393274719089</v>
      </c>
      <c r="AC123" s="83" t="n">
        <f aca="false">+AC54/(AC$10+AC$27+AC$50+AC$56)</f>
        <v>0.0310536133915108</v>
      </c>
      <c r="AD123" s="83" t="n">
        <f aca="false">+AD54/(AD$10+AD$27+AD$50+AD$56)</f>
        <v>-1.06735701889364</v>
      </c>
      <c r="AE123" s="83" t="n">
        <f aca="false">+AE54/(AE$10+AE$27+AE$50+AE$56)</f>
        <v>-3.18104062028166</v>
      </c>
      <c r="AF123" s="83" t="n">
        <f aca="false">+AF54/(AF$10+AF$27+AF$50+AF$56)</f>
        <v>0.056879641783759</v>
      </c>
      <c r="AG123" s="83" t="n">
        <f aca="false">+AG54/(AG$10+AG$27+AG$50+AG$56)</f>
        <v>-1.93201451575514</v>
      </c>
      <c r="AH123" s="83" t="n">
        <f aca="false">+AH54/(AH$10+AH$27+AH$50+AH$56)</f>
        <v>-0.694388944041521</v>
      </c>
      <c r="AI123" s="83" t="n">
        <f aca="false">+AI54/(AI$10+AI$27+AI$50+AI$56)</f>
        <v>0.0412230491548287</v>
      </c>
      <c r="AJ123" s="83" t="n">
        <f aca="false">+AJ54/(AJ$10+AJ$27+AJ$50+AJ$56)</f>
        <v>0.11837080893871</v>
      </c>
      <c r="AK123" s="83" t="n">
        <f aca="false">+AK54/(AK$10+AK$27+AK$50+AK$56)</f>
        <v>-0.30116742324573</v>
      </c>
      <c r="AL123" s="83" t="n">
        <f aca="false">+AL54/(AL$10+AL$27+AL$50+AL$56)</f>
        <v>-0.515453117680547</v>
      </c>
      <c r="AM123" s="83" t="n">
        <f aca="false">+AM54/(AM$10+AM$27+AM$50+AM$56)</f>
        <v>-0.0391122698697217</v>
      </c>
      <c r="AN123" s="83" t="n">
        <f aca="false">+AN54/(AN$10+AN$27+AN$50+AN$56)</f>
        <v>-2.50894066681389</v>
      </c>
      <c r="AO123" s="83" t="n">
        <f aca="false">+AO54/(AO$10+AO$27+AO$50+AO$56)</f>
        <v>-1.46781410411555</v>
      </c>
      <c r="AP123" s="83" t="n">
        <f aca="false">+AP54/(AP$10+AP$27+AP$50+AP$56)</f>
        <v>-0.0942387326873596</v>
      </c>
      <c r="AQ123" s="121" t="n">
        <f aca="false">+AQ54/(AQ$10+AQ$27+AQ$50+AQ$56)</f>
        <v>-0.461936569634055</v>
      </c>
    </row>
    <row r="124" customFormat="false" ht="12.75" hidden="false" customHeight="true" outlineLevel="0" collapsed="false"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121"/>
    </row>
    <row r="125" customFormat="false" ht="12.75" hidden="false" customHeight="true" outlineLevel="0" collapsed="false">
      <c r="A125" s="157" t="n">
        <v>56</v>
      </c>
      <c r="B125" s="167" t="s">
        <v>810</v>
      </c>
      <c r="C125" s="83" t="n">
        <f aca="false">+C56/(C$10+C$27+C$50+C$56)</f>
        <v>0.121300585197861</v>
      </c>
      <c r="D125" s="83" t="n">
        <f aca="false">+D56/(D$10+D$27+D$50+D$56)</f>
        <v>0.282419368816134</v>
      </c>
      <c r="E125" s="83" t="n">
        <f aca="false">+E56/(E$10+E$27+E$50+E$56)</f>
        <v>0</v>
      </c>
      <c r="F125" s="83" t="n">
        <f aca="false">+F56/(F$10+F$27+F$50+F$56)</f>
        <v>0.311241424298065</v>
      </c>
      <c r="G125" s="83" t="n">
        <f aca="false">+G56/(G$10+G$27+G$50+G$56)</f>
        <v>0.451841090621194</v>
      </c>
      <c r="H125" s="83" t="n">
        <f aca="false">+H56/(H$10+H$27+H$50+H$56)</f>
        <v>0</v>
      </c>
      <c r="I125" s="83" t="n">
        <f aca="false">+I56/(I$10+I$27+I$50+I$56)</f>
        <v>0.110761544600606</v>
      </c>
      <c r="J125" s="83" t="n">
        <f aca="false">+J56/(J$10+J$27+J$50+J$56)</f>
        <v>0.141687539356242</v>
      </c>
      <c r="K125" s="83" t="n">
        <f aca="false">+K56/(K$10+K$27+K$50+K$56)</f>
        <v>0</v>
      </c>
      <c r="L125" s="83" t="n">
        <f aca="false">+L56/(L$10+L$27+L$50+L$56)</f>
        <v>0.128726824464669</v>
      </c>
      <c r="M125" s="83" t="n">
        <f aca="false">+M56/(M$10+M$27+M$50+M$56)</f>
        <v>0</v>
      </c>
      <c r="N125" s="83" t="n">
        <f aca="false">+N56/(N$10+N$27+N$50+N$56)</f>
        <v>0.870645274926151</v>
      </c>
      <c r="O125" s="83" t="n">
        <f aca="false">+O56/(O$10+O$27+O$50+O$56)</f>
        <v>0.266650274385925</v>
      </c>
      <c r="P125" s="83" t="n">
        <f aca="false">+P56/(P$10+P$27+P$50+P$56)</f>
        <v>0.594765544852143</v>
      </c>
      <c r="Q125" s="83" t="n">
        <f aca="false">+Q56/(Q$10+Q$27+Q$50+Q$56)</f>
        <v>0</v>
      </c>
      <c r="R125" s="83" t="n">
        <f aca="false">+R56/(R$10+R$27+R$50+R$56)</f>
        <v>0.257518671184768</v>
      </c>
      <c r="S125" s="83" t="n">
        <f aca="false">+S56/(S$10+S$27+S$50+S$56)</f>
        <v>0.637024617930406</v>
      </c>
      <c r="T125" s="83" t="n">
        <f aca="false">+T56/(T$10+T$27+T$50+T$56)</f>
        <v>0</v>
      </c>
      <c r="U125" s="83" t="n">
        <f aca="false">+U56/(U$10+U$27+U$50+U$56)</f>
        <v>0</v>
      </c>
      <c r="V125" s="83" t="n">
        <f aca="false">+V56/(V$10+V$27+V$50+V$56)</f>
        <v>0.270514428754493</v>
      </c>
      <c r="W125" s="83" t="n">
        <f aca="false">+W56/(W$10+W$27+W$50+W$56)</f>
        <v>0.226729478824775</v>
      </c>
      <c r="X125" s="83" t="n">
        <f aca="false">+X56/(X$10+X$27+X$50+X$56)</f>
        <v>0</v>
      </c>
      <c r="Y125" s="83" t="n">
        <f aca="false">+Y56/(Y$10+Y$27+Y$50+Y$56)</f>
        <v>0</v>
      </c>
      <c r="Z125" s="83" t="n">
        <f aca="false">+Z56/(Z$10+Z$27+Z$50+Z$56)</f>
        <v>0</v>
      </c>
      <c r="AA125" s="83" t="n">
        <f aca="false">+AA56/(AA$10+AA$27+AA$50+AA$56)</f>
        <v>0</v>
      </c>
      <c r="AB125" s="83" t="n">
        <f aca="false">+AB56/(AB$10+AB$27+AB$50+AB$56)</f>
        <v>0.336470493712649</v>
      </c>
      <c r="AC125" s="83" t="n">
        <f aca="false">+AC56/(AC$10+AC$27+AC$50+AC$56)</f>
        <v>0</v>
      </c>
      <c r="AD125" s="83" t="n">
        <f aca="false">+AD56/(AD$10+AD$27+AD$50+AD$56)</f>
        <v>0.651870487890999</v>
      </c>
      <c r="AE125" s="83" t="n">
        <f aca="false">+AE56/(AE$10+AE$27+AE$50+AE$56)</f>
        <v>0</v>
      </c>
      <c r="AF125" s="83" t="n">
        <f aca="false">+AF56/(AF$10+AF$27+AF$50+AF$56)</f>
        <v>0.256454031239059</v>
      </c>
      <c r="AG125" s="83" t="n">
        <f aca="false">+AG56/(AG$10+AG$27+AG$50+AG$56)</f>
        <v>0.750005649944306</v>
      </c>
      <c r="AH125" s="83" t="n">
        <f aca="false">+AH56/(AH$10+AH$27+AH$50+AH$56)</f>
        <v>0.82630375857129</v>
      </c>
      <c r="AI125" s="83" t="n">
        <f aca="false">+AI56/(AI$10+AI$27+AI$50+AI$56)</f>
        <v>0</v>
      </c>
      <c r="AJ125" s="83" t="n">
        <f aca="false">+AJ56/(AJ$10+AJ$27+AJ$50+AJ$56)</f>
        <v>0.196247042495451</v>
      </c>
      <c r="AK125" s="83" t="n">
        <f aca="false">+AK56/(AK$10+AK$27+AK$50+AK$56)</f>
        <v>0.443117699514934</v>
      </c>
      <c r="AL125" s="83" t="n">
        <f aca="false">+AL56/(AL$10+AL$27+AL$50+AL$56)</f>
        <v>0.534234136014336</v>
      </c>
      <c r="AM125" s="83" t="n">
        <f aca="false">+AM56/(AM$10+AM$27+AM$50+AM$56)</f>
        <v>0</v>
      </c>
      <c r="AN125" s="83" t="n">
        <f aca="false">+AN56/(AN$10+AN$27+AN$50+AN$56)</f>
        <v>0.700697740048291</v>
      </c>
      <c r="AO125" s="83" t="n">
        <f aca="false">+AO56/(AO$10+AO$27+AO$50+AO$56)</f>
        <v>0.609141913650495</v>
      </c>
      <c r="AP125" s="83" t="n">
        <f aca="false">+AP56/(AP$10+AP$27+AP$50+AP$56)</f>
        <v>0.0907133306195945</v>
      </c>
      <c r="AQ125" s="121" t="n">
        <f aca="false">+AQ56/(AQ$10+AQ$27+AQ$50+AQ$56)</f>
        <v>0.229493533407882</v>
      </c>
    </row>
    <row r="126" customFormat="false" ht="12.75" hidden="false" customHeight="true" outlineLevel="0" collapsed="false">
      <c r="B126" s="167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121"/>
    </row>
    <row r="127" customFormat="false" ht="12.75" hidden="false" customHeight="true" outlineLevel="0" collapsed="false">
      <c r="A127" s="157" t="n">
        <v>46</v>
      </c>
      <c r="B127" s="167" t="s">
        <v>768</v>
      </c>
      <c r="C127" s="83" t="n">
        <f aca="false">+C58/(C$10+C$27+C$50+C$56)</f>
        <v>0.210945609916866</v>
      </c>
      <c r="D127" s="83" t="n">
        <f aca="false">+D58/(D$10+D$27+D$50+D$56)</f>
        <v>0.233295083387869</v>
      </c>
      <c r="E127" s="83" t="n">
        <f aca="false">+E58/(E$10+E$27+E$50+E$56)</f>
        <v>0</v>
      </c>
      <c r="F127" s="83" t="n">
        <f aca="false">+F58/(F$10+F$27+F$50+F$56)</f>
        <v>0.386739416657625</v>
      </c>
      <c r="G127" s="83" t="n">
        <f aca="false">+G58/(G$10+G$27+G$50+G$56)</f>
        <v>0.0766715084417503</v>
      </c>
      <c r="H127" s="83" t="n">
        <f aca="false">+H58/(H$10+H$27+H$50+H$56)</f>
        <v>0</v>
      </c>
      <c r="I127" s="83" t="n">
        <f aca="false">+I58/(I$10+I$27+I$50+I$56)</f>
        <v>0.0985042685148789</v>
      </c>
      <c r="J127" s="83" t="n">
        <f aca="false">+J58/(J$10+J$27+J$50+J$56)</f>
        <v>0.104791349744319</v>
      </c>
      <c r="K127" s="83" t="n">
        <f aca="false">+K58/(K$10+K$27+K$50+K$56)</f>
        <v>0</v>
      </c>
      <c r="L127" s="83" t="n">
        <f aca="false">+L58/(L$10+L$27+L$50+L$56)</f>
        <v>0.294895089168047</v>
      </c>
      <c r="M127" s="83" t="n">
        <f aca="false">+M58/(M$10+M$27+M$50+M$56)</f>
        <v>0</v>
      </c>
      <c r="N127" s="83" t="n">
        <f aca="false">+N58/(N$10+N$27+N$50+N$56)</f>
        <v>0.242766565133916</v>
      </c>
      <c r="O127" s="83" t="n">
        <f aca="false">+O58/(O$10+O$27+O$50+O$56)</f>
        <v>0.188841012009951</v>
      </c>
      <c r="P127" s="83" t="n">
        <f aca="false">+P58/(P$10+P$27+P$50+P$56)</f>
        <v>0.053055396431675</v>
      </c>
      <c r="Q127" s="83" t="n">
        <f aca="false">+Q58/(Q$10+Q$27+Q$50+Q$56)</f>
        <v>0</v>
      </c>
      <c r="R127" s="83" t="n">
        <f aca="false">+R58/(R$10+R$27+R$50+R$56)</f>
        <v>0.174436028540685</v>
      </c>
      <c r="S127" s="83" t="n">
        <f aca="false">+S58/(S$10+S$27+S$50+S$56)</f>
        <v>0.00788260028150131</v>
      </c>
      <c r="T127" s="83" t="n">
        <f aca="false">+T58/(T$10+T$27+T$50+T$56)</f>
        <v>0</v>
      </c>
      <c r="U127" s="83" t="n">
        <f aca="false">+U58/(U$10+U$27+U$50+U$56)</f>
        <v>0</v>
      </c>
      <c r="V127" s="83" t="n">
        <f aca="false">+V58/(V$10+V$27+V$50+V$56)</f>
        <v>0.35231824016031</v>
      </c>
      <c r="W127" s="83" t="n">
        <f aca="false">+W58/(W$10+W$27+W$50+W$56)</f>
        <v>0.160438990645013</v>
      </c>
      <c r="X127" s="83" t="n">
        <f aca="false">+X58/(X$10+X$27+X$50+X$56)</f>
        <v>0</v>
      </c>
      <c r="Y127" s="83" t="n">
        <f aca="false">+Y58/(Y$10+Y$27+Y$50+Y$56)</f>
        <v>0</v>
      </c>
      <c r="Z127" s="83" t="n">
        <f aca="false">+Z58/(Z$10+Z$27+Z$50+Z$56)</f>
        <v>0</v>
      </c>
      <c r="AA127" s="83" t="n">
        <f aca="false">+AA58/(AA$10+AA$27+AA$50+AA$56)</f>
        <v>0</v>
      </c>
      <c r="AB127" s="83" t="n">
        <f aca="false">+AB58/(AB$10+AB$27+AB$50+AB$56)</f>
        <v>0.206925769998247</v>
      </c>
      <c r="AC127" s="83" t="n">
        <f aca="false">+AC58/(AC$10+AC$27+AC$50+AC$56)</f>
        <v>0</v>
      </c>
      <c r="AD127" s="83" t="n">
        <f aca="false">+AD58/(AD$10+AD$27+AD$50+AD$56)</f>
        <v>-0.471584997301556</v>
      </c>
      <c r="AE127" s="83" t="n">
        <f aca="false">+AE58/(AE$10+AE$27+AE$50+AE$56)</f>
        <v>0</v>
      </c>
      <c r="AF127" s="83" t="n">
        <f aca="false">+AF58/(AF$10+AF$27+AF$50+AF$56)</f>
        <v>0.227113608179732</v>
      </c>
      <c r="AG127" s="83" t="n">
        <f aca="false">+AG58/(AG$10+AG$27+AG$50+AG$56)</f>
        <v>0.0344414667150205</v>
      </c>
      <c r="AH127" s="83" t="n">
        <f aca="false">+AH58/(AH$10+AH$27+AH$50+AH$56)</f>
        <v>0.227398401103135</v>
      </c>
      <c r="AI127" s="83" t="n">
        <f aca="false">+AI58/(AI$10+AI$27+AI$50+AI$56)</f>
        <v>0</v>
      </c>
      <c r="AJ127" s="83" t="n">
        <f aca="false">+AJ58/(AJ$10+AJ$27+AJ$50+AJ$56)</f>
        <v>0.313407864779994</v>
      </c>
      <c r="AK127" s="83" t="n">
        <f aca="false">+AK58/(AK$10+AK$27+AK$50+AK$56)</f>
        <v>0.163017189073997</v>
      </c>
      <c r="AL127" s="83" t="n">
        <f aca="false">+AL58/(AL$10+AL$27+AL$50+AL$56)</f>
        <v>0.0961448635921298</v>
      </c>
      <c r="AM127" s="83" t="n">
        <f aca="false">+AM58/(AM$10+AM$27+AM$50+AM$56)</f>
        <v>0</v>
      </c>
      <c r="AN127" s="83" t="n">
        <f aca="false">+AN58/(AN$10+AN$27+AN$50+AN$56)</f>
        <v>0.101891482731096</v>
      </c>
      <c r="AO127" s="83" t="n">
        <f aca="false">+AO58/(AO$10+AO$27+AO$50+AO$56)</f>
        <v>-0.0116634023225376</v>
      </c>
      <c r="AP127" s="83" t="n">
        <f aca="false">+AP58/(AP$10+AP$27+AP$50+AP$56)</f>
        <v>0.0790760642906657</v>
      </c>
      <c r="AQ127" s="121" t="n">
        <f aca="false">+AQ58/(AQ$10+AQ$27+AQ$50+AQ$56)</f>
        <v>0.0547856567211995</v>
      </c>
    </row>
    <row r="128" customFormat="false" ht="12.75" hidden="false" customHeight="true" outlineLevel="0" collapsed="false"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121"/>
    </row>
    <row r="129" customFormat="false" ht="12.75" hidden="false" customHeight="true" outlineLevel="0" collapsed="false">
      <c r="B129" s="167" t="s">
        <v>1161</v>
      </c>
      <c r="C129" s="83" t="n">
        <f aca="false">+C60/(C$10+C$27+C$50+C$56)</f>
        <v>-0.0896450247190045</v>
      </c>
      <c r="D129" s="83" t="n">
        <f aca="false">+D60/(D$10+D$27+D$50+D$56)</f>
        <v>0.0491242854282649</v>
      </c>
      <c r="E129" s="83" t="n">
        <f aca="false">+E60/(E$10+E$27+E$50+E$56)</f>
        <v>0</v>
      </c>
      <c r="F129" s="83" t="n">
        <f aca="false">+F60/(F$10+F$27+F$50+F$56)</f>
        <v>-0.0754979923595593</v>
      </c>
      <c r="G129" s="83" t="n">
        <f aca="false">+G60/(G$10+G$27+G$50+G$56)</f>
        <v>0.375169582179444</v>
      </c>
      <c r="H129" s="83" t="n">
        <f aca="false">+H60/(H$10+H$27+H$50+H$56)</f>
        <v>0</v>
      </c>
      <c r="I129" s="83" t="n">
        <f aca="false">+I60/(I$10+I$27+I$50+I$56)</f>
        <v>0.0122572760857267</v>
      </c>
      <c r="J129" s="83" t="n">
        <f aca="false">+J60/(J$10+J$27+J$50+J$56)</f>
        <v>0.0368961896119228</v>
      </c>
      <c r="K129" s="83" t="n">
        <f aca="false">+K60/(K$10+K$27+K$50+K$56)</f>
        <v>0</v>
      </c>
      <c r="L129" s="83" t="n">
        <f aca="false">+L60/(L$10+L$27+L$50+L$56)</f>
        <v>-0.166168264703378</v>
      </c>
      <c r="M129" s="83" t="n">
        <f aca="false">+M60/(M$10+M$27+M$50+M$56)</f>
        <v>0</v>
      </c>
      <c r="N129" s="83" t="n">
        <f aca="false">+N60/(N$10+N$27+N$50+N$56)</f>
        <v>0.627878709792234</v>
      </c>
      <c r="O129" s="83" t="n">
        <f aca="false">+O60/(O$10+O$27+O$50+O$56)</f>
        <v>0.0778092623759731</v>
      </c>
      <c r="P129" s="83" t="n">
        <f aca="false">+P60/(P$10+P$27+P$50+P$56)</f>
        <v>0.541710148420468</v>
      </c>
      <c r="Q129" s="83" t="n">
        <f aca="false">+Q60/(Q$10+Q$27+Q$50+Q$56)</f>
        <v>0</v>
      </c>
      <c r="R129" s="83" t="n">
        <f aca="false">+R60/(R$10+R$27+R$50+R$56)</f>
        <v>0.083082642644083</v>
      </c>
      <c r="S129" s="83" t="n">
        <f aca="false">+S60/(S$10+S$27+S$50+S$56)</f>
        <v>0.629142017648905</v>
      </c>
      <c r="T129" s="83" t="n">
        <f aca="false">+T60/(T$10+T$27+T$50+T$56)</f>
        <v>0</v>
      </c>
      <c r="U129" s="83" t="n">
        <f aca="false">+U60/(U$10+U$27+U$50+U$56)</f>
        <v>0</v>
      </c>
      <c r="V129" s="83" t="n">
        <f aca="false">+V60/(V$10+V$27+V$50+V$56)</f>
        <v>-0.0818038114058175</v>
      </c>
      <c r="W129" s="83" t="n">
        <f aca="false">+W60/(W$10+W$27+W$50+W$56)</f>
        <v>0.0662904881797618</v>
      </c>
      <c r="X129" s="83" t="n">
        <f aca="false">+X60/(X$10+X$27+X$50+X$56)</f>
        <v>0</v>
      </c>
      <c r="Y129" s="83" t="n">
        <f aca="false">+Y60/(Y$10+Y$27+Y$50+Y$56)</f>
        <v>0</v>
      </c>
      <c r="Z129" s="83" t="n">
        <f aca="false">+Z60/(Z$10+Z$27+Z$50+Z$56)</f>
        <v>0</v>
      </c>
      <c r="AA129" s="83" t="n">
        <f aca="false">+AA60/(AA$10+AA$27+AA$50+AA$56)</f>
        <v>0</v>
      </c>
      <c r="AB129" s="83" t="n">
        <f aca="false">+AB60/(AB$10+AB$27+AB$50+AB$56)</f>
        <v>0.129544723714402</v>
      </c>
      <c r="AC129" s="83" t="n">
        <f aca="false">+AC60/(AC$10+AC$27+AC$50+AC$56)</f>
        <v>0</v>
      </c>
      <c r="AD129" s="83" t="n">
        <f aca="false">+AD60/(AD$10+AD$27+AD$50+AD$56)</f>
        <v>1.12345548519256</v>
      </c>
      <c r="AE129" s="83" t="n">
        <f aca="false">+AE60/(AE$10+AE$27+AE$50+AE$56)</f>
        <v>0</v>
      </c>
      <c r="AF129" s="83" t="n">
        <f aca="false">+AF60/(AF$10+AF$27+AF$50+AF$56)</f>
        <v>0.0293404230593269</v>
      </c>
      <c r="AG129" s="83" t="n">
        <f aca="false">+AG60/(AG$10+AG$27+AG$50+AG$56)</f>
        <v>0.715564183229285</v>
      </c>
      <c r="AH129" s="83" t="n">
        <f aca="false">+AH60/(AH$10+AH$27+AH$50+AH$56)</f>
        <v>0.598905357468156</v>
      </c>
      <c r="AI129" s="83" t="n">
        <f aca="false">+AI60/(AI$10+AI$27+AI$50+AI$56)</f>
        <v>0</v>
      </c>
      <c r="AJ129" s="83" t="n">
        <f aca="false">+AJ60/(AJ$10+AJ$27+AJ$50+AJ$56)</f>
        <v>-0.117160822284543</v>
      </c>
      <c r="AK129" s="83" t="n">
        <f aca="false">+AK60/(AK$10+AK$27+AK$50+AK$56)</f>
        <v>0.280100510440937</v>
      </c>
      <c r="AL129" s="83" t="n">
        <f aca="false">+AL60/(AL$10+AL$27+AL$50+AL$56)</f>
        <v>0.438089272422206</v>
      </c>
      <c r="AM129" s="83" t="n">
        <f aca="false">+AM60/(AM$10+AM$27+AM$50+AM$56)</f>
        <v>0</v>
      </c>
      <c r="AN129" s="83" t="n">
        <f aca="false">+AN60/(AN$10+AN$27+AN$50+AN$56)</f>
        <v>0.598806257317195</v>
      </c>
      <c r="AO129" s="83" t="n">
        <f aca="false">+AO60/(AO$10+AO$27+AO$50+AO$56)</f>
        <v>0.620805315973032</v>
      </c>
      <c r="AP129" s="83" t="n">
        <f aca="false">+AP60/(AP$10+AP$27+AP$50+AP$56)</f>
        <v>0.0116372663289287</v>
      </c>
      <c r="AQ129" s="121" t="n">
        <f aca="false">+AQ60/(AQ$10+AQ$27+AQ$50+AQ$56)</f>
        <v>0.174707876686683</v>
      </c>
    </row>
    <row r="130" customFormat="false" ht="12.75" hidden="false" customHeight="true" outlineLevel="0" collapsed="false">
      <c r="B130" s="167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121"/>
    </row>
    <row r="131" customFormat="false" ht="12.75" hidden="false" customHeight="true" outlineLevel="0" collapsed="false">
      <c r="B131" s="167" t="s">
        <v>1162</v>
      </c>
      <c r="C131" s="83" t="n">
        <f aca="false">+C62/(C$10+C$27+C$50+C$56)</f>
        <v>0.00845507079094069</v>
      </c>
      <c r="D131" s="83" t="n">
        <f aca="false">+D62/(D$10+D$27+D$50+D$56)</f>
        <v>-0.139650431357783</v>
      </c>
      <c r="E131" s="83" t="n">
        <f aca="false">+E62/(E$10+E$27+E$50+E$56)</f>
        <v>0.00786169156958133</v>
      </c>
      <c r="F131" s="83" t="n">
        <f aca="false">+F62/(F$10+F$27+F$50+F$56)</f>
        <v>4.71985743384716E-006</v>
      </c>
      <c r="G131" s="83" t="n">
        <f aca="false">+G62/(G$10+G$27+G$50+G$56)</f>
        <v>-0.00227746945519479</v>
      </c>
      <c r="H131" s="83" t="n">
        <f aca="false">+H62/(H$10+H$27+H$50+H$56)</f>
        <v>-4.02850103158451</v>
      </c>
      <c r="I131" s="83" t="n">
        <f aca="false">+I62/(I$10+I$27+I$50+I$56)</f>
        <v>0.0827301752721165</v>
      </c>
      <c r="J131" s="83" t="n">
        <f aca="false">+J62/(J$10+J$27+J$50+J$56)</f>
        <v>0.0325913322891513</v>
      </c>
      <c r="K131" s="83" t="n">
        <f aca="false">+K62/(K$10+K$27+K$50+K$56)</f>
        <v>0.0124944854549835</v>
      </c>
      <c r="L131" s="83" t="n">
        <f aca="false">+L62/(L$10+L$27+L$50+L$56)</f>
        <v>-0.179423459089501</v>
      </c>
      <c r="M131" s="83" t="n">
        <f aca="false">+M62/(M$10+M$27+M$50+M$56)</f>
        <v>0.21720233080021</v>
      </c>
      <c r="N131" s="83" t="n">
        <f aca="false">+N62/(N$10+N$27+N$50+N$56)</f>
        <v>-0.719604852150191</v>
      </c>
      <c r="O131" s="83" t="n">
        <f aca="false">+O62/(O$10+O$27+O$50+O$56)</f>
        <v>0.00498747357571947</v>
      </c>
      <c r="P131" s="83" t="n">
        <f aca="false">+P62/(P$10+P$27+P$50+P$56)</f>
        <v>-0.253430096358983</v>
      </c>
      <c r="Q131" s="83" t="n">
        <f aca="false">+Q62/(Q$10+Q$27+Q$50+Q$56)</f>
        <v>-0.252419365229301</v>
      </c>
      <c r="R131" s="83" t="n">
        <f aca="false">+R62/(R$10+R$27+R$50+R$56)</f>
        <v>-1.04515329226843</v>
      </c>
      <c r="S131" s="83" t="n">
        <f aca="false">+S62/(S$10+S$27+S$50+S$56)</f>
        <v>-1.27480534124661</v>
      </c>
      <c r="T131" s="83" t="n">
        <f aca="false">+T62/(T$10+T$27+T$50+T$56)</f>
        <v>-0.58768499016053</v>
      </c>
      <c r="U131" s="83" t="n">
        <f aca="false">+U62/(U$10+U$27+U$50+U$56)</f>
        <v>0.0757806219283491</v>
      </c>
      <c r="V131" s="83" t="n">
        <f aca="false">+V62/(V$10+V$27+V$50+V$56)</f>
        <v>0.0369594369026453</v>
      </c>
      <c r="W131" s="83" t="n">
        <f aca="false">+W62/(W$10+W$27+W$50+W$56)</f>
        <v>0.0849405870163702</v>
      </c>
      <c r="X131" s="83" t="n">
        <f aca="false">+X62/(X$10+X$27+X$50+X$56)</f>
        <v>0.0284873503325616</v>
      </c>
      <c r="Y131" s="83" t="n">
        <f aca="false">+Y62/(Y$10+Y$27+Y$50+Y$56)</f>
        <v>0.146627867769776</v>
      </c>
      <c r="Z131" s="83" t="n">
        <f aca="false">+Z62/(Z$10+Z$27+Z$50+Z$56)</f>
        <v>0.0283621518014537</v>
      </c>
      <c r="AA131" s="83" t="n">
        <f aca="false">+AA62/(AA$10+AA$27+AA$50+AA$56)</f>
        <v>0.0221371194080405</v>
      </c>
      <c r="AB131" s="83" t="n">
        <f aca="false">+AB62/(AB$10+AB$27+AB$50+AB$56)</f>
        <v>-0.365848551004687</v>
      </c>
      <c r="AC131" s="83" t="n">
        <f aca="false">+AC62/(AC$10+AC$27+AC$50+AC$56)</f>
        <v>0.0310536133915108</v>
      </c>
      <c r="AD131" s="83" t="n">
        <f aca="false">+AD62/(AD$10+AD$27+AD$50+AD$56)</f>
        <v>0.0560984662989182</v>
      </c>
      <c r="AE131" s="83" t="n">
        <f aca="false">+AE62/(AE$10+AE$27+AE$50+AE$56)</f>
        <v>-3.18104062028166</v>
      </c>
      <c r="AF131" s="83" t="n">
        <f aca="false">+AF62/(AF$10+AF$27+AF$50+AF$56)</f>
        <v>0.0862200648430859</v>
      </c>
      <c r="AG131" s="83" t="n">
        <f aca="false">+AG62/(AG$10+AG$27+AG$50+AG$56)</f>
        <v>-1.21645033252585</v>
      </c>
      <c r="AH131" s="83" t="n">
        <f aca="false">+AH62/(AH$10+AH$27+AH$50+AH$56)</f>
        <v>-0.0954835865733658</v>
      </c>
      <c r="AI131" s="83" t="n">
        <f aca="false">+AI62/(AI$10+AI$27+AI$50+AI$56)</f>
        <v>0.0412230491548287</v>
      </c>
      <c r="AJ131" s="83" t="n">
        <f aca="false">+AJ62/(AJ$10+AJ$27+AJ$50+AJ$56)</f>
        <v>0.00120998665416703</v>
      </c>
      <c r="AK131" s="83" t="n">
        <f aca="false">+AK62/(AK$10+AK$27+AK$50+AK$56)</f>
        <v>-0.0210669128047931</v>
      </c>
      <c r="AL131" s="83" t="n">
        <f aca="false">+AL62/(AL$10+AL$27+AL$50+AL$56)</f>
        <v>-0.0773638452583412</v>
      </c>
      <c r="AM131" s="83" t="n">
        <f aca="false">+AM62/(AM$10+AM$27+AM$50+AM$56)</f>
        <v>-0.0391122698697217</v>
      </c>
      <c r="AN131" s="83" t="n">
        <f aca="false">+AN62/(AN$10+AN$27+AN$50+AN$56)</f>
        <v>-1.9101344094967</v>
      </c>
      <c r="AO131" s="83" t="n">
        <f aca="false">+AO62/(AO$10+AO$27+AO$50+AO$56)</f>
        <v>-0.847008788142518</v>
      </c>
      <c r="AP131" s="83" t="n">
        <f aca="false">+AP62/(AP$10+AP$27+AP$50+AP$56)</f>
        <v>-0.0826014663584308</v>
      </c>
      <c r="AQ131" s="121" t="n">
        <f aca="false">+AQ62/(AQ$10+AQ$27+AQ$50+AQ$56)</f>
        <v>-0.287228692947372</v>
      </c>
    </row>
    <row r="132" customFormat="false" ht="12.75" hidden="false" customHeight="false" outlineLevel="0" collapsed="false">
      <c r="A132" s="177"/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47"/>
    </row>
    <row r="133" customFormat="false" ht="12.75" hidden="false" customHeight="false" outlineLevel="0" collapsed="false">
      <c r="A133" s="169" t="str">
        <f aca="false">+BAL!A984</f>
        <v>ELABORACION: Dirección de Estadística y Productos</v>
      </c>
      <c r="AQ133" s="132"/>
    </row>
    <row r="134" customFormat="false" ht="12.75" hidden="false" customHeight="false" outlineLevel="0" collapsed="false">
      <c r="AQ134" s="132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7" min="4" style="0" width="11.56"/>
    <col collapsed="false" customWidth="true" hidden="false" outlineLevel="0" max="18" min="18" style="0" width="12.85"/>
    <col collapsed="false" customWidth="true" hidden="false" outlineLevel="0" max="40" min="19" style="0" width="11.56"/>
    <col collapsed="false" customWidth="true" hidden="false" outlineLevel="0" max="41" min="41" style="0" width="18.85"/>
    <col collapsed="false" customWidth="true" hidden="false" outlineLevel="0" max="42" min="42" style="0" width="16.28"/>
    <col collapsed="false" customWidth="true" hidden="false" outlineLevel="0" max="43" min="43" style="0" width="14.41"/>
    <col collapsed="false" customWidth="true" hidden="false" outlineLevel="0" max="44" min="44" style="23" width="11.56"/>
    <col collapsed="false" customWidth="true" hidden="false" outlineLevel="0" max="45" min="45" style="0" width="13.41"/>
    <col collapsed="false" customWidth="true" hidden="false" outlineLevel="0" max="49" min="49" style="0" width="11.56"/>
  </cols>
  <sheetData>
    <row r="1" customFormat="false" ht="18" hidden="false" customHeight="false" outlineLevel="0" collapsed="false">
      <c r="A1" s="178" t="s">
        <v>1168</v>
      </c>
      <c r="B1" s="179"/>
      <c r="C1" s="180" t="s">
        <v>7</v>
      </c>
      <c r="D1" s="180" t="s">
        <v>8</v>
      </c>
      <c r="E1" s="180" t="s">
        <v>9</v>
      </c>
      <c r="F1" s="180" t="s">
        <v>10</v>
      </c>
      <c r="G1" s="180" t="s">
        <v>11</v>
      </c>
      <c r="H1" s="180" t="s">
        <v>12</v>
      </c>
      <c r="I1" s="180" t="s">
        <v>13</v>
      </c>
      <c r="J1" s="180" t="s">
        <v>14</v>
      </c>
      <c r="K1" s="180" t="s">
        <v>15</v>
      </c>
      <c r="L1" s="180" t="s">
        <v>16</v>
      </c>
      <c r="M1" s="180" t="s">
        <v>1169</v>
      </c>
      <c r="N1" s="180" t="s">
        <v>18</v>
      </c>
      <c r="O1" s="180" t="s">
        <v>19</v>
      </c>
      <c r="P1" s="180" t="s">
        <v>20</v>
      </c>
      <c r="Q1" s="180" t="s">
        <v>21</v>
      </c>
      <c r="R1" s="180" t="s">
        <v>22</v>
      </c>
      <c r="S1" s="180" t="s">
        <v>23</v>
      </c>
      <c r="T1" s="180" t="s">
        <v>1170</v>
      </c>
      <c r="U1" s="180" t="s">
        <v>25</v>
      </c>
      <c r="V1" s="180" t="s">
        <v>26</v>
      </c>
      <c r="W1" s="180" t="s">
        <v>27</v>
      </c>
      <c r="X1" s="180" t="s">
        <v>28</v>
      </c>
      <c r="Y1" s="180" t="s">
        <v>1171</v>
      </c>
      <c r="Z1" s="180" t="s">
        <v>30</v>
      </c>
      <c r="AA1" s="180" t="s">
        <v>31</v>
      </c>
      <c r="AB1" s="180" t="s">
        <v>32</v>
      </c>
      <c r="AC1" s="180" t="s">
        <v>33</v>
      </c>
      <c r="AD1" s="180" t="s">
        <v>34</v>
      </c>
      <c r="AE1" s="180" t="s">
        <v>35</v>
      </c>
      <c r="AF1" s="180" t="s">
        <v>36</v>
      </c>
      <c r="AG1" s="180" t="s">
        <v>37</v>
      </c>
      <c r="AH1" s="180" t="s">
        <v>38</v>
      </c>
      <c r="AI1" s="180" t="s">
        <v>39</v>
      </c>
      <c r="AJ1" s="180" t="s">
        <v>40</v>
      </c>
      <c r="AK1" s="180" t="s">
        <v>41</v>
      </c>
      <c r="AL1" s="180" t="s">
        <v>42</v>
      </c>
      <c r="AM1" s="180" t="s">
        <v>43</v>
      </c>
      <c r="AN1" s="180" t="s">
        <v>1172</v>
      </c>
      <c r="AO1" s="180" t="s">
        <v>45</v>
      </c>
      <c r="AP1" s="180" t="s">
        <v>46</v>
      </c>
      <c r="AQ1" s="180" t="s">
        <v>47</v>
      </c>
      <c r="AR1" s="180"/>
      <c r="AS1" s="180"/>
      <c r="AT1" s="181" t="s">
        <v>1173</v>
      </c>
      <c r="AW1" s="180" t="s">
        <v>1174</v>
      </c>
      <c r="AX1" s="180" t="s">
        <v>1175</v>
      </c>
    </row>
    <row r="2" customFormat="false" ht="12.75" hidden="false" customHeight="false" outlineLevel="0" collapsed="false">
      <c r="A2" s="182" t="s">
        <v>1176</v>
      </c>
      <c r="B2" s="183"/>
      <c r="C2" s="184" t="str">
        <f aca="false">BAL!C8</f>
        <v>ABN AMRO</v>
      </c>
      <c r="D2" s="184" t="str">
        <f aca="false">BAL!D8</f>
        <v>AMAZONAS</v>
      </c>
      <c r="E2" s="184" t="str">
        <f aca="false">BAL!E8</f>
        <v>ASERVAL</v>
      </c>
      <c r="F2" s="184" t="str">
        <f aca="false">BAL!F8</f>
        <v>AUSTRO</v>
      </c>
      <c r="G2" s="184" t="str">
        <f aca="false">BAL!G8</f>
        <v>AZUAY</v>
      </c>
      <c r="H2" s="184" t="str">
        <f aca="false">BAL!H8</f>
        <v>BANCOMEX</v>
      </c>
      <c r="I2" s="184" t="str">
        <f aca="false">BAL!I8</f>
        <v>BOLIVARIANO</v>
      </c>
      <c r="J2" s="184" t="str">
        <f aca="false">BAL!J8</f>
        <v>CENTROMUNDO</v>
      </c>
      <c r="K2" s="184" t="str">
        <f aca="false">BAL!K8</f>
        <v>CITIBANK</v>
      </c>
      <c r="L2" s="184" t="str">
        <f aca="false">BAL!L8</f>
        <v>COFIEC</v>
      </c>
      <c r="M2" s="184" t="str">
        <f aca="false">BAL!M8</f>
        <v>COMERCIAL DE MANABÍ</v>
      </c>
      <c r="N2" s="184" t="str">
        <f aca="false">BAL!N8</f>
        <v>CREDITO</v>
      </c>
      <c r="O2" s="184" t="str">
        <f aca="false">BAL!O8</f>
        <v>DE GUAYAQUIL</v>
      </c>
      <c r="P2" s="184" t="str">
        <f aca="false">BAL!P8</f>
        <v>DEL OCCIDENTE</v>
      </c>
      <c r="Q2" s="184" t="str">
        <f aca="false">BAL!Q8</f>
        <v>FILANBANCO</v>
      </c>
      <c r="R2" s="184" t="str">
        <f aca="false">BAL!R8</f>
        <v>FINAGRO</v>
      </c>
      <c r="S2" s="184" t="str">
        <f aca="false">BAL!S8</f>
        <v>FINANCORP</v>
      </c>
      <c r="T2" s="184" t="str">
        <f aca="false">BAL!T8</f>
        <v>GNB (ECUADOR) S.A.</v>
      </c>
      <c r="U2" s="184" t="str">
        <f aca="false">BAL!U8</f>
        <v>GRAL.RUMIÑAHUI</v>
      </c>
      <c r="V2" s="184" t="str">
        <f aca="false">BAL!V8</f>
        <v>ING BANK</v>
      </c>
      <c r="W2" s="184" t="str">
        <f aca="false">BAL!W8</f>
        <v>INTERNACIONAL</v>
      </c>
      <c r="X2" s="184" t="str">
        <f aca="false">BAL!X8</f>
        <v>LITORAL</v>
      </c>
      <c r="Y2" s="184" t="str">
        <f aca="false">BAL!Y8</f>
        <v>LLOYDS TSB BANK</v>
      </c>
      <c r="Z2" s="184" t="str">
        <f aca="false">BAL!Z8</f>
        <v>LOJA</v>
      </c>
      <c r="AA2" s="184" t="str">
        <f aca="false">BAL!AA8</f>
        <v>MACHALA</v>
      </c>
      <c r="AB2" s="184" t="str">
        <f aca="false">BAL!AB8</f>
        <v>PACIFICO</v>
      </c>
      <c r="AC2" s="184" t="str">
        <f aca="false">BAL!AC8</f>
        <v>PICHINCHA </v>
      </c>
      <c r="AD2" s="184" t="str">
        <f aca="false">BAL!AD8</f>
        <v>POPULAR</v>
      </c>
      <c r="AE2" s="184" t="str">
        <f aca="false">BAL!AE8</f>
        <v>PRESTAMOS</v>
      </c>
      <c r="AF2" s="184" t="str">
        <f aca="false">BAL!AF8</f>
        <v>PRODUBANCO</v>
      </c>
      <c r="AG2" s="184" t="str">
        <f aca="false">BAL!AG8</f>
        <v>PROGRESO</v>
      </c>
      <c r="AH2" s="184" t="str">
        <f aca="false">BAL!AH8</f>
        <v>SOLBANCO</v>
      </c>
      <c r="AI2" s="184" t="str">
        <f aca="false">BAL!AI8</f>
        <v>SOLIDARIO</v>
      </c>
      <c r="AJ2" s="184" t="str">
        <f aca="false">BAL!AJ8</f>
        <v>SUDAMERICANO</v>
      </c>
      <c r="AK2" s="184" t="str">
        <f aca="false">BAL!AK8</f>
        <v>TERRITORIAL</v>
      </c>
      <c r="AL2" s="184" t="str">
        <f aca="false">BAL!AL8</f>
        <v>TUNGURAHUA</v>
      </c>
      <c r="AM2" s="184" t="str">
        <f aca="false">BAL!AM8</f>
        <v>UNIBANCO</v>
      </c>
      <c r="AN2" s="184" t="str">
        <f aca="false">BAL!AN8</f>
        <v>UNIÓN</v>
      </c>
      <c r="AO2" s="184" t="str">
        <f aca="false">BAL!AO8</f>
        <v>TOTAL SANEAMIENTO</v>
      </c>
      <c r="AP2" s="184" t="str">
        <f aca="false">BAL!AP8</f>
        <v>TOTAL OPERATIVO</v>
      </c>
      <c r="AQ2" s="184" t="str">
        <f aca="false">BAL!AQ8</f>
        <v>TOTAL SISTEMA</v>
      </c>
      <c r="AR2" s="184"/>
      <c r="AS2" s="184"/>
      <c r="AW2" s="184"/>
      <c r="AX2" s="184"/>
    </row>
    <row r="3" customFormat="false" ht="12.75" hidden="false" customHeight="false" outlineLevel="0" collapsed="false">
      <c r="A3" s="185" t="s">
        <v>1091</v>
      </c>
      <c r="B3" s="186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R3" s="187"/>
      <c r="AS3" s="187"/>
      <c r="AW3" s="187"/>
      <c r="AX3" s="187"/>
    </row>
    <row r="4" customFormat="false" ht="12.75" hidden="false" customHeight="false" outlineLevel="0" collapsed="false">
      <c r="A4" s="188" t="n">
        <v>1</v>
      </c>
      <c r="B4" s="189" t="s">
        <v>53</v>
      </c>
      <c r="C4" s="190" t="n">
        <v>232921.41837043</v>
      </c>
      <c r="D4" s="190" t="n">
        <v>45397.7003726458</v>
      </c>
      <c r="E4" s="190" t="n">
        <v>59288.9979353409</v>
      </c>
      <c r="F4" s="190" t="n">
        <v>72066.3735018632</v>
      </c>
      <c r="G4" s="190" t="n">
        <v>37383.1476986605</v>
      </c>
      <c r="H4" s="190" t="n">
        <v>77533.3077349179</v>
      </c>
      <c r="I4" s="190" t="n">
        <v>146920.863984288</v>
      </c>
      <c r="J4" s="190" t="n">
        <v>20349.2447376372</v>
      </c>
      <c r="K4" s="190" t="n">
        <v>176921.527394501</v>
      </c>
      <c r="L4" s="190" t="n">
        <v>48941.3505891832</v>
      </c>
      <c r="M4" s="190" t="n">
        <v>4939.37536509215</v>
      </c>
      <c r="N4" s="190" t="n">
        <v>40362.8146842582</v>
      </c>
      <c r="O4" s="190" t="n">
        <v>430950.568989828</v>
      </c>
      <c r="P4" s="190" t="n">
        <v>10041.7306375264</v>
      </c>
      <c r="Q4" s="190" t="n">
        <v>808121.287742975</v>
      </c>
      <c r="R4" s="190" t="n">
        <v>64402.8628260651</v>
      </c>
      <c r="S4" s="190" t="n">
        <v>37709.2853761708</v>
      </c>
      <c r="T4" s="190" t="n">
        <v>12461.2971094773</v>
      </c>
      <c r="U4" s="190" t="n">
        <v>46989.0444657065</v>
      </c>
      <c r="V4" s="190" t="n">
        <v>18710.4784469735</v>
      </c>
      <c r="W4" s="190" t="n">
        <v>99535.1459865042</v>
      </c>
      <c r="X4" s="190" t="n">
        <v>10151.0957296807</v>
      </c>
      <c r="Y4" s="190" t="n">
        <v>67466.684308591</v>
      </c>
      <c r="Z4" s="190" t="n">
        <v>14692.2513848323</v>
      </c>
      <c r="AA4" s="190" t="n">
        <v>43816.5967368315</v>
      </c>
      <c r="AB4" s="190" t="n">
        <v>389176.677661396</v>
      </c>
      <c r="AC4" s="190" t="n">
        <v>599188.719760298</v>
      </c>
      <c r="AD4" s="190" t="n">
        <v>336433.839963743</v>
      </c>
      <c r="AE4" s="190" t="n">
        <v>119920.57795347</v>
      </c>
      <c r="AF4" s="190" t="n">
        <v>284286.226659281</v>
      </c>
      <c r="AG4" s="190" t="n">
        <v>357715.488820626</v>
      </c>
      <c r="AH4" s="190" t="n">
        <v>25148.360106758</v>
      </c>
      <c r="AI4" s="190" t="n">
        <v>54813.1495115319</v>
      </c>
      <c r="AJ4" s="190" t="n">
        <v>4306.61174337798</v>
      </c>
      <c r="AK4" s="190" t="n">
        <v>8779.21547990734</v>
      </c>
      <c r="AL4" s="190" t="n">
        <v>60664.7515862625</v>
      </c>
      <c r="AM4" s="190" t="n">
        <v>16625.6393393091</v>
      </c>
      <c r="AN4" s="190" t="n">
        <v>96254.2396515258</v>
      </c>
      <c r="AO4" s="190" t="n">
        <f aca="false">G4+H4+N4+P4+R4+S4+AD4+AE4+AG4+AH4+AL4+AN4</f>
        <v>1263570.40703998</v>
      </c>
      <c r="AP4" s="190" t="n">
        <f aca="false">+AM4+AK4+AJ4+AI4+AF4+AC4+AB4+AA4+Z4+Y4+X4+W4+V4+U4+T4+Q4+O4+M4+L4+K4+J4+I4+F4+E4+D4+C4</f>
        <v>3717817.54330748</v>
      </c>
      <c r="AQ4" s="190" t="n">
        <f aca="false">SUM(C4:AN4)</f>
        <v>4981387.95034747</v>
      </c>
      <c r="AR4" s="190"/>
      <c r="AS4" s="190"/>
      <c r="AV4" s="2"/>
      <c r="AW4" s="190" t="n">
        <v>237774.088679625</v>
      </c>
      <c r="AX4" s="190" t="n">
        <v>183894.682546077</v>
      </c>
    </row>
    <row r="5" customFormat="false" ht="12.75" hidden="false" customHeight="false" outlineLevel="0" collapsed="false">
      <c r="A5" s="191" t="n">
        <v>1</v>
      </c>
      <c r="B5" s="167" t="s">
        <v>53</v>
      </c>
      <c r="C5" s="16" t="n">
        <f aca="false">+BAL!C10</f>
        <v>171772.236</v>
      </c>
      <c r="D5" s="16" t="n">
        <f aca="false">+BAL!D10</f>
        <v>44438.846</v>
      </c>
      <c r="E5" s="16" t="n">
        <f aca="false">+BAL!E10</f>
        <v>48819.187</v>
      </c>
      <c r="F5" s="16" t="n">
        <f aca="false">+BAL!F10</f>
        <v>81863.686</v>
      </c>
      <c r="G5" s="16" t="n">
        <f aca="false">+BAL!G10</f>
        <v>35379.505</v>
      </c>
      <c r="H5" s="16" t="n">
        <f aca="false">+BAL!H10</f>
        <v>6924.754</v>
      </c>
      <c r="I5" s="16" t="n">
        <f aca="false">+BAL!I10</f>
        <v>202044.651</v>
      </c>
      <c r="J5" s="16" t="n">
        <f aca="false">+BAL!J10</f>
        <v>30220.31</v>
      </c>
      <c r="K5" s="16" t="n">
        <f aca="false">+BAL!K10</f>
        <v>159378.504</v>
      </c>
      <c r="L5" s="16" t="n">
        <f aca="false">+BAL!L10</f>
        <v>26053.092</v>
      </c>
      <c r="M5" s="16" t="n">
        <f aca="false">+BAL!M10</f>
        <v>6390.812</v>
      </c>
      <c r="N5" s="16" t="n">
        <f aca="false">+BAL!N10</f>
        <v>15339.176</v>
      </c>
      <c r="O5" s="16" t="n">
        <f aca="false">+BAL!O10</f>
        <v>423252.812</v>
      </c>
      <c r="P5" s="16" t="n">
        <f aca="false">+BAL!P10</f>
        <v>5456.483</v>
      </c>
      <c r="Q5" s="16" t="n">
        <f aca="false">+BAL!Q10</f>
        <v>1033866.442</v>
      </c>
      <c r="R5" s="16" t="n">
        <f aca="false">+BAL!R10</f>
        <v>30472.132</v>
      </c>
      <c r="S5" s="16" t="n">
        <f aca="false">+BAL!S10</f>
        <v>15058.006</v>
      </c>
      <c r="T5" s="16" t="n">
        <f aca="false">+BAL!T10</f>
        <v>1941.396</v>
      </c>
      <c r="U5" s="16" t="n">
        <f aca="false">+BAL!U10</f>
        <v>72470.294</v>
      </c>
      <c r="V5" s="16" t="n">
        <f aca="false">+BAL!V10</f>
        <v>8816.559</v>
      </c>
      <c r="W5" s="16" t="n">
        <f aca="false">+BAL!W10</f>
        <v>181614.403</v>
      </c>
      <c r="X5" s="16" t="n">
        <f aca="false">+BAL!X10</f>
        <v>28958.937</v>
      </c>
      <c r="Y5" s="16" t="n">
        <f aca="false">+BAL!Y10</f>
        <v>92087.867</v>
      </c>
      <c r="Z5" s="16" t="n">
        <f aca="false">+BAL!Z10</f>
        <v>20681.445</v>
      </c>
      <c r="AA5" s="16" t="n">
        <f aca="false">+BAL!AA10</f>
        <v>53205.158</v>
      </c>
      <c r="AB5" s="16" t="n">
        <f aca="false">+BAL!AB10</f>
        <v>547064.613</v>
      </c>
      <c r="AC5" s="16" t="n">
        <f aca="false">+BAL!AC10</f>
        <v>785626.944</v>
      </c>
      <c r="AD5" s="16" t="n">
        <f aca="false">+BAL!AD10</f>
        <v>284728.971</v>
      </c>
      <c r="AE5" s="16" t="n">
        <f aca="false">+BAL!AE10</f>
        <v>89249.273</v>
      </c>
      <c r="AF5" s="16" t="n">
        <f aca="false">+BAL!AF10</f>
        <v>358676.327</v>
      </c>
      <c r="AG5" s="16" t="n">
        <f aca="false">+BAL!AG10</f>
        <v>296804.029</v>
      </c>
      <c r="AH5" s="16" t="n">
        <f aca="false">+BAL!AH10</f>
        <v>22328.33</v>
      </c>
      <c r="AI5" s="16" t="n">
        <f aca="false">+BAL!AI10</f>
        <v>70554.719</v>
      </c>
      <c r="AJ5" s="16" t="n">
        <f aca="false">+BAL!AJ10</f>
        <v>5325.169</v>
      </c>
      <c r="AK5" s="16" t="n">
        <f aca="false">+BAL!AK10</f>
        <v>8897.289</v>
      </c>
      <c r="AL5" s="16" t="n">
        <f aca="false">+BAL!AL10</f>
        <v>42760.763</v>
      </c>
      <c r="AM5" s="16" t="n">
        <f aca="false">+BAL!AM10</f>
        <v>29281.072</v>
      </c>
      <c r="AN5" s="16" t="n">
        <f aca="false">+BAL!AN10</f>
        <v>29403.708</v>
      </c>
      <c r="AO5" s="16" t="n">
        <f aca="false">+BAL!AO10</f>
        <v>873905.13</v>
      </c>
      <c r="AP5" s="16" t="n">
        <f aca="false">+BAL!AP10</f>
        <v>4493302.77</v>
      </c>
      <c r="AQ5" s="16" t="n">
        <f aca="false">+BAL!AQ10</f>
        <v>5367207.9</v>
      </c>
      <c r="AR5" s="16"/>
      <c r="AS5" s="16"/>
      <c r="AV5" s="2"/>
      <c r="AW5" s="16"/>
      <c r="AX5" s="16"/>
    </row>
    <row r="6" customFormat="false" ht="12.75" hidden="false" customHeight="false" outlineLevel="0" collapsed="false">
      <c r="A6" s="192" t="n">
        <v>1</v>
      </c>
      <c r="B6" s="167" t="s">
        <v>53</v>
      </c>
      <c r="C6" s="193" t="n">
        <f aca="false">(C4+C5)/2</f>
        <v>202346.827185215</v>
      </c>
      <c r="D6" s="193" t="n">
        <f aca="false">(D4+D5)/2</f>
        <v>44918.2731863229</v>
      </c>
      <c r="E6" s="193" t="n">
        <f aca="false">(E4+E5)/2</f>
        <v>54054.0924676705</v>
      </c>
      <c r="F6" s="193" t="n">
        <f aca="false">(F4+F5)/2</f>
        <v>76965.0297509316</v>
      </c>
      <c r="G6" s="193" t="n">
        <f aca="false">(G4+G5)/2</f>
        <v>36381.3263493302</v>
      </c>
      <c r="H6" s="193" t="n">
        <f aca="false">(H4+H5)/2</f>
        <v>42229.030867459</v>
      </c>
      <c r="I6" s="193" t="n">
        <f aca="false">(I4+I5)/2</f>
        <v>174482.757492144</v>
      </c>
      <c r="J6" s="193" t="n">
        <f aca="false">(J4+J5)/2</f>
        <v>25284.7773688186</v>
      </c>
      <c r="K6" s="193" t="n">
        <f aca="false">(K4+K5)/2</f>
        <v>168150.015697251</v>
      </c>
      <c r="L6" s="193" t="n">
        <f aca="false">(L4+L5)/2</f>
        <v>37497.2212945916</v>
      </c>
      <c r="M6" s="193" t="n">
        <f aca="false">(M4+M5)/2</f>
        <v>5665.09368254608</v>
      </c>
      <c r="N6" s="193" t="n">
        <f aca="false">(N4+N5)/2</f>
        <v>27850.9953421291</v>
      </c>
      <c r="O6" s="193" t="n">
        <f aca="false">(O4+O5)/2</f>
        <v>427101.690494914</v>
      </c>
      <c r="P6" s="193" t="n">
        <f aca="false">(P4+P5)/2</f>
        <v>7749.10681876322</v>
      </c>
      <c r="Q6" s="193" t="n">
        <f aca="false">(Q4+Q5)/2</f>
        <v>920993.864871488</v>
      </c>
      <c r="R6" s="193" t="n">
        <f aca="false">(R4+R5)/2</f>
        <v>47437.4974130325</v>
      </c>
      <c r="S6" s="193" t="n">
        <f aca="false">(S4+S5)/2</f>
        <v>26383.6456880854</v>
      </c>
      <c r="T6" s="193" t="n">
        <f aca="false">(T4+T5)/2</f>
        <v>7201.34655473865</v>
      </c>
      <c r="U6" s="193" t="n">
        <f aca="false">(U4+U5)/2</f>
        <v>59729.6692328533</v>
      </c>
      <c r="V6" s="193" t="n">
        <f aca="false">(V4+V5)/2</f>
        <v>13763.5187234868</v>
      </c>
      <c r="W6" s="193" t="n">
        <f aca="false">(W4+W5)/2</f>
        <v>140574.774493252</v>
      </c>
      <c r="X6" s="193" t="n">
        <f aca="false">(X4+X5)/2</f>
        <v>19555.0163648404</v>
      </c>
      <c r="Y6" s="193" t="n">
        <f aca="false">(Y4+Y5)/2</f>
        <v>79777.2756542955</v>
      </c>
      <c r="Z6" s="193" t="n">
        <f aca="false">(Z4+Z5)/2</f>
        <v>17686.8481924162</v>
      </c>
      <c r="AA6" s="193" t="n">
        <f aca="false">(AA4+AA5)/2</f>
        <v>48510.8773684158</v>
      </c>
      <c r="AB6" s="193" t="n">
        <f aca="false">(AB4+AB5)/2</f>
        <v>468120.645330698</v>
      </c>
      <c r="AC6" s="193" t="n">
        <f aca="false">(AC4+AC5)/2</f>
        <v>692407.831880149</v>
      </c>
      <c r="AD6" s="193" t="n">
        <f aca="false">(AD4+AD5)/2</f>
        <v>310581.405481871</v>
      </c>
      <c r="AE6" s="193" t="n">
        <f aca="false">(AE4+AE5)/2</f>
        <v>104584.925476735</v>
      </c>
      <c r="AF6" s="193" t="n">
        <f aca="false">(AF4+AF5)/2</f>
        <v>321481.276829641</v>
      </c>
      <c r="AG6" s="193" t="n">
        <f aca="false">(AG4+AG5)/2</f>
        <v>327259.758910313</v>
      </c>
      <c r="AH6" s="193" t="n">
        <f aca="false">(AH4+AH5)/2</f>
        <v>23738.345053379</v>
      </c>
      <c r="AI6" s="193" t="n">
        <f aca="false">(AI4+AI5)/2</f>
        <v>62683.9342557659</v>
      </c>
      <c r="AJ6" s="193" t="n">
        <f aca="false">(AJ4+AJ5)/2</f>
        <v>4815.89037168899</v>
      </c>
      <c r="AK6" s="193" t="n">
        <f aca="false">(AK4+AK5)/2</f>
        <v>8838.25223995367</v>
      </c>
      <c r="AL6" s="193" t="n">
        <f aca="false">(AL4+AL5)/2</f>
        <v>51712.7572931312</v>
      </c>
      <c r="AM6" s="193" t="n">
        <f aca="false">(AM4+AM5)/2</f>
        <v>22953.3556696546</v>
      </c>
      <c r="AN6" s="193" t="n">
        <f aca="false">(AN4+AN5)/2</f>
        <v>62828.9738257629</v>
      </c>
      <c r="AO6" s="193" t="n">
        <f aca="false">(AO4+AO5)/2</f>
        <v>1068737.76851999</v>
      </c>
      <c r="AP6" s="193" t="n">
        <f aca="false">(AP4+AP5)/2</f>
        <v>4105560.15665374</v>
      </c>
      <c r="AQ6" s="193" t="n">
        <f aca="false">(AQ4+AQ5)/2</f>
        <v>5174297.92517373</v>
      </c>
      <c r="AR6" s="193"/>
      <c r="AS6" s="193"/>
      <c r="AV6" s="2"/>
      <c r="AW6" s="193"/>
      <c r="AX6" s="193"/>
    </row>
    <row r="7" customFormat="false" ht="12.75" hidden="false" customHeight="false" outlineLevel="0" collapsed="false">
      <c r="A7" s="194" t="n">
        <v>11</v>
      </c>
      <c r="B7" s="195" t="s">
        <v>54</v>
      </c>
      <c r="C7" s="190" t="n">
        <v>125090.537768154</v>
      </c>
      <c r="D7" s="190" t="n">
        <v>5054.35204955182</v>
      </c>
      <c r="E7" s="190" t="n">
        <v>11639.6454325713</v>
      </c>
      <c r="F7" s="190" t="n">
        <v>12035.1685466814</v>
      </c>
      <c r="G7" s="190" t="n">
        <v>45.651022258032</v>
      </c>
      <c r="H7" s="190" t="n">
        <v>684.834827273643</v>
      </c>
      <c r="I7" s="190" t="n">
        <v>29904.0429549804</v>
      </c>
      <c r="J7" s="190" t="n">
        <v>2068.47643267197</v>
      </c>
      <c r="K7" s="190" t="n">
        <v>16801.1229731091</v>
      </c>
      <c r="L7" s="190" t="n">
        <v>4783.05262362776</v>
      </c>
      <c r="M7" s="190" t="n">
        <v>1427.80068486252</v>
      </c>
      <c r="N7" s="190" t="n">
        <v>174.638735018632</v>
      </c>
      <c r="O7" s="190" t="n">
        <v>43892.1705106254</v>
      </c>
      <c r="P7" s="190" t="n">
        <v>365.492547084299</v>
      </c>
      <c r="Q7" s="190" t="n">
        <v>59195.8014402256</v>
      </c>
      <c r="R7" s="190" t="n">
        <v>2880.89868063249</v>
      </c>
      <c r="S7" s="190" t="n">
        <v>57.3395608822641</v>
      </c>
      <c r="T7" s="190" t="n">
        <v>1166.40240709034</v>
      </c>
      <c r="U7" s="190" t="n">
        <v>9753.54214925975</v>
      </c>
      <c r="V7" s="190" t="n">
        <v>137.691308288851</v>
      </c>
      <c r="W7" s="190" t="n">
        <v>18882.904622822</v>
      </c>
      <c r="X7" s="190" t="n">
        <v>4499.69115721624</v>
      </c>
      <c r="Y7" s="190" t="n">
        <v>8777.20681841072</v>
      </c>
      <c r="Z7" s="190" t="n">
        <v>3152.77041998187</v>
      </c>
      <c r="AA7" s="190" t="n">
        <v>11967.8277772183</v>
      </c>
      <c r="AB7" s="190" t="n">
        <v>18559.9952160338</v>
      </c>
      <c r="AC7" s="190" t="n">
        <v>69744.51309296</v>
      </c>
      <c r="AD7" s="190" t="n">
        <v>18320.4603686172</v>
      </c>
      <c r="AE7" s="190" t="n">
        <v>23495.7047033941</v>
      </c>
      <c r="AF7" s="190" t="n">
        <v>72145.4561889415</v>
      </c>
      <c r="AG7" s="190" t="n">
        <v>135751.191660792</v>
      </c>
      <c r="AH7" s="190" t="n">
        <v>736.405629972807</v>
      </c>
      <c r="AI7" s="190" t="n">
        <v>2693.09547789304</v>
      </c>
      <c r="AJ7" s="190" t="n">
        <v>229.250125893846</v>
      </c>
      <c r="AK7" s="190" t="n">
        <v>1438.65661194481</v>
      </c>
      <c r="AL7" s="190" t="n">
        <v>403.987964548293</v>
      </c>
      <c r="AM7" s="190" t="n">
        <v>3090.0892839158</v>
      </c>
      <c r="AN7" s="190" t="n">
        <v>668.712659885185</v>
      </c>
      <c r="AO7" s="190" t="n">
        <f aca="false">G7+H7+N7+P7+R7+S7+AD7+AE7+AG7+AH7+AL7+AN7</f>
        <v>183585.318360359</v>
      </c>
      <c r="AP7" s="190" t="n">
        <f aca="false">+AM7+AK7+AJ7+AI7+AF7+AC7+AB7+AA7+Z7+Y7+X7+W7+V7+U7+T7+Q7+O7+M7+L7+K7+J7+I7+F7+E7+D7+C7</f>
        <v>538131.264074932</v>
      </c>
      <c r="AQ7" s="190" t="n">
        <f aca="false">SUM(C7:AN7)</f>
        <v>721716.582435291</v>
      </c>
      <c r="AR7" s="190"/>
      <c r="AS7" s="190"/>
      <c r="AV7" s="2"/>
      <c r="AW7" s="190" t="n">
        <v>12536.7586363179</v>
      </c>
      <c r="AX7" s="190" t="n">
        <v>22034.8258132743</v>
      </c>
    </row>
    <row r="8" customFormat="false" ht="12.75" hidden="false" customHeight="false" outlineLevel="0" collapsed="false">
      <c r="A8" s="46" t="n">
        <v>11</v>
      </c>
      <c r="B8" s="15" t="s">
        <v>54</v>
      </c>
      <c r="C8" s="16" t="n">
        <f aca="false">+BAL!C11</f>
        <v>81717.24</v>
      </c>
      <c r="D8" s="16" t="n">
        <f aca="false">+BAL!D11</f>
        <v>9195.345</v>
      </c>
      <c r="E8" s="16" t="n">
        <f aca="false">+BAL!E11</f>
        <v>9131.01</v>
      </c>
      <c r="F8" s="16" t="n">
        <f aca="false">+BAL!F11</f>
        <v>15768.231</v>
      </c>
      <c r="G8" s="16" t="n">
        <f aca="false">+BAL!G11</f>
        <v>105.887</v>
      </c>
      <c r="H8" s="16" t="n">
        <f aca="false">+BAL!H11</f>
        <v>283.085</v>
      </c>
      <c r="I8" s="16" t="n">
        <f aca="false">+BAL!I11</f>
        <v>62415.637</v>
      </c>
      <c r="J8" s="16" t="n">
        <f aca="false">+BAL!J11</f>
        <v>4143.999</v>
      </c>
      <c r="K8" s="16" t="n">
        <f aca="false">+BAL!K11</f>
        <v>17652.723</v>
      </c>
      <c r="L8" s="16" t="n">
        <f aca="false">+BAL!L11</f>
        <v>2718.724</v>
      </c>
      <c r="M8" s="16" t="n">
        <f aca="false">+BAL!M11</f>
        <v>3447.255</v>
      </c>
      <c r="N8" s="16" t="n">
        <f aca="false">+BAL!N11</f>
        <v>45.147</v>
      </c>
      <c r="O8" s="16" t="n">
        <f aca="false">+BAL!O11</f>
        <v>54521.198</v>
      </c>
      <c r="P8" s="16" t="n">
        <f aca="false">+BAL!P11</f>
        <v>110.673</v>
      </c>
      <c r="Q8" s="16" t="n">
        <f aca="false">+BAL!Q11</f>
        <v>101435.242</v>
      </c>
      <c r="R8" s="16" t="n">
        <f aca="false">+BAL!R11</f>
        <v>5357.018</v>
      </c>
      <c r="S8" s="16" t="n">
        <f aca="false">+BAL!S11</f>
        <v>29.239</v>
      </c>
      <c r="T8" s="16" t="n">
        <f aca="false">+BAL!T11</f>
        <v>227.279</v>
      </c>
      <c r="U8" s="16" t="n">
        <f aca="false">+BAL!U11</f>
        <v>16883.151</v>
      </c>
      <c r="V8" s="16" t="n">
        <f aca="false">+BAL!V11</f>
        <v>214.335</v>
      </c>
      <c r="W8" s="16" t="n">
        <f aca="false">+BAL!W11</f>
        <v>60646.261</v>
      </c>
      <c r="X8" s="16" t="n">
        <f aca="false">+BAL!X11</f>
        <v>26109.251</v>
      </c>
      <c r="Y8" s="16" t="n">
        <f aca="false">+BAL!Y11</f>
        <v>54097.632</v>
      </c>
      <c r="Z8" s="16" t="n">
        <f aca="false">+BAL!Z11</f>
        <v>4988.083</v>
      </c>
      <c r="AA8" s="16" t="n">
        <f aca="false">+BAL!AA11</f>
        <v>13837.427</v>
      </c>
      <c r="AB8" s="16" t="n">
        <f aca="false">+BAL!AB11</f>
        <v>78875.716</v>
      </c>
      <c r="AC8" s="16" t="n">
        <f aca="false">+BAL!AC11</f>
        <v>128917.988</v>
      </c>
      <c r="AD8" s="16" t="n">
        <f aca="false">+BAL!AD11</f>
        <v>4752.503</v>
      </c>
      <c r="AE8" s="16" t="n">
        <f aca="false">+BAL!AE11</f>
        <v>1035.977</v>
      </c>
      <c r="AF8" s="16" t="n">
        <f aca="false">+BAL!AF11</f>
        <v>100693.007</v>
      </c>
      <c r="AG8" s="16" t="n">
        <f aca="false">+BAL!AG11</f>
        <v>1962.786</v>
      </c>
      <c r="AH8" s="16" t="n">
        <f aca="false">+BAL!AH11</f>
        <v>32.843</v>
      </c>
      <c r="AI8" s="16" t="n">
        <f aca="false">+BAL!AI11</f>
        <v>8117.861</v>
      </c>
      <c r="AJ8" s="16" t="n">
        <f aca="false">+BAL!AJ11</f>
        <v>678.958</v>
      </c>
      <c r="AK8" s="16" t="n">
        <f aca="false">+BAL!AK11</f>
        <v>1836.936</v>
      </c>
      <c r="AL8" s="16" t="n">
        <f aca="false">+BAL!AL11</f>
        <v>49.021</v>
      </c>
      <c r="AM8" s="16" t="n">
        <f aca="false">+BAL!AM11</f>
        <v>6086.535</v>
      </c>
      <c r="AN8" s="16" t="n">
        <f aca="false">+BAL!AN11</f>
        <v>96.508</v>
      </c>
      <c r="AO8" s="16" t="n">
        <f aca="false">+BAL!AO11</f>
        <v>13860.687</v>
      </c>
      <c r="AP8" s="16" t="n">
        <f aca="false">+BAL!AP11</f>
        <v>864357.024</v>
      </c>
      <c r="AQ8" s="16" t="n">
        <f aca="false">+BAL!AQ11</f>
        <v>878217.711</v>
      </c>
      <c r="AR8" s="16"/>
      <c r="AS8" s="16"/>
      <c r="AV8" s="2"/>
      <c r="AW8" s="16"/>
      <c r="AX8" s="16"/>
    </row>
    <row r="9" customFormat="false" ht="12.75" hidden="false" customHeight="false" outlineLevel="0" collapsed="false">
      <c r="A9" s="196" t="n">
        <v>11</v>
      </c>
      <c r="B9" s="15" t="s">
        <v>54</v>
      </c>
      <c r="C9" s="193" t="n">
        <f aca="false">(C7+C8)/2</f>
        <v>103403.888884077</v>
      </c>
      <c r="D9" s="193" t="n">
        <f aca="false">(D7+D8)/2</f>
        <v>7124.84852477591</v>
      </c>
      <c r="E9" s="193" t="n">
        <f aca="false">(E7+E8)/2</f>
        <v>10385.3277162856</v>
      </c>
      <c r="F9" s="193" t="n">
        <f aca="false">(F7+F8)/2</f>
        <v>13901.6997733407</v>
      </c>
      <c r="G9" s="193" t="n">
        <f aca="false">(G7+G8)/2</f>
        <v>75.769011129016</v>
      </c>
      <c r="H9" s="193" t="n">
        <f aca="false">(H7+H8)/2</f>
        <v>483.959913636822</v>
      </c>
      <c r="I9" s="193" t="n">
        <f aca="false">(I7+I8)/2</f>
        <v>46159.8399774902</v>
      </c>
      <c r="J9" s="193" t="n">
        <f aca="false">(J7+J8)/2</f>
        <v>3106.23771633599</v>
      </c>
      <c r="K9" s="193" t="n">
        <f aca="false">(K7+K8)/2</f>
        <v>17226.9229865545</v>
      </c>
      <c r="L9" s="193" t="n">
        <f aca="false">(L7+L8)/2</f>
        <v>3750.88831181388</v>
      </c>
      <c r="M9" s="193" t="n">
        <f aca="false">(M7+M8)/2</f>
        <v>2437.52784243126</v>
      </c>
      <c r="N9" s="193" t="n">
        <f aca="false">(N7+N8)/2</f>
        <v>109.892867509316</v>
      </c>
      <c r="O9" s="193" t="n">
        <f aca="false">(O7+O8)/2</f>
        <v>49206.6842553127</v>
      </c>
      <c r="P9" s="193" t="n">
        <f aca="false">(P7+P8)/2</f>
        <v>238.082773542149</v>
      </c>
      <c r="Q9" s="193" t="n">
        <f aca="false">(Q7+Q8)/2</f>
        <v>80315.5217201128</v>
      </c>
      <c r="R9" s="193" t="n">
        <f aca="false">(R7+R8)/2</f>
        <v>4118.95834031625</v>
      </c>
      <c r="S9" s="193" t="n">
        <f aca="false">(S7+S8)/2</f>
        <v>43.289280441132</v>
      </c>
      <c r="T9" s="193" t="n">
        <f aca="false">(T7+T8)/2</f>
        <v>696.840703545171</v>
      </c>
      <c r="U9" s="193" t="n">
        <f aca="false">(U7+U8)/2</f>
        <v>13318.3465746299</v>
      </c>
      <c r="V9" s="193" t="n">
        <f aca="false">(V7+V8)/2</f>
        <v>176.013154144425</v>
      </c>
      <c r="W9" s="193" t="n">
        <f aca="false">(W7+W8)/2</f>
        <v>39764.582811411</v>
      </c>
      <c r="X9" s="193" t="n">
        <f aca="false">(X7+X8)/2</f>
        <v>15304.4710786081</v>
      </c>
      <c r="Y9" s="193" t="n">
        <f aca="false">(Y7+Y8)/2</f>
        <v>31437.4194092054</v>
      </c>
      <c r="Z9" s="193" t="n">
        <f aca="false">(Z7+Z8)/2</f>
        <v>4070.42670999094</v>
      </c>
      <c r="AA9" s="193" t="n">
        <f aca="false">(AA7+AA8)/2</f>
        <v>12902.6273886091</v>
      </c>
      <c r="AB9" s="193" t="n">
        <f aca="false">(AB7+AB8)/2</f>
        <v>48717.8556080169</v>
      </c>
      <c r="AC9" s="193" t="n">
        <f aca="false">(AC7+AC8)/2</f>
        <v>99331.25054648</v>
      </c>
      <c r="AD9" s="193" t="n">
        <f aca="false">(AD7+AD8)/2</f>
        <v>11536.4816843086</v>
      </c>
      <c r="AE9" s="193" t="n">
        <f aca="false">(AE7+AE8)/2</f>
        <v>12265.8408516971</v>
      </c>
      <c r="AF9" s="193" t="n">
        <f aca="false">(AF7+AF8)/2</f>
        <v>86419.2315944707</v>
      </c>
      <c r="AG9" s="193" t="n">
        <f aca="false">(AG7+AG8)/2</f>
        <v>68856.9888303958</v>
      </c>
      <c r="AH9" s="193" t="n">
        <f aca="false">(AH7+AH8)/2</f>
        <v>384.624314986404</v>
      </c>
      <c r="AI9" s="193" t="n">
        <f aca="false">(AI7+AI8)/2</f>
        <v>5405.47823894652</v>
      </c>
      <c r="AJ9" s="193" t="n">
        <f aca="false">(AJ7+AJ8)/2</f>
        <v>454.104062946923</v>
      </c>
      <c r="AK9" s="193" t="n">
        <f aca="false">(AK7+AK8)/2</f>
        <v>1637.7963059724</v>
      </c>
      <c r="AL9" s="193" t="n">
        <f aca="false">(AL7+AL8)/2</f>
        <v>226.504482274146</v>
      </c>
      <c r="AM9" s="193" t="n">
        <f aca="false">(AM7+AM8)/2</f>
        <v>4588.3121419579</v>
      </c>
      <c r="AN9" s="193" t="n">
        <f aca="false">(AN7+AN8)/2</f>
        <v>382.610329942592</v>
      </c>
      <c r="AO9" s="193" t="n">
        <f aca="false">(AO7+AO8)/2</f>
        <v>98723.0026801793</v>
      </c>
      <c r="AP9" s="193" t="n">
        <f aca="false">(AP7+AP8)/2</f>
        <v>701244.144037466</v>
      </c>
      <c r="AQ9" s="193" t="n">
        <f aca="false">(AQ7+AQ8)/2</f>
        <v>799967.146717645</v>
      </c>
      <c r="AR9" s="193"/>
      <c r="AS9" s="193"/>
      <c r="AV9" s="2"/>
      <c r="AW9" s="193"/>
      <c r="AX9" s="193"/>
    </row>
    <row r="10" customFormat="false" ht="12.75" hidden="false" customHeight="false" outlineLevel="0" collapsed="false">
      <c r="A10" s="194" t="n">
        <v>1103</v>
      </c>
      <c r="B10" s="197" t="s">
        <v>1177</v>
      </c>
      <c r="C10" s="190" t="n">
        <v>114087.288599053</v>
      </c>
      <c r="D10" s="190" t="n">
        <v>980.088981770571</v>
      </c>
      <c r="E10" s="190" t="n">
        <v>7296.47633195689</v>
      </c>
      <c r="F10" s="190" t="n">
        <v>7170.05735723638</v>
      </c>
      <c r="G10" s="190" t="n">
        <v>32.2866351092759</v>
      </c>
      <c r="H10" s="190" t="n">
        <v>599.867509316145</v>
      </c>
      <c r="I10" s="190" t="n">
        <v>17808.1933729479</v>
      </c>
      <c r="J10" s="190" t="n">
        <v>10.4754255212005</v>
      </c>
      <c r="K10" s="190" t="n">
        <v>7829.71986101319</v>
      </c>
      <c r="L10" s="190" t="n">
        <v>4170.23315540336</v>
      </c>
      <c r="M10" s="190" t="n">
        <v>581.996172827072</v>
      </c>
      <c r="N10" s="190" t="n">
        <v>157.610534797059</v>
      </c>
      <c r="O10" s="190" t="n">
        <v>26722.5735723638</v>
      </c>
      <c r="P10" s="190" t="n">
        <v>228.107513344748</v>
      </c>
      <c r="Q10" s="190" t="n">
        <v>15506.7558666532</v>
      </c>
      <c r="R10" s="190" t="n">
        <v>15.9480310202437</v>
      </c>
      <c r="S10" s="190" t="n">
        <v>34.4018027998791</v>
      </c>
      <c r="T10" s="190" t="n">
        <v>607.254003424313</v>
      </c>
      <c r="U10" s="190" t="n">
        <v>4695.47230335381</v>
      </c>
      <c r="V10" s="190" t="n">
        <v>65.4105146540437</v>
      </c>
      <c r="W10" s="190" t="n">
        <v>12856.214321684</v>
      </c>
      <c r="X10" s="190" t="n">
        <v>2075.43861416054</v>
      </c>
      <c r="Y10" s="190" t="n">
        <v>2303.0407896062</v>
      </c>
      <c r="Z10" s="190" t="n">
        <v>736.465857588881</v>
      </c>
      <c r="AA10" s="190" t="n">
        <v>2660.76352099909</v>
      </c>
      <c r="AB10" s="190" t="n">
        <v>3401.72675999597</v>
      </c>
      <c r="AC10" s="190" t="n">
        <v>21173.9380602276</v>
      </c>
      <c r="AD10" s="190" t="n">
        <v>7401.34958203243</v>
      </c>
      <c r="AE10" s="190" t="n">
        <v>115.041998187129</v>
      </c>
      <c r="AF10" s="190" t="n">
        <v>50060.9128311008</v>
      </c>
      <c r="AG10" s="190" t="n">
        <v>134984.560529761</v>
      </c>
      <c r="AH10" s="190" t="n">
        <v>656.482072716286</v>
      </c>
      <c r="AI10" s="190" t="n">
        <v>123.371135058918</v>
      </c>
      <c r="AJ10" s="190" t="n">
        <v>2.11788699768355</v>
      </c>
      <c r="AK10" s="190" t="n">
        <v>644.883472655857</v>
      </c>
      <c r="AL10" s="190" t="n">
        <v>367.698710847014</v>
      </c>
      <c r="AM10" s="190" t="n">
        <v>1361.98237486152</v>
      </c>
      <c r="AN10" s="190" t="n">
        <v>298.007050055393</v>
      </c>
      <c r="AO10" s="190" t="n">
        <f aca="false">G10+H10+N10+P10+R10+S10+AD10+AE10+AG10+AH10+AL10+AN10</f>
        <v>144891.361969987</v>
      </c>
      <c r="AP10" s="190" t="n">
        <f aca="false">+AM10+AK10+AJ10+AI10+AF10+AC10+AB10+AA10+Z10+Y10+X10+W10+V10+U10+T10+Q10+O10+M10+L10+K10+J10+I10+F10+E10+D10+C10</f>
        <v>304932.851143116</v>
      </c>
      <c r="AQ10" s="190" t="n">
        <f aca="false">SUM(C10:AN10)</f>
        <v>449824.213113103</v>
      </c>
      <c r="AR10" s="190"/>
      <c r="AS10" s="190"/>
      <c r="AV10" s="2"/>
      <c r="AW10" s="190" t="n">
        <v>4489.40527747004</v>
      </c>
      <c r="AX10" s="190" t="n">
        <v>10239.3837748011</v>
      </c>
    </row>
    <row r="11" customFormat="false" ht="12.75" hidden="false" customHeight="false" outlineLevel="0" collapsed="false">
      <c r="A11" s="46" t="n">
        <v>1103</v>
      </c>
      <c r="B11" s="49" t="s">
        <v>1177</v>
      </c>
      <c r="C11" s="16" t="n">
        <f aca="false">+BAL!C17</f>
        <v>74853.753</v>
      </c>
      <c r="D11" s="16" t="n">
        <f aca="false">+BAL!D17</f>
        <v>4816.174</v>
      </c>
      <c r="E11" s="16" t="n">
        <f aca="false">+BAL!E17</f>
        <v>5896.648</v>
      </c>
      <c r="F11" s="16" t="n">
        <f aca="false">+BAL!F17</f>
        <v>7948.014</v>
      </c>
      <c r="G11" s="16" t="n">
        <f aca="false">+BAL!G17</f>
        <v>94.106</v>
      </c>
      <c r="H11" s="16" t="n">
        <f aca="false">+BAL!H17</f>
        <v>250.528</v>
      </c>
      <c r="I11" s="16" t="n">
        <f aca="false">+BAL!I17</f>
        <v>43333.774</v>
      </c>
      <c r="J11" s="16" t="n">
        <f aca="false">+BAL!J17</f>
        <v>1426.619</v>
      </c>
      <c r="K11" s="16" t="n">
        <f aca="false">+BAL!K17</f>
        <v>1602.405</v>
      </c>
      <c r="L11" s="16" t="n">
        <f aca="false">+BAL!L17</f>
        <v>1514.978</v>
      </c>
      <c r="M11" s="16" t="n">
        <f aca="false">+BAL!M17</f>
        <v>1492.481</v>
      </c>
      <c r="N11" s="16" t="n">
        <f aca="false">+BAL!N17</f>
        <v>44.526</v>
      </c>
      <c r="O11" s="16" t="n">
        <f aca="false">+BAL!O17</f>
        <v>30887.892</v>
      </c>
      <c r="P11" s="16" t="n">
        <f aca="false">+BAL!P17</f>
        <v>11.29</v>
      </c>
      <c r="Q11" s="16" t="n">
        <f aca="false">+BAL!Q17</f>
        <v>42203.257</v>
      </c>
      <c r="R11" s="16" t="n">
        <f aca="false">+BAL!R17</f>
        <v>64.903</v>
      </c>
      <c r="S11" s="16" t="n">
        <f aca="false">+BAL!S17</f>
        <v>23.874</v>
      </c>
      <c r="T11" s="16" t="n">
        <f aca="false">+BAL!T17</f>
        <v>108.163</v>
      </c>
      <c r="U11" s="16" t="n">
        <f aca="false">+BAL!U17</f>
        <v>8545.762</v>
      </c>
      <c r="V11" s="16" t="n">
        <f aca="false">+BAL!V17</f>
        <v>110.761</v>
      </c>
      <c r="W11" s="16" t="n">
        <f aca="false">+BAL!W17</f>
        <v>41844.75</v>
      </c>
      <c r="X11" s="16" t="n">
        <f aca="false">+BAL!X17</f>
        <v>23843.245</v>
      </c>
      <c r="Y11" s="16" t="n">
        <f aca="false">+BAL!Y17</f>
        <v>46924.142</v>
      </c>
      <c r="Z11" s="16" t="n">
        <f aca="false">+BAL!Z17</f>
        <v>995.776</v>
      </c>
      <c r="AA11" s="16" t="n">
        <f aca="false">+BAL!AA17</f>
        <v>7159.512</v>
      </c>
      <c r="AB11" s="16" t="n">
        <f aca="false">+BAL!AB17</f>
        <v>36991.687</v>
      </c>
      <c r="AC11" s="16" t="n">
        <f aca="false">+BAL!AC17</f>
        <v>59206.682</v>
      </c>
      <c r="AD11" s="16" t="n">
        <f aca="false">+BAL!AD17</f>
        <v>4742.198</v>
      </c>
      <c r="AE11" s="16" t="n">
        <f aca="false">+BAL!AE17</f>
        <v>54.047</v>
      </c>
      <c r="AF11" s="16" t="n">
        <f aca="false">+BAL!AF17</f>
        <v>68145.966</v>
      </c>
      <c r="AG11" s="16" t="n">
        <f aca="false">+BAL!AG17</f>
        <v>1879.842</v>
      </c>
      <c r="AH11" s="16" t="n">
        <f aca="false">+BAL!AH17</f>
        <v>16.179</v>
      </c>
      <c r="AI11" s="16" t="n">
        <f aca="false">+BAL!AI17</f>
        <v>1496.481</v>
      </c>
      <c r="AJ11" s="16" t="n">
        <f aca="false">+BAL!AJ17</f>
        <v>15.841</v>
      </c>
      <c r="AK11" s="16" t="n">
        <f aca="false">+BAL!AK17</f>
        <v>865.638</v>
      </c>
      <c r="AL11" s="16" t="n">
        <f aca="false">+BAL!AL17</f>
        <v>4.08</v>
      </c>
      <c r="AM11" s="16" t="n">
        <f aca="false">+BAL!AM17</f>
        <v>2574.05</v>
      </c>
      <c r="AN11" s="16" t="n">
        <f aca="false">+BAL!AN17</f>
        <v>62.199</v>
      </c>
      <c r="AO11" s="16" t="n">
        <f aca="false">+BAL!AO17</f>
        <v>7247.772</v>
      </c>
      <c r="AP11" s="16" t="n">
        <f aca="false">+BAL!AP17</f>
        <v>514804.451</v>
      </c>
      <c r="AQ11" s="16" t="n">
        <f aca="false">+BAL!AQ17</f>
        <v>522052.223</v>
      </c>
      <c r="AR11" s="16"/>
      <c r="AS11" s="16"/>
      <c r="AV11" s="2"/>
      <c r="AW11" s="16"/>
      <c r="AX11" s="16"/>
    </row>
    <row r="12" customFormat="false" ht="12.75" hidden="false" customHeight="false" outlineLevel="0" collapsed="false">
      <c r="A12" s="196" t="n">
        <v>1103</v>
      </c>
      <c r="B12" s="15" t="s">
        <v>1177</v>
      </c>
      <c r="C12" s="193" t="n">
        <f aca="false">(C10+C11)/2</f>
        <v>94470.5207995266</v>
      </c>
      <c r="D12" s="193" t="n">
        <f aca="false">(D10+D11)/2</f>
        <v>2898.13149088529</v>
      </c>
      <c r="E12" s="193" t="n">
        <f aca="false">(E10+E11)/2</f>
        <v>6596.56216597845</v>
      </c>
      <c r="F12" s="193" t="n">
        <f aca="false">(F10+F11)/2</f>
        <v>7559.03567861819</v>
      </c>
      <c r="G12" s="193" t="n">
        <f aca="false">(G10+G11)/2</f>
        <v>63.1963175546379</v>
      </c>
      <c r="H12" s="193" t="n">
        <f aca="false">(H10+H11)/2</f>
        <v>425.197754658072</v>
      </c>
      <c r="I12" s="193" t="n">
        <f aca="false">(I10+I11)/2</f>
        <v>30570.983686474</v>
      </c>
      <c r="J12" s="193" t="n">
        <f aca="false">(J10+J11)/2</f>
        <v>718.5472127606</v>
      </c>
      <c r="K12" s="193" t="n">
        <f aca="false">(K10+K11)/2</f>
        <v>4716.0624305066</v>
      </c>
      <c r="L12" s="193" t="n">
        <f aca="false">(L10+L11)/2</f>
        <v>2842.60557770168</v>
      </c>
      <c r="M12" s="193" t="n">
        <f aca="false">(M10+M11)/2</f>
        <v>1037.23858641354</v>
      </c>
      <c r="N12" s="193" t="n">
        <f aca="false">(N10+N11)/2</f>
        <v>101.06826739853</v>
      </c>
      <c r="O12" s="193" t="n">
        <f aca="false">(O10+O11)/2</f>
        <v>28805.2327861819</v>
      </c>
      <c r="P12" s="193" t="n">
        <f aca="false">(P10+P11)/2</f>
        <v>119.698756672374</v>
      </c>
      <c r="Q12" s="193" t="n">
        <f aca="false">(Q10+Q11)/2</f>
        <v>28855.0064333266</v>
      </c>
      <c r="R12" s="193" t="n">
        <f aca="false">(R10+R11)/2</f>
        <v>40.4255155101219</v>
      </c>
      <c r="S12" s="193" t="n">
        <f aca="false">(S10+S11)/2</f>
        <v>29.1379013999396</v>
      </c>
      <c r="T12" s="193" t="n">
        <f aca="false">(T10+T11)/2</f>
        <v>357.708501712156</v>
      </c>
      <c r="U12" s="193" t="n">
        <f aca="false">(U10+U11)/2</f>
        <v>6620.61715167691</v>
      </c>
      <c r="V12" s="193" t="n">
        <f aca="false">(V10+V11)/2</f>
        <v>88.0857573270219</v>
      </c>
      <c r="W12" s="193" t="n">
        <f aca="false">(W10+W11)/2</f>
        <v>27350.482160842</v>
      </c>
      <c r="X12" s="193" t="n">
        <f aca="false">(X10+X11)/2</f>
        <v>12959.3418070803</v>
      </c>
      <c r="Y12" s="193" t="n">
        <f aca="false">(Y10+Y11)/2</f>
        <v>24613.5913948031</v>
      </c>
      <c r="Z12" s="193" t="n">
        <f aca="false">(Z10+Z11)/2</f>
        <v>866.120928794441</v>
      </c>
      <c r="AA12" s="193" t="n">
        <f aca="false">(AA10+AA11)/2</f>
        <v>4910.13776049955</v>
      </c>
      <c r="AB12" s="193" t="n">
        <f aca="false">(AB10+AB11)/2</f>
        <v>20196.706879998</v>
      </c>
      <c r="AC12" s="193" t="n">
        <f aca="false">(AC10+AC11)/2</f>
        <v>40190.3100301138</v>
      </c>
      <c r="AD12" s="193" t="n">
        <f aca="false">(AD10+AD11)/2</f>
        <v>6071.77379101622</v>
      </c>
      <c r="AE12" s="193" t="n">
        <f aca="false">(AE10+AE11)/2</f>
        <v>84.5444990935643</v>
      </c>
      <c r="AF12" s="193" t="n">
        <f aca="false">(AF10+AF11)/2</f>
        <v>59103.4394155504</v>
      </c>
      <c r="AG12" s="193" t="n">
        <f aca="false">(AG10+AG11)/2</f>
        <v>68432.2012648807</v>
      </c>
      <c r="AH12" s="193" t="n">
        <f aca="false">(AH10+AH11)/2</f>
        <v>336.330536358143</v>
      </c>
      <c r="AI12" s="193" t="n">
        <f aca="false">(AI10+AI11)/2</f>
        <v>809.926067529459</v>
      </c>
      <c r="AJ12" s="193" t="n">
        <f aca="false">(AJ10+AJ11)/2</f>
        <v>8.97944349884178</v>
      </c>
      <c r="AK12" s="193" t="n">
        <f aca="false">(AK10+AK11)/2</f>
        <v>755.260736327928</v>
      </c>
      <c r="AL12" s="193" t="n">
        <f aca="false">(AL10+AL11)/2</f>
        <v>185.889355423507</v>
      </c>
      <c r="AM12" s="193" t="n">
        <f aca="false">(AM10+AM11)/2</f>
        <v>1968.01618743076</v>
      </c>
      <c r="AN12" s="193" t="n">
        <f aca="false">(AN10+AN11)/2</f>
        <v>180.103025027697</v>
      </c>
      <c r="AO12" s="193" t="n">
        <f aca="false">(AO10+AO11)/2</f>
        <v>76069.5669849935</v>
      </c>
      <c r="AP12" s="193" t="n">
        <f aca="false">(AP10+AP11)/2</f>
        <v>409868.651071558</v>
      </c>
      <c r="AQ12" s="193" t="n">
        <f aca="false">(AQ10+AQ11)/2</f>
        <v>485938.218056552</v>
      </c>
      <c r="AR12" s="193"/>
      <c r="AS12" s="193"/>
      <c r="AV12" s="2"/>
      <c r="AW12" s="193"/>
      <c r="AX12" s="193"/>
    </row>
    <row r="13" customFormat="false" ht="12.75" hidden="false" customHeight="false" outlineLevel="0" collapsed="false">
      <c r="A13" s="194" t="n">
        <v>12</v>
      </c>
      <c r="B13" s="198" t="s">
        <v>80</v>
      </c>
      <c r="C13" s="190" t="n">
        <v>0</v>
      </c>
      <c r="D13" s="190" t="n">
        <v>0</v>
      </c>
      <c r="E13" s="190" t="n">
        <v>0</v>
      </c>
      <c r="F13" s="190" t="n">
        <v>3701.2790814785</v>
      </c>
      <c r="G13" s="190" t="n">
        <v>0</v>
      </c>
      <c r="H13" s="190" t="n">
        <v>0</v>
      </c>
      <c r="I13" s="190" t="n">
        <v>0</v>
      </c>
      <c r="J13" s="190" t="n">
        <v>690</v>
      </c>
      <c r="K13" s="190" t="n">
        <v>0</v>
      </c>
      <c r="L13" s="190" t="n">
        <v>0</v>
      </c>
      <c r="M13" s="190" t="n">
        <v>1208.58092456441</v>
      </c>
      <c r="N13" s="190" t="n">
        <v>0</v>
      </c>
      <c r="O13" s="190" t="n">
        <v>88.6292678013899</v>
      </c>
      <c r="P13" s="190" t="n">
        <v>0</v>
      </c>
      <c r="Q13" s="190" t="n">
        <v>17046.9618289858</v>
      </c>
      <c r="R13" s="190" t="n">
        <v>0</v>
      </c>
      <c r="S13" s="190" t="n">
        <v>0</v>
      </c>
      <c r="T13" s="190" t="n">
        <v>0</v>
      </c>
      <c r="U13" s="190" t="n">
        <v>503.57538523517</v>
      </c>
      <c r="V13" s="190" t="n">
        <v>0</v>
      </c>
      <c r="W13" s="190" t="n">
        <v>50</v>
      </c>
      <c r="X13" s="190" t="n">
        <v>1686.97754053782</v>
      </c>
      <c r="Y13" s="190" t="n">
        <v>1510.72615570551</v>
      </c>
      <c r="Z13" s="190" t="n">
        <v>251.787692617585</v>
      </c>
      <c r="AA13" s="190" t="n">
        <v>0</v>
      </c>
      <c r="AB13" s="190" t="n">
        <v>0</v>
      </c>
      <c r="AC13" s="190" t="n">
        <v>0</v>
      </c>
      <c r="AD13" s="190" t="n">
        <v>0</v>
      </c>
      <c r="AE13" s="190" t="n">
        <v>3226.85491993151</v>
      </c>
      <c r="AF13" s="190" t="n">
        <v>1208.58092456441</v>
      </c>
      <c r="AG13" s="190" t="n">
        <v>0</v>
      </c>
      <c r="AH13" s="190" t="n">
        <v>0</v>
      </c>
      <c r="AI13" s="190" t="n">
        <v>0</v>
      </c>
      <c r="AJ13" s="190" t="n">
        <v>0</v>
      </c>
      <c r="AK13" s="190" t="n">
        <v>0</v>
      </c>
      <c r="AL13" s="190" t="n">
        <v>0</v>
      </c>
      <c r="AM13" s="190" t="n">
        <v>226.608923355826</v>
      </c>
      <c r="AN13" s="190" t="n">
        <v>0</v>
      </c>
      <c r="AO13" s="190" t="n">
        <f aca="false">G13+H13+N13+P13+R13+S13+AD13+AE13+AG13+AH13+AL13+AN13</f>
        <v>3226.85491993151</v>
      </c>
      <c r="AP13" s="190" t="n">
        <f aca="false">+AM13+AK13+AJ13+AI13+AF13+AC13+AB13+AA13+Z13+Y13+X13+W13+V13+U13+T13+Q13+O13+M13+L13+K13+J13+I13+F13+E13+D13+C13</f>
        <v>28173.7077248464</v>
      </c>
      <c r="AQ13" s="190" t="n">
        <f aca="false">SUM(C13:AN13)</f>
        <v>31400.5626447779</v>
      </c>
      <c r="AR13" s="190"/>
      <c r="AS13" s="190"/>
      <c r="AV13" s="2"/>
      <c r="AW13" s="190" t="n">
        <v>0</v>
      </c>
      <c r="AX13" s="190" t="n">
        <v>7553.63077852755</v>
      </c>
    </row>
    <row r="14" customFormat="false" ht="12.75" hidden="false" customHeight="false" outlineLevel="0" collapsed="false">
      <c r="A14" s="46" t="n">
        <v>12</v>
      </c>
      <c r="B14" s="15" t="s">
        <v>80</v>
      </c>
      <c r="C14" s="16" t="n">
        <f aca="false">+BAL!C29</f>
        <v>0</v>
      </c>
      <c r="D14" s="16" t="n">
        <f aca="false">+BAL!D29</f>
        <v>0</v>
      </c>
      <c r="E14" s="16" t="n">
        <f aca="false">+BAL!E29</f>
        <v>0</v>
      </c>
      <c r="F14" s="16" t="n">
        <f aca="false">+BAL!F29</f>
        <v>20</v>
      </c>
      <c r="G14" s="16" t="n">
        <f aca="false">+BAL!G29</f>
        <v>0</v>
      </c>
      <c r="H14" s="16" t="n">
        <f aca="false">+BAL!H29</f>
        <v>0</v>
      </c>
      <c r="I14" s="16" t="n">
        <f aca="false">+BAL!I29</f>
        <v>0</v>
      </c>
      <c r="J14" s="16" t="n">
        <f aca="false">+BAL!J29</f>
        <v>0</v>
      </c>
      <c r="K14" s="16" t="n">
        <f aca="false">+BAL!K29</f>
        <v>0</v>
      </c>
      <c r="L14" s="16" t="n">
        <f aca="false">+BAL!L29</f>
        <v>0</v>
      </c>
      <c r="M14" s="16" t="n">
        <f aca="false">+BAL!M29</f>
        <v>0</v>
      </c>
      <c r="N14" s="16" t="n">
        <f aca="false">+BAL!N29</f>
        <v>0</v>
      </c>
      <c r="O14" s="16" t="n">
        <f aca="false">+BAL!O29</f>
        <v>0</v>
      </c>
      <c r="P14" s="16" t="n">
        <f aca="false">+BAL!P29</f>
        <v>0</v>
      </c>
      <c r="Q14" s="16" t="n">
        <f aca="false">+BAL!Q29</f>
        <v>0</v>
      </c>
      <c r="R14" s="16" t="n">
        <f aca="false">+BAL!R29</f>
        <v>0</v>
      </c>
      <c r="S14" s="16" t="n">
        <f aca="false">+BAL!S29</f>
        <v>0</v>
      </c>
      <c r="T14" s="16" t="n">
        <f aca="false">+BAL!T29</f>
        <v>0</v>
      </c>
      <c r="U14" s="16" t="n">
        <f aca="false">+BAL!U29</f>
        <v>0</v>
      </c>
      <c r="V14" s="16" t="n">
        <f aca="false">+BAL!V29</f>
        <v>0</v>
      </c>
      <c r="W14" s="16" t="n">
        <f aca="false">+BAL!W29</f>
        <v>0</v>
      </c>
      <c r="X14" s="16" t="n">
        <f aca="false">+BAL!X29</f>
        <v>0</v>
      </c>
      <c r="Y14" s="16" t="n">
        <f aca="false">+BAL!Y29</f>
        <v>0</v>
      </c>
      <c r="Z14" s="16" t="n">
        <f aca="false">+BAL!Z29</f>
        <v>0</v>
      </c>
      <c r="AA14" s="16" t="n">
        <f aca="false">+BAL!AA29</f>
        <v>0</v>
      </c>
      <c r="AB14" s="16" t="n">
        <f aca="false">+BAL!AB29</f>
        <v>0</v>
      </c>
      <c r="AC14" s="16" t="n">
        <f aca="false">+BAL!AC29</f>
        <v>0</v>
      </c>
      <c r="AD14" s="16" t="n">
        <f aca="false">+BAL!AD29</f>
        <v>0</v>
      </c>
      <c r="AE14" s="16" t="n">
        <f aca="false">+BAL!AE29</f>
        <v>0</v>
      </c>
      <c r="AF14" s="16" t="n">
        <f aca="false">+BAL!AF29</f>
        <v>0</v>
      </c>
      <c r="AG14" s="16" t="n">
        <f aca="false">+BAL!AG29</f>
        <v>0</v>
      </c>
      <c r="AH14" s="16" t="n">
        <f aca="false">+BAL!AH29</f>
        <v>0</v>
      </c>
      <c r="AI14" s="16" t="n">
        <f aca="false">+BAL!AI29</f>
        <v>0</v>
      </c>
      <c r="AJ14" s="16" t="n">
        <f aca="false">+BAL!AJ29</f>
        <v>0</v>
      </c>
      <c r="AK14" s="16" t="n">
        <f aca="false">+BAL!AK29</f>
        <v>0</v>
      </c>
      <c r="AL14" s="16" t="n">
        <f aca="false">+BAL!AL29</f>
        <v>0</v>
      </c>
      <c r="AM14" s="16" t="n">
        <f aca="false">+BAL!AM29</f>
        <v>0</v>
      </c>
      <c r="AN14" s="16" t="n">
        <f aca="false">+BAL!AN29</f>
        <v>0</v>
      </c>
      <c r="AO14" s="16" t="n">
        <f aca="false">+BAL!AO29</f>
        <v>0</v>
      </c>
      <c r="AP14" s="16" t="n">
        <f aca="false">+BAL!AP29</f>
        <v>20</v>
      </c>
      <c r="AQ14" s="16" t="n">
        <f aca="false">+BAL!AQ29</f>
        <v>20</v>
      </c>
      <c r="AR14" s="16"/>
      <c r="AS14" s="16"/>
      <c r="AV14" s="2"/>
      <c r="AW14" s="16"/>
      <c r="AX14" s="16"/>
    </row>
    <row r="15" customFormat="false" ht="12.75" hidden="false" customHeight="false" outlineLevel="0" collapsed="false">
      <c r="A15" s="196" t="n">
        <v>12</v>
      </c>
      <c r="B15" s="15" t="s">
        <v>80</v>
      </c>
      <c r="C15" s="193" t="n">
        <f aca="false">(C13+C14)/2</f>
        <v>0</v>
      </c>
      <c r="D15" s="193" t="n">
        <f aca="false">(D13+D14)/2</f>
        <v>0</v>
      </c>
      <c r="E15" s="193" t="n">
        <f aca="false">(E13+E14)/2</f>
        <v>0</v>
      </c>
      <c r="F15" s="193" t="n">
        <f aca="false">(F13+F14)/2</f>
        <v>1860.63954073925</v>
      </c>
      <c r="G15" s="193" t="n">
        <f aca="false">(G13+G14)/2</f>
        <v>0</v>
      </c>
      <c r="H15" s="193" t="n">
        <f aca="false">(H13+H14)/2</f>
        <v>0</v>
      </c>
      <c r="I15" s="193" t="n">
        <f aca="false">(I13+I14)/2</f>
        <v>0</v>
      </c>
      <c r="J15" s="193" t="n">
        <f aca="false">(J13+J14)/2</f>
        <v>345</v>
      </c>
      <c r="K15" s="193" t="n">
        <f aca="false">(K13+K14)/2</f>
        <v>0</v>
      </c>
      <c r="L15" s="193" t="n">
        <f aca="false">(L13+L14)/2</f>
        <v>0</v>
      </c>
      <c r="M15" s="193" t="n">
        <f aca="false">(M13+M14)/2</f>
        <v>604.290462282204</v>
      </c>
      <c r="N15" s="193" t="n">
        <f aca="false">(N13+N14)/2</f>
        <v>0</v>
      </c>
      <c r="O15" s="193" t="n">
        <f aca="false">(O13+O14)/2</f>
        <v>44.3146339006949</v>
      </c>
      <c r="P15" s="193" t="n">
        <f aca="false">(P13+P14)/2</f>
        <v>0</v>
      </c>
      <c r="Q15" s="193" t="n">
        <f aca="false">(Q13+Q14)/2</f>
        <v>8523.4809144929</v>
      </c>
      <c r="R15" s="193" t="n">
        <f aca="false">(R13+R14)/2</f>
        <v>0</v>
      </c>
      <c r="S15" s="193" t="n">
        <f aca="false">(S13+S14)/2</f>
        <v>0</v>
      </c>
      <c r="T15" s="193" t="n">
        <f aca="false">(T13+T14)/2</f>
        <v>0</v>
      </c>
      <c r="U15" s="193" t="n">
        <f aca="false">(U13+U14)/2</f>
        <v>251.787692617585</v>
      </c>
      <c r="V15" s="193" t="n">
        <f aca="false">(V13+V14)/2</f>
        <v>0</v>
      </c>
      <c r="W15" s="193" t="n">
        <f aca="false">(W13+W14)/2</f>
        <v>25</v>
      </c>
      <c r="X15" s="193" t="n">
        <f aca="false">(X13+X14)/2</f>
        <v>843.488770268909</v>
      </c>
      <c r="Y15" s="193" t="n">
        <f aca="false">(Y13+Y14)/2</f>
        <v>755.363077852755</v>
      </c>
      <c r="Z15" s="193" t="n">
        <f aca="false">(Z13+Z14)/2</f>
        <v>125.893846308792</v>
      </c>
      <c r="AA15" s="193" t="n">
        <f aca="false">(AA13+AA14)/2</f>
        <v>0</v>
      </c>
      <c r="AB15" s="193" t="n">
        <f aca="false">(AB13+AB14)/2</f>
        <v>0</v>
      </c>
      <c r="AC15" s="193" t="n">
        <f aca="false">(AC13+AC14)/2</f>
        <v>0</v>
      </c>
      <c r="AD15" s="193" t="n">
        <f aca="false">(AD13+AD14)/2</f>
        <v>0</v>
      </c>
      <c r="AE15" s="193" t="n">
        <f aca="false">(AE13+AE14)/2</f>
        <v>1613.42745996576</v>
      </c>
      <c r="AF15" s="193" t="n">
        <f aca="false">(AF13+AF14)/2</f>
        <v>604.290462282204</v>
      </c>
      <c r="AG15" s="193" t="n">
        <f aca="false">(AG13+AG14)/2</f>
        <v>0</v>
      </c>
      <c r="AH15" s="193" t="n">
        <f aca="false">(AH13+AH14)/2</f>
        <v>0</v>
      </c>
      <c r="AI15" s="193" t="n">
        <f aca="false">(AI13+AI14)/2</f>
        <v>0</v>
      </c>
      <c r="AJ15" s="193" t="n">
        <f aca="false">(AJ13+AJ14)/2</f>
        <v>0</v>
      </c>
      <c r="AK15" s="193" t="n">
        <f aca="false">(AK13+AK14)/2</f>
        <v>0</v>
      </c>
      <c r="AL15" s="193" t="n">
        <f aca="false">(AL13+AL14)/2</f>
        <v>0</v>
      </c>
      <c r="AM15" s="193" t="n">
        <f aca="false">(AM13+AM14)/2</f>
        <v>113.304461677913</v>
      </c>
      <c r="AN15" s="193" t="n">
        <f aca="false">(AN13+AN14)/2</f>
        <v>0</v>
      </c>
      <c r="AO15" s="193" t="n">
        <f aca="false">(AO13+AO14)/2</f>
        <v>1613.42745996576</v>
      </c>
      <c r="AP15" s="193" t="n">
        <f aca="false">(AP13+AP14)/2</f>
        <v>14096.8538624232</v>
      </c>
      <c r="AQ15" s="193" t="n">
        <f aca="false">(AQ13+AQ14)/2</f>
        <v>15710.281322389</v>
      </c>
      <c r="AR15" s="193"/>
      <c r="AS15" s="193"/>
      <c r="AV15" s="2"/>
      <c r="AW15" s="193"/>
      <c r="AX15" s="193"/>
    </row>
    <row r="16" customFormat="false" ht="12.75" hidden="false" customHeight="false" outlineLevel="0" collapsed="false">
      <c r="A16" s="194" t="n">
        <v>13</v>
      </c>
      <c r="B16" s="198" t="s">
        <v>81</v>
      </c>
      <c r="C16" s="190" t="n">
        <v>25059.5469835834</v>
      </c>
      <c r="D16" s="190" t="n">
        <v>7784.6086212106</v>
      </c>
      <c r="E16" s="190" t="n">
        <v>6377.77344143418</v>
      </c>
      <c r="F16" s="190" t="n">
        <v>6450.68118642361</v>
      </c>
      <c r="G16" s="190" t="n">
        <v>1519.87390472354</v>
      </c>
      <c r="H16" s="190" t="n">
        <v>5620.85366099305</v>
      </c>
      <c r="I16" s="190" t="n">
        <v>18603.0567529459</v>
      </c>
      <c r="J16" s="190" t="n">
        <v>4423.18919327223</v>
      </c>
      <c r="K16" s="190" t="n">
        <v>99707.7298318058</v>
      </c>
      <c r="L16" s="190" t="n">
        <v>2881.33915802196</v>
      </c>
      <c r="M16" s="190" t="n">
        <v>234.605347970591</v>
      </c>
      <c r="N16" s="190" t="n">
        <v>11419.0238191157</v>
      </c>
      <c r="O16" s="190" t="n">
        <v>75064.8865444657</v>
      </c>
      <c r="P16" s="190" t="n">
        <v>3254.90009064357</v>
      </c>
      <c r="Q16" s="190" t="n">
        <v>160377.453671065</v>
      </c>
      <c r="R16" s="190" t="n">
        <v>21949.9230536811</v>
      </c>
      <c r="S16" s="190" t="n">
        <v>2202.94148454024</v>
      </c>
      <c r="T16" s="190" t="n">
        <v>4677.72308389566</v>
      </c>
      <c r="U16" s="190" t="n">
        <v>20061.6312821029</v>
      </c>
      <c r="V16" s="190" t="n">
        <v>13996.4349380602</v>
      </c>
      <c r="W16" s="190" t="n">
        <v>18850.1856682445</v>
      </c>
      <c r="X16" s="190" t="n">
        <v>387.186927182999</v>
      </c>
      <c r="Y16" s="190" t="n">
        <v>33602.8842783765</v>
      </c>
      <c r="Z16" s="190" t="n">
        <v>4830.28663510928</v>
      </c>
      <c r="AA16" s="190" t="n">
        <v>4205.06395407393</v>
      </c>
      <c r="AB16" s="190" t="n">
        <v>45309.3381508712</v>
      </c>
      <c r="AC16" s="190" t="n">
        <v>103696.245392285</v>
      </c>
      <c r="AD16" s="190" t="n">
        <v>152189.768355323</v>
      </c>
      <c r="AE16" s="190" t="n">
        <v>9251.77560680834</v>
      </c>
      <c r="AF16" s="190" t="n">
        <v>47453.5203948031</v>
      </c>
      <c r="AG16" s="190" t="n">
        <v>10819.1771578205</v>
      </c>
      <c r="AH16" s="190" t="n">
        <v>729.974317655353</v>
      </c>
      <c r="AI16" s="190" t="n">
        <v>18925.5968375466</v>
      </c>
      <c r="AJ16" s="190" t="n">
        <v>1947.54330748313</v>
      </c>
      <c r="AK16" s="190" t="n">
        <v>1495.74579514553</v>
      </c>
      <c r="AL16" s="190" t="n">
        <v>7974.39948635311</v>
      </c>
      <c r="AM16" s="190" t="n">
        <v>4877.69966764025</v>
      </c>
      <c r="AN16" s="190" t="n">
        <v>7139.17544566422</v>
      </c>
      <c r="AO16" s="190" t="n">
        <f aca="false">G16+H16+N16+P16+R16+S16+AD16+AE16+AG16+AH16+AL16+AN16</f>
        <v>234071.786383322</v>
      </c>
      <c r="AP16" s="190" t="n">
        <f aca="false">+AM16+AK16+AJ16+AI16+AF16+AC16+AB16+AA16+Z16+Y16+X16+W16+V16+U16+T16+Q16+O16+M16+L16+K16+J16+I16+F16+E16+D16+C16</f>
        <v>731281.95704502</v>
      </c>
      <c r="AQ16" s="190" t="n">
        <f aca="false">SUM(C16:AN16)</f>
        <v>965353.743428341</v>
      </c>
      <c r="AR16" s="190"/>
      <c r="AS16" s="190"/>
      <c r="AV16" s="2"/>
      <c r="AW16" s="190" t="n">
        <v>9235.09245644073</v>
      </c>
      <c r="AX16" s="190" t="n">
        <v>40256.6658273744</v>
      </c>
    </row>
    <row r="17" customFormat="false" ht="12.75" hidden="false" customHeight="false" outlineLevel="0" collapsed="false">
      <c r="A17" s="46" t="n">
        <v>13</v>
      </c>
      <c r="B17" s="15" t="s">
        <v>81</v>
      </c>
      <c r="C17" s="16" t="n">
        <f aca="false">+BAL!C30</f>
        <v>31096.74</v>
      </c>
      <c r="D17" s="16" t="n">
        <f aca="false">+BAL!D30</f>
        <v>1879.559</v>
      </c>
      <c r="E17" s="16" t="n">
        <f aca="false">+BAL!E30</f>
        <v>2846.328</v>
      </c>
      <c r="F17" s="16" t="n">
        <f aca="false">+BAL!F30</f>
        <v>3737.4</v>
      </c>
      <c r="G17" s="16" t="n">
        <f aca="false">+BAL!G30</f>
        <v>2094.872</v>
      </c>
      <c r="H17" s="16" t="n">
        <f aca="false">+BAL!H30</f>
        <v>4298.636</v>
      </c>
      <c r="I17" s="16" t="n">
        <f aca="false">+BAL!I30</f>
        <v>15062.806</v>
      </c>
      <c r="J17" s="16" t="n">
        <f aca="false">+BAL!J30</f>
        <v>418.61</v>
      </c>
      <c r="K17" s="16" t="n">
        <f aca="false">+BAL!K30</f>
        <v>91917.839</v>
      </c>
      <c r="L17" s="16" t="n">
        <f aca="false">+BAL!L30</f>
        <v>1178.32</v>
      </c>
      <c r="M17" s="16" t="n">
        <f aca="false">+BAL!M30</f>
        <v>284.185</v>
      </c>
      <c r="N17" s="16" t="n">
        <f aca="false">+BAL!N30</f>
        <v>8818.756</v>
      </c>
      <c r="O17" s="16" t="n">
        <f aca="false">+BAL!O30</f>
        <v>52060.865</v>
      </c>
      <c r="P17" s="16" t="n">
        <f aca="false">+BAL!P30</f>
        <v>1069.705</v>
      </c>
      <c r="Q17" s="16" t="n">
        <f aca="false">+BAL!Q30</f>
        <v>85757.099</v>
      </c>
      <c r="R17" s="16" t="n">
        <f aca="false">+BAL!R30</f>
        <v>7421.097</v>
      </c>
      <c r="S17" s="16" t="n">
        <f aca="false">+BAL!S30</f>
        <v>1679.062</v>
      </c>
      <c r="T17" s="16" t="n">
        <f aca="false">+BAL!T30</f>
        <v>1.997</v>
      </c>
      <c r="U17" s="16" t="n">
        <f aca="false">+BAL!U30</f>
        <v>25230.724</v>
      </c>
      <c r="V17" s="16" t="n">
        <f aca="false">+BAL!V30</f>
        <v>7650.074</v>
      </c>
      <c r="W17" s="16" t="n">
        <f aca="false">+BAL!W30</f>
        <v>36083.897</v>
      </c>
      <c r="X17" s="16" t="n">
        <f aca="false">+BAL!X30</f>
        <v>226.745</v>
      </c>
      <c r="Y17" s="16" t="n">
        <f aca="false">+BAL!Y30</f>
        <v>10304.599</v>
      </c>
      <c r="Z17" s="16" t="n">
        <f aca="false">+BAL!Z30</f>
        <v>2130.19</v>
      </c>
      <c r="AA17" s="16" t="n">
        <f aca="false">+BAL!AA30</f>
        <v>2760.022</v>
      </c>
      <c r="AB17" s="16" t="n">
        <f aca="false">+BAL!AB30</f>
        <v>127896.044</v>
      </c>
      <c r="AC17" s="16" t="n">
        <f aca="false">+BAL!AC30</f>
        <v>109326.289</v>
      </c>
      <c r="AD17" s="16" t="n">
        <f aca="false">+BAL!AD30</f>
        <v>23788.323</v>
      </c>
      <c r="AE17" s="16" t="n">
        <f aca="false">+BAL!AE30</f>
        <v>1902.651</v>
      </c>
      <c r="AF17" s="16" t="n">
        <f aca="false">+BAL!AF30</f>
        <v>39366.731</v>
      </c>
      <c r="AG17" s="16" t="n">
        <f aca="false">+BAL!AG30</f>
        <v>4979.936</v>
      </c>
      <c r="AH17" s="16" t="n">
        <f aca="false">+BAL!AH30</f>
        <v>1311.047</v>
      </c>
      <c r="AI17" s="16" t="n">
        <f aca="false">+BAL!AI30</f>
        <v>13995.375</v>
      </c>
      <c r="AJ17" s="16" t="n">
        <f aca="false">+BAL!AJ30</f>
        <v>1665.839</v>
      </c>
      <c r="AK17" s="16" t="n">
        <f aca="false">+BAL!AK30</f>
        <v>50.85</v>
      </c>
      <c r="AL17" s="16" t="n">
        <f aca="false">+BAL!AL30</f>
        <v>4398.603</v>
      </c>
      <c r="AM17" s="16" t="n">
        <f aca="false">+BAL!AM30</f>
        <v>1194.286</v>
      </c>
      <c r="AN17" s="16" t="n">
        <f aca="false">+BAL!AN30</f>
        <v>8824.919</v>
      </c>
      <c r="AO17" s="16" t="n">
        <f aca="false">+BAL!AO30</f>
        <v>70587.607</v>
      </c>
      <c r="AP17" s="16" t="n">
        <f aca="false">+BAL!AP30</f>
        <v>664123.413</v>
      </c>
      <c r="AQ17" s="16" t="n">
        <f aca="false">+BAL!AQ30</f>
        <v>734711.02</v>
      </c>
      <c r="AR17" s="16"/>
      <c r="AS17" s="16"/>
      <c r="AV17" s="2"/>
      <c r="AW17" s="16"/>
      <c r="AX17" s="16"/>
    </row>
    <row r="18" customFormat="false" ht="12.75" hidden="false" customHeight="false" outlineLevel="0" collapsed="false">
      <c r="A18" s="196" t="n">
        <v>13</v>
      </c>
      <c r="B18" s="15" t="s">
        <v>81</v>
      </c>
      <c r="C18" s="193" t="n">
        <f aca="false">(C16+C17)/2</f>
        <v>28078.1434917917</v>
      </c>
      <c r="D18" s="193" t="n">
        <f aca="false">(D16+D17)/2</f>
        <v>4832.0838106053</v>
      </c>
      <c r="E18" s="193" t="n">
        <f aca="false">(E16+E17)/2</f>
        <v>4612.05072071709</v>
      </c>
      <c r="F18" s="193" t="n">
        <f aca="false">(F16+F17)/2</f>
        <v>5094.0405932118</v>
      </c>
      <c r="G18" s="193" t="n">
        <f aca="false">(G16+G17)/2</f>
        <v>1807.37295236177</v>
      </c>
      <c r="H18" s="193" t="n">
        <f aca="false">(H16+H17)/2</f>
        <v>4959.74483049653</v>
      </c>
      <c r="I18" s="193" t="n">
        <f aca="false">(I16+I17)/2</f>
        <v>16832.931376473</v>
      </c>
      <c r="J18" s="193" t="n">
        <f aca="false">(J16+J17)/2</f>
        <v>2420.89959663612</v>
      </c>
      <c r="K18" s="193" t="n">
        <f aca="false">(K16+K17)/2</f>
        <v>95812.7844159029</v>
      </c>
      <c r="L18" s="193" t="n">
        <f aca="false">(L16+L17)/2</f>
        <v>2029.82957901098</v>
      </c>
      <c r="M18" s="193" t="n">
        <f aca="false">(M16+M17)/2</f>
        <v>259.395173985296</v>
      </c>
      <c r="N18" s="193" t="n">
        <f aca="false">(N16+N17)/2</f>
        <v>10118.8899095579</v>
      </c>
      <c r="O18" s="193" t="n">
        <f aca="false">(O16+O17)/2</f>
        <v>63562.8757722329</v>
      </c>
      <c r="P18" s="193" t="n">
        <f aca="false">(P16+P17)/2</f>
        <v>2162.30254532178</v>
      </c>
      <c r="Q18" s="193" t="n">
        <f aca="false">(Q16+Q17)/2</f>
        <v>123067.276335532</v>
      </c>
      <c r="R18" s="193" t="n">
        <f aca="false">(R16+R17)/2</f>
        <v>14685.5100268406</v>
      </c>
      <c r="S18" s="193" t="n">
        <f aca="false">(S16+S17)/2</f>
        <v>1941.00174227012</v>
      </c>
      <c r="T18" s="193" t="n">
        <f aca="false">(T16+T17)/2</f>
        <v>2339.86004194783</v>
      </c>
      <c r="U18" s="193" t="n">
        <f aca="false">(U16+U17)/2</f>
        <v>22646.1776410515</v>
      </c>
      <c r="V18" s="193" t="n">
        <f aca="false">(V16+V17)/2</f>
        <v>10823.2544690301</v>
      </c>
      <c r="W18" s="193" t="n">
        <f aca="false">(W16+W17)/2</f>
        <v>27467.0413341223</v>
      </c>
      <c r="X18" s="193" t="n">
        <f aca="false">(X16+X17)/2</f>
        <v>306.9659635915</v>
      </c>
      <c r="Y18" s="193" t="n">
        <f aca="false">(Y16+Y17)/2</f>
        <v>21953.7416391882</v>
      </c>
      <c r="Z18" s="193" t="n">
        <f aca="false">(Z16+Z17)/2</f>
        <v>3480.23831755464</v>
      </c>
      <c r="AA18" s="193" t="n">
        <f aca="false">(AA16+AA17)/2</f>
        <v>3482.54297703696</v>
      </c>
      <c r="AB18" s="193" t="n">
        <f aca="false">(AB16+AB17)/2</f>
        <v>86602.6910754356</v>
      </c>
      <c r="AC18" s="193" t="n">
        <f aca="false">(AC16+AC17)/2</f>
        <v>106511.267196143</v>
      </c>
      <c r="AD18" s="193" t="n">
        <f aca="false">(AD16+AD17)/2</f>
        <v>87989.0456776614</v>
      </c>
      <c r="AE18" s="193" t="n">
        <f aca="false">(AE16+AE17)/2</f>
        <v>5577.21330340417</v>
      </c>
      <c r="AF18" s="193" t="n">
        <f aca="false">(AF16+AF17)/2</f>
        <v>43410.1256974016</v>
      </c>
      <c r="AG18" s="193" t="n">
        <f aca="false">(AG16+AG17)/2</f>
        <v>7899.55657891026</v>
      </c>
      <c r="AH18" s="193" t="n">
        <f aca="false">(AH16+AH17)/2</f>
        <v>1020.51065882768</v>
      </c>
      <c r="AI18" s="193" t="n">
        <f aca="false">(AI16+AI17)/2</f>
        <v>16460.4859187733</v>
      </c>
      <c r="AJ18" s="193" t="n">
        <f aca="false">(AJ16+AJ17)/2</f>
        <v>1806.69115374157</v>
      </c>
      <c r="AK18" s="193" t="n">
        <f aca="false">(AK16+AK17)/2</f>
        <v>773.297897572767</v>
      </c>
      <c r="AL18" s="193" t="n">
        <f aca="false">(AL16+AL17)/2</f>
        <v>6186.50124317655</v>
      </c>
      <c r="AM18" s="193" t="n">
        <f aca="false">(AM16+AM17)/2</f>
        <v>3035.99283382012</v>
      </c>
      <c r="AN18" s="193" t="n">
        <f aca="false">(AN16+AN17)/2</f>
        <v>7982.04722283211</v>
      </c>
      <c r="AO18" s="193" t="n">
        <f aca="false">(AO16+AO17)/2</f>
        <v>152329.696691661</v>
      </c>
      <c r="AP18" s="193" t="n">
        <f aca="false">(AP16+AP17)/2</f>
        <v>697702.68502251</v>
      </c>
      <c r="AQ18" s="193" t="n">
        <f aca="false">(AQ16+AQ17)/2</f>
        <v>850032.381714171</v>
      </c>
      <c r="AR18" s="193"/>
      <c r="AS18" s="193"/>
      <c r="AV18" s="2"/>
      <c r="AW18" s="193"/>
      <c r="AX18" s="193"/>
    </row>
    <row r="19" customFormat="false" ht="12.75" hidden="false" customHeight="false" outlineLevel="0" collapsed="false">
      <c r="A19" s="194" t="n">
        <v>1399</v>
      </c>
      <c r="B19" s="198" t="s">
        <v>182</v>
      </c>
      <c r="C19" s="190" t="n">
        <v>-5213.41902507805</v>
      </c>
      <c r="D19" s="190" t="n">
        <v>-0.525279484338806</v>
      </c>
      <c r="E19" s="190" t="n">
        <v>-217.720465303656</v>
      </c>
      <c r="F19" s="190" t="n">
        <v>-235.528452009266</v>
      </c>
      <c r="G19" s="190" t="n">
        <v>0</v>
      </c>
      <c r="H19" s="190" t="n">
        <v>-8406.69664618794</v>
      </c>
      <c r="I19" s="190" t="n">
        <v>-45.934686272535</v>
      </c>
      <c r="J19" s="190" t="n">
        <v>0</v>
      </c>
      <c r="K19" s="190" t="n">
        <v>-5834.88684661094</v>
      </c>
      <c r="L19" s="190" t="n">
        <v>-393.436801289153</v>
      </c>
      <c r="M19" s="190" t="n">
        <v>-11.6325913989324</v>
      </c>
      <c r="N19" s="190" t="n">
        <v>-381.992698156914</v>
      </c>
      <c r="O19" s="190" t="n">
        <v>-50.1070097693625</v>
      </c>
      <c r="P19" s="190" t="n">
        <v>-25.8037063148353</v>
      </c>
      <c r="Q19" s="190" t="n">
        <v>-11524.9018531574</v>
      </c>
      <c r="R19" s="190" t="n">
        <v>-27.1963944002417</v>
      </c>
      <c r="S19" s="190" t="n">
        <v>-45.9269815691409</v>
      </c>
      <c r="T19" s="190" t="n">
        <v>-16.1639137878941</v>
      </c>
      <c r="U19" s="190" t="n">
        <v>-215.563601571155</v>
      </c>
      <c r="V19" s="190" t="n">
        <v>-2116.15444657065</v>
      </c>
      <c r="W19" s="190" t="n">
        <v>-1400</v>
      </c>
      <c r="X19" s="190" t="n">
        <v>-1.68697754053782</v>
      </c>
      <c r="Y19" s="190" t="n">
        <v>0</v>
      </c>
      <c r="Z19" s="190" t="n">
        <v>-492.653338704804</v>
      </c>
      <c r="AA19" s="190" t="n">
        <v>-25.1174337798368</v>
      </c>
      <c r="AB19" s="190" t="n">
        <v>-5237.72328532581</v>
      </c>
      <c r="AC19" s="190" t="n">
        <v>-29033.1249370531</v>
      </c>
      <c r="AD19" s="190" t="n">
        <v>-32282.907896062</v>
      </c>
      <c r="AE19" s="190" t="n">
        <v>-3023.87239399738</v>
      </c>
      <c r="AF19" s="190" t="n">
        <v>-1097.23768758183</v>
      </c>
      <c r="AG19" s="190" t="n">
        <v>-741.38165978447</v>
      </c>
      <c r="AH19" s="190" t="n">
        <v>-45.3217846711653</v>
      </c>
      <c r="AI19" s="190" t="n">
        <v>-92.4383623728472</v>
      </c>
      <c r="AJ19" s="190" t="n">
        <v>-1367.79277872898</v>
      </c>
      <c r="AK19" s="190" t="n">
        <v>-9.68219357437808</v>
      </c>
      <c r="AL19" s="190" t="n">
        <v>-4.77893040588176</v>
      </c>
      <c r="AM19" s="190" t="n">
        <v>-0.0895860610333367</v>
      </c>
      <c r="AN19" s="190" t="n">
        <v>-7059.2962030416</v>
      </c>
      <c r="AO19" s="190" t="n">
        <f aca="false">G19+H19+N19+P19+R19+S19+AD19+AE19+AG19+AH19+AL19+AN19</f>
        <v>-52045.1752945916</v>
      </c>
      <c r="AP19" s="190" t="n">
        <f aca="false">+AM19+AK19+AJ19+AI19+AF19+AC19+AB19+AA19+Z19+Y19+X19+W19+V19+U19+T19+Q19+O19+M19+L19+K19+J19+I19+F19+E19+D19+C19</f>
        <v>-64633.5215530265</v>
      </c>
      <c r="AQ19" s="190" t="n">
        <f aca="false">SUM(C19:AN19)</f>
        <v>-116678.696847618</v>
      </c>
      <c r="AR19" s="190"/>
      <c r="AS19" s="190"/>
      <c r="AV19" s="2"/>
      <c r="AW19" s="190" t="n">
        <v>0</v>
      </c>
      <c r="AX19" s="190" t="n">
        <v>-2025.30899385638</v>
      </c>
    </row>
    <row r="20" customFormat="false" ht="12.75" hidden="false" customHeight="false" outlineLevel="0" collapsed="false">
      <c r="A20" s="46" t="n">
        <v>1399</v>
      </c>
      <c r="B20" s="15" t="s">
        <v>182</v>
      </c>
      <c r="C20" s="16" t="n">
        <f aca="false">+BAL!C115</f>
        <v>-3455.106</v>
      </c>
      <c r="D20" s="16" t="n">
        <f aca="false">+BAL!D115</f>
        <v>-106.857</v>
      </c>
      <c r="E20" s="16" t="n">
        <f aca="false">+BAL!E115</f>
        <v>-335.468</v>
      </c>
      <c r="F20" s="16" t="n">
        <f aca="false">+BAL!F115</f>
        <v>-199.46</v>
      </c>
      <c r="G20" s="16" t="n">
        <f aca="false">+BAL!G115</f>
        <v>-226.043</v>
      </c>
      <c r="H20" s="16" t="n">
        <f aca="false">+BAL!H115</f>
        <v>-12417.413</v>
      </c>
      <c r="I20" s="16" t="n">
        <f aca="false">+BAL!I115</f>
        <v>-34.4</v>
      </c>
      <c r="J20" s="16" t="n">
        <f aca="false">+BAL!J115</f>
        <v>-4.663</v>
      </c>
      <c r="K20" s="16" t="n">
        <f aca="false">+BAL!K115</f>
        <v>-3194.786</v>
      </c>
      <c r="L20" s="16" t="n">
        <f aca="false">+BAL!L115</f>
        <v>-129.383</v>
      </c>
      <c r="M20" s="16" t="n">
        <f aca="false">+BAL!M115</f>
        <v>-9.24</v>
      </c>
      <c r="N20" s="16" t="n">
        <f aca="false">+BAL!N115</f>
        <v>-454.854</v>
      </c>
      <c r="O20" s="16" t="n">
        <f aca="false">+BAL!O115</f>
        <v>-7720.548</v>
      </c>
      <c r="P20" s="16" t="n">
        <f aca="false">+BAL!P115</f>
        <v>-820.496</v>
      </c>
      <c r="Q20" s="16" t="n">
        <f aca="false">+BAL!Q115</f>
        <v>-13054.393</v>
      </c>
      <c r="R20" s="16" t="n">
        <f aca="false">+BAL!R115</f>
        <v>-27.196</v>
      </c>
      <c r="S20" s="16" t="n">
        <f aca="false">+BAL!S115</f>
        <v>-46.755</v>
      </c>
      <c r="T20" s="16" t="n">
        <f aca="false">+BAL!T115</f>
        <v>-0.02</v>
      </c>
      <c r="U20" s="16" t="n">
        <f aca="false">+BAL!U115</f>
        <v>-237.359</v>
      </c>
      <c r="V20" s="16" t="n">
        <f aca="false">+BAL!V115</f>
        <v>-608.991</v>
      </c>
      <c r="W20" s="16" t="n">
        <f aca="false">+BAL!W115</f>
        <v>-1244.4</v>
      </c>
      <c r="X20" s="16" t="n">
        <f aca="false">+BAL!X115</f>
        <v>-2.449</v>
      </c>
      <c r="Y20" s="16" t="n">
        <f aca="false">+BAL!Y115</f>
        <v>-74.564</v>
      </c>
      <c r="Z20" s="16" t="n">
        <f aca="false">+BAL!Z115</f>
        <v>-184.212</v>
      </c>
      <c r="AA20" s="16" t="n">
        <f aca="false">+BAL!AA115</f>
        <v>-72.589</v>
      </c>
      <c r="AB20" s="16" t="n">
        <f aca="false">+BAL!AB115</f>
        <v>-9126.785</v>
      </c>
      <c r="AC20" s="16" t="n">
        <f aca="false">+BAL!AC115</f>
        <v>-4350.447</v>
      </c>
      <c r="AD20" s="16" t="n">
        <f aca="false">+BAL!AD115</f>
        <v>-17689.837</v>
      </c>
      <c r="AE20" s="16" t="n">
        <f aca="false">+BAL!AE115</f>
        <v>-6116.92</v>
      </c>
      <c r="AF20" s="16" t="n">
        <f aca="false">+BAL!AF115</f>
        <v>-470.036</v>
      </c>
      <c r="AG20" s="16" t="n">
        <f aca="false">+BAL!AG115</f>
        <v>-2811.637</v>
      </c>
      <c r="AH20" s="16" t="n">
        <f aca="false">+BAL!AH115</f>
        <v>-237.419</v>
      </c>
      <c r="AI20" s="16" t="n">
        <f aca="false">+BAL!AI115</f>
        <v>-375.194</v>
      </c>
      <c r="AJ20" s="16" t="n">
        <f aca="false">+BAL!AJ115</f>
        <v>-1015.127</v>
      </c>
      <c r="AK20" s="16" t="n">
        <f aca="false">+BAL!AK115</f>
        <v>-10.505</v>
      </c>
      <c r="AL20" s="16" t="n">
        <f aca="false">+BAL!AL115</f>
        <v>-730.548</v>
      </c>
      <c r="AM20" s="16" t="n">
        <f aca="false">+BAL!AM115</f>
        <v>-12.41</v>
      </c>
      <c r="AN20" s="16" t="n">
        <f aca="false">+BAL!AN115</f>
        <v>-8740.847</v>
      </c>
      <c r="AO20" s="16" t="n">
        <f aca="false">+BAL!AO115</f>
        <v>-50319.965</v>
      </c>
      <c r="AP20" s="16" t="n">
        <f aca="false">+BAL!AP115</f>
        <v>-46029.392</v>
      </c>
      <c r="AQ20" s="16" t="n">
        <f aca="false">+BAL!AQ115</f>
        <v>-96349.357</v>
      </c>
      <c r="AR20" s="16"/>
      <c r="AS20" s="16"/>
      <c r="AV20" s="2"/>
      <c r="AW20" s="16"/>
      <c r="AX20" s="16"/>
    </row>
    <row r="21" customFormat="false" ht="12.75" hidden="false" customHeight="false" outlineLevel="0" collapsed="false">
      <c r="A21" s="196" t="n">
        <v>1399</v>
      </c>
      <c r="B21" s="15" t="s">
        <v>182</v>
      </c>
      <c r="C21" s="193" t="n">
        <f aca="false">(C19+C20)/2</f>
        <v>-4334.26251253903</v>
      </c>
      <c r="D21" s="193" t="n">
        <f aca="false">(D19+D20)/2</f>
        <v>-53.6911397421694</v>
      </c>
      <c r="E21" s="193" t="n">
        <f aca="false">(E19+E20)/2</f>
        <v>-276.594232651828</v>
      </c>
      <c r="F21" s="193" t="n">
        <f aca="false">(F19+F20)/2</f>
        <v>-217.494226004633</v>
      </c>
      <c r="G21" s="193" t="n">
        <f aca="false">(G19+G20)/2</f>
        <v>-113.0215</v>
      </c>
      <c r="H21" s="193" t="n">
        <f aca="false">(H19+H20)/2</f>
        <v>-10412.054823094</v>
      </c>
      <c r="I21" s="193" t="n">
        <f aca="false">(I19+I20)/2</f>
        <v>-40.1673431362675</v>
      </c>
      <c r="J21" s="193" t="n">
        <f aca="false">(J19+J20)/2</f>
        <v>-2.3315</v>
      </c>
      <c r="K21" s="193" t="n">
        <f aca="false">(K19+K20)/2</f>
        <v>-4514.83642330547</v>
      </c>
      <c r="L21" s="193" t="n">
        <f aca="false">(L19+L20)/2</f>
        <v>-261.409900644577</v>
      </c>
      <c r="M21" s="193" t="n">
        <f aca="false">(M19+M20)/2</f>
        <v>-10.4362956994662</v>
      </c>
      <c r="N21" s="193" t="n">
        <f aca="false">(N19+N20)/2</f>
        <v>-418.423349078457</v>
      </c>
      <c r="O21" s="193" t="n">
        <f aca="false">(O19+O20)/2</f>
        <v>-3885.32750488468</v>
      </c>
      <c r="P21" s="193" t="n">
        <f aca="false">(P19+P20)/2</f>
        <v>-423.149853157418</v>
      </c>
      <c r="Q21" s="193" t="n">
        <f aca="false">(Q19+Q20)/2</f>
        <v>-12289.6474265787</v>
      </c>
      <c r="R21" s="193" t="n">
        <f aca="false">(R19+R20)/2</f>
        <v>-27.1961972001209</v>
      </c>
      <c r="S21" s="193" t="n">
        <f aca="false">(S19+S20)/2</f>
        <v>-46.3409907845705</v>
      </c>
      <c r="T21" s="193" t="n">
        <f aca="false">(T19+T20)/2</f>
        <v>-8.09195689394703</v>
      </c>
      <c r="U21" s="193" t="n">
        <f aca="false">(U19+U20)/2</f>
        <v>-226.461300785578</v>
      </c>
      <c r="V21" s="193" t="n">
        <f aca="false">(V19+V20)/2</f>
        <v>-1362.57272328533</v>
      </c>
      <c r="W21" s="193" t="n">
        <f aca="false">(W19+W20)/2</f>
        <v>-1322.2</v>
      </c>
      <c r="X21" s="193" t="n">
        <f aca="false">(X19+X20)/2</f>
        <v>-2.06798877026891</v>
      </c>
      <c r="Y21" s="193" t="n">
        <f aca="false">(Y19+Y20)/2</f>
        <v>-37.282</v>
      </c>
      <c r="Z21" s="193" t="n">
        <f aca="false">(Z19+Z20)/2</f>
        <v>-338.432669352402</v>
      </c>
      <c r="AA21" s="193" t="n">
        <f aca="false">(AA19+AA20)/2</f>
        <v>-48.8532168899184</v>
      </c>
      <c r="AB21" s="193" t="n">
        <f aca="false">(AB19+AB20)/2</f>
        <v>-7182.25414266291</v>
      </c>
      <c r="AC21" s="193" t="n">
        <f aca="false">(AC19+AC20)/2</f>
        <v>-16691.7859685265</v>
      </c>
      <c r="AD21" s="193" t="n">
        <f aca="false">(AD19+AD20)/2</f>
        <v>-24986.372448031</v>
      </c>
      <c r="AE21" s="193" t="n">
        <f aca="false">(AE19+AE20)/2</f>
        <v>-4570.39619699869</v>
      </c>
      <c r="AF21" s="193" t="n">
        <f aca="false">(AF19+AF20)/2</f>
        <v>-783.636843790916</v>
      </c>
      <c r="AG21" s="193" t="n">
        <f aca="false">(AG19+AG20)/2</f>
        <v>-1776.50932989224</v>
      </c>
      <c r="AH21" s="193" t="n">
        <f aca="false">(AH19+AH20)/2</f>
        <v>-141.370392335583</v>
      </c>
      <c r="AI21" s="193" t="n">
        <f aca="false">(AI19+AI20)/2</f>
        <v>-233.816181186424</v>
      </c>
      <c r="AJ21" s="193" t="n">
        <f aca="false">(AJ19+AJ20)/2</f>
        <v>-1191.45988936449</v>
      </c>
      <c r="AK21" s="193" t="n">
        <f aca="false">(AK19+AK20)/2</f>
        <v>-10.093596787189</v>
      </c>
      <c r="AL21" s="193" t="n">
        <f aca="false">(AL19+AL20)/2</f>
        <v>-367.663465202941</v>
      </c>
      <c r="AM21" s="193" t="n">
        <f aca="false">(AM19+AM20)/2</f>
        <v>-6.24979303051667</v>
      </c>
      <c r="AN21" s="193" t="n">
        <f aca="false">(AN19+AN20)/2</f>
        <v>-7900.0716015208</v>
      </c>
      <c r="AO21" s="193" t="n">
        <f aca="false">(AO19+AO20)/2</f>
        <v>-51182.5701472958</v>
      </c>
      <c r="AP21" s="193" t="n">
        <f aca="false">(AP19+AP20)/2</f>
        <v>-55331.4567765133</v>
      </c>
      <c r="AQ21" s="193" t="n">
        <f aca="false">(AQ19+AQ20)/2</f>
        <v>-106514.026923809</v>
      </c>
      <c r="AR21" s="193"/>
      <c r="AS21" s="193"/>
      <c r="AV21" s="2"/>
      <c r="AW21" s="193"/>
      <c r="AX21" s="193"/>
    </row>
    <row r="22" customFormat="false" ht="12.75" hidden="false" customHeight="false" outlineLevel="0" collapsed="false">
      <c r="A22" s="194" t="n">
        <v>14</v>
      </c>
      <c r="B22" s="199" t="s">
        <v>183</v>
      </c>
      <c r="C22" s="190" t="n">
        <v>73038.6563601571</v>
      </c>
      <c r="D22" s="190" t="n">
        <v>17905.1362171417</v>
      </c>
      <c r="E22" s="190" t="n">
        <v>29495.7187027898</v>
      </c>
      <c r="F22" s="190" t="n">
        <v>34236.8672575285</v>
      </c>
      <c r="G22" s="190" t="n">
        <v>11850.7730889314</v>
      </c>
      <c r="H22" s="190" t="n">
        <v>43496.5668748112</v>
      </c>
      <c r="I22" s="190" t="n">
        <v>72477.2116527344</v>
      </c>
      <c r="J22" s="190" t="n">
        <v>6928.84066874811</v>
      </c>
      <c r="K22" s="190" t="n">
        <v>48291.3741565112</v>
      </c>
      <c r="L22" s="190" t="n">
        <v>31144.4181689999</v>
      </c>
      <c r="M22" s="190" t="n">
        <v>1522.28074327727</v>
      </c>
      <c r="N22" s="190" t="n">
        <v>22638.8629771377</v>
      </c>
      <c r="O22" s="190" t="n">
        <v>210042.389616276</v>
      </c>
      <c r="P22" s="190" t="n">
        <v>5061.68984792023</v>
      </c>
      <c r="Q22" s="190" t="n">
        <v>416492.037868869</v>
      </c>
      <c r="R22" s="190" t="n">
        <v>21830.6756470944</v>
      </c>
      <c r="S22" s="190" t="n">
        <v>24316.7024876624</v>
      </c>
      <c r="T22" s="190" t="n">
        <v>3115.50020143015</v>
      </c>
      <c r="U22" s="190" t="n">
        <v>13041.3719407795</v>
      </c>
      <c r="V22" s="190" t="n">
        <v>3666.36368214322</v>
      </c>
      <c r="W22" s="190" t="n">
        <v>49377.6358142814</v>
      </c>
      <c r="X22" s="190" t="n">
        <v>3084.67378386545</v>
      </c>
      <c r="Y22" s="190" t="n">
        <v>19721.9786484037</v>
      </c>
      <c r="Z22" s="190" t="n">
        <v>4631.09854970289</v>
      </c>
      <c r="AA22" s="190" t="n">
        <v>17457.4192265082</v>
      </c>
      <c r="AB22" s="190" t="n">
        <v>197664.367408601</v>
      </c>
      <c r="AC22" s="190" t="n">
        <v>260133.592103938</v>
      </c>
      <c r="AD22" s="190" t="n">
        <v>105011.100614362</v>
      </c>
      <c r="AE22" s="190" t="n">
        <v>63829.2273642864</v>
      </c>
      <c r="AF22" s="190" t="n">
        <v>108112.857488166</v>
      </c>
      <c r="AG22" s="190" t="n">
        <v>127214.640598248</v>
      </c>
      <c r="AH22" s="190" t="n">
        <v>6957.21109880149</v>
      </c>
      <c r="AI22" s="190" t="n">
        <v>23737.8851848122</v>
      </c>
      <c r="AJ22" s="190" t="n">
        <v>1005.96167791318</v>
      </c>
      <c r="AK22" s="190" t="n">
        <v>4373.08495316749</v>
      </c>
      <c r="AL22" s="190" t="n">
        <v>35594.3357840669</v>
      </c>
      <c r="AM22" s="190" t="n">
        <v>4388.40643569342</v>
      </c>
      <c r="AN22" s="190" t="n">
        <v>40662.4900795649</v>
      </c>
      <c r="AO22" s="190" t="n">
        <f aca="false">G22+H22+N22+P22+R22+S22+AD22+AE22+AG22+AH22+AL22+AN22</f>
        <v>508464.276462887</v>
      </c>
      <c r="AP22" s="190" t="n">
        <f aca="false">+AM22+AK22+AJ22+AI22+AF22+AC22+AB22+AA22+Z22+Y22+X22+W22+V22+U22+T22+Q22+O22+M22+L22+K22+J22+I22+F22+E22+D22+C22</f>
        <v>1655087.12851244</v>
      </c>
      <c r="AQ22" s="190" t="n">
        <f aca="false">SUM(C22:AN22)</f>
        <v>2163551.40497533</v>
      </c>
      <c r="AR22" s="190"/>
      <c r="AS22" s="190"/>
      <c r="AV22" s="2"/>
      <c r="AW22" s="190" t="n">
        <v>136478.561184409</v>
      </c>
      <c r="AX22" s="190" t="n">
        <v>75227.7610534797</v>
      </c>
    </row>
    <row r="23" customFormat="false" ht="12.75" hidden="false" customHeight="false" outlineLevel="0" collapsed="false">
      <c r="A23" s="46" t="n">
        <v>14</v>
      </c>
      <c r="B23" s="49" t="s">
        <v>183</v>
      </c>
      <c r="C23" s="16" t="n">
        <f aca="false">+BAL!C116</f>
        <v>51426.322</v>
      </c>
      <c r="D23" s="16" t="n">
        <f aca="false">+BAL!D116</f>
        <v>15095.092</v>
      </c>
      <c r="E23" s="16" t="n">
        <f aca="false">+BAL!E116</f>
        <v>27225.036</v>
      </c>
      <c r="F23" s="16" t="n">
        <f aca="false">+BAL!F116</f>
        <v>47910.331</v>
      </c>
      <c r="G23" s="16" t="n">
        <f aca="false">+BAL!G116</f>
        <v>3100.877</v>
      </c>
      <c r="H23" s="16" t="n">
        <f aca="false">+BAL!H116</f>
        <v>-27138.74</v>
      </c>
      <c r="I23" s="16" t="n">
        <f aca="false">+BAL!I116</f>
        <v>101434.822</v>
      </c>
      <c r="J23" s="16" t="n">
        <f aca="false">+BAL!J116</f>
        <v>19853.866</v>
      </c>
      <c r="K23" s="16" t="n">
        <f aca="false">+BAL!K116</f>
        <v>34736.839</v>
      </c>
      <c r="L23" s="16" t="n">
        <f aca="false">+BAL!L116</f>
        <v>12447.386</v>
      </c>
      <c r="M23" s="16" t="n">
        <f aca="false">+BAL!M116</f>
        <v>2023.726</v>
      </c>
      <c r="N23" s="16" t="n">
        <f aca="false">+BAL!N116</f>
        <v>2230.334</v>
      </c>
      <c r="O23" s="16" t="n">
        <f aca="false">+BAL!O116</f>
        <v>196888.319</v>
      </c>
      <c r="P23" s="16" t="n">
        <f aca="false">+BAL!P116</f>
        <v>2978.901</v>
      </c>
      <c r="Q23" s="16" t="n">
        <f aca="false">+BAL!Q116</f>
        <v>461089.071</v>
      </c>
      <c r="R23" s="16" t="n">
        <f aca="false">+BAL!R116</f>
        <v>532.938</v>
      </c>
      <c r="S23" s="16" t="n">
        <f aca="false">+BAL!S116</f>
        <v>1291.235</v>
      </c>
      <c r="T23" s="16" t="n">
        <f aca="false">+BAL!T116</f>
        <v>1145.782</v>
      </c>
      <c r="U23" s="16" t="n">
        <f aca="false">+BAL!U116</f>
        <v>26016.052</v>
      </c>
      <c r="V23" s="16" t="n">
        <f aca="false">+BAL!V116</f>
        <v>29.349</v>
      </c>
      <c r="W23" s="16" t="n">
        <f aca="false">+BAL!W116</f>
        <v>62051.884</v>
      </c>
      <c r="X23" s="16" t="n">
        <f aca="false">+BAL!X116</f>
        <v>2174.161</v>
      </c>
      <c r="Y23" s="16" t="n">
        <f aca="false">+BAL!Y116</f>
        <v>21973.212</v>
      </c>
      <c r="Z23" s="16" t="n">
        <f aca="false">+BAL!Z116</f>
        <v>10361.391</v>
      </c>
      <c r="AA23" s="16" t="n">
        <f aca="false">+BAL!AA116</f>
        <v>25671.67</v>
      </c>
      <c r="AB23" s="16" t="n">
        <f aca="false">+BAL!AB116</f>
        <v>179832.613</v>
      </c>
      <c r="AC23" s="16" t="n">
        <f aca="false">+BAL!AC116</f>
        <v>348784.559</v>
      </c>
      <c r="AD23" s="16" t="n">
        <f aca="false">+BAL!AD116</f>
        <v>14052.188</v>
      </c>
      <c r="AE23" s="16" t="n">
        <f aca="false">+BAL!AE116</f>
        <v>27617.513</v>
      </c>
      <c r="AF23" s="16" t="n">
        <f aca="false">+BAL!AF116</f>
        <v>151718.459</v>
      </c>
      <c r="AG23" s="16" t="n">
        <f aca="false">+BAL!AG116</f>
        <v>-11116.936</v>
      </c>
      <c r="AH23" s="16" t="n">
        <f aca="false">+BAL!AH116</f>
        <v>2084.502</v>
      </c>
      <c r="AI23" s="16" t="n">
        <f aca="false">+BAL!AI116</f>
        <v>36128.558</v>
      </c>
      <c r="AJ23" s="16" t="n">
        <f aca="false">+BAL!AJ116</f>
        <v>844.565</v>
      </c>
      <c r="AK23" s="16" t="n">
        <f aca="false">+BAL!AK116</f>
        <v>4902.402</v>
      </c>
      <c r="AL23" s="16" t="n">
        <f aca="false">+BAL!AL116</f>
        <v>20809.11</v>
      </c>
      <c r="AM23" s="16" t="n">
        <f aca="false">+BAL!AM116</f>
        <v>17261.972</v>
      </c>
      <c r="AN23" s="16" t="n">
        <f aca="false">+BAL!AN116</f>
        <v>10749.344</v>
      </c>
      <c r="AO23" s="16" t="n">
        <f aca="false">+BAL!AO116</f>
        <v>47191.266</v>
      </c>
      <c r="AP23" s="16" t="n">
        <f aca="false">+BAL!AP116</f>
        <v>1859027.439</v>
      </c>
      <c r="AQ23" s="16" t="n">
        <f aca="false">+BAL!AQ116</f>
        <v>1906218.705</v>
      </c>
      <c r="AR23" s="16"/>
      <c r="AS23" s="16"/>
      <c r="AV23" s="2"/>
      <c r="AW23" s="16"/>
      <c r="AX23" s="16"/>
    </row>
    <row r="24" customFormat="false" ht="12.75" hidden="false" customHeight="false" outlineLevel="0" collapsed="false">
      <c r="A24" s="196" t="n">
        <v>14</v>
      </c>
      <c r="B24" s="49" t="s">
        <v>183</v>
      </c>
      <c r="C24" s="193" t="n">
        <f aca="false">(C22+C23)/2</f>
        <v>62232.4891800786</v>
      </c>
      <c r="D24" s="193" t="n">
        <f aca="false">(D22+D23)/2</f>
        <v>16500.1141085709</v>
      </c>
      <c r="E24" s="193" t="n">
        <f aca="false">(E22+E23)/2</f>
        <v>28360.3773513949</v>
      </c>
      <c r="F24" s="193" t="n">
        <f aca="false">(F22+F23)/2</f>
        <v>41073.5991287642</v>
      </c>
      <c r="G24" s="193" t="n">
        <f aca="false">(G22+G23)/2</f>
        <v>7475.82504446571</v>
      </c>
      <c r="H24" s="193" t="n">
        <f aca="false">(H22+H23)/2</f>
        <v>8178.91343740558</v>
      </c>
      <c r="I24" s="193" t="n">
        <f aca="false">(I22+I23)/2</f>
        <v>86956.0168263672</v>
      </c>
      <c r="J24" s="193" t="n">
        <f aca="false">(J22+J23)/2</f>
        <v>13391.3533343741</v>
      </c>
      <c r="K24" s="193" t="n">
        <f aca="false">(K22+K23)/2</f>
        <v>41514.1065782556</v>
      </c>
      <c r="L24" s="193" t="n">
        <f aca="false">(L22+L23)/2</f>
        <v>21795.9020845</v>
      </c>
      <c r="M24" s="193" t="n">
        <f aca="false">(M22+M23)/2</f>
        <v>1773.00337163863</v>
      </c>
      <c r="N24" s="193" t="n">
        <f aca="false">(N22+N23)/2</f>
        <v>12434.5984885688</v>
      </c>
      <c r="O24" s="193" t="n">
        <f aca="false">(O22+O23)/2</f>
        <v>203465.354308138</v>
      </c>
      <c r="P24" s="193" t="n">
        <f aca="false">(P22+P23)/2</f>
        <v>4020.29542396012</v>
      </c>
      <c r="Q24" s="193" t="n">
        <f aca="false">(Q22+Q23)/2</f>
        <v>438790.554434435</v>
      </c>
      <c r="R24" s="193" t="n">
        <f aca="false">(R22+R23)/2</f>
        <v>11181.8068235472</v>
      </c>
      <c r="S24" s="193" t="n">
        <f aca="false">(S22+S23)/2</f>
        <v>12803.9687438312</v>
      </c>
      <c r="T24" s="193" t="n">
        <f aca="false">(T22+T23)/2</f>
        <v>2130.64110071508</v>
      </c>
      <c r="U24" s="193" t="n">
        <f aca="false">(U22+U23)/2</f>
        <v>19528.7119703898</v>
      </c>
      <c r="V24" s="193" t="n">
        <f aca="false">(V22+V23)/2</f>
        <v>1847.85634107161</v>
      </c>
      <c r="W24" s="193" t="n">
        <f aca="false">(W22+W23)/2</f>
        <v>55714.7599071407</v>
      </c>
      <c r="X24" s="193" t="n">
        <f aca="false">(X22+X23)/2</f>
        <v>2629.41739193272</v>
      </c>
      <c r="Y24" s="193" t="n">
        <f aca="false">(Y22+Y23)/2</f>
        <v>20847.5953242018</v>
      </c>
      <c r="Z24" s="193" t="n">
        <f aca="false">(Z22+Z23)/2</f>
        <v>7496.24477485145</v>
      </c>
      <c r="AA24" s="193" t="n">
        <f aca="false">(AA22+AA23)/2</f>
        <v>21564.5446132541</v>
      </c>
      <c r="AB24" s="193" t="n">
        <f aca="false">(AB22+AB23)/2</f>
        <v>188748.490204301</v>
      </c>
      <c r="AC24" s="193" t="n">
        <f aca="false">(AC22+AC23)/2</f>
        <v>304459.075551969</v>
      </c>
      <c r="AD24" s="193" t="n">
        <f aca="false">(AD22+AD23)/2</f>
        <v>59531.644307181</v>
      </c>
      <c r="AE24" s="193" t="n">
        <f aca="false">(AE22+AE23)/2</f>
        <v>45723.3701821432</v>
      </c>
      <c r="AF24" s="193" t="n">
        <f aca="false">(AF22+AF23)/2</f>
        <v>129915.658244083</v>
      </c>
      <c r="AG24" s="193" t="n">
        <f aca="false">(AG22+AG23)/2</f>
        <v>58048.8522991238</v>
      </c>
      <c r="AH24" s="193" t="n">
        <f aca="false">(AH22+AH23)/2</f>
        <v>4520.85654940075</v>
      </c>
      <c r="AI24" s="193" t="n">
        <f aca="false">(AI22+AI23)/2</f>
        <v>29933.2215924061</v>
      </c>
      <c r="AJ24" s="193" t="n">
        <f aca="false">(AJ22+AJ23)/2</f>
        <v>925.263338956592</v>
      </c>
      <c r="AK24" s="193" t="n">
        <f aca="false">(AK22+AK23)/2</f>
        <v>4637.74347658374</v>
      </c>
      <c r="AL24" s="193" t="n">
        <f aca="false">(AL22+AL23)/2</f>
        <v>28201.7228920334</v>
      </c>
      <c r="AM24" s="193" t="n">
        <f aca="false">(AM22+AM23)/2</f>
        <v>10825.1892178467</v>
      </c>
      <c r="AN24" s="193" t="n">
        <f aca="false">(AN22+AN23)/2</f>
        <v>25705.9170397825</v>
      </c>
      <c r="AO24" s="193" t="n">
        <f aca="false">(AO22+AO23)/2</f>
        <v>277827.771231443</v>
      </c>
      <c r="AP24" s="193" t="n">
        <f aca="false">(AP22+AP23)/2</f>
        <v>1757057.28375622</v>
      </c>
      <c r="AQ24" s="193" t="n">
        <f aca="false">(AQ22+AQ23)/2</f>
        <v>2034885.05498766</v>
      </c>
      <c r="AR24" s="193"/>
      <c r="AS24" s="193"/>
      <c r="AV24" s="2"/>
      <c r="AW24" s="193"/>
      <c r="AX24" s="193"/>
    </row>
    <row r="25" customFormat="false" ht="12.75" hidden="false" customHeight="false" outlineLevel="0" collapsed="false">
      <c r="A25" s="194" t="n">
        <v>1401</v>
      </c>
      <c r="B25" s="198" t="s">
        <v>1178</v>
      </c>
      <c r="C25" s="190" t="n">
        <v>69261.9626347064</v>
      </c>
      <c r="D25" s="190" t="n">
        <v>14273.4901299225</v>
      </c>
      <c r="E25" s="190" t="n">
        <v>26592.8616174841</v>
      </c>
      <c r="F25" s="190" t="n">
        <v>22216.4100614362</v>
      </c>
      <c r="G25" s="190" t="n">
        <v>1572.82661899486</v>
      </c>
      <c r="H25" s="190" t="n">
        <v>31416.8575888811</v>
      </c>
      <c r="I25" s="190" t="n">
        <v>77046.4792023366</v>
      </c>
      <c r="J25" s="190" t="n">
        <v>6594.97628159936</v>
      </c>
      <c r="K25" s="190" t="n">
        <v>41917.377782254</v>
      </c>
      <c r="L25" s="190" t="n">
        <v>29863.2872897573</v>
      </c>
      <c r="M25" s="190" t="n">
        <v>1711.32697149763</v>
      </c>
      <c r="N25" s="190" t="n">
        <v>12124.4804612751</v>
      </c>
      <c r="O25" s="190" t="n">
        <v>200365.46993655</v>
      </c>
      <c r="P25" s="190" t="n">
        <v>1614.20701984087</v>
      </c>
      <c r="Q25" s="190" t="n">
        <v>340301.306929197</v>
      </c>
      <c r="R25" s="190" t="n">
        <v>38883.624836338</v>
      </c>
      <c r="S25" s="190" t="n">
        <v>7656.8499345352</v>
      </c>
      <c r="T25" s="190" t="n">
        <v>2153.14704401249</v>
      </c>
      <c r="U25" s="190" t="n">
        <v>12915.2700171216</v>
      </c>
      <c r="V25" s="190" t="n">
        <v>3704.74866552523</v>
      </c>
      <c r="W25" s="190" t="n">
        <v>50608.3935945211</v>
      </c>
      <c r="X25" s="190" t="n">
        <v>2151.39399738141</v>
      </c>
      <c r="Y25" s="190" t="n">
        <v>19443.2686071105</v>
      </c>
      <c r="Z25" s="190" t="n">
        <v>4820.39495417464</v>
      </c>
      <c r="AA25" s="190" t="n">
        <v>18216.2847718804</v>
      </c>
      <c r="AB25" s="190" t="n">
        <v>176404.568788398</v>
      </c>
      <c r="AC25" s="190" t="n">
        <v>251259.136972505</v>
      </c>
      <c r="AD25" s="190" t="n">
        <v>90876.2193070803</v>
      </c>
      <c r="AE25" s="190" t="n">
        <v>36214.5560479404</v>
      </c>
      <c r="AF25" s="190" t="n">
        <v>106138.276765032</v>
      </c>
      <c r="AG25" s="190" t="n">
        <v>49098.211803807</v>
      </c>
      <c r="AH25" s="190" t="n">
        <v>14490.046379293</v>
      </c>
      <c r="AI25" s="190" t="n">
        <v>24241.531423104</v>
      </c>
      <c r="AJ25" s="190" t="n">
        <v>1173.48610131937</v>
      </c>
      <c r="AK25" s="190" t="n">
        <v>4501.29449088529</v>
      </c>
      <c r="AL25" s="190" t="n">
        <v>13608.5155101219</v>
      </c>
      <c r="AM25" s="190" t="n">
        <v>3998.49753248061</v>
      </c>
      <c r="AN25" s="190" t="n">
        <v>34548.1057004734</v>
      </c>
      <c r="AO25" s="190" t="n">
        <f aca="false">G25+H25+N25+P25+R25+S25+AD25+AE25+AG25+AH25+AL25+AN25</f>
        <v>332104.501208581</v>
      </c>
      <c r="AP25" s="190" t="n">
        <f aca="false">+AM25+AK25+AJ25+AI25+AF25+AC25+AB25+AA25+Z25+Y25+X25+W25+V25+U25+T25+Q25+O25+M25+L25+K25+J25+I25+F25+E25+D25+C25</f>
        <v>1511874.64256219</v>
      </c>
      <c r="AQ25" s="190" t="n">
        <f aca="false">SUM(C25:AN25)</f>
        <v>1843979.14377077</v>
      </c>
      <c r="AR25" s="190"/>
      <c r="AS25" s="190"/>
      <c r="AV25" s="2"/>
      <c r="AW25" s="190" t="n">
        <v>127214.773743579</v>
      </c>
      <c r="AX25" s="190" t="n">
        <v>72783.3623728472</v>
      </c>
    </row>
    <row r="26" customFormat="false" ht="12.75" hidden="false" customHeight="false" outlineLevel="0" collapsed="false">
      <c r="A26" s="46" t="n">
        <v>1401</v>
      </c>
      <c r="B26" s="15" t="s">
        <v>1178</v>
      </c>
      <c r="C26" s="16" t="n">
        <f aca="false">+BAL!C117</f>
        <v>44892.853</v>
      </c>
      <c r="D26" s="16" t="n">
        <f aca="false">+BAL!D117</f>
        <v>14248.657</v>
      </c>
      <c r="E26" s="16" t="n">
        <f aca="false">+BAL!E117</f>
        <v>25231.545</v>
      </c>
      <c r="F26" s="16" t="n">
        <f aca="false">+BAL!F117</f>
        <v>38585.227</v>
      </c>
      <c r="G26" s="16" t="n">
        <f aca="false">+BAL!G117</f>
        <v>2018.322</v>
      </c>
      <c r="H26" s="16" t="n">
        <f aca="false">+BAL!H117</f>
        <v>12255.177</v>
      </c>
      <c r="I26" s="16" t="n">
        <f aca="false">+BAL!I117</f>
        <v>104650.329</v>
      </c>
      <c r="J26" s="16" t="n">
        <f aca="false">+BAL!J117</f>
        <v>19160.802</v>
      </c>
      <c r="K26" s="16" t="n">
        <f aca="false">+BAL!K117</f>
        <v>29205.857</v>
      </c>
      <c r="L26" s="16" t="n">
        <f aca="false">+BAL!L117</f>
        <v>12039.848</v>
      </c>
      <c r="M26" s="16" t="n">
        <f aca="false">+BAL!M117</f>
        <v>2271.221</v>
      </c>
      <c r="N26" s="16" t="n">
        <f aca="false">+BAL!N117</f>
        <v>2326.685</v>
      </c>
      <c r="O26" s="16" t="n">
        <f aca="false">+BAL!O117</f>
        <v>203682.305</v>
      </c>
      <c r="P26" s="16" t="n">
        <f aca="false">+BAL!P117</f>
        <v>211.823</v>
      </c>
      <c r="Q26" s="16" t="n">
        <f aca="false">+BAL!Q117</f>
        <v>320873.583</v>
      </c>
      <c r="R26" s="16" t="n">
        <f aca="false">+BAL!R117</f>
        <v>20710.044</v>
      </c>
      <c r="S26" s="16" t="n">
        <f aca="false">+BAL!S117</f>
        <v>1032.028</v>
      </c>
      <c r="T26" s="16" t="n">
        <f aca="false">+BAL!T117</f>
        <v>881.334</v>
      </c>
      <c r="U26" s="16" t="n">
        <f aca="false">+BAL!U117</f>
        <v>23261.527</v>
      </c>
      <c r="V26" s="16" t="n">
        <f aca="false">+BAL!V117</f>
        <v>43.141</v>
      </c>
      <c r="W26" s="16" t="n">
        <f aca="false">+BAL!W117</f>
        <v>61959.241</v>
      </c>
      <c r="X26" s="16" t="n">
        <f aca="false">+BAL!X117</f>
        <v>1771.415</v>
      </c>
      <c r="Y26" s="16" t="n">
        <f aca="false">+BAL!Y117</f>
        <v>22739.555</v>
      </c>
      <c r="Z26" s="16" t="n">
        <f aca="false">+BAL!Z117</f>
        <v>10842.859</v>
      </c>
      <c r="AA26" s="16" t="n">
        <f aca="false">+BAL!AA117</f>
        <v>24585.009</v>
      </c>
      <c r="AB26" s="16" t="n">
        <f aca="false">+BAL!AB117</f>
        <v>143406.974</v>
      </c>
      <c r="AC26" s="16" t="n">
        <f aca="false">+BAL!AC117</f>
        <v>364561.674</v>
      </c>
      <c r="AD26" s="16" t="n">
        <f aca="false">+BAL!AD117</f>
        <v>12699.528</v>
      </c>
      <c r="AE26" s="16" t="n">
        <f aca="false">+BAL!AE117</f>
        <v>19491.161</v>
      </c>
      <c r="AF26" s="16" t="n">
        <f aca="false">+BAL!AF117</f>
        <v>150183.794</v>
      </c>
      <c r="AG26" s="16" t="n">
        <f aca="false">+BAL!AG117</f>
        <v>16627.571</v>
      </c>
      <c r="AH26" s="16" t="n">
        <f aca="false">+BAL!AH117</f>
        <v>5684.031</v>
      </c>
      <c r="AI26" s="16" t="n">
        <f aca="false">+BAL!AI117</f>
        <v>38309.589</v>
      </c>
      <c r="AJ26" s="16" t="n">
        <f aca="false">+BAL!AJ117</f>
        <v>967.942</v>
      </c>
      <c r="AK26" s="16" t="n">
        <f aca="false">+BAL!AK117</f>
        <v>2953.164</v>
      </c>
      <c r="AL26" s="16" t="n">
        <f aca="false">+BAL!AL117</f>
        <v>5422.286</v>
      </c>
      <c r="AM26" s="16" t="n">
        <f aca="false">+BAL!AM117</f>
        <v>17259.963</v>
      </c>
      <c r="AN26" s="16" t="n">
        <f aca="false">+BAL!AN117</f>
        <v>2833.573</v>
      </c>
      <c r="AO26" s="16" t="n">
        <f aca="false">+BAL!AO117</f>
        <v>101312.229</v>
      </c>
      <c r="AP26" s="16" t="n">
        <f aca="false">+BAL!AP117</f>
        <v>1678569.408</v>
      </c>
      <c r="AQ26" s="16" t="n">
        <f aca="false">+BAL!AQ117</f>
        <v>1779881.637</v>
      </c>
      <c r="AR26" s="16"/>
      <c r="AS26" s="16"/>
      <c r="AV26" s="2"/>
      <c r="AW26" s="16"/>
      <c r="AX26" s="16"/>
    </row>
    <row r="27" customFormat="false" ht="12.75" hidden="false" customHeight="false" outlineLevel="0" collapsed="false">
      <c r="A27" s="196" t="n">
        <v>1401</v>
      </c>
      <c r="B27" s="15" t="s">
        <v>1178</v>
      </c>
      <c r="C27" s="193" t="n">
        <f aca="false">(C25+C26)/2</f>
        <v>57077.4078173532</v>
      </c>
      <c r="D27" s="193" t="n">
        <f aca="false">(D25+D26)/2</f>
        <v>14261.0735649612</v>
      </c>
      <c r="E27" s="193" t="n">
        <f aca="false">(E25+E26)/2</f>
        <v>25912.2033087421</v>
      </c>
      <c r="F27" s="193" t="n">
        <f aca="false">(F25+F26)/2</f>
        <v>30400.8185307181</v>
      </c>
      <c r="G27" s="193" t="n">
        <f aca="false">(G25+G26)/2</f>
        <v>1795.57430949743</v>
      </c>
      <c r="H27" s="193" t="n">
        <f aca="false">(H25+H26)/2</f>
        <v>21836.0172944405</v>
      </c>
      <c r="I27" s="193" t="n">
        <f aca="false">(I25+I26)/2</f>
        <v>90848.4041011683</v>
      </c>
      <c r="J27" s="193" t="n">
        <f aca="false">(J25+J26)/2</f>
        <v>12877.8891407997</v>
      </c>
      <c r="K27" s="193" t="n">
        <f aca="false">(K25+K26)/2</f>
        <v>35561.617391127</v>
      </c>
      <c r="L27" s="193" t="n">
        <f aca="false">(L25+L26)/2</f>
        <v>20951.5676448786</v>
      </c>
      <c r="M27" s="193" t="n">
        <f aca="false">(M25+M26)/2</f>
        <v>1991.27398574882</v>
      </c>
      <c r="N27" s="193" t="n">
        <f aca="false">(N25+N26)/2</f>
        <v>7225.58273063753</v>
      </c>
      <c r="O27" s="193" t="n">
        <f aca="false">(O25+O26)/2</f>
        <v>202023.887468275</v>
      </c>
      <c r="P27" s="193" t="n">
        <f aca="false">(P25+P26)/2</f>
        <v>913.015009920435</v>
      </c>
      <c r="Q27" s="193" t="n">
        <f aca="false">(Q25+Q26)/2</f>
        <v>330587.444964599</v>
      </c>
      <c r="R27" s="193" t="n">
        <f aca="false">(R25+R26)/2</f>
        <v>29796.834418169</v>
      </c>
      <c r="S27" s="193" t="n">
        <f aca="false">(S25+S26)/2</f>
        <v>4344.4389672676</v>
      </c>
      <c r="T27" s="193" t="n">
        <f aca="false">(T25+T26)/2</f>
        <v>1517.24052200624</v>
      </c>
      <c r="U27" s="193" t="n">
        <f aca="false">(U25+U26)/2</f>
        <v>18088.3985085608</v>
      </c>
      <c r="V27" s="193" t="n">
        <f aca="false">(V25+V26)/2</f>
        <v>1873.94483276261</v>
      </c>
      <c r="W27" s="193" t="n">
        <f aca="false">(W25+W26)/2</f>
        <v>56283.8172972606</v>
      </c>
      <c r="X27" s="193" t="n">
        <f aca="false">(X25+X26)/2</f>
        <v>1961.4044986907</v>
      </c>
      <c r="Y27" s="193" t="n">
        <f aca="false">(Y25+Y26)/2</f>
        <v>21091.4118035552</v>
      </c>
      <c r="Z27" s="193" t="n">
        <f aca="false">(Z25+Z26)/2</f>
        <v>7831.62697708732</v>
      </c>
      <c r="AA27" s="193" t="n">
        <f aca="false">(AA25+AA26)/2</f>
        <v>21400.6468859402</v>
      </c>
      <c r="AB27" s="193" t="n">
        <f aca="false">(AB25+AB26)/2</f>
        <v>159905.771394199</v>
      </c>
      <c r="AC27" s="193" t="n">
        <f aca="false">(AC25+AC26)/2</f>
        <v>307910.405486252</v>
      </c>
      <c r="AD27" s="193" t="n">
        <f aca="false">(AD25+AD26)/2</f>
        <v>51787.8736535401</v>
      </c>
      <c r="AE27" s="193" t="n">
        <f aca="false">(AE25+AE26)/2</f>
        <v>27852.8585239702</v>
      </c>
      <c r="AF27" s="193" t="n">
        <f aca="false">(AF25+AF26)/2</f>
        <v>128161.035382516</v>
      </c>
      <c r="AG27" s="193" t="n">
        <f aca="false">(AG25+AG26)/2</f>
        <v>32862.8914019035</v>
      </c>
      <c r="AH27" s="193" t="n">
        <f aca="false">(AH25+AH26)/2</f>
        <v>10087.0386896465</v>
      </c>
      <c r="AI27" s="193" t="n">
        <f aca="false">(AI25+AI26)/2</f>
        <v>31275.560211552</v>
      </c>
      <c r="AJ27" s="193" t="n">
        <f aca="false">(AJ25+AJ26)/2</f>
        <v>1070.71405065968</v>
      </c>
      <c r="AK27" s="193" t="n">
        <f aca="false">(AK25+AK26)/2</f>
        <v>3727.22924544264</v>
      </c>
      <c r="AL27" s="193" t="n">
        <f aca="false">(AL25+AL26)/2</f>
        <v>9515.40075506093</v>
      </c>
      <c r="AM27" s="193" t="n">
        <f aca="false">(AM25+AM26)/2</f>
        <v>10629.2302662403</v>
      </c>
      <c r="AN27" s="193" t="n">
        <f aca="false">(AN25+AN26)/2</f>
        <v>18690.8393502367</v>
      </c>
      <c r="AO27" s="193" t="n">
        <f aca="false">(AO25+AO26)/2</f>
        <v>216708.36510429</v>
      </c>
      <c r="AP27" s="193" t="n">
        <f aca="false">(AP25+AP26)/2</f>
        <v>1595222.0252811</v>
      </c>
      <c r="AQ27" s="193" t="n">
        <f aca="false">(AQ25+AQ26)/2</f>
        <v>1811930.39038539</v>
      </c>
      <c r="AR27" s="193"/>
      <c r="AS27" s="193"/>
      <c r="AV27" s="2"/>
      <c r="AW27" s="193"/>
      <c r="AX27" s="193"/>
    </row>
    <row r="28" customFormat="false" ht="12.75" hidden="false" customHeight="false" outlineLevel="0" collapsed="false">
      <c r="A28" s="194" t="s">
        <v>282</v>
      </c>
      <c r="B28" s="198" t="s">
        <v>1179</v>
      </c>
      <c r="C28" s="190" t="n">
        <v>112.034998489274</v>
      </c>
      <c r="D28" s="190" t="n">
        <v>90.3358847819519</v>
      </c>
      <c r="E28" s="190" t="n">
        <v>0.102276160741263</v>
      </c>
      <c r="F28" s="190" t="n">
        <v>141.844244133347</v>
      </c>
      <c r="G28" s="190" t="n">
        <v>95.3999899284923</v>
      </c>
      <c r="H28" s="190" t="n">
        <v>3044.55619901299</v>
      </c>
      <c r="I28" s="190" t="n">
        <v>591.2373854366</v>
      </c>
      <c r="J28" s="190" t="n">
        <v>0</v>
      </c>
      <c r="K28" s="190" t="n">
        <v>1434.05776009669</v>
      </c>
      <c r="L28" s="190" t="n">
        <v>804.45769966764</v>
      </c>
      <c r="M28" s="190" t="n">
        <v>0</v>
      </c>
      <c r="N28" s="190" t="n">
        <v>857.04537214221</v>
      </c>
      <c r="O28" s="190" t="n">
        <v>1280.4475778024</v>
      </c>
      <c r="P28" s="190" t="n">
        <v>15.7166884882667</v>
      </c>
      <c r="Q28" s="190" t="n">
        <v>7003.97678517474</v>
      </c>
      <c r="R28" s="190" t="n">
        <v>0</v>
      </c>
      <c r="S28" s="190" t="n">
        <v>4302.79781448283</v>
      </c>
      <c r="T28" s="190" t="n">
        <v>0</v>
      </c>
      <c r="U28" s="190" t="n">
        <v>0</v>
      </c>
      <c r="V28" s="190" t="n">
        <v>0</v>
      </c>
      <c r="W28" s="190" t="n">
        <v>179.145835431564</v>
      </c>
      <c r="X28" s="190" t="n">
        <v>0</v>
      </c>
      <c r="Y28" s="190" t="n">
        <v>0</v>
      </c>
      <c r="Z28" s="190" t="n">
        <v>0</v>
      </c>
      <c r="AA28" s="190" t="n">
        <v>298.022207674489</v>
      </c>
      <c r="AB28" s="190" t="n">
        <v>16253.4987410615</v>
      </c>
      <c r="AC28" s="190" t="n">
        <v>2474.27510323295</v>
      </c>
      <c r="AD28" s="190" t="n">
        <v>1621.13324604693</v>
      </c>
      <c r="AE28" s="190" t="n">
        <v>522.761859200322</v>
      </c>
      <c r="AF28" s="190" t="n">
        <v>2456.49622318461</v>
      </c>
      <c r="AG28" s="190" t="n">
        <v>1820.85839460167</v>
      </c>
      <c r="AH28" s="190" t="n">
        <v>1176.97109477289</v>
      </c>
      <c r="AI28" s="190" t="n">
        <v>14.3991842078759</v>
      </c>
      <c r="AJ28" s="190" t="n">
        <v>0</v>
      </c>
      <c r="AK28" s="190" t="n">
        <v>166.624332762615</v>
      </c>
      <c r="AL28" s="190" t="n">
        <v>2109.95790109779</v>
      </c>
      <c r="AM28" s="190" t="n">
        <v>0</v>
      </c>
      <c r="AN28" s="190" t="n">
        <v>6255.70596233256</v>
      </c>
      <c r="AO28" s="190" t="n">
        <f aca="false">G28+H28+N28+P28+R28+S28+AD28+AE28+AG28+AH28+AL28+AN28</f>
        <v>21822.904522107</v>
      </c>
      <c r="AP28" s="190" t="n">
        <f aca="false">+AM28+AK28+AJ28+AI28+AF28+AC28+AB28+AA28+Z28+Y28+X28+W28+V28+U28+T28+Q28+O28+M28+L28+K28+J28+I28+F28+E28+D28+C28</f>
        <v>33300.956239299</v>
      </c>
      <c r="AQ28" s="190" t="n">
        <f aca="false">SUM(C28:AN28)</f>
        <v>55123.860761406</v>
      </c>
      <c r="AR28" s="190"/>
      <c r="AS28" s="190"/>
      <c r="AV28" s="2"/>
      <c r="AW28" s="190" t="n">
        <v>15347.9043710343</v>
      </c>
      <c r="AX28" s="190" t="n">
        <v>2853.32833115117</v>
      </c>
    </row>
    <row r="29" customFormat="false" ht="12.75" hidden="false" customHeight="false" outlineLevel="0" collapsed="false">
      <c r="A29" s="46" t="s">
        <v>282</v>
      </c>
      <c r="B29" s="15" t="s">
        <v>1179</v>
      </c>
      <c r="C29" s="16" t="n">
        <f aca="false">+BAL!C211</f>
        <v>224.732</v>
      </c>
      <c r="D29" s="16" t="n">
        <f aca="false">+BAL!D211</f>
        <v>0</v>
      </c>
      <c r="E29" s="16" t="n">
        <f aca="false">+BAL!E211</f>
        <v>0</v>
      </c>
      <c r="F29" s="16" t="n">
        <f aca="false">+BAL!F211</f>
        <v>3.222</v>
      </c>
      <c r="G29" s="16" t="n">
        <f aca="false">+BAL!G211</f>
        <v>0</v>
      </c>
      <c r="H29" s="16" t="n">
        <f aca="false">+BAL!H211</f>
        <v>2500.843</v>
      </c>
      <c r="I29" s="16" t="n">
        <f aca="false">+BAL!I211</f>
        <v>7.081</v>
      </c>
      <c r="J29" s="16" t="n">
        <f aca="false">+BAL!J211</f>
        <v>0</v>
      </c>
      <c r="K29" s="16" t="n">
        <f aca="false">+BAL!K211</f>
        <v>47.768</v>
      </c>
      <c r="L29" s="16" t="n">
        <f aca="false">+BAL!L211</f>
        <v>208.574</v>
      </c>
      <c r="M29" s="16" t="n">
        <f aca="false">+BAL!M211</f>
        <v>0</v>
      </c>
      <c r="N29" s="16" t="n">
        <f aca="false">+BAL!N211</f>
        <v>0</v>
      </c>
      <c r="O29" s="16" t="n">
        <f aca="false">+BAL!O211</f>
        <v>806.851</v>
      </c>
      <c r="P29" s="16" t="n">
        <f aca="false">+BAL!P211</f>
        <v>0</v>
      </c>
      <c r="Q29" s="16" t="n">
        <f aca="false">+BAL!Q211</f>
        <v>880.895</v>
      </c>
      <c r="R29" s="16" t="n">
        <f aca="false">+BAL!R211</f>
        <v>0</v>
      </c>
      <c r="S29" s="16" t="n">
        <f aca="false">+BAL!S211</f>
        <v>0</v>
      </c>
      <c r="T29" s="16" t="n">
        <f aca="false">+BAL!T211</f>
        <v>0</v>
      </c>
      <c r="U29" s="16" t="n">
        <f aca="false">+BAL!U211</f>
        <v>0</v>
      </c>
      <c r="V29" s="16" t="n">
        <f aca="false">+BAL!V211</f>
        <v>0</v>
      </c>
      <c r="W29" s="16" t="n">
        <f aca="false">+BAL!W211</f>
        <v>267.024</v>
      </c>
      <c r="X29" s="16" t="n">
        <f aca="false">+BAL!X211</f>
        <v>0</v>
      </c>
      <c r="Y29" s="16" t="n">
        <f aca="false">+BAL!Y211</f>
        <v>297.674</v>
      </c>
      <c r="Z29" s="16" t="n">
        <f aca="false">+BAL!Z211</f>
        <v>0</v>
      </c>
      <c r="AA29" s="16" t="n">
        <f aca="false">+BAL!AA211</f>
        <v>19.808</v>
      </c>
      <c r="AB29" s="16" t="n">
        <f aca="false">+BAL!AB211</f>
        <v>3839.403</v>
      </c>
      <c r="AC29" s="16" t="n">
        <f aca="false">+BAL!AC211</f>
        <v>532.022</v>
      </c>
      <c r="AD29" s="16" t="n">
        <f aca="false">+BAL!AD211</f>
        <v>39.762</v>
      </c>
      <c r="AE29" s="16" t="n">
        <f aca="false">+BAL!AE211</f>
        <v>421.093</v>
      </c>
      <c r="AF29" s="16" t="n">
        <f aca="false">+BAL!AF211</f>
        <v>124.679</v>
      </c>
      <c r="AG29" s="16" t="n">
        <f aca="false">+BAL!AG211</f>
        <v>896.532</v>
      </c>
      <c r="AH29" s="16" t="n">
        <f aca="false">+BAL!AH211</f>
        <v>524.868</v>
      </c>
      <c r="AI29" s="16" t="n">
        <f aca="false">+BAL!AI211</f>
        <v>338.742</v>
      </c>
      <c r="AJ29" s="16" t="n">
        <f aca="false">+BAL!AJ211</f>
        <v>0</v>
      </c>
      <c r="AK29" s="16" t="n">
        <f aca="false">+BAL!AK211</f>
        <v>0</v>
      </c>
      <c r="AL29" s="16" t="n">
        <f aca="false">+BAL!AL211</f>
        <v>943.121</v>
      </c>
      <c r="AM29" s="16" t="n">
        <f aca="false">+BAL!AM211</f>
        <v>0</v>
      </c>
      <c r="AN29" s="16" t="n">
        <f aca="false">+BAL!AN211</f>
        <v>0</v>
      </c>
      <c r="AO29" s="16" t="n">
        <f aca="false">+BAL!AO211</f>
        <v>5326.219</v>
      </c>
      <c r="AP29" s="16" t="n">
        <f aca="false">+BAL!AP211</f>
        <v>7598.475</v>
      </c>
      <c r="AQ29" s="16" t="n">
        <f aca="false">+BAL!AQ211</f>
        <v>12924.694</v>
      </c>
      <c r="AR29" s="16"/>
      <c r="AS29" s="16"/>
      <c r="AV29" s="2"/>
      <c r="AW29" s="16"/>
      <c r="AX29" s="16"/>
    </row>
    <row r="30" customFormat="false" ht="12.75" hidden="false" customHeight="false" outlineLevel="0" collapsed="false">
      <c r="A30" s="196" t="n">
        <v>140190</v>
      </c>
      <c r="B30" s="15" t="s">
        <v>1179</v>
      </c>
      <c r="C30" s="193" t="n">
        <f aca="false">(C28+C29)/2</f>
        <v>168.383499244637</v>
      </c>
      <c r="D30" s="193" t="n">
        <f aca="false">(D28+D29)/2</f>
        <v>45.1679423909759</v>
      </c>
      <c r="E30" s="193" t="n">
        <f aca="false">(E28+E29)/2</f>
        <v>0.0511380803706315</v>
      </c>
      <c r="F30" s="193" t="n">
        <f aca="false">(F28+F29)/2</f>
        <v>72.5331220666734</v>
      </c>
      <c r="G30" s="193" t="n">
        <f aca="false">(G28+G29)/2</f>
        <v>47.6999949642462</v>
      </c>
      <c r="H30" s="193" t="n">
        <f aca="false">(H28+H29)/2</f>
        <v>2772.6995995065</v>
      </c>
      <c r="I30" s="193" t="n">
        <f aca="false">(I28+I29)/2</f>
        <v>299.1591927183</v>
      </c>
      <c r="J30" s="193" t="n">
        <f aca="false">(J28+J29)/2</f>
        <v>0</v>
      </c>
      <c r="K30" s="193" t="n">
        <f aca="false">(K28+K29)/2</f>
        <v>740.912880048343</v>
      </c>
      <c r="L30" s="193" t="n">
        <f aca="false">(L28+L29)/2</f>
        <v>506.51584983382</v>
      </c>
      <c r="M30" s="193" t="n">
        <f aca="false">(M28+M29)/2</f>
        <v>0</v>
      </c>
      <c r="N30" s="193" t="n">
        <f aca="false">(N28+N29)/2</f>
        <v>428.522686071105</v>
      </c>
      <c r="O30" s="193" t="n">
        <f aca="false">(O28+O29)/2</f>
        <v>1043.6492889012</v>
      </c>
      <c r="P30" s="193" t="n">
        <f aca="false">(P28+P29)/2</f>
        <v>7.85834424413335</v>
      </c>
      <c r="Q30" s="193" t="n">
        <f aca="false">(Q28+Q29)/2</f>
        <v>3942.43589258737</v>
      </c>
      <c r="R30" s="193" t="n">
        <f aca="false">(R28+R29)/2</f>
        <v>0</v>
      </c>
      <c r="S30" s="193" t="n">
        <f aca="false">(S28+S29)/2</f>
        <v>2151.39890724141</v>
      </c>
      <c r="T30" s="193" t="n">
        <f aca="false">(T28+T29)/2</f>
        <v>0</v>
      </c>
      <c r="U30" s="193" t="n">
        <f aca="false">(U28+U29)/2</f>
        <v>0</v>
      </c>
      <c r="V30" s="193" t="n">
        <f aca="false">(V28+V29)/2</f>
        <v>0</v>
      </c>
      <c r="W30" s="193" t="n">
        <f aca="false">(W28+W29)/2</f>
        <v>223.084917715782</v>
      </c>
      <c r="X30" s="193" t="n">
        <f aca="false">(X28+X29)/2</f>
        <v>0</v>
      </c>
      <c r="Y30" s="193" t="n">
        <f aca="false">(Y28+Y29)/2</f>
        <v>148.837</v>
      </c>
      <c r="Z30" s="193" t="n">
        <f aca="false">(Z28+Z29)/2</f>
        <v>0</v>
      </c>
      <c r="AA30" s="193" t="n">
        <f aca="false">(AA28+AA29)/2</f>
        <v>158.915103837244</v>
      </c>
      <c r="AB30" s="193" t="n">
        <f aca="false">(AB28+AB29)/2</f>
        <v>10046.4508705308</v>
      </c>
      <c r="AC30" s="193" t="n">
        <f aca="false">(AC28+AC29)/2</f>
        <v>1503.14855161648</v>
      </c>
      <c r="AD30" s="193" t="n">
        <f aca="false">(AD28+AD29)/2</f>
        <v>830.447623023467</v>
      </c>
      <c r="AE30" s="193" t="n">
        <f aca="false">(AE28+AE29)/2</f>
        <v>471.927429600161</v>
      </c>
      <c r="AF30" s="193" t="n">
        <f aca="false">(AF28+AF29)/2</f>
        <v>1290.58761159231</v>
      </c>
      <c r="AG30" s="193" t="n">
        <f aca="false">(AG28+AG29)/2</f>
        <v>1358.69519730084</v>
      </c>
      <c r="AH30" s="193" t="n">
        <f aca="false">(AH28+AH29)/2</f>
        <v>850.919547386444</v>
      </c>
      <c r="AI30" s="193" t="n">
        <f aca="false">(AI28+AI29)/2</f>
        <v>176.570592103938</v>
      </c>
      <c r="AJ30" s="193" t="n">
        <f aca="false">(AJ28+AJ29)/2</f>
        <v>0</v>
      </c>
      <c r="AK30" s="193" t="n">
        <f aca="false">(AK28+AK29)/2</f>
        <v>83.3121663813073</v>
      </c>
      <c r="AL30" s="193" t="n">
        <f aca="false">(AL28+AL29)/2</f>
        <v>1526.5394505489</v>
      </c>
      <c r="AM30" s="193" t="n">
        <f aca="false">(AM28+AM29)/2</f>
        <v>0</v>
      </c>
      <c r="AN30" s="193" t="n">
        <f aca="false">(AN28+AN29)/2</f>
        <v>3127.85298116628</v>
      </c>
      <c r="AO30" s="193" t="n">
        <f aca="false">(AO28+AO29)/2</f>
        <v>13574.5617610535</v>
      </c>
      <c r="AP30" s="193" t="n">
        <f aca="false">(AP28+AP29)/2</f>
        <v>20449.7156196495</v>
      </c>
      <c r="AQ30" s="193" t="n">
        <f aca="false">(AQ28+AQ29)/2</f>
        <v>34024.277380703</v>
      </c>
      <c r="AR30" s="193"/>
      <c r="AS30" s="193"/>
      <c r="AV30" s="2"/>
      <c r="AW30" s="193"/>
      <c r="AX30" s="193"/>
    </row>
    <row r="31" customFormat="false" ht="12.75" hidden="false" customHeight="false" outlineLevel="0" collapsed="false">
      <c r="A31" s="194" t="n">
        <v>1402</v>
      </c>
      <c r="B31" s="198" t="s">
        <v>288</v>
      </c>
      <c r="C31" s="190" t="n">
        <v>3921.4899284923</v>
      </c>
      <c r="D31" s="190" t="n">
        <v>4392.73572363783</v>
      </c>
      <c r="E31" s="190" t="n">
        <v>1756.92899587068</v>
      </c>
      <c r="F31" s="190" t="n">
        <v>8820.70389767348</v>
      </c>
      <c r="G31" s="190" t="n">
        <v>19297.5285527243</v>
      </c>
      <c r="H31" s="190" t="n">
        <v>34700.2832611542</v>
      </c>
      <c r="I31" s="190" t="n">
        <v>1721.33316547487</v>
      </c>
      <c r="J31" s="190" t="n">
        <v>362.850992043509</v>
      </c>
      <c r="K31" s="190" t="n">
        <v>7986.22046530366</v>
      </c>
      <c r="L31" s="190" t="n">
        <v>5511.52009265787</v>
      </c>
      <c r="M31" s="190" t="n">
        <v>128.467972605499</v>
      </c>
      <c r="N31" s="190" t="n">
        <v>23809.6218148857</v>
      </c>
      <c r="O31" s="190" t="n">
        <v>20440.792124081</v>
      </c>
      <c r="P31" s="190" t="n">
        <v>6605.41383825159</v>
      </c>
      <c r="Q31" s="190" t="n">
        <v>235349.710947729</v>
      </c>
      <c r="R31" s="190" t="n">
        <v>39860.7767650317</v>
      </c>
      <c r="S31" s="190" t="n">
        <v>29030.4636922147</v>
      </c>
      <c r="T31" s="190" t="n">
        <v>410.667187027898</v>
      </c>
      <c r="U31" s="190" t="n">
        <v>2827.05156611945</v>
      </c>
      <c r="V31" s="190" t="n">
        <v>0</v>
      </c>
      <c r="W31" s="190" t="n">
        <v>719.197602981166</v>
      </c>
      <c r="X31" s="190" t="n">
        <v>991.680481418068</v>
      </c>
      <c r="Y31" s="190" t="n">
        <v>2176.58334172626</v>
      </c>
      <c r="Z31" s="190" t="n">
        <v>118.876775103233</v>
      </c>
      <c r="AA31" s="190" t="n">
        <v>1954.67740960822</v>
      </c>
      <c r="AB31" s="190" t="n">
        <v>76492.4851948837</v>
      </c>
      <c r="AC31" s="190" t="n">
        <v>28589.1744385134</v>
      </c>
      <c r="AD31" s="190" t="n">
        <v>30377.7429751234</v>
      </c>
      <c r="AE31" s="190" t="n">
        <v>45676.9787994763</v>
      </c>
      <c r="AF31" s="190" t="n">
        <v>10170.3255614866</v>
      </c>
      <c r="AG31" s="190" t="n">
        <v>299922.226709638</v>
      </c>
      <c r="AH31" s="190" t="n">
        <v>22460.5521200524</v>
      </c>
      <c r="AI31" s="190" t="n">
        <v>581.589082485648</v>
      </c>
      <c r="AJ31" s="190" t="n">
        <v>0</v>
      </c>
      <c r="AK31" s="190" t="n">
        <v>525.205760902407</v>
      </c>
      <c r="AL31" s="190" t="n">
        <v>35201.3691711149</v>
      </c>
      <c r="AM31" s="190" t="n">
        <v>217.425924060832</v>
      </c>
      <c r="AN31" s="190" t="n">
        <v>13189.3907241414</v>
      </c>
      <c r="AO31" s="190" t="n">
        <f aca="false">G31+H31+N31+P31+R31+S31+AD31+AE31+AG31+AH31+AL31+AN31</f>
        <v>600132.348423809</v>
      </c>
      <c r="AP31" s="190" t="n">
        <f aca="false">+AM31+AK31+AJ31+AI31+AF31+AC31+AB31+AA31+Z31+Y31+X31+W31+V31+U31+T31+Q31+O31+M31+L31+K31+J31+I31+F31+E31+D31+C31</f>
        <v>416167.694631886</v>
      </c>
      <c r="AQ31" s="190" t="n">
        <f aca="false">SUM(C31:AN31)</f>
        <v>1016300.0430557</v>
      </c>
      <c r="AR31" s="190"/>
      <c r="AS31" s="190"/>
      <c r="AV31" s="2"/>
      <c r="AW31" s="190" t="n">
        <v>28950.0916507201</v>
      </c>
      <c r="AX31" s="190" t="n">
        <v>19036.2407593917</v>
      </c>
    </row>
    <row r="32" customFormat="false" ht="12.75" hidden="false" customHeight="false" outlineLevel="0" collapsed="false">
      <c r="A32" s="46" t="n">
        <v>1402</v>
      </c>
      <c r="B32" s="15" t="s">
        <v>288</v>
      </c>
      <c r="C32" s="16" t="n">
        <f aca="false">+BAL!C218</f>
        <v>5039.613</v>
      </c>
      <c r="D32" s="16" t="n">
        <f aca="false">+BAL!D218</f>
        <v>3636.53</v>
      </c>
      <c r="E32" s="16" t="n">
        <f aca="false">+BAL!E218</f>
        <v>1482.529</v>
      </c>
      <c r="F32" s="16" t="n">
        <f aca="false">+BAL!F218</f>
        <v>10810.118</v>
      </c>
      <c r="G32" s="16" t="n">
        <f aca="false">+BAL!G218</f>
        <v>18819.975</v>
      </c>
      <c r="H32" s="16" t="n">
        <f aca="false">+BAL!H218</f>
        <v>51336.024</v>
      </c>
      <c r="I32" s="16" t="n">
        <f aca="false">+BAL!I218</f>
        <v>1195.463</v>
      </c>
      <c r="J32" s="16" t="n">
        <f aca="false">+BAL!J218</f>
        <v>592.192</v>
      </c>
      <c r="K32" s="16" t="n">
        <f aca="false">+BAL!K218</f>
        <v>5200.751</v>
      </c>
      <c r="L32" s="16" t="n">
        <f aca="false">+BAL!L218</f>
        <v>3901.388</v>
      </c>
      <c r="M32" s="16" t="n">
        <f aca="false">+BAL!M218</f>
        <v>151.409</v>
      </c>
      <c r="N32" s="16" t="n">
        <f aca="false">+BAL!N218</f>
        <v>34778.976</v>
      </c>
      <c r="O32" s="16" t="n">
        <f aca="false">+BAL!O218</f>
        <v>16568.388</v>
      </c>
      <c r="P32" s="16" t="n">
        <f aca="false">+BAL!P218</f>
        <v>7021.791</v>
      </c>
      <c r="Q32" s="16" t="n">
        <f aca="false">+BAL!Q218</f>
        <v>392703.565</v>
      </c>
      <c r="R32" s="16" t="n">
        <f aca="false">+BAL!R218</f>
        <v>53926.789</v>
      </c>
      <c r="S32" s="16" t="n">
        <f aca="false">+BAL!S218</f>
        <v>41020.695</v>
      </c>
      <c r="T32" s="16" t="n">
        <f aca="false">+BAL!T218</f>
        <v>273.305</v>
      </c>
      <c r="U32" s="16" t="n">
        <f aca="false">+BAL!U218</f>
        <v>3129.884</v>
      </c>
      <c r="V32" s="16" t="n">
        <f aca="false">+BAL!V218</f>
        <v>0</v>
      </c>
      <c r="W32" s="16" t="n">
        <f aca="false">+BAL!W218</f>
        <v>1181.123</v>
      </c>
      <c r="X32" s="16" t="n">
        <f aca="false">+BAL!X218</f>
        <v>782.797</v>
      </c>
      <c r="Y32" s="16" t="n">
        <f aca="false">+BAL!Y218</f>
        <v>1623.248</v>
      </c>
      <c r="Z32" s="16" t="n">
        <f aca="false">+BAL!Z218</f>
        <v>45.204</v>
      </c>
      <c r="AA32" s="16" t="n">
        <f aca="false">+BAL!AA218</f>
        <v>2124.223</v>
      </c>
      <c r="AB32" s="16" t="n">
        <f aca="false">+BAL!AB218</f>
        <v>130603.019</v>
      </c>
      <c r="AC32" s="16" t="n">
        <f aca="false">+BAL!AC218</f>
        <v>37893.319</v>
      </c>
      <c r="AD32" s="16" t="n">
        <f aca="false">+BAL!AD218</f>
        <v>26753.772</v>
      </c>
      <c r="AE32" s="16" t="n">
        <f aca="false">+BAL!AE218</f>
        <v>54651.042</v>
      </c>
      <c r="AF32" s="16" t="n">
        <f aca="false">+BAL!AF218</f>
        <v>8713.116</v>
      </c>
      <c r="AG32" s="16" t="n">
        <f aca="false">+BAL!AG218</f>
        <v>291096.554</v>
      </c>
      <c r="AH32" s="16" t="n">
        <f aca="false">+BAL!AH218</f>
        <v>29417.38</v>
      </c>
      <c r="AI32" s="16" t="n">
        <f aca="false">+BAL!AI218</f>
        <v>308.493</v>
      </c>
      <c r="AJ32" s="16" t="n">
        <f aca="false">+BAL!AJ218</f>
        <v>3.5</v>
      </c>
      <c r="AK32" s="16" t="n">
        <f aca="false">+BAL!AK218</f>
        <v>1194.975</v>
      </c>
      <c r="AL32" s="16" t="n">
        <f aca="false">+BAL!AL218</f>
        <v>43621.593</v>
      </c>
      <c r="AM32" s="16" t="n">
        <f aca="false">+BAL!AM218</f>
        <v>220.792</v>
      </c>
      <c r="AN32" s="16" t="n">
        <f aca="false">+BAL!AN218</f>
        <v>37916.357</v>
      </c>
      <c r="AO32" s="16" t="n">
        <f aca="false">+BAL!AO218</f>
        <v>690360.948</v>
      </c>
      <c r="AP32" s="16" t="n">
        <f aca="false">+BAL!AP218</f>
        <v>629378.944</v>
      </c>
      <c r="AQ32" s="16" t="n">
        <f aca="false">+BAL!AQ218</f>
        <v>1319739.892</v>
      </c>
      <c r="AR32" s="16"/>
      <c r="AS32" s="16"/>
      <c r="AV32" s="2"/>
      <c r="AW32" s="16"/>
      <c r="AX32" s="16"/>
    </row>
    <row r="33" customFormat="false" ht="12.75" hidden="false" customHeight="false" outlineLevel="0" collapsed="false">
      <c r="A33" s="196" t="n">
        <v>1402</v>
      </c>
      <c r="B33" s="15" t="s">
        <v>288</v>
      </c>
      <c r="C33" s="193" t="n">
        <f aca="false">(C31+C32)/2</f>
        <v>4480.55146424615</v>
      </c>
      <c r="D33" s="193" t="n">
        <f aca="false">(D31+D32)/2</f>
        <v>4014.63286181891</v>
      </c>
      <c r="E33" s="193" t="n">
        <f aca="false">(E31+E32)/2</f>
        <v>1619.72899793534</v>
      </c>
      <c r="F33" s="193" t="n">
        <f aca="false">(F31+F32)/2</f>
        <v>9815.41094883674</v>
      </c>
      <c r="G33" s="193" t="n">
        <f aca="false">(G31+G32)/2</f>
        <v>19058.7517763622</v>
      </c>
      <c r="H33" s="193" t="n">
        <f aca="false">(H31+H32)/2</f>
        <v>43018.1536305771</v>
      </c>
      <c r="I33" s="193" t="n">
        <f aca="false">(I31+I32)/2</f>
        <v>1458.39808273744</v>
      </c>
      <c r="J33" s="193" t="n">
        <f aca="false">(J31+J32)/2</f>
        <v>477.521496021755</v>
      </c>
      <c r="K33" s="193" t="n">
        <f aca="false">(K31+K32)/2</f>
        <v>6593.48573265183</v>
      </c>
      <c r="L33" s="193" t="n">
        <f aca="false">(L31+L32)/2</f>
        <v>4706.45404632894</v>
      </c>
      <c r="M33" s="193" t="n">
        <f aca="false">(M31+M32)/2</f>
        <v>139.93848630275</v>
      </c>
      <c r="N33" s="193" t="n">
        <f aca="false">(N31+N32)/2</f>
        <v>29294.2989074428</v>
      </c>
      <c r="O33" s="193" t="n">
        <f aca="false">(O31+O32)/2</f>
        <v>18504.5900620405</v>
      </c>
      <c r="P33" s="193" t="n">
        <f aca="false">(P31+P32)/2</f>
        <v>6813.60241912579</v>
      </c>
      <c r="Q33" s="193" t="n">
        <f aca="false">(Q31+Q32)/2</f>
        <v>314026.637973864</v>
      </c>
      <c r="R33" s="193" t="n">
        <f aca="false">(R31+R32)/2</f>
        <v>46893.7828825159</v>
      </c>
      <c r="S33" s="193" t="n">
        <f aca="false">(S31+S32)/2</f>
        <v>35025.5793461074</v>
      </c>
      <c r="T33" s="193" t="n">
        <f aca="false">(T31+T32)/2</f>
        <v>341.986093513949</v>
      </c>
      <c r="U33" s="193" t="n">
        <f aca="false">(U31+U32)/2</f>
        <v>2978.46778305972</v>
      </c>
      <c r="V33" s="193" t="n">
        <f aca="false">(V31+V32)/2</f>
        <v>0</v>
      </c>
      <c r="W33" s="193" t="n">
        <f aca="false">(W31+W32)/2</f>
        <v>950.160301490583</v>
      </c>
      <c r="X33" s="193" t="n">
        <f aca="false">(X31+X32)/2</f>
        <v>887.238740709034</v>
      </c>
      <c r="Y33" s="193" t="n">
        <f aca="false">(Y31+Y32)/2</f>
        <v>1899.91567086313</v>
      </c>
      <c r="Z33" s="193" t="n">
        <f aca="false">(Z31+Z32)/2</f>
        <v>82.0403875516165</v>
      </c>
      <c r="AA33" s="193" t="n">
        <f aca="false">(AA31+AA32)/2</f>
        <v>2039.45020480411</v>
      </c>
      <c r="AB33" s="193" t="n">
        <f aca="false">(AB31+AB32)/2</f>
        <v>103547.752097442</v>
      </c>
      <c r="AC33" s="193" t="n">
        <f aca="false">(AC31+AC32)/2</f>
        <v>33241.2467192567</v>
      </c>
      <c r="AD33" s="193" t="n">
        <f aca="false">(AD31+AD32)/2</f>
        <v>28565.7574875617</v>
      </c>
      <c r="AE33" s="193" t="n">
        <f aca="false">(AE31+AE32)/2</f>
        <v>50164.0103997381</v>
      </c>
      <c r="AF33" s="193" t="n">
        <f aca="false">(AF31+AF32)/2</f>
        <v>9441.72078074328</v>
      </c>
      <c r="AG33" s="193" t="n">
        <f aca="false">(AG31+AG32)/2</f>
        <v>295509.390354819</v>
      </c>
      <c r="AH33" s="193" t="n">
        <f aca="false">(AH31+AH32)/2</f>
        <v>25938.9660600262</v>
      </c>
      <c r="AI33" s="193" t="n">
        <f aca="false">(AI31+AI32)/2</f>
        <v>445.041041242824</v>
      </c>
      <c r="AJ33" s="193" t="n">
        <f aca="false">(AJ31+AJ32)/2</f>
        <v>1.75</v>
      </c>
      <c r="AK33" s="193" t="n">
        <f aca="false">(AK31+AK32)/2</f>
        <v>860.090380451204</v>
      </c>
      <c r="AL33" s="193" t="n">
        <f aca="false">(AL31+AL32)/2</f>
        <v>39411.4810855575</v>
      </c>
      <c r="AM33" s="193" t="n">
        <f aca="false">(AM31+AM32)/2</f>
        <v>219.108962030416</v>
      </c>
      <c r="AN33" s="193" t="n">
        <f aca="false">(AN31+AN32)/2</f>
        <v>25552.8738620707</v>
      </c>
      <c r="AO33" s="193" t="n">
        <f aca="false">(AO31+AO32)/2</f>
        <v>645246.648211905</v>
      </c>
      <c r="AP33" s="193" t="n">
        <f aca="false">(AP31+AP32)/2</f>
        <v>522773.319315943</v>
      </c>
      <c r="AQ33" s="193" t="n">
        <f aca="false">(AQ31+AQ32)/2</f>
        <v>1168019.96752785</v>
      </c>
      <c r="AR33" s="193"/>
      <c r="AS33" s="193"/>
      <c r="AV33" s="2"/>
      <c r="AW33" s="193"/>
      <c r="AX33" s="193"/>
    </row>
    <row r="34" customFormat="false" ht="12.75" hidden="false" customHeight="false" outlineLevel="0" collapsed="false">
      <c r="A34" s="194" t="n">
        <v>1403</v>
      </c>
      <c r="B34" s="197" t="s">
        <v>345</v>
      </c>
      <c r="C34" s="190" t="n">
        <v>1901.29423909759</v>
      </c>
      <c r="D34" s="190" t="n">
        <v>383.800584147447</v>
      </c>
      <c r="E34" s="190" t="n">
        <v>2384.94561385839</v>
      </c>
      <c r="F34" s="190" t="n">
        <v>160.792325511129</v>
      </c>
      <c r="G34" s="190" t="n">
        <v>0</v>
      </c>
      <c r="H34" s="190" t="n">
        <v>114.534545271427</v>
      </c>
      <c r="I34" s="190" t="n">
        <v>203.631634605701</v>
      </c>
      <c r="J34" s="190" t="n">
        <v>0</v>
      </c>
      <c r="K34" s="190" t="n">
        <v>2861.98987813476</v>
      </c>
      <c r="L34" s="190" t="n">
        <v>968.43247054084</v>
      </c>
      <c r="M34" s="190" t="n">
        <v>0</v>
      </c>
      <c r="N34" s="190" t="n">
        <v>168.074831302246</v>
      </c>
      <c r="O34" s="190" t="n">
        <v>2207.14145432571</v>
      </c>
      <c r="P34" s="190" t="n">
        <v>363.43896666331</v>
      </c>
      <c r="Q34" s="190" t="n">
        <v>19026.2353711351</v>
      </c>
      <c r="R34" s="190" t="n">
        <v>0</v>
      </c>
      <c r="S34" s="190" t="n">
        <v>0</v>
      </c>
      <c r="T34" s="190" t="n">
        <v>388.462282203646</v>
      </c>
      <c r="U34" s="190" t="n">
        <v>114.421089737134</v>
      </c>
      <c r="V34" s="190" t="n">
        <v>0</v>
      </c>
      <c r="W34" s="190" t="n">
        <v>0</v>
      </c>
      <c r="X34" s="190" t="n">
        <v>0</v>
      </c>
      <c r="Y34" s="190" t="n">
        <v>0</v>
      </c>
      <c r="Z34" s="190" t="n">
        <v>0</v>
      </c>
      <c r="AA34" s="190" t="n">
        <v>0</v>
      </c>
      <c r="AB34" s="190" t="n">
        <v>3843.53721422097</v>
      </c>
      <c r="AC34" s="190" t="n">
        <v>11021.9153489777</v>
      </c>
      <c r="AD34" s="190" t="n">
        <v>12086.5873199718</v>
      </c>
      <c r="AE34" s="190" t="n">
        <v>568.737133648907</v>
      </c>
      <c r="AF34" s="190" t="n">
        <v>8670.09915399335</v>
      </c>
      <c r="AG34" s="190" t="n">
        <v>0</v>
      </c>
      <c r="AH34" s="190" t="n">
        <v>733.28275757881</v>
      </c>
      <c r="AI34" s="190" t="n">
        <v>7.85602779736127</v>
      </c>
      <c r="AJ34" s="190" t="n">
        <v>0</v>
      </c>
      <c r="AK34" s="190" t="n">
        <v>0</v>
      </c>
      <c r="AL34" s="190" t="n">
        <v>8964.59970792628</v>
      </c>
      <c r="AM34" s="190" t="n">
        <v>0</v>
      </c>
      <c r="AN34" s="190" t="n">
        <v>550.941434182697</v>
      </c>
      <c r="AO34" s="190" t="n">
        <f aca="false">G34+H34+N34+P34+R34+S34+AD34+AE34+AG34+AH34+AL34+AN34</f>
        <v>23550.1966965455</v>
      </c>
      <c r="AP34" s="190" t="n">
        <f aca="false">+AM34+AK34+AJ34+AI34+AF34+AC34+AB34+AA34+Z34+Y34+X34+W34+V34+U34+T34+Q34+O34+M34+L34+K34+J34+I34+F34+E34+D34+C34</f>
        <v>54144.5546882868</v>
      </c>
      <c r="AQ34" s="190" t="n">
        <f aca="false">SUM(C34:AN34)</f>
        <v>77694.7513848323</v>
      </c>
      <c r="AR34" s="190"/>
      <c r="AS34" s="190"/>
      <c r="AV34" s="2"/>
      <c r="AW34" s="190" t="n">
        <v>46.3978245543358</v>
      </c>
      <c r="AX34" s="190" t="n">
        <v>3496.13339711955</v>
      </c>
    </row>
    <row r="35" customFormat="false" ht="12.75" hidden="false" customHeight="false" outlineLevel="0" collapsed="false">
      <c r="A35" s="46" t="n">
        <v>1403</v>
      </c>
      <c r="B35" s="49" t="s">
        <v>345</v>
      </c>
      <c r="C35" s="16" t="n">
        <f aca="false">+BAL!C307</f>
        <v>3972.352</v>
      </c>
      <c r="D35" s="16" t="n">
        <f aca="false">+BAL!D307</f>
        <v>139.168</v>
      </c>
      <c r="E35" s="16" t="n">
        <f aca="false">+BAL!E307</f>
        <v>1327.986</v>
      </c>
      <c r="F35" s="16" t="n">
        <f aca="false">+BAL!F307</f>
        <v>180.832</v>
      </c>
      <c r="G35" s="16" t="n">
        <f aca="false">+BAL!G307</f>
        <v>0</v>
      </c>
      <c r="H35" s="16" t="n">
        <f aca="false">+BAL!H307</f>
        <v>0</v>
      </c>
      <c r="I35" s="16" t="n">
        <f aca="false">+BAL!I307</f>
        <v>1826.454</v>
      </c>
      <c r="J35" s="16" t="n">
        <f aca="false">+BAL!J307</f>
        <v>0</v>
      </c>
      <c r="K35" s="16" t="n">
        <f aca="false">+BAL!K307</f>
        <v>2741.035</v>
      </c>
      <c r="L35" s="16" t="n">
        <f aca="false">+BAL!L307</f>
        <v>552.512</v>
      </c>
      <c r="M35" s="16" t="n">
        <f aca="false">+BAL!M307</f>
        <v>0</v>
      </c>
      <c r="N35" s="16" t="n">
        <f aca="false">+BAL!N307</f>
        <v>106.688</v>
      </c>
      <c r="O35" s="16" t="n">
        <f aca="false">+BAL!O307</f>
        <v>2735.216</v>
      </c>
      <c r="P35" s="16" t="n">
        <f aca="false">+BAL!P307</f>
        <v>283.448</v>
      </c>
      <c r="Q35" s="16" t="n">
        <f aca="false">+BAL!Q307</f>
        <v>18919.144</v>
      </c>
      <c r="R35" s="16" t="n">
        <f aca="false">+BAL!R307</f>
        <v>0</v>
      </c>
      <c r="S35" s="16" t="n">
        <f aca="false">+BAL!S307</f>
        <v>0</v>
      </c>
      <c r="T35" s="16" t="n">
        <f aca="false">+BAL!T307</f>
        <v>25.421</v>
      </c>
      <c r="U35" s="16" t="n">
        <f aca="false">+BAL!U307</f>
        <v>1018.485</v>
      </c>
      <c r="V35" s="16" t="n">
        <f aca="false">+BAL!V307</f>
        <v>0</v>
      </c>
      <c r="W35" s="16" t="n">
        <f aca="false">+BAL!W307</f>
        <v>147.774</v>
      </c>
      <c r="X35" s="16" t="n">
        <f aca="false">+BAL!X307</f>
        <v>0</v>
      </c>
      <c r="Y35" s="16" t="n">
        <f aca="false">+BAL!Y307</f>
        <v>0</v>
      </c>
      <c r="Z35" s="16" t="n">
        <f aca="false">+BAL!Z307</f>
        <v>0</v>
      </c>
      <c r="AA35" s="16" t="n">
        <f aca="false">+BAL!AA307</f>
        <v>0</v>
      </c>
      <c r="AB35" s="16" t="n">
        <f aca="false">+BAL!AB307</f>
        <v>6095.221</v>
      </c>
      <c r="AC35" s="16" t="n">
        <f aca="false">+BAL!AC307</f>
        <v>14803.755</v>
      </c>
      <c r="AD35" s="16" t="n">
        <f aca="false">+BAL!AD307</f>
        <v>5686.207</v>
      </c>
      <c r="AE35" s="16" t="n">
        <f aca="false">+BAL!AE307</f>
        <v>368.058</v>
      </c>
      <c r="AF35" s="16" t="n">
        <f aca="false">+BAL!AF307</f>
        <v>11582.7</v>
      </c>
      <c r="AG35" s="16" t="n">
        <f aca="false">+BAL!AG307</f>
        <v>0</v>
      </c>
      <c r="AH35" s="16" t="n">
        <f aca="false">+BAL!AH307</f>
        <v>528.302</v>
      </c>
      <c r="AI35" s="16" t="n">
        <f aca="false">+BAL!AI307</f>
        <v>0</v>
      </c>
      <c r="AJ35" s="16" t="n">
        <f aca="false">+BAL!AJ307</f>
        <v>0</v>
      </c>
      <c r="AK35" s="16" t="n">
        <f aca="false">+BAL!AK307</f>
        <v>0</v>
      </c>
      <c r="AL35" s="16" t="n">
        <f aca="false">+BAL!AL307</f>
        <v>6287.804</v>
      </c>
      <c r="AM35" s="16" t="n">
        <f aca="false">+BAL!AM307</f>
        <v>0</v>
      </c>
      <c r="AN35" s="16" t="n">
        <f aca="false">+BAL!AN307</f>
        <v>346.912</v>
      </c>
      <c r="AO35" s="16" t="n">
        <f aca="false">+BAL!AO307</f>
        <v>13607.419</v>
      </c>
      <c r="AP35" s="16" t="n">
        <f aca="false">+BAL!AP307</f>
        <v>66068.055</v>
      </c>
      <c r="AQ35" s="16" t="n">
        <f aca="false">+BAL!AQ307</f>
        <v>79675.474</v>
      </c>
      <c r="AR35" s="16"/>
      <c r="AS35" s="16"/>
      <c r="AV35" s="2"/>
      <c r="AW35" s="16"/>
      <c r="AX35" s="16"/>
    </row>
    <row r="36" customFormat="false" ht="12.75" hidden="false" customHeight="false" outlineLevel="0" collapsed="false">
      <c r="A36" s="196" t="n">
        <v>1403</v>
      </c>
      <c r="B36" s="15" t="s">
        <v>345</v>
      </c>
      <c r="C36" s="193" t="n">
        <f aca="false">(C34+C35)/2</f>
        <v>2936.8231195488</v>
      </c>
      <c r="D36" s="193" t="n">
        <f aca="false">(D34+D35)/2</f>
        <v>261.484292073723</v>
      </c>
      <c r="E36" s="193" t="n">
        <f aca="false">(E34+E35)/2</f>
        <v>1856.4658069292</v>
      </c>
      <c r="F36" s="193" t="n">
        <f aca="false">(F34+F35)/2</f>
        <v>170.812162755565</v>
      </c>
      <c r="G36" s="193" t="n">
        <f aca="false">(G34+G35)/2</f>
        <v>0</v>
      </c>
      <c r="H36" s="193" t="n">
        <f aca="false">(H34+H35)/2</f>
        <v>57.2672726357136</v>
      </c>
      <c r="I36" s="193" t="n">
        <f aca="false">(I34+I35)/2</f>
        <v>1015.04281730285</v>
      </c>
      <c r="J36" s="193" t="n">
        <f aca="false">(J34+J35)/2</f>
        <v>0</v>
      </c>
      <c r="K36" s="193" t="n">
        <f aca="false">(K34+K35)/2</f>
        <v>2801.51243906738</v>
      </c>
      <c r="L36" s="193" t="n">
        <f aca="false">(L34+L35)/2</f>
        <v>760.47223527042</v>
      </c>
      <c r="M36" s="193" t="n">
        <f aca="false">(M34+M35)/2</f>
        <v>0</v>
      </c>
      <c r="N36" s="193" t="n">
        <f aca="false">(N34+N35)/2</f>
        <v>137.381415651123</v>
      </c>
      <c r="O36" s="193" t="n">
        <f aca="false">(O34+O35)/2</f>
        <v>2471.17872716286</v>
      </c>
      <c r="P36" s="193" t="n">
        <f aca="false">(P34+P35)/2</f>
        <v>323.443483331655</v>
      </c>
      <c r="Q36" s="193" t="n">
        <f aca="false">(Q34+Q35)/2</f>
        <v>18972.6896855675</v>
      </c>
      <c r="R36" s="193" t="n">
        <f aca="false">(R34+R35)/2</f>
        <v>0</v>
      </c>
      <c r="S36" s="193" t="n">
        <f aca="false">(S34+S35)/2</f>
        <v>0</v>
      </c>
      <c r="T36" s="193" t="n">
        <f aca="false">(T34+T35)/2</f>
        <v>206.941641101823</v>
      </c>
      <c r="U36" s="193" t="n">
        <f aca="false">(U34+U35)/2</f>
        <v>566.453044868567</v>
      </c>
      <c r="V36" s="193" t="n">
        <f aca="false">(V34+V35)/2</f>
        <v>0</v>
      </c>
      <c r="W36" s="193" t="n">
        <f aca="false">(W34+W35)/2</f>
        <v>73.887</v>
      </c>
      <c r="X36" s="193" t="n">
        <f aca="false">(X34+X35)/2</f>
        <v>0</v>
      </c>
      <c r="Y36" s="193" t="n">
        <f aca="false">(Y34+Y35)/2</f>
        <v>0</v>
      </c>
      <c r="Z36" s="193" t="n">
        <f aca="false">(Z34+Z35)/2</f>
        <v>0</v>
      </c>
      <c r="AA36" s="193" t="n">
        <f aca="false">(AA34+AA35)/2</f>
        <v>0</v>
      </c>
      <c r="AB36" s="193" t="n">
        <f aca="false">(AB34+AB35)/2</f>
        <v>4969.37910711048</v>
      </c>
      <c r="AC36" s="193" t="n">
        <f aca="false">(AC34+AC35)/2</f>
        <v>12912.8351744889</v>
      </c>
      <c r="AD36" s="193" t="n">
        <f aca="false">(AD34+AD35)/2</f>
        <v>8886.3971599859</v>
      </c>
      <c r="AE36" s="193" t="n">
        <f aca="false">(AE34+AE35)/2</f>
        <v>468.397566824454</v>
      </c>
      <c r="AF36" s="193" t="n">
        <f aca="false">(AF34+AF35)/2</f>
        <v>10126.3995769967</v>
      </c>
      <c r="AG36" s="193" t="n">
        <f aca="false">(AG34+AG35)/2</f>
        <v>0</v>
      </c>
      <c r="AH36" s="193" t="n">
        <f aca="false">(AH34+AH35)/2</f>
        <v>630.792378789405</v>
      </c>
      <c r="AI36" s="193" t="n">
        <f aca="false">(AI34+AI35)/2</f>
        <v>3.92801389868063</v>
      </c>
      <c r="AJ36" s="193" t="n">
        <f aca="false">(AJ34+AJ35)/2</f>
        <v>0</v>
      </c>
      <c r="AK36" s="193" t="n">
        <f aca="false">(AK34+AK35)/2</f>
        <v>0</v>
      </c>
      <c r="AL36" s="193" t="n">
        <f aca="false">(AL34+AL35)/2</f>
        <v>7626.20185396314</v>
      </c>
      <c r="AM36" s="193" t="n">
        <f aca="false">(AM34+AM35)/2</f>
        <v>0</v>
      </c>
      <c r="AN36" s="193" t="n">
        <f aca="false">(AN34+AN35)/2</f>
        <v>448.926717091349</v>
      </c>
      <c r="AO36" s="193" t="n">
        <f aca="false">(AO34+AO35)/2</f>
        <v>18578.8078482727</v>
      </c>
      <c r="AP36" s="193" t="n">
        <f aca="false">(AP34+AP35)/2</f>
        <v>60106.3048441434</v>
      </c>
      <c r="AQ36" s="193" t="n">
        <f aca="false">(AQ34+AQ35)/2</f>
        <v>78685.1126924162</v>
      </c>
      <c r="AR36" s="193"/>
      <c r="AS36" s="193"/>
      <c r="AV36" s="2"/>
      <c r="AW36" s="193"/>
      <c r="AX36" s="193"/>
    </row>
    <row r="37" customFormat="false" ht="12.75" hidden="false" customHeight="false" outlineLevel="0" collapsed="false">
      <c r="A37" s="194" t="n">
        <v>1404</v>
      </c>
      <c r="B37" s="198" t="s">
        <v>1044</v>
      </c>
      <c r="C37" s="190" t="n">
        <v>25.9879141907544</v>
      </c>
      <c r="D37" s="190" t="n">
        <v>86.9909860006043</v>
      </c>
      <c r="E37" s="190" t="n">
        <v>161.667287742975</v>
      </c>
      <c r="F37" s="190" t="n">
        <v>0.919276865746802</v>
      </c>
      <c r="G37" s="190" t="n">
        <v>0</v>
      </c>
      <c r="H37" s="190" t="n">
        <v>0</v>
      </c>
      <c r="I37" s="190" t="n">
        <v>0</v>
      </c>
      <c r="J37" s="190" t="n">
        <v>0</v>
      </c>
      <c r="K37" s="190" t="n">
        <v>102.531574176654</v>
      </c>
      <c r="L37" s="190" t="n">
        <v>0</v>
      </c>
      <c r="M37" s="190" t="n">
        <v>0</v>
      </c>
      <c r="N37" s="190" t="n">
        <v>79.70122872394</v>
      </c>
      <c r="O37" s="190" t="n">
        <v>52.9744183704301</v>
      </c>
      <c r="P37" s="190" t="n">
        <v>54.486151676906</v>
      </c>
      <c r="Q37" s="190" t="n">
        <v>2603.5342431262</v>
      </c>
      <c r="R37" s="190" t="n">
        <v>10.9177661395911</v>
      </c>
      <c r="S37" s="190" t="n">
        <v>0</v>
      </c>
      <c r="T37" s="190" t="n">
        <v>0</v>
      </c>
      <c r="U37" s="190" t="n">
        <v>11.6770571054487</v>
      </c>
      <c r="V37" s="190" t="n">
        <v>0</v>
      </c>
      <c r="W37" s="190" t="n">
        <v>0</v>
      </c>
      <c r="X37" s="190" t="n">
        <v>0</v>
      </c>
      <c r="Y37" s="190" t="n">
        <v>0</v>
      </c>
      <c r="Z37" s="190" t="n">
        <v>0</v>
      </c>
      <c r="AA37" s="190" t="n">
        <v>0</v>
      </c>
      <c r="AB37" s="190" t="n">
        <v>1814.05337899084</v>
      </c>
      <c r="AC37" s="190" t="n">
        <v>0</v>
      </c>
      <c r="AD37" s="190" t="n">
        <v>1627.72650820828</v>
      </c>
      <c r="AE37" s="190" t="n">
        <v>0</v>
      </c>
      <c r="AF37" s="190" t="n">
        <v>62.8648907241414</v>
      </c>
      <c r="AG37" s="190" t="n">
        <v>0</v>
      </c>
      <c r="AH37" s="190" t="n">
        <v>169.687984691308</v>
      </c>
      <c r="AI37" s="190" t="n">
        <v>0</v>
      </c>
      <c r="AJ37" s="190" t="n">
        <v>0</v>
      </c>
      <c r="AK37" s="190" t="n">
        <v>0</v>
      </c>
      <c r="AL37" s="190" t="n">
        <v>3265.28003827173</v>
      </c>
      <c r="AM37" s="190" t="n">
        <v>0</v>
      </c>
      <c r="AN37" s="190" t="n">
        <v>46.5792124080975</v>
      </c>
      <c r="AO37" s="190" t="n">
        <f aca="false">G37+H37+N37+P37+R37+S37+AD37+AE37+AG37+AH37+AL37+AN37</f>
        <v>5254.37889011985</v>
      </c>
      <c r="AP37" s="190" t="n">
        <f aca="false">+AM37+AK37+AJ37+AI37+AF37+AC37+AB37+AA37+Z37+Y37+X37+W37+V37+U37+T37+Q37+O37+M37+L37+K37+J37+I37+F37+E37+D37+C37</f>
        <v>4923.20102729379</v>
      </c>
      <c r="AQ37" s="190" t="n">
        <f aca="false">SUM(C37:AN37)</f>
        <v>10177.5799174136</v>
      </c>
      <c r="AR37" s="190"/>
      <c r="AS37" s="190"/>
      <c r="AV37" s="2"/>
      <c r="AW37" s="190" t="n">
        <v>0</v>
      </c>
      <c r="AX37" s="190" t="n">
        <v>142.964145432571</v>
      </c>
    </row>
    <row r="38" customFormat="false" ht="12.75" hidden="false" customHeight="false" outlineLevel="0" collapsed="false">
      <c r="A38" s="46" t="n">
        <v>1404</v>
      </c>
      <c r="B38" s="15" t="s">
        <v>1044</v>
      </c>
      <c r="C38" s="16" t="n">
        <f aca="false">+BAL!C331</f>
        <v>0</v>
      </c>
      <c r="D38" s="16" t="n">
        <f aca="false">+BAL!D331</f>
        <v>110.028</v>
      </c>
      <c r="E38" s="16" t="n">
        <f aca="false">+BAL!E331</f>
        <v>82.118</v>
      </c>
      <c r="F38" s="16" t="n">
        <f aca="false">+BAL!F331</f>
        <v>23.7</v>
      </c>
      <c r="G38" s="16" t="n">
        <f aca="false">+BAL!G331</f>
        <v>0</v>
      </c>
      <c r="H38" s="16" t="n">
        <f aca="false">+BAL!H331</f>
        <v>0</v>
      </c>
      <c r="I38" s="16" t="n">
        <f aca="false">+BAL!I331</f>
        <v>0</v>
      </c>
      <c r="J38" s="16" t="n">
        <f aca="false">+BAL!J331</f>
        <v>0</v>
      </c>
      <c r="K38" s="16" t="n">
        <f aca="false">+BAL!K331</f>
        <v>83.801</v>
      </c>
      <c r="L38" s="16" t="n">
        <f aca="false">+BAL!L331</f>
        <v>0</v>
      </c>
      <c r="M38" s="16" t="n">
        <f aca="false">+BAL!M331</f>
        <v>0</v>
      </c>
      <c r="N38" s="16" t="n">
        <f aca="false">+BAL!N331</f>
        <v>136.712</v>
      </c>
      <c r="O38" s="16" t="n">
        <f aca="false">+BAL!O331</f>
        <v>0</v>
      </c>
      <c r="P38" s="16" t="n">
        <f aca="false">+BAL!P331</f>
        <v>55.146</v>
      </c>
      <c r="Q38" s="16" t="n">
        <f aca="false">+BAL!Q331</f>
        <v>5007.294</v>
      </c>
      <c r="R38" s="16" t="n">
        <f aca="false">+BAL!R331</f>
        <v>8.672</v>
      </c>
      <c r="S38" s="16" t="n">
        <f aca="false">+BAL!S331</f>
        <v>0</v>
      </c>
      <c r="T38" s="16" t="n">
        <f aca="false">+BAL!T331</f>
        <v>0</v>
      </c>
      <c r="U38" s="16" t="n">
        <f aca="false">+BAL!U331</f>
        <v>0</v>
      </c>
      <c r="V38" s="16" t="n">
        <f aca="false">+BAL!V331</f>
        <v>0</v>
      </c>
      <c r="W38" s="16" t="n">
        <f aca="false">+BAL!W331</f>
        <v>0</v>
      </c>
      <c r="X38" s="16" t="n">
        <f aca="false">+BAL!X331</f>
        <v>0</v>
      </c>
      <c r="Y38" s="16" t="n">
        <f aca="false">+BAL!Y331</f>
        <v>0</v>
      </c>
      <c r="Z38" s="16" t="n">
        <f aca="false">+BAL!Z331</f>
        <v>0</v>
      </c>
      <c r="AA38" s="16" t="n">
        <f aca="false">+BAL!AA331</f>
        <v>0</v>
      </c>
      <c r="AB38" s="16" t="n">
        <f aca="false">+BAL!AB331</f>
        <v>2799.646</v>
      </c>
      <c r="AC38" s="16" t="n">
        <f aca="false">+BAL!AC331</f>
        <v>33.575</v>
      </c>
      <c r="AD38" s="16" t="n">
        <f aca="false">+BAL!AD331</f>
        <v>2506.535</v>
      </c>
      <c r="AE38" s="16" t="n">
        <f aca="false">+BAL!AE331</f>
        <v>0</v>
      </c>
      <c r="AF38" s="16" t="n">
        <f aca="false">+BAL!AF331</f>
        <v>97.78</v>
      </c>
      <c r="AG38" s="16" t="n">
        <f aca="false">+BAL!AG331</f>
        <v>0</v>
      </c>
      <c r="AH38" s="16" t="n">
        <f aca="false">+BAL!AH331</f>
        <v>164.173</v>
      </c>
      <c r="AI38" s="16" t="n">
        <f aca="false">+BAL!AI331</f>
        <v>0</v>
      </c>
      <c r="AJ38" s="16" t="n">
        <f aca="false">+BAL!AJ331</f>
        <v>0</v>
      </c>
      <c r="AK38" s="16" t="n">
        <f aca="false">+BAL!AK331</f>
        <v>0</v>
      </c>
      <c r="AL38" s="16" t="n">
        <f aca="false">+BAL!AL331</f>
        <v>5965.547</v>
      </c>
      <c r="AM38" s="16" t="n">
        <f aca="false">+BAL!AM331</f>
        <v>0</v>
      </c>
      <c r="AN38" s="16" t="n">
        <f aca="false">+BAL!AN331</f>
        <v>113.007</v>
      </c>
      <c r="AO38" s="16" t="n">
        <f aca="false">+BAL!AO331</f>
        <v>8949.792</v>
      </c>
      <c r="AP38" s="16" t="n">
        <f aca="false">+BAL!AP331</f>
        <v>8237.942</v>
      </c>
      <c r="AQ38" s="16" t="n">
        <f aca="false">+BAL!AQ331</f>
        <v>17187.734</v>
      </c>
      <c r="AR38" s="16"/>
      <c r="AS38" s="16"/>
      <c r="AV38" s="2"/>
      <c r="AW38" s="16"/>
      <c r="AX38" s="16"/>
    </row>
    <row r="39" customFormat="false" ht="12.75" hidden="false" customHeight="false" outlineLevel="0" collapsed="false">
      <c r="A39" s="196" t="n">
        <v>1404</v>
      </c>
      <c r="B39" s="15" t="s">
        <v>1044</v>
      </c>
      <c r="C39" s="193" t="n">
        <f aca="false">(C37+C38)/2</f>
        <v>12.9939570953772</v>
      </c>
      <c r="D39" s="193" t="n">
        <f aca="false">(D37+D38)/2</f>
        <v>98.5094930003021</v>
      </c>
      <c r="E39" s="193" t="n">
        <f aca="false">(E37+E38)/2</f>
        <v>121.892643871488</v>
      </c>
      <c r="F39" s="193" t="n">
        <f aca="false">(F37+F38)/2</f>
        <v>12.3096384328734</v>
      </c>
      <c r="G39" s="193" t="n">
        <f aca="false">(G37+G38)/2</f>
        <v>0</v>
      </c>
      <c r="H39" s="193" t="n">
        <f aca="false">(H37+H38)/2</f>
        <v>0</v>
      </c>
      <c r="I39" s="193" t="n">
        <f aca="false">(I37+I38)/2</f>
        <v>0</v>
      </c>
      <c r="J39" s="193" t="n">
        <f aca="false">(J37+J38)/2</f>
        <v>0</v>
      </c>
      <c r="K39" s="193" t="n">
        <f aca="false">(K37+K38)/2</f>
        <v>93.1662870883271</v>
      </c>
      <c r="L39" s="193" t="n">
        <f aca="false">(L37+L38)/2</f>
        <v>0</v>
      </c>
      <c r="M39" s="193" t="n">
        <f aca="false">(M37+M38)/2</f>
        <v>0</v>
      </c>
      <c r="N39" s="193" t="n">
        <f aca="false">(N37+N38)/2</f>
        <v>108.20661436197</v>
      </c>
      <c r="O39" s="193" t="n">
        <f aca="false">(O37+O38)/2</f>
        <v>26.487209185215</v>
      </c>
      <c r="P39" s="193" t="n">
        <f aca="false">(P37+P38)/2</f>
        <v>54.816075838453</v>
      </c>
      <c r="Q39" s="193" t="n">
        <f aca="false">(Q37+Q38)/2</f>
        <v>3805.4141215631</v>
      </c>
      <c r="R39" s="193" t="n">
        <f aca="false">(R37+R38)/2</f>
        <v>9.79488306979555</v>
      </c>
      <c r="S39" s="193" t="n">
        <f aca="false">(S37+S38)/2</f>
        <v>0</v>
      </c>
      <c r="T39" s="193" t="n">
        <f aca="false">(T37+T38)/2</f>
        <v>0</v>
      </c>
      <c r="U39" s="193" t="n">
        <f aca="false">(U37+U38)/2</f>
        <v>5.83852855272434</v>
      </c>
      <c r="V39" s="193" t="n">
        <f aca="false">(V37+V38)/2</f>
        <v>0</v>
      </c>
      <c r="W39" s="193" t="n">
        <f aca="false">(W37+W38)/2</f>
        <v>0</v>
      </c>
      <c r="X39" s="193" t="n">
        <f aca="false">(X37+X38)/2</f>
        <v>0</v>
      </c>
      <c r="Y39" s="193" t="n">
        <f aca="false">(Y37+Y38)/2</f>
        <v>0</v>
      </c>
      <c r="Z39" s="193" t="n">
        <f aca="false">(Z37+Z38)/2</f>
        <v>0</v>
      </c>
      <c r="AA39" s="193" t="n">
        <f aca="false">(AA37+AA38)/2</f>
        <v>0</v>
      </c>
      <c r="AB39" s="193" t="n">
        <f aca="false">(AB37+AB38)/2</f>
        <v>2306.84968949542</v>
      </c>
      <c r="AC39" s="193" t="n">
        <f aca="false">(AC37+AC38)/2</f>
        <v>16.7875</v>
      </c>
      <c r="AD39" s="193" t="n">
        <f aca="false">(AD37+AD38)/2</f>
        <v>2067.13075410414</v>
      </c>
      <c r="AE39" s="193" t="n">
        <f aca="false">(AE37+AE38)/2</f>
        <v>0</v>
      </c>
      <c r="AF39" s="193" t="n">
        <f aca="false">(AF37+AF38)/2</f>
        <v>80.3224453620707</v>
      </c>
      <c r="AG39" s="193" t="n">
        <f aca="false">(AG37+AG38)/2</f>
        <v>0</v>
      </c>
      <c r="AH39" s="193" t="n">
        <f aca="false">(AH37+AH38)/2</f>
        <v>166.930492345654</v>
      </c>
      <c r="AI39" s="193" t="n">
        <f aca="false">(AI37+AI38)/2</f>
        <v>0</v>
      </c>
      <c r="AJ39" s="193" t="n">
        <f aca="false">(AJ37+AJ38)/2</f>
        <v>0</v>
      </c>
      <c r="AK39" s="193" t="n">
        <f aca="false">(AK37+AK38)/2</f>
        <v>0</v>
      </c>
      <c r="AL39" s="193" t="n">
        <f aca="false">(AL37+AL38)/2</f>
        <v>4615.41351913587</v>
      </c>
      <c r="AM39" s="193" t="n">
        <f aca="false">(AM37+AM38)/2</f>
        <v>0</v>
      </c>
      <c r="AN39" s="193" t="n">
        <f aca="false">(AN37+AN38)/2</f>
        <v>79.7931062040488</v>
      </c>
      <c r="AO39" s="193" t="n">
        <f aca="false">(AO37+AO38)/2</f>
        <v>7102.08544505993</v>
      </c>
      <c r="AP39" s="193" t="n">
        <f aca="false">(AP37+AP38)/2</f>
        <v>6580.57151364689</v>
      </c>
      <c r="AQ39" s="193" t="n">
        <f aca="false">(AQ37+AQ38)/2</f>
        <v>13682.6569587068</v>
      </c>
      <c r="AR39" s="193"/>
      <c r="AS39" s="193"/>
      <c r="AV39" s="2"/>
      <c r="AW39" s="193"/>
      <c r="AX39" s="193"/>
    </row>
    <row r="40" customFormat="false" ht="12.75" hidden="false" customHeight="false" outlineLevel="0" collapsed="false">
      <c r="A40" s="194" t="n">
        <v>1405</v>
      </c>
      <c r="B40" s="197" t="s">
        <v>326</v>
      </c>
      <c r="C40" s="190" t="n">
        <v>5710.64291469433</v>
      </c>
      <c r="D40" s="190" t="n">
        <v>4932.2852250982</v>
      </c>
      <c r="E40" s="190" t="n">
        <v>891.982576291671</v>
      </c>
      <c r="F40" s="190" t="n">
        <v>8582.35416456844</v>
      </c>
      <c r="G40" s="190" t="n">
        <v>8201.31448282808</v>
      </c>
      <c r="H40" s="190" t="n">
        <v>0.48454023567328</v>
      </c>
      <c r="I40" s="190" t="n">
        <v>97.1040386745896</v>
      </c>
      <c r="J40" s="190" t="n">
        <v>433.899335280491</v>
      </c>
      <c r="K40" s="190" t="n">
        <v>0</v>
      </c>
      <c r="L40" s="190" t="n">
        <v>194.896767046027</v>
      </c>
      <c r="M40" s="190" t="n">
        <v>3.89495417463994</v>
      </c>
      <c r="N40" s="190" t="n">
        <v>19377.5028703797</v>
      </c>
      <c r="O40" s="190" t="n">
        <v>14149.0822338604</v>
      </c>
      <c r="P40" s="190" t="n">
        <v>1995.55871688992</v>
      </c>
      <c r="Q40" s="190" t="n">
        <v>126555.931564105</v>
      </c>
      <c r="R40" s="190" t="n">
        <v>648.656813374962</v>
      </c>
      <c r="S40" s="190" t="n">
        <v>7770.13651928694</v>
      </c>
      <c r="T40" s="190" t="n">
        <v>444.136116426629</v>
      </c>
      <c r="U40" s="190" t="n">
        <v>1147.64220968879</v>
      </c>
      <c r="V40" s="190" t="n">
        <v>0</v>
      </c>
      <c r="W40" s="190" t="n">
        <v>503.977540537819</v>
      </c>
      <c r="X40" s="190" t="n">
        <v>350.258686675395</v>
      </c>
      <c r="Y40" s="190" t="n">
        <v>321.902961023265</v>
      </c>
      <c r="Z40" s="190" t="n">
        <v>63.3092960016114</v>
      </c>
      <c r="AA40" s="190" t="n">
        <v>1118.58958606103</v>
      </c>
      <c r="AB40" s="190" t="n">
        <v>41286.3355322792</v>
      </c>
      <c r="AC40" s="190" t="n">
        <v>15693.1401450297</v>
      </c>
      <c r="AD40" s="190" t="n">
        <v>5605.75506093262</v>
      </c>
      <c r="AE40" s="190" t="n">
        <v>6651.71855171719</v>
      </c>
      <c r="AF40" s="190" t="n">
        <v>7975.97033940981</v>
      </c>
      <c r="AG40" s="190" t="n">
        <v>3614.62146238292</v>
      </c>
      <c r="AH40" s="190" t="n">
        <v>5927.10081579212</v>
      </c>
      <c r="AI40" s="190" t="n">
        <v>2521.91519790513</v>
      </c>
      <c r="AJ40" s="190" t="n">
        <v>0</v>
      </c>
      <c r="AK40" s="190" t="n">
        <v>426.946318863934</v>
      </c>
      <c r="AL40" s="190" t="n">
        <v>7162.8356833518</v>
      </c>
      <c r="AM40" s="190" t="n">
        <v>525.841826971498</v>
      </c>
      <c r="AN40" s="190" t="n">
        <v>18145.7820022157</v>
      </c>
      <c r="AO40" s="190" t="n">
        <f aca="false">G40+H40+N40+P40+R40+S40+AD40+AE40+AG40+AH40+AL40+AN40</f>
        <v>85101.4675193877</v>
      </c>
      <c r="AP40" s="190" t="n">
        <f aca="false">+AM40+AK40+AJ40+AI40+AF40+AC40+AB40+AA40+Z40+Y40+X40+W40+V40+U40+T40+Q40+O40+M40+L40+K40+J40+I40+F40+E40+D40+C40</f>
        <v>233932.039530668</v>
      </c>
      <c r="AQ40" s="190" t="n">
        <f aca="false">SUM(C40:AN40)</f>
        <v>319033.507050055</v>
      </c>
      <c r="AR40" s="190"/>
      <c r="AS40" s="190"/>
      <c r="AV40" s="2"/>
      <c r="AW40" s="190" t="n">
        <v>15808.1537415651</v>
      </c>
      <c r="AX40" s="190" t="n">
        <v>13458.0291570148</v>
      </c>
    </row>
    <row r="41" customFormat="false" ht="12.75" hidden="false" customHeight="false" outlineLevel="0" collapsed="false">
      <c r="A41" s="46" t="n">
        <v>1405</v>
      </c>
      <c r="B41" s="49" t="s">
        <v>326</v>
      </c>
      <c r="C41" s="16" t="n">
        <f aca="false">+BAL!C347</f>
        <v>5058.326</v>
      </c>
      <c r="D41" s="16" t="n">
        <f aca="false">+BAL!D347</f>
        <v>4353.943</v>
      </c>
      <c r="E41" s="16" t="n">
        <f aca="false">+BAL!E347</f>
        <v>1129.191</v>
      </c>
      <c r="F41" s="16" t="n">
        <f aca="false">+BAL!F347</f>
        <v>4368.179</v>
      </c>
      <c r="G41" s="16" t="n">
        <f aca="false">+BAL!G347</f>
        <v>3928.58</v>
      </c>
      <c r="H41" s="16" t="n">
        <f aca="false">+BAL!H347</f>
        <v>0</v>
      </c>
      <c r="I41" s="16" t="n">
        <f aca="false">+BAL!I347</f>
        <v>1021.587</v>
      </c>
      <c r="J41" s="16" t="n">
        <f aca="false">+BAL!J347</f>
        <v>815.58</v>
      </c>
      <c r="K41" s="16" t="n">
        <f aca="false">+BAL!K347</f>
        <v>4234.353</v>
      </c>
      <c r="L41" s="16" t="n">
        <f aca="false">+BAL!L347</f>
        <v>1567.768</v>
      </c>
      <c r="M41" s="16" t="n">
        <f aca="false">+BAL!M347</f>
        <v>6.658</v>
      </c>
      <c r="N41" s="16" t="n">
        <f aca="false">+BAL!N347</f>
        <v>12967.789</v>
      </c>
      <c r="O41" s="16" t="n">
        <f aca="false">+BAL!O347</f>
        <v>3532.726</v>
      </c>
      <c r="P41" s="16" t="n">
        <f aca="false">+BAL!P347</f>
        <v>1733.869</v>
      </c>
      <c r="Q41" s="16" t="n">
        <f aca="false">+BAL!Q347</f>
        <v>141037.361</v>
      </c>
      <c r="R41" s="16" t="n">
        <f aca="false">+BAL!R347</f>
        <v>515.1</v>
      </c>
      <c r="S41" s="16" t="n">
        <f aca="false">+BAL!S347</f>
        <v>6960.103</v>
      </c>
      <c r="T41" s="16" t="n">
        <f aca="false">+BAL!T347</f>
        <v>688.034</v>
      </c>
      <c r="U41" s="16" t="n">
        <f aca="false">+BAL!U347</f>
        <v>1854.889</v>
      </c>
      <c r="V41" s="16" t="n">
        <f aca="false">+BAL!V347</f>
        <v>0</v>
      </c>
      <c r="W41" s="16" t="n">
        <f aca="false">+BAL!W347</f>
        <v>2900.183</v>
      </c>
      <c r="X41" s="16" t="n">
        <f aca="false">+BAL!X347</f>
        <v>142.333</v>
      </c>
      <c r="Y41" s="16" t="n">
        <f aca="false">+BAL!Y347</f>
        <v>0</v>
      </c>
      <c r="Z41" s="16" t="n">
        <f aca="false">+BAL!Z347</f>
        <v>146.764</v>
      </c>
      <c r="AA41" s="16" t="n">
        <f aca="false">+BAL!AA347</f>
        <v>2092.116</v>
      </c>
      <c r="AB41" s="16" t="n">
        <f aca="false">+BAL!AB347</f>
        <v>80586.909</v>
      </c>
      <c r="AC41" s="16" t="n">
        <f aca="false">+BAL!AC347</f>
        <v>25941.502</v>
      </c>
      <c r="AD41" s="16" t="n">
        <f aca="false">+BAL!AD347</f>
        <v>516.804</v>
      </c>
      <c r="AE41" s="16" t="n">
        <f aca="false">+BAL!AE347</f>
        <v>2553.147</v>
      </c>
      <c r="AF41" s="16" t="n">
        <f aca="false">+BAL!AF347</f>
        <v>4337.189</v>
      </c>
      <c r="AG41" s="16" t="n">
        <f aca="false">+BAL!AG347</f>
        <v>1718.102</v>
      </c>
      <c r="AH41" s="16" t="n">
        <f aca="false">+BAL!AH347</f>
        <v>7138.104</v>
      </c>
      <c r="AI41" s="16" t="n">
        <f aca="false">+BAL!AI347</f>
        <v>698.343</v>
      </c>
      <c r="AJ41" s="16" t="n">
        <f aca="false">+BAL!AJ347</f>
        <v>28.611</v>
      </c>
      <c r="AK41" s="16" t="n">
        <f aca="false">+BAL!AK347</f>
        <v>2163.661</v>
      </c>
      <c r="AL41" s="16" t="n">
        <f aca="false">+BAL!AL347</f>
        <v>5491.827</v>
      </c>
      <c r="AM41" s="16" t="n">
        <f aca="false">+BAL!AM347</f>
        <v>224.725</v>
      </c>
      <c r="AN41" s="16" t="n">
        <f aca="false">+BAL!AN347</f>
        <v>17674.513</v>
      </c>
      <c r="AO41" s="16" t="n">
        <f aca="false">+BAL!AO347</f>
        <v>61197.938</v>
      </c>
      <c r="AP41" s="16" t="n">
        <f aca="false">+BAL!AP347</f>
        <v>288930.931</v>
      </c>
      <c r="AQ41" s="16" t="n">
        <f aca="false">+BAL!AQ347</f>
        <v>350128.869</v>
      </c>
      <c r="AR41" s="16"/>
      <c r="AS41" s="16"/>
      <c r="AV41" s="2"/>
      <c r="AW41" s="16"/>
      <c r="AX41" s="16"/>
    </row>
    <row r="42" customFormat="false" ht="12.75" hidden="false" customHeight="false" outlineLevel="0" collapsed="false">
      <c r="A42" s="196" t="n">
        <v>1405</v>
      </c>
      <c r="B42" s="15" t="s">
        <v>326</v>
      </c>
      <c r="C42" s="193" t="n">
        <f aca="false">(C40+C41)/2</f>
        <v>5384.48445734717</v>
      </c>
      <c r="D42" s="193" t="n">
        <f aca="false">(D40+D41)/2</f>
        <v>4643.1141125491</v>
      </c>
      <c r="E42" s="193" t="n">
        <f aca="false">(E40+E41)/2</f>
        <v>1010.58678814584</v>
      </c>
      <c r="F42" s="193" t="n">
        <f aca="false">(F40+F41)/2</f>
        <v>6475.26658228422</v>
      </c>
      <c r="G42" s="193" t="n">
        <f aca="false">(G40+G41)/2</f>
        <v>6064.94724141404</v>
      </c>
      <c r="H42" s="193" t="n">
        <f aca="false">(H40+H41)/2</f>
        <v>0.24227011783664</v>
      </c>
      <c r="I42" s="193" t="n">
        <f aca="false">(I40+I41)/2</f>
        <v>559.345519337295</v>
      </c>
      <c r="J42" s="193" t="n">
        <f aca="false">(J40+J41)/2</f>
        <v>624.739667640246</v>
      </c>
      <c r="K42" s="193" t="n">
        <f aca="false">(K40+K41)/2</f>
        <v>2117.1765</v>
      </c>
      <c r="L42" s="193" t="n">
        <f aca="false">(L40+L41)/2</f>
        <v>881.332383523013</v>
      </c>
      <c r="M42" s="193" t="n">
        <f aca="false">(M40+M41)/2</f>
        <v>5.27647708731997</v>
      </c>
      <c r="N42" s="193" t="n">
        <f aca="false">(N40+N41)/2</f>
        <v>16172.6459351898</v>
      </c>
      <c r="O42" s="193" t="n">
        <f aca="false">(O40+O41)/2</f>
        <v>8840.9041169302</v>
      </c>
      <c r="P42" s="193" t="n">
        <f aca="false">(P40+P41)/2</f>
        <v>1864.71385844496</v>
      </c>
      <c r="Q42" s="193" t="n">
        <f aca="false">(Q40+Q41)/2</f>
        <v>133796.646282053</v>
      </c>
      <c r="R42" s="193" t="n">
        <f aca="false">(R40+R41)/2</f>
        <v>581.878406687481</v>
      </c>
      <c r="S42" s="193" t="n">
        <f aca="false">(S40+S41)/2</f>
        <v>7365.11975964347</v>
      </c>
      <c r="T42" s="193" t="n">
        <f aca="false">(T40+T41)/2</f>
        <v>566.085058213315</v>
      </c>
      <c r="U42" s="193" t="n">
        <f aca="false">(U40+U41)/2</f>
        <v>1501.2656048444</v>
      </c>
      <c r="V42" s="193" t="n">
        <f aca="false">(V40+V41)/2</f>
        <v>0</v>
      </c>
      <c r="W42" s="193" t="n">
        <f aca="false">(W40+W41)/2</f>
        <v>1702.08027026891</v>
      </c>
      <c r="X42" s="193" t="n">
        <f aca="false">(X40+X41)/2</f>
        <v>246.295843337698</v>
      </c>
      <c r="Y42" s="193" t="n">
        <f aca="false">(Y40+Y41)/2</f>
        <v>160.951480511633</v>
      </c>
      <c r="Z42" s="193" t="n">
        <f aca="false">(Z40+Z41)/2</f>
        <v>105.036648000806</v>
      </c>
      <c r="AA42" s="193" t="n">
        <f aca="false">(AA40+AA41)/2</f>
        <v>1605.35279303052</v>
      </c>
      <c r="AB42" s="193" t="n">
        <f aca="false">(AB40+AB41)/2</f>
        <v>60936.6222661396</v>
      </c>
      <c r="AC42" s="193" t="n">
        <f aca="false">(AC40+AC41)/2</f>
        <v>20817.3210725149</v>
      </c>
      <c r="AD42" s="193" t="n">
        <f aca="false">(AD40+AD41)/2</f>
        <v>3061.27953046631</v>
      </c>
      <c r="AE42" s="193" t="n">
        <f aca="false">(AE40+AE41)/2</f>
        <v>4602.4327758586</v>
      </c>
      <c r="AF42" s="193" t="n">
        <f aca="false">(AF40+AF41)/2</f>
        <v>6156.5796697049</v>
      </c>
      <c r="AG42" s="193" t="n">
        <f aca="false">(AG40+AG41)/2</f>
        <v>2666.36173119146</v>
      </c>
      <c r="AH42" s="193" t="n">
        <f aca="false">(AH40+AH41)/2</f>
        <v>6532.60240789606</v>
      </c>
      <c r="AI42" s="193" t="n">
        <f aca="false">(AI40+AI41)/2</f>
        <v>1610.12909895256</v>
      </c>
      <c r="AJ42" s="193" t="n">
        <f aca="false">(AJ40+AJ41)/2</f>
        <v>14.3055</v>
      </c>
      <c r="AK42" s="193" t="n">
        <f aca="false">(AK40+AK41)/2</f>
        <v>1295.30365943197</v>
      </c>
      <c r="AL42" s="193" t="n">
        <f aca="false">(AL40+AL41)/2</f>
        <v>6327.3313416759</v>
      </c>
      <c r="AM42" s="193" t="n">
        <f aca="false">(AM40+AM41)/2</f>
        <v>375.283413485749</v>
      </c>
      <c r="AN42" s="193" t="n">
        <f aca="false">(AN40+AN41)/2</f>
        <v>17910.1475011079</v>
      </c>
      <c r="AO42" s="193" t="n">
        <f aca="false">(AO40+AO41)/2</f>
        <v>73149.7027596938</v>
      </c>
      <c r="AP42" s="193" t="n">
        <f aca="false">(AP40+AP41)/2</f>
        <v>261431.485265334</v>
      </c>
      <c r="AQ42" s="193" t="n">
        <f aca="false">(AQ40+AQ41)/2</f>
        <v>334581.188025028</v>
      </c>
      <c r="AR42" s="193"/>
      <c r="AS42" s="193"/>
      <c r="AV42" s="2"/>
      <c r="AW42" s="193"/>
      <c r="AX42" s="193"/>
    </row>
    <row r="43" customFormat="false" ht="12.75" hidden="false" customHeight="false" outlineLevel="0" collapsed="false">
      <c r="A43" s="200" t="n">
        <v>1406</v>
      </c>
      <c r="B43" s="189" t="s">
        <v>348</v>
      </c>
      <c r="C43" s="190" t="n">
        <v>0</v>
      </c>
      <c r="D43" s="190" t="n">
        <v>0</v>
      </c>
      <c r="E43" s="190" t="n">
        <v>0</v>
      </c>
      <c r="F43" s="190" t="n">
        <v>0</v>
      </c>
      <c r="G43" s="190" t="n">
        <v>0</v>
      </c>
      <c r="H43" s="190" t="n">
        <v>0</v>
      </c>
      <c r="I43" s="190" t="n">
        <v>0</v>
      </c>
      <c r="J43" s="190" t="n">
        <v>0</v>
      </c>
      <c r="K43" s="190" t="n">
        <v>0</v>
      </c>
      <c r="L43" s="190" t="n">
        <v>0</v>
      </c>
      <c r="M43" s="190" t="n">
        <v>0</v>
      </c>
      <c r="N43" s="190" t="n">
        <v>0</v>
      </c>
      <c r="O43" s="190" t="n">
        <v>0</v>
      </c>
      <c r="P43" s="190" t="n">
        <v>0</v>
      </c>
      <c r="Q43" s="190" t="n">
        <v>0</v>
      </c>
      <c r="R43" s="190" t="n">
        <v>0</v>
      </c>
      <c r="S43" s="190" t="n">
        <v>0</v>
      </c>
      <c r="T43" s="190" t="n">
        <v>0</v>
      </c>
      <c r="U43" s="190" t="n">
        <v>0</v>
      </c>
      <c r="V43" s="190" t="n">
        <v>0</v>
      </c>
      <c r="W43" s="190" t="n">
        <v>0</v>
      </c>
      <c r="X43" s="190" t="n">
        <v>0</v>
      </c>
      <c r="Y43" s="190" t="n">
        <v>0</v>
      </c>
      <c r="Z43" s="190" t="n">
        <v>0</v>
      </c>
      <c r="AA43" s="190" t="n">
        <v>0</v>
      </c>
      <c r="AB43" s="190" t="n">
        <v>0</v>
      </c>
      <c r="AC43" s="190" t="n">
        <v>0</v>
      </c>
      <c r="AD43" s="190" t="n">
        <v>0</v>
      </c>
      <c r="AE43" s="190" t="n">
        <v>0</v>
      </c>
      <c r="AF43" s="190" t="n">
        <v>0</v>
      </c>
      <c r="AG43" s="190" t="n">
        <v>0</v>
      </c>
      <c r="AH43" s="190" t="n">
        <v>396.154698358344</v>
      </c>
      <c r="AI43" s="190" t="n">
        <v>0</v>
      </c>
      <c r="AJ43" s="190" t="n">
        <v>0</v>
      </c>
      <c r="AK43" s="190" t="n">
        <v>0</v>
      </c>
      <c r="AL43" s="190" t="n">
        <v>0</v>
      </c>
      <c r="AM43" s="190" t="n">
        <v>0</v>
      </c>
      <c r="AN43" s="190" t="n">
        <v>0</v>
      </c>
      <c r="AO43" s="190" t="n">
        <f aca="false">G43+H43+N43+P43+R43+S43+AD43+AE43+AG43+AH43+AL43+AN43</f>
        <v>396.154698358344</v>
      </c>
      <c r="AP43" s="190" t="n">
        <f aca="false">+AM43+AK43+AJ43+AI43+AF43+AC43+AB43+AA43+Z43+Y43+X43+W43+V43+U43+T43+Q43+O43+M43+L43+K43+J43+I43+F43+E43+D43+C43</f>
        <v>0</v>
      </c>
      <c r="AQ43" s="190" t="n">
        <f aca="false">SUM(C43:AN43)</f>
        <v>396.154698358344</v>
      </c>
      <c r="AR43" s="190"/>
      <c r="AS43" s="190"/>
      <c r="AV43" s="2"/>
      <c r="AW43" s="190" t="n">
        <v>0</v>
      </c>
      <c r="AX43" s="190" t="n">
        <v>94</v>
      </c>
    </row>
    <row r="44" customFormat="false" ht="12.75" hidden="false" customHeight="false" outlineLevel="0" collapsed="false">
      <c r="A44" s="157" t="n">
        <v>1406</v>
      </c>
      <c r="B44" s="167" t="s">
        <v>348</v>
      </c>
      <c r="C44" s="2" t="n">
        <f aca="false">BAL!C366</f>
        <v>0</v>
      </c>
      <c r="D44" s="2" t="n">
        <f aca="false">BAL!D366</f>
        <v>0</v>
      </c>
      <c r="E44" s="2" t="n">
        <f aca="false">BAL!E366</f>
        <v>0</v>
      </c>
      <c r="F44" s="2" t="n">
        <f aca="false">BAL!F366</f>
        <v>0</v>
      </c>
      <c r="G44" s="2" t="n">
        <f aca="false">BAL!G366</f>
        <v>0</v>
      </c>
      <c r="H44" s="2" t="n">
        <f aca="false">BAL!H366</f>
        <v>0</v>
      </c>
      <c r="I44" s="2" t="n">
        <f aca="false">BAL!I366</f>
        <v>0</v>
      </c>
      <c r="J44" s="2" t="n">
        <f aca="false">BAL!J366</f>
        <v>0</v>
      </c>
      <c r="K44" s="2" t="n">
        <f aca="false">BAL!K366</f>
        <v>0</v>
      </c>
      <c r="L44" s="2" t="n">
        <f aca="false">BAL!L366</f>
        <v>0</v>
      </c>
      <c r="M44" s="2" t="n">
        <f aca="false">BAL!M366</f>
        <v>0</v>
      </c>
      <c r="N44" s="2" t="n">
        <f aca="false">BAL!N366</f>
        <v>0</v>
      </c>
      <c r="O44" s="2" t="n">
        <f aca="false">BAL!O366</f>
        <v>0</v>
      </c>
      <c r="P44" s="2" t="n">
        <f aca="false">BAL!P366</f>
        <v>0</v>
      </c>
      <c r="Q44" s="2" t="n">
        <f aca="false">BAL!Q366</f>
        <v>0</v>
      </c>
      <c r="R44" s="2" t="n">
        <f aca="false">BAL!R366</f>
        <v>0</v>
      </c>
      <c r="S44" s="2" t="n">
        <f aca="false">BAL!S366</f>
        <v>0</v>
      </c>
      <c r="T44" s="2" t="n">
        <f aca="false">BAL!T366</f>
        <v>0</v>
      </c>
      <c r="U44" s="2" t="n">
        <f aca="false">BAL!U366</f>
        <v>0</v>
      </c>
      <c r="V44" s="2" t="n">
        <f aca="false">BAL!V366</f>
        <v>0</v>
      </c>
      <c r="W44" s="2" t="n">
        <f aca="false">BAL!W366</f>
        <v>0</v>
      </c>
      <c r="X44" s="2" t="n">
        <f aca="false">BAL!X366</f>
        <v>0</v>
      </c>
      <c r="Y44" s="2" t="n">
        <f aca="false">BAL!Y366</f>
        <v>0</v>
      </c>
      <c r="Z44" s="2" t="n">
        <f aca="false">BAL!Z366</f>
        <v>0</v>
      </c>
      <c r="AA44" s="2" t="n">
        <f aca="false">BAL!AA366</f>
        <v>0</v>
      </c>
      <c r="AB44" s="2" t="n">
        <f aca="false">BAL!AB366</f>
        <v>0</v>
      </c>
      <c r="AC44" s="2" t="n">
        <f aca="false">BAL!AC366</f>
        <v>0</v>
      </c>
      <c r="AD44" s="2" t="n">
        <f aca="false">BAL!AD366</f>
        <v>0</v>
      </c>
      <c r="AE44" s="2" t="n">
        <f aca="false">BAL!AE366</f>
        <v>0</v>
      </c>
      <c r="AF44" s="2" t="n">
        <f aca="false">BAL!AF366</f>
        <v>0</v>
      </c>
      <c r="AG44" s="2" t="n">
        <f aca="false">BAL!AG366</f>
        <v>0</v>
      </c>
      <c r="AH44" s="2" t="n">
        <f aca="false">BAL!AH366</f>
        <v>0</v>
      </c>
      <c r="AI44" s="2" t="n">
        <f aca="false">BAL!AI366</f>
        <v>0</v>
      </c>
      <c r="AJ44" s="2" t="n">
        <f aca="false">BAL!AJ366</f>
        <v>0</v>
      </c>
      <c r="AK44" s="2" t="n">
        <f aca="false">BAL!AK366</f>
        <v>0</v>
      </c>
      <c r="AL44" s="2" t="n">
        <f aca="false">BAL!AL366</f>
        <v>0</v>
      </c>
      <c r="AM44" s="2" t="n">
        <f aca="false">BAL!AM366</f>
        <v>0</v>
      </c>
      <c r="AN44" s="2" t="n">
        <f aca="false">BAL!AN366</f>
        <v>0</v>
      </c>
      <c r="AO44" s="2" t="n">
        <f aca="false">BAL!AO366</f>
        <v>0</v>
      </c>
      <c r="AP44" s="2" t="n">
        <f aca="false">BAL!AP366</f>
        <v>0</v>
      </c>
      <c r="AQ44" s="2" t="n">
        <f aca="false">BAL!AQ366</f>
        <v>0</v>
      </c>
      <c r="AR44" s="16"/>
      <c r="AS44" s="2"/>
      <c r="AV44" s="2"/>
      <c r="AW44" s="2"/>
      <c r="AX44" s="2"/>
    </row>
    <row r="45" customFormat="false" ht="12.75" hidden="false" customHeight="false" outlineLevel="0" collapsed="false">
      <c r="A45" s="196" t="n">
        <v>1406</v>
      </c>
      <c r="B45" s="167" t="s">
        <v>1180</v>
      </c>
      <c r="C45" s="193" t="n">
        <f aca="false">(C43+C44)/2</f>
        <v>0</v>
      </c>
      <c r="D45" s="193" t="n">
        <f aca="false">(D43+D44)/2</f>
        <v>0</v>
      </c>
      <c r="E45" s="193" t="n">
        <f aca="false">(E43+E44)/2</f>
        <v>0</v>
      </c>
      <c r="F45" s="193" t="n">
        <f aca="false">(F43+F44)/2</f>
        <v>0</v>
      </c>
      <c r="G45" s="193" t="n">
        <f aca="false">(G43+G44)/2</f>
        <v>0</v>
      </c>
      <c r="H45" s="193" t="n">
        <f aca="false">(H43+H44)/2</f>
        <v>0</v>
      </c>
      <c r="I45" s="193" t="n">
        <f aca="false">(I43+I44)/2</f>
        <v>0</v>
      </c>
      <c r="J45" s="193" t="n">
        <f aca="false">(J43+J44)/2</f>
        <v>0</v>
      </c>
      <c r="K45" s="193" t="n">
        <f aca="false">(K43+K44)/2</f>
        <v>0</v>
      </c>
      <c r="L45" s="193" t="n">
        <f aca="false">(L43+L44)/2</f>
        <v>0</v>
      </c>
      <c r="M45" s="193" t="n">
        <f aca="false">(M43+M44)/2</f>
        <v>0</v>
      </c>
      <c r="N45" s="193" t="n">
        <f aca="false">(N43+N44)/2</f>
        <v>0</v>
      </c>
      <c r="O45" s="193" t="n">
        <f aca="false">(O43+O44)/2</f>
        <v>0</v>
      </c>
      <c r="P45" s="193" t="n">
        <f aca="false">(P43+P44)/2</f>
        <v>0</v>
      </c>
      <c r="Q45" s="193" t="n">
        <f aca="false">(Q43+Q44)/2</f>
        <v>0</v>
      </c>
      <c r="R45" s="193" t="n">
        <f aca="false">(R43+R44)/2</f>
        <v>0</v>
      </c>
      <c r="S45" s="193" t="n">
        <f aca="false">(S43+S44)/2</f>
        <v>0</v>
      </c>
      <c r="T45" s="193" t="n">
        <f aca="false">(T43+T44)/2</f>
        <v>0</v>
      </c>
      <c r="U45" s="193" t="n">
        <f aca="false">(U43+U44)/2</f>
        <v>0</v>
      </c>
      <c r="V45" s="193" t="n">
        <f aca="false">(V43+V44)/2</f>
        <v>0</v>
      </c>
      <c r="W45" s="193" t="n">
        <f aca="false">(W43+W44)/2</f>
        <v>0</v>
      </c>
      <c r="X45" s="193" t="n">
        <f aca="false">(X43+X44)/2</f>
        <v>0</v>
      </c>
      <c r="Y45" s="193" t="n">
        <f aca="false">(Y43+Y44)/2</f>
        <v>0</v>
      </c>
      <c r="Z45" s="193" t="n">
        <f aca="false">(Z43+Z44)/2</f>
        <v>0</v>
      </c>
      <c r="AA45" s="193" t="n">
        <f aca="false">(AA43+AA44)/2</f>
        <v>0</v>
      </c>
      <c r="AB45" s="193" t="n">
        <f aca="false">(AB43+AB44)/2</f>
        <v>0</v>
      </c>
      <c r="AC45" s="193" t="n">
        <f aca="false">(AC43+AC44)/2</f>
        <v>0</v>
      </c>
      <c r="AD45" s="193" t="n">
        <f aca="false">(AD43+AD44)/2</f>
        <v>0</v>
      </c>
      <c r="AE45" s="193" t="n">
        <f aca="false">(AE43+AE44)/2</f>
        <v>0</v>
      </c>
      <c r="AF45" s="193" t="n">
        <f aca="false">(AF43+AF44)/2</f>
        <v>0</v>
      </c>
      <c r="AG45" s="193" t="n">
        <f aca="false">(AG43+AG44)/2</f>
        <v>0</v>
      </c>
      <c r="AH45" s="193" t="n">
        <f aca="false">(AH43+AH44)/2</f>
        <v>198.077349179172</v>
      </c>
      <c r="AI45" s="193" t="n">
        <f aca="false">(AI43+AI44)/2</f>
        <v>0</v>
      </c>
      <c r="AJ45" s="193" t="n">
        <f aca="false">(AJ43+AJ44)/2</f>
        <v>0</v>
      </c>
      <c r="AK45" s="193" t="n">
        <f aca="false">(AK43+AK44)/2</f>
        <v>0</v>
      </c>
      <c r="AL45" s="193" t="n">
        <f aca="false">(AL43+AL44)/2</f>
        <v>0</v>
      </c>
      <c r="AM45" s="193" t="n">
        <f aca="false">(AM43+AM44)/2</f>
        <v>0</v>
      </c>
      <c r="AN45" s="193" t="n">
        <f aca="false">(AN43+AN44)/2</f>
        <v>0</v>
      </c>
      <c r="AO45" s="193" t="n">
        <f aca="false">(AO43+AO44)/2</f>
        <v>198.077349179172</v>
      </c>
      <c r="AP45" s="193" t="n">
        <f aca="false">(AP43+AP44)/2</f>
        <v>0</v>
      </c>
      <c r="AQ45" s="193" t="n">
        <f aca="false">(AQ43+AQ44)/2</f>
        <v>198.077349179172</v>
      </c>
      <c r="AR45" s="193"/>
      <c r="AS45" s="193"/>
      <c r="AV45" s="2"/>
      <c r="AW45" s="193"/>
      <c r="AX45" s="193"/>
    </row>
    <row r="46" customFormat="false" ht="12.75" hidden="false" customHeight="false" outlineLevel="0" collapsed="false">
      <c r="A46" s="200" t="n">
        <v>1408</v>
      </c>
      <c r="B46" s="189" t="s">
        <v>351</v>
      </c>
      <c r="C46" s="190" t="n">
        <v>0</v>
      </c>
      <c r="D46" s="190" t="n">
        <v>0</v>
      </c>
      <c r="E46" s="190" t="n">
        <v>0</v>
      </c>
      <c r="F46" s="190" t="n">
        <v>0</v>
      </c>
      <c r="G46" s="190" t="n">
        <v>0</v>
      </c>
      <c r="H46" s="190" t="n">
        <v>0</v>
      </c>
      <c r="I46" s="190" t="n">
        <v>0</v>
      </c>
      <c r="J46" s="190" t="n">
        <v>0</v>
      </c>
      <c r="K46" s="190" t="n">
        <v>0</v>
      </c>
      <c r="L46" s="190" t="n">
        <v>0</v>
      </c>
      <c r="M46" s="190" t="n">
        <v>0</v>
      </c>
      <c r="N46" s="190" t="n">
        <v>0</v>
      </c>
      <c r="O46" s="190" t="n">
        <v>183.299929499446</v>
      </c>
      <c r="P46" s="190" t="n">
        <v>0</v>
      </c>
      <c r="Q46" s="190" t="n">
        <v>37132</v>
      </c>
      <c r="R46" s="190" t="n">
        <v>0</v>
      </c>
      <c r="S46" s="190" t="n">
        <v>0</v>
      </c>
      <c r="T46" s="190" t="n">
        <v>0</v>
      </c>
      <c r="U46" s="190" t="n">
        <v>0</v>
      </c>
      <c r="V46" s="190" t="n">
        <v>0</v>
      </c>
      <c r="W46" s="190" t="n">
        <v>0</v>
      </c>
      <c r="X46" s="190" t="n">
        <v>0</v>
      </c>
      <c r="Y46" s="190" t="n">
        <v>0</v>
      </c>
      <c r="Z46" s="190" t="n">
        <v>0</v>
      </c>
      <c r="AA46" s="190" t="n">
        <v>0</v>
      </c>
      <c r="AB46" s="190" t="n">
        <v>265.469835834424</v>
      </c>
      <c r="AC46" s="190" t="n">
        <v>312.317453922852</v>
      </c>
      <c r="AD46" s="190" t="n">
        <v>265.469835834424</v>
      </c>
      <c r="AE46" s="190" t="n">
        <v>0</v>
      </c>
      <c r="AF46" s="190" t="n">
        <v>109.311108872998</v>
      </c>
      <c r="AG46" s="190" t="n">
        <v>312.317453922852</v>
      </c>
      <c r="AH46" s="190" t="n">
        <v>0</v>
      </c>
      <c r="AI46" s="190" t="n">
        <v>0</v>
      </c>
      <c r="AJ46" s="190" t="n">
        <v>0</v>
      </c>
      <c r="AK46" s="190" t="n">
        <v>0</v>
      </c>
      <c r="AL46" s="190" t="n">
        <v>90.6435693423306</v>
      </c>
      <c r="AM46" s="190" t="n">
        <v>0</v>
      </c>
      <c r="AN46" s="190" t="n">
        <v>0</v>
      </c>
      <c r="AO46" s="190" t="n">
        <f aca="false">G46+H46+N46+P46+R46+S46+AD46+AE46+AG46+AH46+AL46+AN46</f>
        <v>668.430859099607</v>
      </c>
      <c r="AP46" s="190" t="n">
        <f aca="false">+AM46+AK46+AJ46+AI46+AF46+AC46+AB46+AA46+Z46+Y46+X46+W46+V46+U46+T46+Q46+O46+M46+L46+K46+J46+I46+F46+E46+D46+C46</f>
        <v>38002.3983281297</v>
      </c>
      <c r="AQ46" s="190" t="n">
        <f aca="false">SUM(C46:AN46)</f>
        <v>38670.8291872293</v>
      </c>
      <c r="AR46" s="190"/>
      <c r="AS46" s="190"/>
      <c r="AV46" s="2"/>
      <c r="AW46" s="190" t="n">
        <v>140.542854265284</v>
      </c>
      <c r="AX46" s="190" t="n">
        <v>0</v>
      </c>
    </row>
    <row r="47" customFormat="false" ht="12.75" hidden="false" customHeight="false" outlineLevel="0" collapsed="false">
      <c r="A47" s="157" t="n">
        <v>1408</v>
      </c>
      <c r="B47" s="201" t="s">
        <v>351</v>
      </c>
      <c r="C47" s="2" t="n">
        <f aca="false">BAL!C372</f>
        <v>0</v>
      </c>
      <c r="D47" s="2" t="n">
        <f aca="false">BAL!D372</f>
        <v>0</v>
      </c>
      <c r="E47" s="2" t="n">
        <f aca="false">BAL!E372</f>
        <v>0</v>
      </c>
      <c r="F47" s="2" t="n">
        <f aca="false">BAL!F372</f>
        <v>0</v>
      </c>
      <c r="G47" s="2" t="n">
        <f aca="false">BAL!G372</f>
        <v>0</v>
      </c>
      <c r="H47" s="2" t="n">
        <f aca="false">BAL!H372</f>
        <v>0</v>
      </c>
      <c r="I47" s="2" t="n">
        <f aca="false">BAL!I372</f>
        <v>0</v>
      </c>
      <c r="J47" s="2" t="n">
        <f aca="false">BAL!J372</f>
        <v>0</v>
      </c>
      <c r="K47" s="2" t="n">
        <f aca="false">BAL!K372</f>
        <v>0</v>
      </c>
      <c r="L47" s="2" t="n">
        <f aca="false">BAL!L372</f>
        <v>0</v>
      </c>
      <c r="M47" s="2" t="n">
        <f aca="false">BAL!M372</f>
        <v>0</v>
      </c>
      <c r="N47" s="2" t="n">
        <f aca="false">BAL!N372</f>
        <v>0</v>
      </c>
      <c r="O47" s="2" t="n">
        <f aca="false">BAL!O372</f>
        <v>145.598</v>
      </c>
      <c r="P47" s="2" t="n">
        <f aca="false">BAL!P372</f>
        <v>0</v>
      </c>
      <c r="Q47" s="2" t="n">
        <f aca="false">BAL!Q372</f>
        <v>111.636</v>
      </c>
      <c r="R47" s="2" t="n">
        <f aca="false">BAL!R372</f>
        <v>0</v>
      </c>
      <c r="S47" s="2" t="n">
        <f aca="false">BAL!S372</f>
        <v>0</v>
      </c>
      <c r="T47" s="2" t="n">
        <f aca="false">BAL!T372</f>
        <v>0</v>
      </c>
      <c r="U47" s="2" t="n">
        <f aca="false">BAL!U372</f>
        <v>0</v>
      </c>
      <c r="V47" s="2" t="n">
        <f aca="false">BAL!V372</f>
        <v>0</v>
      </c>
      <c r="W47" s="2" t="n">
        <f aca="false">BAL!W372</f>
        <v>0</v>
      </c>
      <c r="X47" s="2" t="n">
        <f aca="false">BAL!X372</f>
        <v>0</v>
      </c>
      <c r="Y47" s="2" t="n">
        <f aca="false">BAL!Y372</f>
        <v>0</v>
      </c>
      <c r="Z47" s="2" t="n">
        <f aca="false">BAL!Z372</f>
        <v>0</v>
      </c>
      <c r="AA47" s="2" t="n">
        <f aca="false">BAL!AA372</f>
        <v>0</v>
      </c>
      <c r="AB47" s="2" t="n">
        <f aca="false">BAL!AB372</f>
        <v>210.868</v>
      </c>
      <c r="AC47" s="2" t="n">
        <f aca="false">BAL!AC372</f>
        <v>0.001</v>
      </c>
      <c r="AD47" s="2" t="n">
        <f aca="false">BAL!AD372</f>
        <v>210.868</v>
      </c>
      <c r="AE47" s="2" t="n">
        <f aca="false">BAL!AE372</f>
        <v>0</v>
      </c>
      <c r="AF47" s="2" t="n">
        <f aca="false">BAL!AF372</f>
        <v>0</v>
      </c>
      <c r="AG47" s="2" t="n">
        <f aca="false">BAL!AG372</f>
        <v>248.08</v>
      </c>
      <c r="AH47" s="2" t="n">
        <f aca="false">BAL!AH372</f>
        <v>0</v>
      </c>
      <c r="AI47" s="2" t="n">
        <f aca="false">BAL!AI372</f>
        <v>0</v>
      </c>
      <c r="AJ47" s="2" t="n">
        <f aca="false">BAL!AJ372</f>
        <v>0</v>
      </c>
      <c r="AK47" s="2" t="n">
        <f aca="false">BAL!AK372</f>
        <v>0</v>
      </c>
      <c r="AL47" s="2" t="n">
        <f aca="false">BAL!AL372</f>
        <v>72</v>
      </c>
      <c r="AM47" s="2" t="n">
        <f aca="false">BAL!AM372</f>
        <v>0</v>
      </c>
      <c r="AN47" s="2" t="n">
        <f aca="false">BAL!AN372</f>
        <v>0</v>
      </c>
      <c r="AO47" s="2" t="n">
        <f aca="false">BAL!AO372</f>
        <v>530.948</v>
      </c>
      <c r="AP47" s="2" t="n">
        <f aca="false">BAL!AP372</f>
        <v>468.103</v>
      </c>
      <c r="AQ47" s="2" t="n">
        <f aca="false">BAL!AQ372</f>
        <v>999.051</v>
      </c>
      <c r="AR47" s="16"/>
      <c r="AS47" s="2"/>
      <c r="AV47" s="2"/>
      <c r="AW47" s="2"/>
      <c r="AX47" s="2"/>
    </row>
    <row r="48" customFormat="false" ht="12.75" hidden="false" customHeight="false" outlineLevel="0" collapsed="false">
      <c r="A48" s="196" t="n">
        <v>1408</v>
      </c>
      <c r="B48" s="201" t="s">
        <v>351</v>
      </c>
      <c r="C48" s="193" t="n">
        <f aca="false">(C46+C47)/2</f>
        <v>0</v>
      </c>
      <c r="D48" s="193" t="n">
        <f aca="false">(D46+D47)/2</f>
        <v>0</v>
      </c>
      <c r="E48" s="193" t="n">
        <f aca="false">(E46+E47)/2</f>
        <v>0</v>
      </c>
      <c r="F48" s="193" t="n">
        <f aca="false">(F46+F47)/2</f>
        <v>0</v>
      </c>
      <c r="G48" s="193" t="n">
        <f aca="false">(G46+G47)/2</f>
        <v>0</v>
      </c>
      <c r="H48" s="193" t="n">
        <f aca="false">(H46+H47)/2</f>
        <v>0</v>
      </c>
      <c r="I48" s="193" t="n">
        <f aca="false">(I46+I47)/2</f>
        <v>0</v>
      </c>
      <c r="J48" s="193" t="n">
        <f aca="false">(J46+J47)/2</f>
        <v>0</v>
      </c>
      <c r="K48" s="193" t="n">
        <f aca="false">(K46+K47)/2</f>
        <v>0</v>
      </c>
      <c r="L48" s="193" t="n">
        <f aca="false">(L46+L47)/2</f>
        <v>0</v>
      </c>
      <c r="M48" s="193" t="n">
        <f aca="false">(M46+M47)/2</f>
        <v>0</v>
      </c>
      <c r="N48" s="193" t="n">
        <f aca="false">(N46+N47)/2</f>
        <v>0</v>
      </c>
      <c r="O48" s="193" t="n">
        <f aca="false">(O46+O47)/2</f>
        <v>164.448964749723</v>
      </c>
      <c r="P48" s="193" t="n">
        <f aca="false">(P46+P47)/2</f>
        <v>0</v>
      </c>
      <c r="Q48" s="193" t="n">
        <f aca="false">(Q46+Q47)/2</f>
        <v>18621.818</v>
      </c>
      <c r="R48" s="193" t="n">
        <f aca="false">(R46+R47)/2</f>
        <v>0</v>
      </c>
      <c r="S48" s="193" t="n">
        <f aca="false">(S46+S47)/2</f>
        <v>0</v>
      </c>
      <c r="T48" s="193" t="n">
        <f aca="false">(T46+T47)/2</f>
        <v>0</v>
      </c>
      <c r="U48" s="193" t="n">
        <f aca="false">(U46+U47)/2</f>
        <v>0</v>
      </c>
      <c r="V48" s="193" t="n">
        <f aca="false">(V46+V47)/2</f>
        <v>0</v>
      </c>
      <c r="W48" s="193" t="n">
        <f aca="false">(W46+W47)/2</f>
        <v>0</v>
      </c>
      <c r="X48" s="193" t="n">
        <f aca="false">(X46+X47)/2</f>
        <v>0</v>
      </c>
      <c r="Y48" s="193" t="n">
        <f aca="false">(Y46+Y47)/2</f>
        <v>0</v>
      </c>
      <c r="Z48" s="193" t="n">
        <f aca="false">(Z46+Z47)/2</f>
        <v>0</v>
      </c>
      <c r="AA48" s="193" t="n">
        <f aca="false">(AA46+AA47)/2</f>
        <v>0</v>
      </c>
      <c r="AB48" s="193" t="n">
        <f aca="false">(AB46+AB47)/2</f>
        <v>238.168917917212</v>
      </c>
      <c r="AC48" s="193" t="n">
        <f aca="false">(AC46+AC47)/2</f>
        <v>156.159226961426</v>
      </c>
      <c r="AD48" s="193" t="n">
        <f aca="false">(AD46+AD47)/2</f>
        <v>238.168917917212</v>
      </c>
      <c r="AE48" s="193" t="n">
        <f aca="false">(AE46+AE47)/2</f>
        <v>0</v>
      </c>
      <c r="AF48" s="193" t="n">
        <f aca="false">(AF46+AF47)/2</f>
        <v>54.6555544364991</v>
      </c>
      <c r="AG48" s="193" t="n">
        <f aca="false">(AG46+AG47)/2</f>
        <v>280.198726961426</v>
      </c>
      <c r="AH48" s="193" t="n">
        <f aca="false">(AH46+AH47)/2</f>
        <v>0</v>
      </c>
      <c r="AI48" s="193" t="n">
        <f aca="false">(AI46+AI47)/2</f>
        <v>0</v>
      </c>
      <c r="AJ48" s="193" t="n">
        <f aca="false">(AJ46+AJ47)/2</f>
        <v>0</v>
      </c>
      <c r="AK48" s="193" t="n">
        <f aca="false">(AK46+AK47)/2</f>
        <v>0</v>
      </c>
      <c r="AL48" s="193" t="n">
        <f aca="false">(AL46+AL47)/2</f>
        <v>81.3217846711653</v>
      </c>
      <c r="AM48" s="193" t="n">
        <f aca="false">(AM46+AM47)/2</f>
        <v>0</v>
      </c>
      <c r="AN48" s="193" t="n">
        <f aca="false">(AN46+AN47)/2</f>
        <v>0</v>
      </c>
      <c r="AO48" s="193" t="n">
        <f aca="false">(AO46+AO47)/2</f>
        <v>599.689429549804</v>
      </c>
      <c r="AP48" s="193" t="n">
        <f aca="false">(AP46+AP47)/2</f>
        <v>19235.2506640649</v>
      </c>
      <c r="AQ48" s="193" t="n">
        <f aca="false">(AQ46+AQ47)/2</f>
        <v>19834.9400936147</v>
      </c>
      <c r="AR48" s="193"/>
      <c r="AS48" s="193"/>
      <c r="AV48" s="2"/>
      <c r="AW48" s="193"/>
      <c r="AX48" s="193"/>
    </row>
    <row r="49" customFormat="false" ht="12.75" hidden="false" customHeight="false" outlineLevel="0" collapsed="false">
      <c r="A49" s="200" t="n">
        <v>1499</v>
      </c>
      <c r="B49" s="195" t="s">
        <v>352</v>
      </c>
      <c r="C49" s="190" t="n">
        <v>-7782.72127102427</v>
      </c>
      <c r="D49" s="190" t="n">
        <v>-6164.16643166482</v>
      </c>
      <c r="E49" s="190" t="n">
        <v>-2292.66738845805</v>
      </c>
      <c r="F49" s="190" t="n">
        <v>-5544.31246852654</v>
      </c>
      <c r="G49" s="190" t="n">
        <v>-17220.8965656159</v>
      </c>
      <c r="H49" s="190" t="n">
        <v>-22735.5930607312</v>
      </c>
      <c r="I49" s="190" t="n">
        <v>-6591.33638835734</v>
      </c>
      <c r="J49" s="190" t="n">
        <v>-462.885940175244</v>
      </c>
      <c r="K49" s="190" t="n">
        <v>-4576.74554335784</v>
      </c>
      <c r="L49" s="190" t="n">
        <v>-5393.71845100212</v>
      </c>
      <c r="M49" s="190" t="n">
        <v>-321.409155000504</v>
      </c>
      <c r="N49" s="190" t="n">
        <v>-32920.518229429</v>
      </c>
      <c r="O49" s="190" t="n">
        <v>-27356.3704804109</v>
      </c>
      <c r="P49" s="190" t="n">
        <v>-5571.41484540236</v>
      </c>
      <c r="Q49" s="190" t="n">
        <v>-344476.681186424</v>
      </c>
      <c r="R49" s="190" t="n">
        <v>-57573.3005337899</v>
      </c>
      <c r="S49" s="190" t="n">
        <v>-20140.7476583745</v>
      </c>
      <c r="T49" s="190" t="n">
        <v>-280.912428240508</v>
      </c>
      <c r="U49" s="190" t="n">
        <v>-3974.68999899285</v>
      </c>
      <c r="V49" s="190" t="n">
        <v>-38.3849833820123</v>
      </c>
      <c r="W49" s="190" t="n">
        <v>-2453.93292375869</v>
      </c>
      <c r="X49" s="190" t="n">
        <v>-408.659381609427</v>
      </c>
      <c r="Y49" s="190" t="n">
        <v>-2219.77626145634</v>
      </c>
      <c r="Z49" s="190" t="n">
        <v>-371.482475576594</v>
      </c>
      <c r="AA49" s="190" t="n">
        <v>-3832.13254104139</v>
      </c>
      <c r="AB49" s="190" t="n">
        <v>-102442.082536006</v>
      </c>
      <c r="AC49" s="190" t="n">
        <v>-46742.0922550106</v>
      </c>
      <c r="AD49" s="190" t="n">
        <v>-35828.4003927888</v>
      </c>
      <c r="AE49" s="190" t="n">
        <v>-25282.7631684963</v>
      </c>
      <c r="AF49" s="190" t="n">
        <v>-25013.9903313526</v>
      </c>
      <c r="AG49" s="190" t="n">
        <v>-225732.736831504</v>
      </c>
      <c r="AH49" s="190" t="n">
        <v>-37219.6136569645</v>
      </c>
      <c r="AI49" s="190" t="n">
        <v>-3615.00654648001</v>
      </c>
      <c r="AJ49" s="190" t="n">
        <v>-167.524423406184</v>
      </c>
      <c r="AK49" s="190" t="n">
        <v>-1080.36161748414</v>
      </c>
      <c r="AL49" s="190" t="n">
        <v>-32698.907896062</v>
      </c>
      <c r="AM49" s="190" t="n">
        <v>-353.358847819519</v>
      </c>
      <c r="AN49" s="190" t="n">
        <v>-25818.3089938564</v>
      </c>
      <c r="AO49" s="190" t="n">
        <f aca="false">G49+H49+N49+P49+R49+S49+AD49+AE49+AG49+AH49+AL49+AN49</f>
        <v>-538743.201833015</v>
      </c>
      <c r="AP49" s="190" t="n">
        <f aca="false">+AM49+AK49+AJ49+AI49+AF49+AC49+AB49+AA49+Z49+Y49+X49+W49+V49+U49+T49+Q49+O49+M49+L49+K49+J49+I49+F49+E49+D49+C49</f>
        <v>-603957.402256018</v>
      </c>
      <c r="AQ49" s="190" t="n">
        <f aca="false">SUM(C49:AN49)</f>
        <v>-1142700.60408903</v>
      </c>
      <c r="AR49" s="190"/>
      <c r="AS49" s="190"/>
      <c r="AV49" s="2"/>
      <c r="AW49" s="190" t="n">
        <v>-35681.398630275</v>
      </c>
      <c r="AX49" s="190" t="n">
        <v>-33782.9687783261</v>
      </c>
    </row>
    <row r="50" customFormat="false" ht="12.75" hidden="false" customHeight="false" outlineLevel="0" collapsed="false">
      <c r="A50" s="157" t="n">
        <v>1499</v>
      </c>
      <c r="B50" s="15" t="s">
        <v>352</v>
      </c>
      <c r="C50" s="2" t="n">
        <f aca="false">BAL!C373</f>
        <v>-7536.822</v>
      </c>
      <c r="D50" s="2" t="n">
        <f aca="false">BAL!D373</f>
        <v>-7393.234</v>
      </c>
      <c r="E50" s="2" t="n">
        <f aca="false">BAL!E373</f>
        <v>-2028.333</v>
      </c>
      <c r="F50" s="2" t="n">
        <f aca="false">BAL!F373</f>
        <v>-6057.725</v>
      </c>
      <c r="G50" s="2" t="n">
        <f aca="false">BAL!G373</f>
        <v>-21666</v>
      </c>
      <c r="H50" s="2" t="n">
        <f aca="false">BAL!H373</f>
        <v>-90729.941</v>
      </c>
      <c r="I50" s="2" t="n">
        <f aca="false">BAL!I373</f>
        <v>-7259.011</v>
      </c>
      <c r="J50" s="2" t="n">
        <f aca="false">BAL!J373</f>
        <v>-714.708</v>
      </c>
      <c r="K50" s="2" t="n">
        <f aca="false">BAL!K373</f>
        <v>-6728.958</v>
      </c>
      <c r="L50" s="2" t="n">
        <f aca="false">BAL!L373</f>
        <v>-5614.13</v>
      </c>
      <c r="M50" s="2" t="n">
        <f aca="false">BAL!M373</f>
        <v>-405.562</v>
      </c>
      <c r="N50" s="2" t="n">
        <f aca="false">BAL!N373</f>
        <v>-48086.516</v>
      </c>
      <c r="O50" s="2" t="n">
        <f aca="false">BAL!O373</f>
        <v>-29775.914</v>
      </c>
      <c r="P50" s="2" t="n">
        <f aca="false">BAL!P373</f>
        <v>-6327.176</v>
      </c>
      <c r="Q50" s="2" t="n">
        <f aca="false">BAL!Q373</f>
        <v>-417566.678</v>
      </c>
      <c r="R50" s="2" t="n">
        <f aca="false">BAL!R373</f>
        <v>-74627.667</v>
      </c>
      <c r="S50" s="2" t="n">
        <f aca="false">BAL!S373</f>
        <v>-47721.591</v>
      </c>
      <c r="T50" s="2" t="n">
        <f aca="false">BAL!T373</f>
        <v>-722.312</v>
      </c>
      <c r="U50" s="2" t="n">
        <f aca="false">BAL!U373</f>
        <v>-3248.733</v>
      </c>
      <c r="V50" s="2" t="n">
        <f aca="false">BAL!V373</f>
        <v>-13.792</v>
      </c>
      <c r="W50" s="2" t="n">
        <f aca="false">BAL!W373</f>
        <v>-4136.437</v>
      </c>
      <c r="X50" s="2" t="n">
        <f aca="false">BAL!X373</f>
        <v>-522.384</v>
      </c>
      <c r="Y50" s="2" t="n">
        <f aca="false">BAL!Y373</f>
        <v>-2389.591</v>
      </c>
      <c r="Z50" s="2" t="n">
        <f aca="false">BAL!Z373</f>
        <v>-673.436</v>
      </c>
      <c r="AA50" s="2" t="n">
        <f aca="false">BAL!AA373</f>
        <v>-3129.678</v>
      </c>
      <c r="AB50" s="2" t="n">
        <f aca="false">BAL!AB373</f>
        <v>-183870.024</v>
      </c>
      <c r="AC50" s="2" t="n">
        <f aca="false">BAL!AC373</f>
        <v>-94449.267</v>
      </c>
      <c r="AD50" s="2" t="n">
        <f aca="false">BAL!AD373</f>
        <v>-34321.526</v>
      </c>
      <c r="AE50" s="2" t="n">
        <f aca="false">BAL!AE373</f>
        <v>-49445.895</v>
      </c>
      <c r="AF50" s="2" t="n">
        <f aca="false">BAL!AF373</f>
        <v>-23196.12</v>
      </c>
      <c r="AG50" s="2" t="n">
        <f aca="false">BAL!AG373</f>
        <v>-320807.243</v>
      </c>
      <c r="AH50" s="2" t="n">
        <f aca="false">BAL!AH373</f>
        <v>-41235.178</v>
      </c>
      <c r="AI50" s="2" t="n">
        <f aca="false">BAL!AI373</f>
        <v>-3187.867</v>
      </c>
      <c r="AJ50" s="2" t="n">
        <f aca="false">BAL!AJ373</f>
        <v>-155.488</v>
      </c>
      <c r="AK50" s="2" t="n">
        <f aca="false">BAL!AK373</f>
        <v>-1409.398</v>
      </c>
      <c r="AL50" s="2" t="n">
        <f aca="false">BAL!AL373</f>
        <v>-46051.947</v>
      </c>
      <c r="AM50" s="2" t="n">
        <f aca="false">BAL!AM373</f>
        <v>-443.508</v>
      </c>
      <c r="AN50" s="2" t="n">
        <f aca="false">BAL!AN373</f>
        <v>-48135.018</v>
      </c>
      <c r="AO50" s="2" t="n">
        <f aca="false">BAL!AO373</f>
        <v>-829155.698</v>
      </c>
      <c r="AP50" s="2" t="n">
        <f aca="false">BAL!AP373</f>
        <v>-812629.11</v>
      </c>
      <c r="AQ50" s="2" t="n">
        <f aca="false">BAL!AQ373</f>
        <v>-1641784.808</v>
      </c>
      <c r="AR50" s="16"/>
      <c r="AS50" s="2"/>
      <c r="AV50" s="2"/>
      <c r="AW50" s="2"/>
      <c r="AX50" s="2"/>
    </row>
    <row r="51" customFormat="false" ht="12.75" hidden="false" customHeight="false" outlineLevel="0" collapsed="false">
      <c r="A51" s="196" t="n">
        <v>1499</v>
      </c>
      <c r="B51" s="15" t="s">
        <v>352</v>
      </c>
      <c r="C51" s="193" t="n">
        <f aca="false">(C49+C50)/2</f>
        <v>-7659.77163551214</v>
      </c>
      <c r="D51" s="193" t="n">
        <f aca="false">(D49+D50)/2</f>
        <v>-6778.70021583241</v>
      </c>
      <c r="E51" s="193" t="n">
        <f aca="false">(E49+E50)/2</f>
        <v>-2160.50019422903</v>
      </c>
      <c r="F51" s="193" t="n">
        <f aca="false">(F49+F50)/2</f>
        <v>-5801.01873426327</v>
      </c>
      <c r="G51" s="193" t="n">
        <f aca="false">(G49+G50)/2</f>
        <v>-19443.4482828079</v>
      </c>
      <c r="H51" s="193" t="n">
        <f aca="false">(H49+H50)/2</f>
        <v>-56732.7670303656</v>
      </c>
      <c r="I51" s="193" t="n">
        <f aca="false">(I49+I50)/2</f>
        <v>-6925.17369417867</v>
      </c>
      <c r="J51" s="193" t="n">
        <f aca="false">(J49+J50)/2</f>
        <v>-588.796970087622</v>
      </c>
      <c r="K51" s="193" t="n">
        <f aca="false">(K49+K50)/2</f>
        <v>-5652.85177167892</v>
      </c>
      <c r="L51" s="193" t="n">
        <f aca="false">(L49+L50)/2</f>
        <v>-5503.92422550106</v>
      </c>
      <c r="M51" s="193" t="n">
        <f aca="false">(M49+M50)/2</f>
        <v>-363.485577500252</v>
      </c>
      <c r="N51" s="193" t="n">
        <f aca="false">(N49+N50)/2</f>
        <v>-40503.5171147145</v>
      </c>
      <c r="O51" s="193" t="n">
        <f aca="false">(O49+O50)/2</f>
        <v>-28566.1422402055</v>
      </c>
      <c r="P51" s="193" t="n">
        <f aca="false">(P49+P50)/2</f>
        <v>-5949.29542270118</v>
      </c>
      <c r="Q51" s="193" t="n">
        <f aca="false">(Q49+Q50)/2</f>
        <v>-381021.679593212</v>
      </c>
      <c r="R51" s="193" t="n">
        <f aca="false">(R49+R50)/2</f>
        <v>-66100.483766895</v>
      </c>
      <c r="S51" s="193" t="n">
        <f aca="false">(S49+S50)/2</f>
        <v>-33931.1693291872</v>
      </c>
      <c r="T51" s="193" t="n">
        <f aca="false">(T49+T50)/2</f>
        <v>-501.612214120254</v>
      </c>
      <c r="U51" s="193" t="n">
        <f aca="false">(U49+U50)/2</f>
        <v>-3611.71149949643</v>
      </c>
      <c r="V51" s="193" t="n">
        <f aca="false">(V49+V50)/2</f>
        <v>-26.0884916910061</v>
      </c>
      <c r="W51" s="193" t="n">
        <f aca="false">(W49+W50)/2</f>
        <v>-3295.18496187934</v>
      </c>
      <c r="X51" s="193" t="n">
        <f aca="false">(X49+X50)/2</f>
        <v>-465.521690804714</v>
      </c>
      <c r="Y51" s="193" t="n">
        <f aca="false">(Y49+Y50)/2</f>
        <v>-2304.68363072817</v>
      </c>
      <c r="Z51" s="193" t="n">
        <f aca="false">(Z49+Z50)/2</f>
        <v>-522.459237788297</v>
      </c>
      <c r="AA51" s="193" t="n">
        <f aca="false">(AA49+AA50)/2</f>
        <v>-3480.9052705207</v>
      </c>
      <c r="AB51" s="193" t="n">
        <f aca="false">(AB49+AB50)/2</f>
        <v>-143156.053268003</v>
      </c>
      <c r="AC51" s="193" t="n">
        <f aca="false">(AC49+AC50)/2</f>
        <v>-70595.6796275053</v>
      </c>
      <c r="AD51" s="193" t="n">
        <f aca="false">(AD49+AD50)/2</f>
        <v>-35074.9631963944</v>
      </c>
      <c r="AE51" s="193" t="n">
        <f aca="false">(AE49+AE50)/2</f>
        <v>-37364.3290842482</v>
      </c>
      <c r="AF51" s="193" t="n">
        <f aca="false">(AF49+AF50)/2</f>
        <v>-24105.0551656763</v>
      </c>
      <c r="AG51" s="193" t="n">
        <f aca="false">(AG49+AG50)/2</f>
        <v>-273269.989915752</v>
      </c>
      <c r="AH51" s="193" t="n">
        <f aca="false">(AH49+AH50)/2</f>
        <v>-39227.3958284822</v>
      </c>
      <c r="AI51" s="193" t="n">
        <f aca="false">(AI49+AI50)/2</f>
        <v>-3401.43677324</v>
      </c>
      <c r="AJ51" s="193" t="n">
        <f aca="false">(AJ49+AJ50)/2</f>
        <v>-161.506211703092</v>
      </c>
      <c r="AK51" s="193" t="n">
        <f aca="false">(AK49+AK50)/2</f>
        <v>-1244.87980874207</v>
      </c>
      <c r="AL51" s="193" t="n">
        <f aca="false">(AL49+AL50)/2</f>
        <v>-39375.427448031</v>
      </c>
      <c r="AM51" s="193" t="n">
        <f aca="false">(AM49+AM50)/2</f>
        <v>-398.433423909759</v>
      </c>
      <c r="AN51" s="193" t="n">
        <f aca="false">(AN49+AN50)/2</f>
        <v>-36976.6634969282</v>
      </c>
      <c r="AO51" s="193" t="n">
        <f aca="false">(AO49+AO50)/2</f>
        <v>-683949.449916507</v>
      </c>
      <c r="AP51" s="193" t="n">
        <f aca="false">(AP49+AP50)/2</f>
        <v>-708293.256128009</v>
      </c>
      <c r="AQ51" s="193" t="n">
        <f aca="false">(AQ49+AQ50)/2</f>
        <v>-1392242.70604452</v>
      </c>
      <c r="AR51" s="193"/>
      <c r="AS51" s="193"/>
      <c r="AV51" s="2"/>
      <c r="AW51" s="193"/>
      <c r="AX51" s="193"/>
    </row>
    <row r="52" customFormat="false" ht="12.75" hidden="false" customHeight="false" outlineLevel="0" collapsed="false">
      <c r="A52" s="194" t="n">
        <v>15</v>
      </c>
      <c r="B52" s="198" t="s">
        <v>359</v>
      </c>
      <c r="C52" s="190" t="n">
        <v>0</v>
      </c>
      <c r="D52" s="190" t="n">
        <v>0</v>
      </c>
      <c r="E52" s="190" t="n">
        <v>170.589132843187</v>
      </c>
      <c r="F52" s="190" t="n">
        <v>102.744082989223</v>
      </c>
      <c r="G52" s="190" t="n">
        <v>0</v>
      </c>
      <c r="H52" s="190" t="n">
        <v>545.584550307181</v>
      </c>
      <c r="I52" s="190" t="n">
        <v>13999.2571759492</v>
      </c>
      <c r="J52" s="190" t="n">
        <v>0</v>
      </c>
      <c r="K52" s="190" t="n">
        <v>4960.3576392386</v>
      </c>
      <c r="L52" s="190" t="n">
        <v>0</v>
      </c>
      <c r="M52" s="190" t="n">
        <v>0</v>
      </c>
      <c r="N52" s="190" t="n">
        <v>0</v>
      </c>
      <c r="O52" s="190" t="n">
        <v>19360.9440527747</v>
      </c>
      <c r="P52" s="190" t="n">
        <v>75.2700171215631</v>
      </c>
      <c r="Q52" s="190" t="n">
        <v>0</v>
      </c>
      <c r="R52" s="190" t="n">
        <v>2911.78275757881</v>
      </c>
      <c r="S52" s="190" t="n">
        <v>36.3945009567932</v>
      </c>
      <c r="T52" s="190" t="n">
        <v>0</v>
      </c>
      <c r="U52" s="190" t="n">
        <v>131.880602276161</v>
      </c>
      <c r="V52" s="190" t="n">
        <v>0</v>
      </c>
      <c r="W52" s="190" t="n">
        <v>0</v>
      </c>
      <c r="X52" s="190" t="n">
        <v>0</v>
      </c>
      <c r="Y52" s="190" t="n">
        <v>1613.43146339007</v>
      </c>
      <c r="Z52" s="190" t="n">
        <v>0</v>
      </c>
      <c r="AA52" s="190" t="n">
        <v>873.195538322087</v>
      </c>
      <c r="AB52" s="190" t="n">
        <v>9317.5213012388</v>
      </c>
      <c r="AC52" s="190" t="n">
        <v>1015.5436599859</v>
      </c>
      <c r="AD52" s="190" t="n">
        <v>2259.34081982073</v>
      </c>
      <c r="AE52" s="190" t="n">
        <v>188.317806425622</v>
      </c>
      <c r="AF52" s="190" t="n">
        <v>100.861818914291</v>
      </c>
      <c r="AG52" s="190" t="n">
        <v>242.908802497734</v>
      </c>
      <c r="AH52" s="190" t="n">
        <v>1305.70827877933</v>
      </c>
      <c r="AI52" s="190" t="n">
        <v>0</v>
      </c>
      <c r="AJ52" s="190" t="n">
        <v>0</v>
      </c>
      <c r="AK52" s="190" t="n">
        <v>0</v>
      </c>
      <c r="AL52" s="190" t="n">
        <v>232.504733608621</v>
      </c>
      <c r="AM52" s="190" t="n">
        <v>0</v>
      </c>
      <c r="AN52" s="190" t="n">
        <v>0</v>
      </c>
      <c r="AO52" s="190" t="n">
        <f aca="false">G52+H52+N52+P52+R52+S52+AD52+AE52+AG52+AH52+AL52+AN52</f>
        <v>7797.81226709638</v>
      </c>
      <c r="AP52" s="190" t="n">
        <f aca="false">+AM52+AK52+AJ52+AI52+AF52+AC52+AB52+AA52+Z52+Y52+X52+W52+V52+U52+T52+Q52+O52+M52+L52+K52+J52+I52+F52+E52+D52+C52</f>
        <v>51646.3264679223</v>
      </c>
      <c r="AQ52" s="190" t="n">
        <f aca="false">SUM(C52:AN52)</f>
        <v>59444.1387350186</v>
      </c>
      <c r="AR52" s="190"/>
      <c r="AS52" s="190"/>
      <c r="AV52" s="2"/>
      <c r="AW52" s="190" t="n">
        <v>0</v>
      </c>
      <c r="AX52" s="190" t="n">
        <v>0</v>
      </c>
    </row>
    <row r="53" customFormat="false" ht="12.75" hidden="false" customHeight="false" outlineLevel="0" collapsed="false">
      <c r="A53" s="46" t="n">
        <v>15</v>
      </c>
      <c r="B53" s="15" t="s">
        <v>359</v>
      </c>
      <c r="C53" s="16" t="n">
        <f aca="false">+BAL!C379</f>
        <v>0</v>
      </c>
      <c r="D53" s="16" t="n">
        <f aca="false">+BAL!D379</f>
        <v>0</v>
      </c>
      <c r="E53" s="16" t="n">
        <f aca="false">+BAL!E379</f>
        <v>616.725</v>
      </c>
      <c r="F53" s="16" t="n">
        <f aca="false">+BAL!F379</f>
        <v>268.791</v>
      </c>
      <c r="G53" s="16" t="n">
        <f aca="false">+BAL!G379</f>
        <v>0</v>
      </c>
      <c r="H53" s="16" t="n">
        <f aca="false">+BAL!H379</f>
        <v>8.4</v>
      </c>
      <c r="I53" s="16" t="n">
        <f aca="false">+BAL!I379</f>
        <v>5642.415</v>
      </c>
      <c r="J53" s="16" t="n">
        <f aca="false">+BAL!J379</f>
        <v>0</v>
      </c>
      <c r="K53" s="16" t="n">
        <f aca="false">+BAL!K379</f>
        <v>5751.161</v>
      </c>
      <c r="L53" s="16" t="n">
        <f aca="false">+BAL!L379</f>
        <v>0</v>
      </c>
      <c r="M53" s="16" t="n">
        <f aca="false">+BAL!M379</f>
        <v>0</v>
      </c>
      <c r="N53" s="16" t="n">
        <f aca="false">+BAL!N379</f>
        <v>0</v>
      </c>
      <c r="O53" s="16" t="n">
        <f aca="false">+BAL!O379</f>
        <v>8723.641</v>
      </c>
      <c r="P53" s="16" t="n">
        <f aca="false">+BAL!P379</f>
        <v>75.27</v>
      </c>
      <c r="Q53" s="16" t="n">
        <f aca="false">+BAL!Q379</f>
        <v>0</v>
      </c>
      <c r="R53" s="16" t="n">
        <f aca="false">+BAL!R379</f>
        <v>2624.621</v>
      </c>
      <c r="S53" s="16" t="n">
        <f aca="false">+BAL!S379</f>
        <v>0</v>
      </c>
      <c r="T53" s="16" t="n">
        <f aca="false">+BAL!T379</f>
        <v>0</v>
      </c>
      <c r="U53" s="16" t="n">
        <f aca="false">+BAL!U379</f>
        <v>727.781</v>
      </c>
      <c r="V53" s="16" t="n">
        <f aca="false">+BAL!V379</f>
        <v>0</v>
      </c>
      <c r="W53" s="16" t="n">
        <f aca="false">+BAL!W379</f>
        <v>0</v>
      </c>
      <c r="X53" s="16" t="n">
        <f aca="false">+BAL!X379</f>
        <v>0</v>
      </c>
      <c r="Y53" s="16" t="n">
        <f aca="false">+BAL!Y379</f>
        <v>3377.375</v>
      </c>
      <c r="Z53" s="16" t="n">
        <f aca="false">+BAL!Z379</f>
        <v>0</v>
      </c>
      <c r="AA53" s="16" t="n">
        <f aca="false">+BAL!AA379</f>
        <v>2858.062</v>
      </c>
      <c r="AB53" s="16" t="n">
        <f aca="false">+BAL!AB379</f>
        <v>8173.512</v>
      </c>
      <c r="AC53" s="16" t="n">
        <f aca="false">+BAL!AC379</f>
        <v>600.526</v>
      </c>
      <c r="AD53" s="16" t="n">
        <f aca="false">+BAL!AD379</f>
        <v>55.739</v>
      </c>
      <c r="AE53" s="16" t="n">
        <f aca="false">+BAL!AE379</f>
        <v>0</v>
      </c>
      <c r="AF53" s="16" t="n">
        <f aca="false">+BAL!AF379</f>
        <v>117.612</v>
      </c>
      <c r="AG53" s="16" t="n">
        <f aca="false">+BAL!AG379</f>
        <v>54.242</v>
      </c>
      <c r="AH53" s="16" t="n">
        <f aca="false">+BAL!AH379</f>
        <v>447.757</v>
      </c>
      <c r="AI53" s="16" t="n">
        <f aca="false">+BAL!AI379</f>
        <v>0</v>
      </c>
      <c r="AJ53" s="16" t="n">
        <f aca="false">+BAL!AJ379</f>
        <v>0</v>
      </c>
      <c r="AK53" s="16" t="n">
        <f aca="false">+BAL!AK379</f>
        <v>0</v>
      </c>
      <c r="AL53" s="16" t="n">
        <f aca="false">+BAL!AL379</f>
        <v>101.091</v>
      </c>
      <c r="AM53" s="16" t="n">
        <f aca="false">+BAL!AM379</f>
        <v>0</v>
      </c>
      <c r="AN53" s="16" t="n">
        <f aca="false">+BAL!AN379</f>
        <v>0</v>
      </c>
      <c r="AO53" s="16" t="n">
        <f aca="false">+BAL!AO379</f>
        <v>3367.12</v>
      </c>
      <c r="AP53" s="16" t="n">
        <f aca="false">+BAL!AP379</f>
        <v>36857.601</v>
      </c>
      <c r="AQ53" s="16" t="n">
        <f aca="false">+BAL!AQ379</f>
        <v>40224.721</v>
      </c>
      <c r="AR53" s="16"/>
      <c r="AS53" s="16"/>
      <c r="AV53" s="2"/>
      <c r="AW53" s="16"/>
      <c r="AX53" s="16"/>
    </row>
    <row r="54" customFormat="false" ht="12.75" hidden="false" customHeight="false" outlineLevel="0" collapsed="false">
      <c r="A54" s="196" t="n">
        <v>15</v>
      </c>
      <c r="B54" s="15" t="s">
        <v>359</v>
      </c>
      <c r="C54" s="193" t="n">
        <f aca="false">(C52+C53)/2</f>
        <v>0</v>
      </c>
      <c r="D54" s="193" t="n">
        <f aca="false">(D52+D53)/2</f>
        <v>0</v>
      </c>
      <c r="E54" s="193" t="n">
        <f aca="false">(E52+E53)/2</f>
        <v>393.657066421593</v>
      </c>
      <c r="F54" s="193" t="n">
        <f aca="false">(F52+F53)/2</f>
        <v>185.767541494612</v>
      </c>
      <c r="G54" s="193" t="n">
        <f aca="false">(G52+G53)/2</f>
        <v>0</v>
      </c>
      <c r="H54" s="193" t="n">
        <f aca="false">(H52+H53)/2</f>
        <v>276.992275153591</v>
      </c>
      <c r="I54" s="193" t="n">
        <f aca="false">(I52+I53)/2</f>
        <v>9820.83608797462</v>
      </c>
      <c r="J54" s="193" t="n">
        <f aca="false">(J52+J53)/2</f>
        <v>0</v>
      </c>
      <c r="K54" s="193" t="n">
        <f aca="false">(K52+K53)/2</f>
        <v>5355.7593196193</v>
      </c>
      <c r="L54" s="193" t="n">
        <f aca="false">(L52+L53)/2</f>
        <v>0</v>
      </c>
      <c r="M54" s="193" t="n">
        <f aca="false">(M52+M53)/2</f>
        <v>0</v>
      </c>
      <c r="N54" s="193" t="n">
        <f aca="false">(N52+N53)/2</f>
        <v>0</v>
      </c>
      <c r="O54" s="193" t="n">
        <f aca="false">(O52+O53)/2</f>
        <v>14042.2925263874</v>
      </c>
      <c r="P54" s="193" t="n">
        <f aca="false">(P52+P53)/2</f>
        <v>75.2700085607816</v>
      </c>
      <c r="Q54" s="193" t="n">
        <f aca="false">(Q52+Q53)/2</f>
        <v>0</v>
      </c>
      <c r="R54" s="193" t="n">
        <f aca="false">(R52+R53)/2</f>
        <v>2768.20187878941</v>
      </c>
      <c r="S54" s="193" t="n">
        <f aca="false">(S52+S53)/2</f>
        <v>18.1972504783966</v>
      </c>
      <c r="T54" s="193" t="n">
        <f aca="false">(T52+T53)/2</f>
        <v>0</v>
      </c>
      <c r="U54" s="193" t="n">
        <f aca="false">(U52+U53)/2</f>
        <v>429.83080113808</v>
      </c>
      <c r="V54" s="193" t="n">
        <f aca="false">(V52+V53)/2</f>
        <v>0</v>
      </c>
      <c r="W54" s="193" t="n">
        <f aca="false">(W52+W53)/2</f>
        <v>0</v>
      </c>
      <c r="X54" s="193" t="n">
        <f aca="false">(X52+X53)/2</f>
        <v>0</v>
      </c>
      <c r="Y54" s="193" t="n">
        <f aca="false">(Y52+Y53)/2</f>
        <v>2495.40323169503</v>
      </c>
      <c r="Z54" s="193" t="n">
        <f aca="false">(Z52+Z53)/2</f>
        <v>0</v>
      </c>
      <c r="AA54" s="193" t="n">
        <f aca="false">(AA52+AA53)/2</f>
        <v>1865.62876916104</v>
      </c>
      <c r="AB54" s="193" t="n">
        <f aca="false">(AB52+AB53)/2</f>
        <v>8745.5166506194</v>
      </c>
      <c r="AC54" s="193" t="n">
        <f aca="false">(AC52+AC53)/2</f>
        <v>808.03482999295</v>
      </c>
      <c r="AD54" s="193" t="n">
        <f aca="false">(AD52+AD53)/2</f>
        <v>1157.53990991036</v>
      </c>
      <c r="AE54" s="193" t="n">
        <f aca="false">(AE52+AE53)/2</f>
        <v>94.158903212811</v>
      </c>
      <c r="AF54" s="193" t="n">
        <f aca="false">(AF52+AF53)/2</f>
        <v>109.236909457146</v>
      </c>
      <c r="AG54" s="193" t="n">
        <f aca="false">(AG52+AG53)/2</f>
        <v>148.575401248867</v>
      </c>
      <c r="AH54" s="193" t="n">
        <f aca="false">(AH52+AH53)/2</f>
        <v>876.732639389667</v>
      </c>
      <c r="AI54" s="193" t="n">
        <f aca="false">(AI52+AI53)/2</f>
        <v>0</v>
      </c>
      <c r="AJ54" s="193" t="n">
        <f aca="false">(AJ52+AJ53)/2</f>
        <v>0</v>
      </c>
      <c r="AK54" s="193" t="n">
        <f aca="false">(AK52+AK53)/2</f>
        <v>0</v>
      </c>
      <c r="AL54" s="193" t="n">
        <f aca="false">(AL52+AL53)/2</f>
        <v>166.797866804311</v>
      </c>
      <c r="AM54" s="193" t="n">
        <f aca="false">(AM52+AM53)/2</f>
        <v>0</v>
      </c>
      <c r="AN54" s="193" t="n">
        <f aca="false">(AN52+AN53)/2</f>
        <v>0</v>
      </c>
      <c r="AO54" s="193" t="n">
        <f aca="false">(AO52+AO53)/2</f>
        <v>5582.46613354819</v>
      </c>
      <c r="AP54" s="193" t="n">
        <f aca="false">(AP52+AP53)/2</f>
        <v>44251.9637339611</v>
      </c>
      <c r="AQ54" s="193" t="n">
        <f aca="false">(AQ52+AQ53)/2</f>
        <v>49834.4298675093</v>
      </c>
      <c r="AR54" s="193"/>
      <c r="AS54" s="193"/>
      <c r="AV54" s="2"/>
      <c r="AW54" s="193"/>
      <c r="AX54" s="193"/>
    </row>
    <row r="55" customFormat="false" ht="12.75" hidden="false" customHeight="false" outlineLevel="0" collapsed="false">
      <c r="A55" s="194" t="n">
        <v>18</v>
      </c>
      <c r="B55" s="198" t="s">
        <v>419</v>
      </c>
      <c r="C55" s="190" t="n">
        <v>3714.33996374257</v>
      </c>
      <c r="D55" s="190" t="n">
        <v>1714.10998086414</v>
      </c>
      <c r="E55" s="190" t="n">
        <v>1540.74826266492</v>
      </c>
      <c r="F55" s="190" t="n">
        <v>5362.17589888206</v>
      </c>
      <c r="G55" s="190" t="n">
        <v>6959.18491288146</v>
      </c>
      <c r="H55" s="190" t="n">
        <v>3016.38805519186</v>
      </c>
      <c r="I55" s="190" t="n">
        <v>5159.49899284923</v>
      </c>
      <c r="J55" s="190" t="n">
        <v>969.680582133145</v>
      </c>
      <c r="K55" s="190" t="n">
        <v>2512.20173229933</v>
      </c>
      <c r="L55" s="190" t="n">
        <v>1337.44128311008</v>
      </c>
      <c r="M55" s="190" t="n">
        <v>229.138785376171</v>
      </c>
      <c r="N55" s="190" t="n">
        <v>747.956944304562</v>
      </c>
      <c r="O55" s="190" t="n">
        <v>30054.6734817202</v>
      </c>
      <c r="P55" s="190" t="n">
        <v>438.645482928794</v>
      </c>
      <c r="Q55" s="190" t="n">
        <v>39093.4867559674</v>
      </c>
      <c r="R55" s="190" t="n">
        <v>2954.58555745795</v>
      </c>
      <c r="S55" s="190" t="n">
        <v>1663.40714069896</v>
      </c>
      <c r="T55" s="190" t="n">
        <v>2073.96867761104</v>
      </c>
      <c r="U55" s="190" t="n">
        <v>1142.21623527042</v>
      </c>
      <c r="V55" s="190" t="n">
        <v>603.988115620908</v>
      </c>
      <c r="W55" s="190" t="n">
        <v>5377.65484943096</v>
      </c>
      <c r="X55" s="190" t="n">
        <v>116.200423003324</v>
      </c>
      <c r="Y55" s="190" t="n">
        <v>393.840265887803</v>
      </c>
      <c r="Z55" s="190" t="n">
        <v>1094.30843992346</v>
      </c>
      <c r="AA55" s="190" t="n">
        <v>3106.13505891832</v>
      </c>
      <c r="AB55" s="190" t="n">
        <v>63314.8670560983</v>
      </c>
      <c r="AC55" s="190" t="n">
        <v>39122.9387148756</v>
      </c>
      <c r="AD55" s="190" t="n">
        <v>39516.4767851747</v>
      </c>
      <c r="AE55" s="190" t="n">
        <v>4540.95704501964</v>
      </c>
      <c r="AF55" s="190" t="n">
        <v>9183.90814784973</v>
      </c>
      <c r="AG55" s="190" t="n">
        <v>38838.8407694632</v>
      </c>
      <c r="AH55" s="190" t="n">
        <v>3835.29771376775</v>
      </c>
      <c r="AI55" s="190" t="n">
        <v>3267.95900896364</v>
      </c>
      <c r="AJ55" s="190" t="n">
        <v>593.345100211502</v>
      </c>
      <c r="AK55" s="190" t="n">
        <v>219.690250780542</v>
      </c>
      <c r="AL55" s="190" t="n">
        <v>3087.82928794441</v>
      </c>
      <c r="AM55" s="190" t="n">
        <v>1687.18994863531</v>
      </c>
      <c r="AN55" s="190" t="n">
        <v>2745.56204048746</v>
      </c>
      <c r="AO55" s="190" t="n">
        <f aca="false">G55+H55+N55+P55+R55+S55+AD55+AE55+AG55+AH55+AL55+AN55</f>
        <v>108345.131735321</v>
      </c>
      <c r="AP55" s="190" t="n">
        <f aca="false">+AM55+AK55+AJ55+AI55+AF55+AC55+AB55+AA55+Z55+Y55+X55+W55+V55+U55+T55+Q55+O55+M55+L55+K55+J55+I55+F55+E55+D55+C55</f>
        <v>222985.70601269</v>
      </c>
      <c r="AQ55" s="190" t="n">
        <f aca="false">SUM(C55:AN55)</f>
        <v>331330.837748011</v>
      </c>
      <c r="AR55" s="190"/>
      <c r="AS55" s="190"/>
      <c r="AV55" s="2"/>
      <c r="AW55" s="190" t="n">
        <v>22380.8171014201</v>
      </c>
      <c r="AX55" s="190" t="n">
        <v>12378.4209386645</v>
      </c>
    </row>
    <row r="56" customFormat="false" ht="12.75" hidden="false" customHeight="false" outlineLevel="0" collapsed="false">
      <c r="A56" s="46" t="n">
        <v>18</v>
      </c>
      <c r="B56" s="15" t="s">
        <v>419</v>
      </c>
      <c r="C56" s="16" t="n">
        <f aca="false">+BAL!C441</f>
        <v>4393.768</v>
      </c>
      <c r="D56" s="16" t="n">
        <f aca="false">+BAL!D441</f>
        <v>2842.008</v>
      </c>
      <c r="E56" s="16" t="n">
        <f aca="false">+BAL!E441</f>
        <v>3078.821</v>
      </c>
      <c r="F56" s="16" t="n">
        <f aca="false">+BAL!F441</f>
        <v>6946.314</v>
      </c>
      <c r="G56" s="16" t="n">
        <f aca="false">+BAL!G441</f>
        <v>7631.357</v>
      </c>
      <c r="H56" s="16" t="n">
        <f aca="false">+BAL!H441</f>
        <v>4055.845</v>
      </c>
      <c r="I56" s="16" t="n">
        <f aca="false">+BAL!I441</f>
        <v>8166.401</v>
      </c>
      <c r="J56" s="16" t="n">
        <f aca="false">+BAL!J441</f>
        <v>1357.203</v>
      </c>
      <c r="K56" s="16" t="n">
        <f aca="false">+BAL!K441</f>
        <v>3263.81</v>
      </c>
      <c r="L56" s="16" t="n">
        <f aca="false">+BAL!L441</f>
        <v>1927.293</v>
      </c>
      <c r="M56" s="16" t="n">
        <f aca="false">+BAL!M441</f>
        <v>264.898</v>
      </c>
      <c r="N56" s="16" t="n">
        <f aca="false">+BAL!N441</f>
        <v>679.514</v>
      </c>
      <c r="O56" s="16" t="n">
        <f aca="false">+BAL!O441</f>
        <v>49225.186</v>
      </c>
      <c r="P56" s="16" t="n">
        <f aca="false">+BAL!P441</f>
        <v>696.558</v>
      </c>
      <c r="Q56" s="16" t="n">
        <f aca="false">+BAL!Q441</f>
        <v>89361.773</v>
      </c>
      <c r="R56" s="16" t="n">
        <f aca="false">+BAL!R441</f>
        <v>4860.104</v>
      </c>
      <c r="S56" s="16" t="n">
        <f aca="false">+BAL!S441</f>
        <v>2682.341</v>
      </c>
      <c r="T56" s="16" t="n">
        <f aca="false">+BAL!T441</f>
        <v>190.608</v>
      </c>
      <c r="U56" s="16" t="n">
        <f aca="false">+BAL!U441</f>
        <v>1705.754</v>
      </c>
      <c r="V56" s="16" t="n">
        <f aca="false">+BAL!V441</f>
        <v>816.908</v>
      </c>
      <c r="W56" s="16" t="n">
        <f aca="false">+BAL!W441</f>
        <v>10866.748</v>
      </c>
      <c r="X56" s="16" t="n">
        <f aca="false">+BAL!X441</f>
        <v>199.142</v>
      </c>
      <c r="Y56" s="16" t="n">
        <f aca="false">+BAL!Y441</f>
        <v>790.449</v>
      </c>
      <c r="Z56" s="16" t="n">
        <f aca="false">+BAL!Z441</f>
        <v>2494.862</v>
      </c>
      <c r="AA56" s="16" t="n">
        <f aca="false">+BAL!AA441</f>
        <v>3601.169</v>
      </c>
      <c r="AB56" s="16" t="n">
        <f aca="false">+BAL!AB441</f>
        <v>62242.995</v>
      </c>
      <c r="AC56" s="16" t="n">
        <f aca="false">+BAL!AC441</f>
        <v>51135.98</v>
      </c>
      <c r="AD56" s="16" t="n">
        <f aca="false">+BAL!AD441</f>
        <v>52237.464</v>
      </c>
      <c r="AE56" s="16" t="n">
        <f aca="false">+BAL!AE441</f>
        <v>6576.516</v>
      </c>
      <c r="AF56" s="16" t="n">
        <f aca="false">+BAL!AF441</f>
        <v>14864.112</v>
      </c>
      <c r="AG56" s="16" t="n">
        <f aca="false">+BAL!AG441</f>
        <v>65733.419</v>
      </c>
      <c r="AH56" s="16" t="n">
        <f aca="false">+BAL!AH441</f>
        <v>6247.479</v>
      </c>
      <c r="AI56" s="16" t="n">
        <f aca="false">+BAL!AI441</f>
        <v>5676.171</v>
      </c>
      <c r="AJ56" s="16" t="n">
        <f aca="false">+BAL!AJ441</f>
        <v>1847.959</v>
      </c>
      <c r="AK56" s="16" t="n">
        <f aca="false">+BAL!AK441</f>
        <v>1210.86</v>
      </c>
      <c r="AL56" s="16" t="n">
        <f aca="false">+BAL!AL441</f>
        <v>5279.118</v>
      </c>
      <c r="AM56" s="16" t="n">
        <f aca="false">+BAL!AM441</f>
        <v>1654.568</v>
      </c>
      <c r="AN56" s="16" t="n">
        <f aca="false">+BAL!AN441</f>
        <v>4316.826</v>
      </c>
      <c r="AO56" s="16" t="n">
        <f aca="false">+BAL!AO441</f>
        <v>160996.541</v>
      </c>
      <c r="AP56" s="16" t="n">
        <f aca="false">+BAL!AP441</f>
        <v>330125.76</v>
      </c>
      <c r="AQ56" s="16" t="n">
        <f aca="false">+BAL!AQ441</f>
        <v>491122.301</v>
      </c>
      <c r="AR56" s="16"/>
      <c r="AS56" s="16"/>
      <c r="AV56" s="2"/>
      <c r="AW56" s="16"/>
      <c r="AX56" s="16"/>
    </row>
    <row r="57" customFormat="false" ht="12.75" hidden="false" customHeight="false" outlineLevel="0" collapsed="false">
      <c r="A57" s="196" t="n">
        <v>18</v>
      </c>
      <c r="B57" s="15" t="s">
        <v>419</v>
      </c>
      <c r="C57" s="193" t="n">
        <f aca="false">(C55+C56)/2</f>
        <v>4054.05398187129</v>
      </c>
      <c r="D57" s="193" t="n">
        <f aca="false">(D55+D56)/2</f>
        <v>2278.05899043207</v>
      </c>
      <c r="E57" s="193" t="n">
        <f aca="false">(E55+E56)/2</f>
        <v>2309.78463133246</v>
      </c>
      <c r="F57" s="193" t="n">
        <f aca="false">(F55+F56)/2</f>
        <v>6154.24494944103</v>
      </c>
      <c r="G57" s="193" t="n">
        <f aca="false">(G55+G56)/2</f>
        <v>7295.27095644073</v>
      </c>
      <c r="H57" s="193" t="n">
        <f aca="false">(H55+H56)/2</f>
        <v>3536.11652759593</v>
      </c>
      <c r="I57" s="193" t="n">
        <f aca="false">(I55+I56)/2</f>
        <v>6662.94999642462</v>
      </c>
      <c r="J57" s="193" t="n">
        <f aca="false">(J55+J56)/2</f>
        <v>1163.44179106657</v>
      </c>
      <c r="K57" s="193" t="n">
        <f aca="false">(K55+K56)/2</f>
        <v>2888.00586614966</v>
      </c>
      <c r="L57" s="193" t="n">
        <f aca="false">(L55+L56)/2</f>
        <v>1632.36714155504</v>
      </c>
      <c r="M57" s="193" t="n">
        <f aca="false">(M55+M56)/2</f>
        <v>247.018392688085</v>
      </c>
      <c r="N57" s="193" t="n">
        <f aca="false">(N55+N56)/2</f>
        <v>713.735472152281</v>
      </c>
      <c r="O57" s="193" t="n">
        <f aca="false">(O55+O56)/2</f>
        <v>39639.9297408601</v>
      </c>
      <c r="P57" s="193" t="n">
        <f aca="false">(P55+P56)/2</f>
        <v>567.601741464397</v>
      </c>
      <c r="Q57" s="193" t="n">
        <f aca="false">(Q55+Q56)/2</f>
        <v>64227.6298779837</v>
      </c>
      <c r="R57" s="193" t="n">
        <f aca="false">(R55+R56)/2</f>
        <v>3907.34477872898</v>
      </c>
      <c r="S57" s="193" t="n">
        <f aca="false">(S55+S56)/2</f>
        <v>2172.87407034948</v>
      </c>
      <c r="T57" s="193" t="n">
        <f aca="false">(T55+T56)/2</f>
        <v>1132.28833880552</v>
      </c>
      <c r="U57" s="193" t="n">
        <f aca="false">(U55+U56)/2</f>
        <v>1423.98511763521</v>
      </c>
      <c r="V57" s="193" t="n">
        <f aca="false">(V55+V56)/2</f>
        <v>710.448057810454</v>
      </c>
      <c r="W57" s="193" t="n">
        <f aca="false">(W55+W56)/2</f>
        <v>8122.20142471548</v>
      </c>
      <c r="X57" s="193" t="n">
        <f aca="false">(X55+X56)/2</f>
        <v>157.671211501662</v>
      </c>
      <c r="Y57" s="193" t="n">
        <f aca="false">(Y55+Y56)/2</f>
        <v>592.144632943902</v>
      </c>
      <c r="Z57" s="193" t="n">
        <f aca="false">(Z55+Z56)/2</f>
        <v>1794.58521996173</v>
      </c>
      <c r="AA57" s="193" t="n">
        <f aca="false">(AA55+AA56)/2</f>
        <v>3353.65202945916</v>
      </c>
      <c r="AB57" s="193" t="n">
        <f aca="false">(AB55+AB56)/2</f>
        <v>62778.9310280492</v>
      </c>
      <c r="AC57" s="193" t="n">
        <f aca="false">(AC55+AC56)/2</f>
        <v>45129.4593574378</v>
      </c>
      <c r="AD57" s="193" t="n">
        <f aca="false">(AD55+AD56)/2</f>
        <v>45876.9703925874</v>
      </c>
      <c r="AE57" s="193" t="n">
        <f aca="false">(AE55+AE56)/2</f>
        <v>5558.73652250982</v>
      </c>
      <c r="AF57" s="193" t="n">
        <f aca="false">(AF55+AF56)/2</f>
        <v>12024.0100739249</v>
      </c>
      <c r="AG57" s="193" t="n">
        <f aca="false">(AG55+AG56)/2</f>
        <v>52286.1298847316</v>
      </c>
      <c r="AH57" s="193" t="n">
        <f aca="false">(AH55+AH56)/2</f>
        <v>5041.38835688388</v>
      </c>
      <c r="AI57" s="193" t="n">
        <f aca="false">(AI55+AI56)/2</f>
        <v>4472.06500448182</v>
      </c>
      <c r="AJ57" s="193" t="n">
        <f aca="false">(AJ55+AJ56)/2</f>
        <v>1220.65205010575</v>
      </c>
      <c r="AK57" s="193" t="n">
        <f aca="false">(AK55+AK56)/2</f>
        <v>715.275125390271</v>
      </c>
      <c r="AL57" s="193" t="n">
        <f aca="false">(AL55+AL56)/2</f>
        <v>4183.4736439722</v>
      </c>
      <c r="AM57" s="193" t="n">
        <f aca="false">(AM55+AM56)/2</f>
        <v>1670.87897431766</v>
      </c>
      <c r="AN57" s="193" t="n">
        <f aca="false">(AN55+AN56)/2</f>
        <v>3531.19402024373</v>
      </c>
      <c r="AO57" s="193" t="n">
        <f aca="false">(AO55+AO56)/2</f>
        <v>134670.83636766</v>
      </c>
      <c r="AP57" s="193" t="n">
        <f aca="false">(AP55+AP56)/2</f>
        <v>276555.733006345</v>
      </c>
      <c r="AQ57" s="193" t="n">
        <f aca="false">(AQ55+AQ56)/2</f>
        <v>411226.569374005</v>
      </c>
      <c r="AR57" s="193"/>
      <c r="AS57" s="193"/>
      <c r="AV57" s="2"/>
      <c r="AW57" s="193"/>
      <c r="AX57" s="193"/>
    </row>
    <row r="58" customFormat="false" ht="12.75" hidden="false" customHeight="false" outlineLevel="0" collapsed="false">
      <c r="A58" s="194" t="n">
        <v>1902</v>
      </c>
      <c r="B58" s="198" t="s">
        <v>451</v>
      </c>
      <c r="C58" s="190" t="n">
        <v>28.4080471346561</v>
      </c>
      <c r="D58" s="190" t="n">
        <v>4319.07946419579</v>
      </c>
      <c r="E58" s="190" t="n">
        <v>3394.25767952462</v>
      </c>
      <c r="F58" s="190" t="n">
        <v>445.025480914493</v>
      </c>
      <c r="G58" s="190" t="n">
        <v>35.5292073723436</v>
      </c>
      <c r="H58" s="190" t="n">
        <v>4780.85889817706</v>
      </c>
      <c r="I58" s="190" t="n">
        <v>62.2380904421392</v>
      </c>
      <c r="J58" s="190" t="n">
        <v>847.6562090845</v>
      </c>
      <c r="K58" s="190" t="n">
        <v>223.295951253903</v>
      </c>
      <c r="L58" s="190" t="n">
        <v>2733.20419981871</v>
      </c>
      <c r="M58" s="190" t="n">
        <v>0</v>
      </c>
      <c r="N58" s="190" t="n">
        <v>691.817604995468</v>
      </c>
      <c r="O58" s="190" t="n">
        <v>16993.184308591</v>
      </c>
      <c r="P58" s="190" t="n">
        <v>21.8214825259341</v>
      </c>
      <c r="Q58" s="190" t="n">
        <v>20231.35945211</v>
      </c>
      <c r="R58" s="190" t="n">
        <v>1192.20757377379</v>
      </c>
      <c r="S58" s="190" t="n">
        <v>107.275959311109</v>
      </c>
      <c r="T58" s="190" t="n">
        <v>189.322388961628</v>
      </c>
      <c r="U58" s="190" t="n">
        <v>67.9676201027294</v>
      </c>
      <c r="V58" s="190" t="n">
        <v>10</v>
      </c>
      <c r="W58" s="190" t="n">
        <v>323.809900292074</v>
      </c>
      <c r="X58" s="190" t="n">
        <v>45</v>
      </c>
      <c r="Y58" s="190" t="n">
        <v>0</v>
      </c>
      <c r="Z58" s="190" t="n">
        <v>0.604290462282204</v>
      </c>
      <c r="AA58" s="190" t="n">
        <v>169.679423909759</v>
      </c>
      <c r="AB58" s="190" t="n">
        <v>32577.851596334</v>
      </c>
      <c r="AC58" s="190" t="n">
        <v>74655.4361466412</v>
      </c>
      <c r="AD58" s="190" t="n">
        <v>3712.88604089032</v>
      </c>
      <c r="AE58" s="190" t="n">
        <v>20379.0420989022</v>
      </c>
      <c r="AF58" s="190" t="n">
        <v>31107.9427938362</v>
      </c>
      <c r="AG58" s="190" t="n">
        <v>11631.656259442</v>
      </c>
      <c r="AH58" s="190" t="n">
        <v>634.769009970793</v>
      </c>
      <c r="AI58" s="190" t="n">
        <v>716.409255715581</v>
      </c>
      <c r="AJ58" s="190" t="n">
        <v>0</v>
      </c>
      <c r="AK58" s="190" t="n">
        <v>1.31548997884983</v>
      </c>
      <c r="AL58" s="190" t="n">
        <v>3503.7952966059</v>
      </c>
      <c r="AM58" s="190" t="n">
        <v>610.520092657871</v>
      </c>
      <c r="AN58" s="190" t="n">
        <v>213.701279081479</v>
      </c>
      <c r="AO58" s="190" t="n">
        <f aca="false">G58+H58+N58+P58+R58+S58+AD58+AE58+AG58+AH58+AL58+AN58</f>
        <v>46905.3607110484</v>
      </c>
      <c r="AP58" s="190" t="n">
        <f aca="false">+AM58+AK58+AJ58+AI58+AF58+AC58+AB58+AA58+Z58+Y58+X58+W58+V58+U58+T58+Q58+O58+M58+L58+K58+J58+I58+F58+E58+D58+C58</f>
        <v>189753.567881962</v>
      </c>
      <c r="AQ58" s="190" t="n">
        <f aca="false">SUM(C58:AN58)</f>
        <v>236658.92859301</v>
      </c>
      <c r="AR58" s="190"/>
      <c r="AS58" s="190"/>
      <c r="AV58" s="2"/>
      <c r="AW58" s="190" t="n">
        <v>23189.1030315238</v>
      </c>
      <c r="AX58" s="190" t="n">
        <v>8967.06611944808</v>
      </c>
    </row>
    <row r="59" customFormat="false" ht="12.75" hidden="false" customHeight="false" outlineLevel="0" collapsed="false">
      <c r="A59" s="46" t="n">
        <v>1902</v>
      </c>
      <c r="B59" s="15" t="s">
        <v>451</v>
      </c>
      <c r="C59" s="16" t="n">
        <f aca="false">+BAL!C464</f>
        <v>121.626</v>
      </c>
      <c r="D59" s="16" t="n">
        <f aca="false">+BAL!D464</f>
        <v>3917.222</v>
      </c>
      <c r="E59" s="16" t="n">
        <f aca="false">+BAL!E464</f>
        <v>2073.871</v>
      </c>
      <c r="F59" s="16" t="n">
        <f aca="false">+BAL!F464</f>
        <v>448.069</v>
      </c>
      <c r="G59" s="16" t="n">
        <f aca="false">+BAL!G464</f>
        <v>33.272</v>
      </c>
      <c r="H59" s="16" t="n">
        <f aca="false">+BAL!H464</f>
        <v>4754.398</v>
      </c>
      <c r="I59" s="16" t="n">
        <f aca="false">+BAL!I464</f>
        <v>509.437</v>
      </c>
      <c r="J59" s="16" t="n">
        <f aca="false">+BAL!J464</f>
        <v>1439.074</v>
      </c>
      <c r="K59" s="16" t="n">
        <f aca="false">+BAL!K464</f>
        <v>198.205</v>
      </c>
      <c r="L59" s="16" t="n">
        <f aca="false">+BAL!L464</f>
        <v>2049.924</v>
      </c>
      <c r="M59" s="16" t="n">
        <f aca="false">+BAL!M464</f>
        <v>0</v>
      </c>
      <c r="N59" s="16" t="n">
        <f aca="false">+BAL!N464</f>
        <v>753.264</v>
      </c>
      <c r="O59" s="16" t="n">
        <f aca="false">+BAL!O464</f>
        <v>14441.525</v>
      </c>
      <c r="P59" s="16" t="n">
        <f aca="false">+BAL!P464</f>
        <v>21.698</v>
      </c>
      <c r="Q59" s="16" t="n">
        <f aca="false">+BAL!Q464</f>
        <v>47400.241</v>
      </c>
      <c r="R59" s="16" t="n">
        <f aca="false">+BAL!R464</f>
        <v>1152.665</v>
      </c>
      <c r="S59" s="16" t="n">
        <f aca="false">+BAL!S464</f>
        <v>90.353</v>
      </c>
      <c r="T59" s="16" t="n">
        <f aca="false">+BAL!T464</f>
        <v>5.118</v>
      </c>
      <c r="U59" s="16" t="n">
        <f aca="false">+BAL!U464</f>
        <v>110.993</v>
      </c>
      <c r="V59" s="16" t="n">
        <f aca="false">+BAL!V464</f>
        <v>10</v>
      </c>
      <c r="W59" s="16" t="n">
        <f aca="false">+BAL!W464</f>
        <v>949.269</v>
      </c>
      <c r="X59" s="16" t="n">
        <f aca="false">+BAL!X464</f>
        <v>45</v>
      </c>
      <c r="Y59" s="16" t="n">
        <f aca="false">+BAL!Y464</f>
        <v>0</v>
      </c>
      <c r="Z59" s="16" t="n">
        <f aca="false">+BAL!Z464</f>
        <v>3.647</v>
      </c>
      <c r="AA59" s="16" t="n">
        <f aca="false">+BAL!AA464</f>
        <v>605.807</v>
      </c>
      <c r="AB59" s="16" t="n">
        <f aca="false">+BAL!AB464</f>
        <v>49138.364</v>
      </c>
      <c r="AC59" s="16" t="n">
        <f aca="false">+BAL!AC464</f>
        <v>85634.661</v>
      </c>
      <c r="AD59" s="16" t="n">
        <f aca="false">+BAL!AD464</f>
        <v>2521.402</v>
      </c>
      <c r="AE59" s="16" t="n">
        <f aca="false">+BAL!AE464</f>
        <v>19498.052</v>
      </c>
      <c r="AF59" s="16" t="n">
        <f aca="false">+BAL!AF464</f>
        <v>34919.9</v>
      </c>
      <c r="AG59" s="16" t="n">
        <f aca="false">+BAL!AG464</f>
        <v>2049.123</v>
      </c>
      <c r="AH59" s="16" t="n">
        <f aca="false">+BAL!AH464</f>
        <v>646.725</v>
      </c>
      <c r="AI59" s="16" t="n">
        <f aca="false">+BAL!AI464</f>
        <v>892.722</v>
      </c>
      <c r="AJ59" s="16" t="n">
        <f aca="false">+BAL!AJ464</f>
        <v>0</v>
      </c>
      <c r="AK59" s="16" t="n">
        <f aca="false">+BAL!AK464</f>
        <v>1.429</v>
      </c>
      <c r="AL59" s="16" t="n">
        <f aca="false">+BAL!AL464</f>
        <v>3271.881</v>
      </c>
      <c r="AM59" s="16" t="n">
        <f aca="false">+BAL!AM464</f>
        <v>947.526</v>
      </c>
      <c r="AN59" s="16" t="n">
        <f aca="false">+BAL!AN464</f>
        <v>169.747</v>
      </c>
      <c r="AO59" s="16" t="n">
        <f aca="false">+BAL!AO464</f>
        <v>34962.58</v>
      </c>
      <c r="AP59" s="16" t="n">
        <f aca="false">+BAL!AP464</f>
        <v>245863.63</v>
      </c>
      <c r="AQ59" s="16" t="n">
        <f aca="false">+BAL!AQ464</f>
        <v>280826.21</v>
      </c>
      <c r="AR59" s="16"/>
      <c r="AS59" s="16"/>
      <c r="AV59" s="2"/>
      <c r="AW59" s="16"/>
      <c r="AX59" s="16"/>
    </row>
    <row r="60" customFormat="false" ht="12.75" hidden="false" customHeight="false" outlineLevel="0" collapsed="false">
      <c r="A60" s="196" t="n">
        <v>1902</v>
      </c>
      <c r="B60" s="15" t="s">
        <v>451</v>
      </c>
      <c r="C60" s="193" t="n">
        <f aca="false">(C58+C59)/2</f>
        <v>75.017023567328</v>
      </c>
      <c r="D60" s="193" t="n">
        <f aca="false">(D58+D59)/2</f>
        <v>4118.1507320979</v>
      </c>
      <c r="E60" s="193" t="n">
        <f aca="false">(E58+E59)/2</f>
        <v>2734.06433976231</v>
      </c>
      <c r="F60" s="193" t="n">
        <f aca="false">(F58+F59)/2</f>
        <v>446.547240457247</v>
      </c>
      <c r="G60" s="193" t="n">
        <f aca="false">(G58+G59)/2</f>
        <v>34.4006036861718</v>
      </c>
      <c r="H60" s="193" t="n">
        <f aca="false">(H58+H59)/2</f>
        <v>4767.62844908853</v>
      </c>
      <c r="I60" s="193" t="n">
        <f aca="false">(I58+I59)/2</f>
        <v>285.83754522107</v>
      </c>
      <c r="J60" s="193" t="n">
        <f aca="false">(J58+J59)/2</f>
        <v>1143.36510454225</v>
      </c>
      <c r="K60" s="193" t="n">
        <f aca="false">(K58+K59)/2</f>
        <v>210.750475626951</v>
      </c>
      <c r="L60" s="193" t="n">
        <f aca="false">(L58+L59)/2</f>
        <v>2391.56409990936</v>
      </c>
      <c r="M60" s="193" t="n">
        <f aca="false">(M58+M59)/2</f>
        <v>0</v>
      </c>
      <c r="N60" s="193" t="n">
        <f aca="false">(N58+N59)/2</f>
        <v>722.540802497734</v>
      </c>
      <c r="O60" s="193" t="n">
        <f aca="false">(O58+O59)/2</f>
        <v>15717.3546542955</v>
      </c>
      <c r="P60" s="193" t="n">
        <f aca="false">(P58+P59)/2</f>
        <v>21.7597412629671</v>
      </c>
      <c r="Q60" s="193" t="n">
        <f aca="false">(Q58+Q59)/2</f>
        <v>33815.800226055</v>
      </c>
      <c r="R60" s="193" t="n">
        <f aca="false">(R58+R59)/2</f>
        <v>1172.4362868869</v>
      </c>
      <c r="S60" s="193" t="n">
        <f aca="false">(S58+S59)/2</f>
        <v>98.8144796555544</v>
      </c>
      <c r="T60" s="193" t="n">
        <f aca="false">(T58+T59)/2</f>
        <v>97.2201944808138</v>
      </c>
      <c r="U60" s="193" t="n">
        <f aca="false">(U58+U59)/2</f>
        <v>89.4803100513647</v>
      </c>
      <c r="V60" s="193" t="n">
        <f aca="false">(V58+V59)/2</f>
        <v>10</v>
      </c>
      <c r="W60" s="193" t="n">
        <f aca="false">(W58+W59)/2</f>
        <v>636.539450146037</v>
      </c>
      <c r="X60" s="193" t="n">
        <f aca="false">(X58+X59)/2</f>
        <v>45</v>
      </c>
      <c r="Y60" s="193" t="n">
        <f aca="false">(Y58+Y59)/2</f>
        <v>0</v>
      </c>
      <c r="Z60" s="193" t="n">
        <f aca="false">(Z58+Z59)/2</f>
        <v>2.1256452311411</v>
      </c>
      <c r="AA60" s="193" t="n">
        <f aca="false">(AA58+AA59)/2</f>
        <v>387.74321195488</v>
      </c>
      <c r="AB60" s="193" t="n">
        <f aca="false">(AB58+AB59)/2</f>
        <v>40858.107798167</v>
      </c>
      <c r="AC60" s="193" t="n">
        <f aca="false">(AC58+AC59)/2</f>
        <v>80145.0485733206</v>
      </c>
      <c r="AD60" s="193" t="n">
        <f aca="false">(AD58+AD59)/2</f>
        <v>3117.14402044516</v>
      </c>
      <c r="AE60" s="193" t="n">
        <f aca="false">(AE58+AE59)/2</f>
        <v>19938.5470494511</v>
      </c>
      <c r="AF60" s="193" t="n">
        <f aca="false">(AF58+AF59)/2</f>
        <v>33013.9213969181</v>
      </c>
      <c r="AG60" s="193" t="n">
        <f aca="false">(AG58+AG59)/2</f>
        <v>6840.38962972102</v>
      </c>
      <c r="AH60" s="193" t="n">
        <f aca="false">(AH58+AH59)/2</f>
        <v>640.747004985396</v>
      </c>
      <c r="AI60" s="193" t="n">
        <f aca="false">(AI58+AI59)/2</f>
        <v>804.56562785779</v>
      </c>
      <c r="AJ60" s="193" t="n">
        <f aca="false">(AJ58+AJ59)/2</f>
        <v>0</v>
      </c>
      <c r="AK60" s="193" t="n">
        <f aca="false">(AK58+AK59)/2</f>
        <v>1.37224498942492</v>
      </c>
      <c r="AL60" s="193" t="n">
        <f aca="false">(AL58+AL59)/2</f>
        <v>3387.83814830295</v>
      </c>
      <c r="AM60" s="193" t="n">
        <f aca="false">(AM58+AM59)/2</f>
        <v>779.023046328935</v>
      </c>
      <c r="AN60" s="193" t="n">
        <f aca="false">(AN58+AN59)/2</f>
        <v>191.724139540739</v>
      </c>
      <c r="AO60" s="193" t="n">
        <f aca="false">(AO58+AO59)/2</f>
        <v>40933.9703555242</v>
      </c>
      <c r="AP60" s="193" t="n">
        <f aca="false">(AP58+AP59)/2</f>
        <v>217808.598940981</v>
      </c>
      <c r="AQ60" s="193" t="n">
        <f aca="false">(AQ58+AQ59)/2</f>
        <v>258742.569296505</v>
      </c>
      <c r="AR60" s="193"/>
      <c r="AS60" s="193"/>
      <c r="AV60" s="2"/>
      <c r="AW60" s="193"/>
      <c r="AX60" s="193"/>
    </row>
    <row r="61" customFormat="false" ht="12.75" hidden="false" customHeight="false" outlineLevel="0" collapsed="false">
      <c r="A61" s="194" t="n">
        <v>190299</v>
      </c>
      <c r="B61" s="198" t="s">
        <v>459</v>
      </c>
      <c r="C61" s="190" t="n">
        <v>0</v>
      </c>
      <c r="D61" s="190" t="n">
        <v>0</v>
      </c>
      <c r="E61" s="190" t="n">
        <v>0</v>
      </c>
      <c r="F61" s="190" t="n">
        <v>0</v>
      </c>
      <c r="G61" s="190" t="n">
        <v>0</v>
      </c>
      <c r="H61" s="190" t="n">
        <v>0</v>
      </c>
      <c r="I61" s="190" t="n">
        <v>0</v>
      </c>
      <c r="J61" s="190" t="n">
        <v>0</v>
      </c>
      <c r="K61" s="190" t="n">
        <v>0</v>
      </c>
      <c r="L61" s="190" t="n">
        <v>0</v>
      </c>
      <c r="M61" s="190" t="n">
        <v>0</v>
      </c>
      <c r="N61" s="190" t="n">
        <v>0</v>
      </c>
      <c r="O61" s="190" t="n">
        <v>-1696.51918622218</v>
      </c>
      <c r="P61" s="190" t="n">
        <v>0</v>
      </c>
      <c r="Q61" s="190" t="n">
        <v>-999.166834525129</v>
      </c>
      <c r="R61" s="190" t="n">
        <v>-1262.52402054588</v>
      </c>
      <c r="S61" s="190" t="n">
        <v>0</v>
      </c>
      <c r="T61" s="190" t="n">
        <v>-20.7065666230235</v>
      </c>
      <c r="U61" s="190" t="n">
        <v>0</v>
      </c>
      <c r="V61" s="190" t="n">
        <v>0</v>
      </c>
      <c r="W61" s="190" t="n">
        <v>0</v>
      </c>
      <c r="X61" s="190" t="n">
        <v>0</v>
      </c>
      <c r="Y61" s="190" t="n">
        <v>0</v>
      </c>
      <c r="Z61" s="190" t="n">
        <v>0</v>
      </c>
      <c r="AA61" s="190" t="n">
        <v>0</v>
      </c>
      <c r="AB61" s="190" t="n">
        <v>0</v>
      </c>
      <c r="AC61" s="190" t="n">
        <v>0</v>
      </c>
      <c r="AD61" s="190" t="n">
        <v>-38945.1847114513</v>
      </c>
      <c r="AE61" s="190" t="n">
        <v>0</v>
      </c>
      <c r="AF61" s="190" t="n">
        <v>-17.1052976130527</v>
      </c>
      <c r="AG61" s="190" t="n">
        <v>0</v>
      </c>
      <c r="AH61" s="190" t="n">
        <v>0</v>
      </c>
      <c r="AI61" s="190" t="n">
        <v>0</v>
      </c>
      <c r="AJ61" s="190" t="n">
        <v>0</v>
      </c>
      <c r="AK61" s="190" t="n">
        <v>0</v>
      </c>
      <c r="AL61" s="190" t="n">
        <v>-60.4667640245745</v>
      </c>
      <c r="AM61" s="190" t="n">
        <v>0</v>
      </c>
      <c r="AN61" s="190" t="n">
        <v>0</v>
      </c>
      <c r="AO61" s="190" t="n">
        <f aca="false">G61+H61+N61+P61+R61+S61+AD61+AE61+AG61+AH61+AL61+AN61</f>
        <v>-40268.1754960218</v>
      </c>
      <c r="AP61" s="190" t="n">
        <f aca="false">+AM61+AK61+AJ61+AI61+AF61+AC61+AB61+AA61+Z61+Y61+X61+W61+V61+U61+T61+Q61+O61+M61+L61+K61+J61+I61+F61+E61+D61+C61</f>
        <v>-2733.49788498338</v>
      </c>
      <c r="AQ61" s="190" t="n">
        <f aca="false">SUM(C61:AN61)</f>
        <v>-43001.6733810051</v>
      </c>
      <c r="AR61" s="190"/>
      <c r="AS61" s="190"/>
      <c r="AV61" s="2"/>
      <c r="AW61" s="190" t="n">
        <v>-134.344495921039</v>
      </c>
      <c r="AX61" s="190" t="n">
        <v>-18097.6969986907</v>
      </c>
    </row>
    <row r="62" customFormat="false" ht="12.75" hidden="false" customHeight="false" outlineLevel="0" collapsed="false">
      <c r="A62" s="46" t="n">
        <v>190299</v>
      </c>
      <c r="B62" s="15" t="s">
        <v>459</v>
      </c>
      <c r="C62" s="16" t="n">
        <f aca="false">+BAL!C472</f>
        <v>0</v>
      </c>
      <c r="D62" s="16" t="n">
        <f aca="false">+BAL!D472</f>
        <v>0</v>
      </c>
      <c r="E62" s="16" t="n">
        <f aca="false">+BAL!E472</f>
        <v>0</v>
      </c>
      <c r="F62" s="16" t="n">
        <f aca="false">+BAL!F472</f>
        <v>0</v>
      </c>
      <c r="G62" s="16" t="n">
        <f aca="false">+BAL!G472</f>
        <v>0</v>
      </c>
      <c r="H62" s="16" t="n">
        <f aca="false">+BAL!H472</f>
        <v>0</v>
      </c>
      <c r="I62" s="16" t="n">
        <f aca="false">+BAL!I472</f>
        <v>0</v>
      </c>
      <c r="J62" s="16" t="n">
        <f aca="false">+BAL!J472</f>
        <v>0</v>
      </c>
      <c r="K62" s="16" t="n">
        <f aca="false">+BAL!K472</f>
        <v>0</v>
      </c>
      <c r="L62" s="16" t="n">
        <f aca="false">+BAL!L472</f>
        <v>0</v>
      </c>
      <c r="M62" s="16" t="n">
        <f aca="false">+BAL!M472</f>
        <v>0</v>
      </c>
      <c r="N62" s="16" t="n">
        <f aca="false">+BAL!N472</f>
        <v>0</v>
      </c>
      <c r="O62" s="16" t="n">
        <f aca="false">+BAL!O472</f>
        <v>-2817.665</v>
      </c>
      <c r="P62" s="16" t="n">
        <f aca="false">+BAL!P472</f>
        <v>0</v>
      </c>
      <c r="Q62" s="16" t="n">
        <f aca="false">+BAL!Q472</f>
        <v>-1652.322</v>
      </c>
      <c r="R62" s="16" t="n">
        <f aca="false">+BAL!R472</f>
        <v>-1208.537</v>
      </c>
      <c r="S62" s="16" t="n">
        <f aca="false">+BAL!S472</f>
        <v>0</v>
      </c>
      <c r="T62" s="16" t="n">
        <f aca="false">+BAL!T472</f>
        <v>-19.775</v>
      </c>
      <c r="U62" s="16" t="n">
        <f aca="false">+BAL!U472</f>
        <v>0</v>
      </c>
      <c r="V62" s="16" t="n">
        <f aca="false">+BAL!V472</f>
        <v>0</v>
      </c>
      <c r="W62" s="16" t="n">
        <f aca="false">+BAL!W472</f>
        <v>-9.589</v>
      </c>
      <c r="X62" s="16" t="n">
        <f aca="false">+BAL!X472</f>
        <v>0</v>
      </c>
      <c r="Y62" s="16" t="n">
        <f aca="false">+BAL!Y472</f>
        <v>0</v>
      </c>
      <c r="Z62" s="16" t="n">
        <f aca="false">+BAL!Z472</f>
        <v>0</v>
      </c>
      <c r="AA62" s="16" t="n">
        <f aca="false">+BAL!AA472</f>
        <v>0</v>
      </c>
      <c r="AB62" s="16" t="n">
        <f aca="false">+BAL!AB472</f>
        <v>-17834.233</v>
      </c>
      <c r="AC62" s="16" t="n">
        <f aca="false">+BAL!AC472</f>
        <v>-40</v>
      </c>
      <c r="AD62" s="16" t="n">
        <f aca="false">+BAL!AD472</f>
        <v>-38945.147</v>
      </c>
      <c r="AE62" s="16" t="n">
        <f aca="false">+BAL!AE472</f>
        <v>0</v>
      </c>
      <c r="AF62" s="16" t="n">
        <f aca="false">+BAL!AF472</f>
        <v>-253.242</v>
      </c>
      <c r="AG62" s="16" t="n">
        <f aca="false">+BAL!AG472</f>
        <v>0</v>
      </c>
      <c r="AH62" s="16" t="n">
        <f aca="false">+BAL!AH472</f>
        <v>0</v>
      </c>
      <c r="AI62" s="16" t="n">
        <f aca="false">+BAL!AI472</f>
        <v>0</v>
      </c>
      <c r="AJ62" s="16" t="n">
        <f aca="false">+BAL!AJ472</f>
        <v>0</v>
      </c>
      <c r="AK62" s="16" t="n">
        <f aca="false">+BAL!AK472</f>
        <v>0</v>
      </c>
      <c r="AL62" s="16" t="n">
        <f aca="false">+BAL!AL472</f>
        <v>-48.03</v>
      </c>
      <c r="AM62" s="16" t="n">
        <f aca="false">+BAL!AM472</f>
        <v>0</v>
      </c>
      <c r="AN62" s="16" t="n">
        <f aca="false">+BAL!AN472</f>
        <v>0</v>
      </c>
      <c r="AO62" s="16" t="n">
        <f aca="false">+BAL!AO472</f>
        <v>-40201.714</v>
      </c>
      <c r="AP62" s="16" t="n">
        <f aca="false">+BAL!AP472</f>
        <v>-22626.826</v>
      </c>
      <c r="AQ62" s="16" t="n">
        <f aca="false">+BAL!AQ472</f>
        <v>-62828.54</v>
      </c>
      <c r="AR62" s="16"/>
      <c r="AS62" s="16"/>
      <c r="AV62" s="2"/>
      <c r="AW62" s="16"/>
      <c r="AX62" s="16"/>
    </row>
    <row r="63" customFormat="false" ht="12.75" hidden="false" customHeight="false" outlineLevel="0" collapsed="false">
      <c r="A63" s="196" t="n">
        <v>190299</v>
      </c>
      <c r="B63" s="15" t="s">
        <v>459</v>
      </c>
      <c r="C63" s="193" t="n">
        <f aca="false">(C61+C62)/2</f>
        <v>0</v>
      </c>
      <c r="D63" s="193" t="n">
        <f aca="false">(D61+D62)/2</f>
        <v>0</v>
      </c>
      <c r="E63" s="193" t="n">
        <f aca="false">(E61+E62)/2</f>
        <v>0</v>
      </c>
      <c r="F63" s="193" t="n">
        <f aca="false">(F61+F62)/2</f>
        <v>0</v>
      </c>
      <c r="G63" s="193" t="n">
        <f aca="false">(G61+G62)/2</f>
        <v>0</v>
      </c>
      <c r="H63" s="193" t="n">
        <f aca="false">(H61+H62)/2</f>
        <v>0</v>
      </c>
      <c r="I63" s="193" t="n">
        <f aca="false">(I61+I62)/2</f>
        <v>0</v>
      </c>
      <c r="J63" s="193" t="n">
        <f aca="false">(J61+J62)/2</f>
        <v>0</v>
      </c>
      <c r="K63" s="193" t="n">
        <f aca="false">(K61+K62)/2</f>
        <v>0</v>
      </c>
      <c r="L63" s="193" t="n">
        <f aca="false">(L61+L62)/2</f>
        <v>0</v>
      </c>
      <c r="M63" s="193" t="n">
        <f aca="false">(M61+M62)/2</f>
        <v>0</v>
      </c>
      <c r="N63" s="193" t="n">
        <f aca="false">(N61+N62)/2</f>
        <v>0</v>
      </c>
      <c r="O63" s="193" t="n">
        <f aca="false">(O61+O62)/2</f>
        <v>-2257.09209311109</v>
      </c>
      <c r="P63" s="193" t="n">
        <f aca="false">(P61+P62)/2</f>
        <v>0</v>
      </c>
      <c r="Q63" s="193" t="n">
        <f aca="false">(Q61+Q62)/2</f>
        <v>-1325.74441726256</v>
      </c>
      <c r="R63" s="193" t="n">
        <f aca="false">(R61+R62)/2</f>
        <v>-1235.53051027294</v>
      </c>
      <c r="S63" s="193" t="n">
        <f aca="false">(S61+S62)/2</f>
        <v>0</v>
      </c>
      <c r="T63" s="193" t="n">
        <f aca="false">(T61+T62)/2</f>
        <v>-20.2407833115117</v>
      </c>
      <c r="U63" s="193" t="n">
        <f aca="false">(U61+U62)/2</f>
        <v>0</v>
      </c>
      <c r="V63" s="193" t="n">
        <f aca="false">(V61+V62)/2</f>
        <v>0</v>
      </c>
      <c r="W63" s="193" t="n">
        <f aca="false">(W61+W62)/2</f>
        <v>-4.7945</v>
      </c>
      <c r="X63" s="193" t="n">
        <f aca="false">(X61+X62)/2</f>
        <v>0</v>
      </c>
      <c r="Y63" s="193" t="n">
        <f aca="false">(Y61+Y62)/2</f>
        <v>0</v>
      </c>
      <c r="Z63" s="193" t="n">
        <f aca="false">(Z61+Z62)/2</f>
        <v>0</v>
      </c>
      <c r="AA63" s="193" t="n">
        <f aca="false">(AA61+AA62)/2</f>
        <v>0</v>
      </c>
      <c r="AB63" s="193" t="n">
        <f aca="false">(AB61+AB62)/2</f>
        <v>-8917.1165</v>
      </c>
      <c r="AC63" s="193" t="n">
        <f aca="false">(AC61+AC62)/2</f>
        <v>-20</v>
      </c>
      <c r="AD63" s="193" t="n">
        <f aca="false">(AD61+AD62)/2</f>
        <v>-38945.1658557257</v>
      </c>
      <c r="AE63" s="193" t="n">
        <f aca="false">(AE61+AE62)/2</f>
        <v>0</v>
      </c>
      <c r="AF63" s="193" t="n">
        <f aca="false">(AF61+AF62)/2</f>
        <v>-135.173648806526</v>
      </c>
      <c r="AG63" s="193" t="n">
        <f aca="false">(AG61+AG62)/2</f>
        <v>0</v>
      </c>
      <c r="AH63" s="193" t="n">
        <f aca="false">(AH61+AH62)/2</f>
        <v>0</v>
      </c>
      <c r="AI63" s="193" t="n">
        <f aca="false">(AI61+AI62)/2</f>
        <v>0</v>
      </c>
      <c r="AJ63" s="193" t="n">
        <f aca="false">(AJ61+AJ62)/2</f>
        <v>0</v>
      </c>
      <c r="AK63" s="193" t="n">
        <f aca="false">(AK61+AK62)/2</f>
        <v>0</v>
      </c>
      <c r="AL63" s="193" t="n">
        <f aca="false">(AL61+AL62)/2</f>
        <v>-54.2483820122872</v>
      </c>
      <c r="AM63" s="193" t="n">
        <f aca="false">(AM61+AM62)/2</f>
        <v>0</v>
      </c>
      <c r="AN63" s="193" t="n">
        <f aca="false">(AN61+AN62)/2</f>
        <v>0</v>
      </c>
      <c r="AO63" s="193" t="n">
        <f aca="false">(AO61+AO62)/2</f>
        <v>-40234.9447480109</v>
      </c>
      <c r="AP63" s="193" t="n">
        <f aca="false">(AP61+AP62)/2</f>
        <v>-12680.1619424917</v>
      </c>
      <c r="AQ63" s="193" t="n">
        <f aca="false">(AQ61+AQ62)/2</f>
        <v>-52915.1066905026</v>
      </c>
      <c r="AR63" s="193"/>
      <c r="AS63" s="193"/>
      <c r="AV63" s="2"/>
      <c r="AW63" s="193"/>
      <c r="AX63" s="193"/>
    </row>
    <row r="64" customFormat="false" ht="12.75" hidden="false" customHeight="false" outlineLevel="0" collapsed="false">
      <c r="A64" s="194" t="n">
        <v>21</v>
      </c>
      <c r="B64" s="198" t="s">
        <v>524</v>
      </c>
      <c r="C64" s="190" t="n">
        <v>74530.9078457045</v>
      </c>
      <c r="D64" s="190" t="n">
        <v>10050.2404572465</v>
      </c>
      <c r="E64" s="190" t="n">
        <v>5802.51072615571</v>
      </c>
      <c r="F64" s="190" t="n">
        <v>22958.0391278074</v>
      </c>
      <c r="G64" s="190" t="n">
        <v>2370.57493201732</v>
      </c>
      <c r="H64" s="190" t="n">
        <v>21069.6210091651</v>
      </c>
      <c r="I64" s="190" t="n">
        <v>34106.4800584147</v>
      </c>
      <c r="J64" s="190" t="n">
        <v>193.117584852452</v>
      </c>
      <c r="K64" s="190" t="n">
        <v>45951.6222681035</v>
      </c>
      <c r="L64" s="190" t="n">
        <v>358.104945110283</v>
      </c>
      <c r="M64" s="190" t="n">
        <v>1853.09900292074</v>
      </c>
      <c r="N64" s="190" t="n">
        <v>3605.08228421795</v>
      </c>
      <c r="O64" s="190" t="n">
        <v>69357.713113103</v>
      </c>
      <c r="P64" s="190" t="n">
        <v>222.48328129721</v>
      </c>
      <c r="Q64" s="190" t="n">
        <v>152314.86292678</v>
      </c>
      <c r="R64" s="190" t="n">
        <v>764.451102830094</v>
      </c>
      <c r="S64" s="190" t="n">
        <v>260.254053781851</v>
      </c>
      <c r="T64" s="190" t="n">
        <v>1284.33956088226</v>
      </c>
      <c r="U64" s="190" t="n">
        <v>16295.8618692718</v>
      </c>
      <c r="V64" s="190" t="n">
        <v>381.598297915198</v>
      </c>
      <c r="W64" s="190" t="n">
        <v>43664.4168093464</v>
      </c>
      <c r="X64" s="190" t="n">
        <v>3274.0335884782</v>
      </c>
      <c r="Y64" s="190" t="n">
        <v>15801.3320072515</v>
      </c>
      <c r="Z64" s="190" t="n">
        <v>5940.51002115017</v>
      </c>
      <c r="AA64" s="190" t="n">
        <v>10581.7686071105</v>
      </c>
      <c r="AB64" s="190" t="n">
        <v>102714.521150166</v>
      </c>
      <c r="AC64" s="190" t="n">
        <v>168935.616225199</v>
      </c>
      <c r="AD64" s="190" t="n">
        <v>16412.1427132642</v>
      </c>
      <c r="AE64" s="190" t="n">
        <v>16849.5663712358</v>
      </c>
      <c r="AF64" s="190" t="n">
        <v>119077.449491389</v>
      </c>
      <c r="AG64" s="190" t="n">
        <v>156658.597240407</v>
      </c>
      <c r="AH64" s="190" t="n">
        <v>6716.67504280391</v>
      </c>
      <c r="AI64" s="190" t="n">
        <v>5839.89525631987</v>
      </c>
      <c r="AJ64" s="190" t="n">
        <v>310.100060429046</v>
      </c>
      <c r="AK64" s="190" t="n">
        <v>1347.8214321684</v>
      </c>
      <c r="AL64" s="190" t="n">
        <v>4459.48272736429</v>
      </c>
      <c r="AM64" s="190" t="n">
        <v>1834.19417866855</v>
      </c>
      <c r="AN64" s="190" t="n">
        <v>20416.9865041797</v>
      </c>
      <c r="AO64" s="190" t="n">
        <f aca="false">G64+H64+N64+P64+R64+S64+AD64+AE64+AG64+AH64+AL64+AN64</f>
        <v>249805.917262564</v>
      </c>
      <c r="AP64" s="190" t="n">
        <f aca="false">+AM64+AK64+AJ64+AI64+AF64+AC64+AB64+AA64+Z64+Y64+X64+W64+V64+U64+T64+Q64+O64+M64+L64+K64+J64+I64+F64+E64+D64+C64</f>
        <v>914760.156611945</v>
      </c>
      <c r="AQ64" s="190" t="n">
        <f aca="false">SUM(C64:AN64)</f>
        <v>1164566.07387451</v>
      </c>
      <c r="AR64" s="190"/>
      <c r="AS64" s="190"/>
      <c r="AV64" s="2"/>
      <c r="AW64" s="190" t="n">
        <v>28900.3219357438</v>
      </c>
      <c r="AX64" s="190" t="n">
        <v>31769.2432269111</v>
      </c>
    </row>
    <row r="65" customFormat="false" ht="12.75" hidden="false" customHeight="false" outlineLevel="0" collapsed="false">
      <c r="A65" s="46" t="n">
        <v>21</v>
      </c>
      <c r="B65" s="15" t="s">
        <v>524</v>
      </c>
      <c r="C65" s="16" t="n">
        <f aca="false">+BAL!C513</f>
        <v>76685.673</v>
      </c>
      <c r="D65" s="16" t="n">
        <f aca="false">+BAL!D513</f>
        <v>14335.807</v>
      </c>
      <c r="E65" s="16" t="n">
        <f aca="false">+BAL!E513</f>
        <v>3363.118</v>
      </c>
      <c r="F65" s="16" t="n">
        <f aca="false">+BAL!F513</f>
        <v>43199.821</v>
      </c>
      <c r="G65" s="16" t="n">
        <f aca="false">+BAL!G513</f>
        <v>35439.295</v>
      </c>
      <c r="H65" s="16" t="n">
        <f aca="false">+BAL!H513</f>
        <v>6686.817</v>
      </c>
      <c r="I65" s="16" t="n">
        <f aca="false">+BAL!I513</f>
        <v>69710.083</v>
      </c>
      <c r="J65" s="16" t="n">
        <f aca="false">+BAL!J513</f>
        <v>620.341</v>
      </c>
      <c r="K65" s="16" t="n">
        <f aca="false">+BAL!K513</f>
        <v>68899.913</v>
      </c>
      <c r="L65" s="16" t="n">
        <f aca="false">+BAL!L513</f>
        <v>2094.794</v>
      </c>
      <c r="M65" s="16" t="n">
        <f aca="false">+BAL!M513</f>
        <v>3804.571</v>
      </c>
      <c r="N65" s="16" t="n">
        <f aca="false">+BAL!N513</f>
        <v>22698.407</v>
      </c>
      <c r="O65" s="16" t="n">
        <f aca="false">+BAL!O513</f>
        <v>76726.166</v>
      </c>
      <c r="P65" s="16" t="n">
        <f aca="false">+BAL!P513</f>
        <v>8227.053</v>
      </c>
      <c r="Q65" s="16" t="n">
        <f aca="false">+BAL!Q513</f>
        <v>304360.047</v>
      </c>
      <c r="R65" s="16" t="n">
        <f aca="false">+BAL!R513</f>
        <v>740.187</v>
      </c>
      <c r="S65" s="16" t="n">
        <f aca="false">+BAL!S513</f>
        <v>21627.433</v>
      </c>
      <c r="T65" s="16" t="n">
        <f aca="false">+BAL!T513</f>
        <v>61.263</v>
      </c>
      <c r="U65" s="16" t="n">
        <f aca="false">+BAL!U513</f>
        <v>31344.497</v>
      </c>
      <c r="V65" s="16" t="n">
        <f aca="false">+BAL!V513</f>
        <v>0</v>
      </c>
      <c r="W65" s="16" t="n">
        <f aca="false">+BAL!W513</f>
        <v>84435.896</v>
      </c>
      <c r="X65" s="16" t="n">
        <f aca="false">+BAL!X513</f>
        <v>4231.602</v>
      </c>
      <c r="Y65" s="16" t="n">
        <f aca="false">+BAL!Y513</f>
        <v>39816.41</v>
      </c>
      <c r="Z65" s="16" t="n">
        <f aca="false">+BAL!Z513</f>
        <v>12415.189</v>
      </c>
      <c r="AA65" s="16" t="n">
        <f aca="false">+BAL!AA513</f>
        <v>19187.332</v>
      </c>
      <c r="AB65" s="16" t="n">
        <f aca="false">+BAL!AB513</f>
        <v>209836.019</v>
      </c>
      <c r="AC65" s="16" t="n">
        <f aca="false">+BAL!AC513</f>
        <v>385825.406</v>
      </c>
      <c r="AD65" s="16" t="n">
        <f aca="false">+BAL!AD513</f>
        <v>4173.63</v>
      </c>
      <c r="AE65" s="16" t="n">
        <f aca="false">+BAL!AE513</f>
        <v>34674.798</v>
      </c>
      <c r="AF65" s="16" t="n">
        <f aca="false">+BAL!AF513</f>
        <v>164415.5</v>
      </c>
      <c r="AG65" s="16" t="n">
        <f aca="false">+BAL!AG513</f>
        <v>351012.661</v>
      </c>
      <c r="AH65" s="16" t="n">
        <f aca="false">+BAL!AH513</f>
        <v>31105.921</v>
      </c>
      <c r="AI65" s="16" t="n">
        <f aca="false">+BAL!AI513</f>
        <v>6043.598</v>
      </c>
      <c r="AJ65" s="16" t="n">
        <f aca="false">+BAL!AJ513</f>
        <v>393.454</v>
      </c>
      <c r="AK65" s="16" t="n">
        <f aca="false">+BAL!AK513</f>
        <v>2020.638</v>
      </c>
      <c r="AL65" s="16" t="n">
        <f aca="false">+BAL!AL513</f>
        <v>4141.508</v>
      </c>
      <c r="AM65" s="16" t="n">
        <f aca="false">+BAL!AM513</f>
        <v>5970.753</v>
      </c>
      <c r="AN65" s="16" t="n">
        <f aca="false">+BAL!AN513</f>
        <v>27525.563</v>
      </c>
      <c r="AO65" s="16" t="n">
        <f aca="false">+BAL!AO513</f>
        <v>548053.273</v>
      </c>
      <c r="AP65" s="16" t="n">
        <f aca="false">+BAL!AP513</f>
        <v>1629797.891</v>
      </c>
      <c r="AQ65" s="16" t="n">
        <f aca="false">+BAL!AQ513</f>
        <v>2177851.164</v>
      </c>
      <c r="AR65" s="16"/>
      <c r="AS65" s="16"/>
      <c r="AV65" s="2"/>
      <c r="AW65" s="16"/>
      <c r="AX65" s="16"/>
    </row>
    <row r="66" customFormat="false" ht="12.75" hidden="false" customHeight="false" outlineLevel="0" collapsed="false">
      <c r="A66" s="196" t="n">
        <v>21</v>
      </c>
      <c r="B66" s="15" t="s">
        <v>524</v>
      </c>
      <c r="C66" s="193" t="n">
        <f aca="false">(C64+C65)/2</f>
        <v>75608.2904228522</v>
      </c>
      <c r="D66" s="193" t="n">
        <f aca="false">(D64+D65)/2</f>
        <v>12193.0237286232</v>
      </c>
      <c r="E66" s="193" t="n">
        <f aca="false">(E64+E65)/2</f>
        <v>4582.81436307785</v>
      </c>
      <c r="F66" s="193" t="n">
        <f aca="false">(F64+F65)/2</f>
        <v>33078.9300639037</v>
      </c>
      <c r="G66" s="193" t="n">
        <f aca="false">(G64+G65)/2</f>
        <v>18904.9349660087</v>
      </c>
      <c r="H66" s="193" t="n">
        <f aca="false">(H64+H65)/2</f>
        <v>13878.2190045825</v>
      </c>
      <c r="I66" s="193" t="n">
        <f aca="false">(I64+I65)/2</f>
        <v>51908.2815292074</v>
      </c>
      <c r="J66" s="193" t="n">
        <f aca="false">(J64+J65)/2</f>
        <v>406.729292426226</v>
      </c>
      <c r="K66" s="193" t="n">
        <f aca="false">(K64+K65)/2</f>
        <v>57425.7676340518</v>
      </c>
      <c r="L66" s="193" t="n">
        <f aca="false">(L64+L65)/2</f>
        <v>1226.44947255514</v>
      </c>
      <c r="M66" s="193" t="n">
        <f aca="false">(M64+M65)/2</f>
        <v>2828.83500146037</v>
      </c>
      <c r="N66" s="193" t="n">
        <f aca="false">(N64+N65)/2</f>
        <v>13151.744642109</v>
      </c>
      <c r="O66" s="193" t="n">
        <f aca="false">(O64+O65)/2</f>
        <v>73041.9395565515</v>
      </c>
      <c r="P66" s="193" t="n">
        <f aca="false">(P64+P65)/2</f>
        <v>4224.76814064861</v>
      </c>
      <c r="Q66" s="193" t="n">
        <f aca="false">(Q64+Q65)/2</f>
        <v>228337.45496339</v>
      </c>
      <c r="R66" s="193" t="n">
        <f aca="false">(R64+R65)/2</f>
        <v>752.319051415047</v>
      </c>
      <c r="S66" s="193" t="n">
        <f aca="false">(S64+S65)/2</f>
        <v>10943.8435268909</v>
      </c>
      <c r="T66" s="193" t="n">
        <f aca="false">(T64+T65)/2</f>
        <v>672.801280441132</v>
      </c>
      <c r="U66" s="193" t="n">
        <f aca="false">(U64+U65)/2</f>
        <v>23820.1794346359</v>
      </c>
      <c r="V66" s="193" t="n">
        <f aca="false">(V64+V65)/2</f>
        <v>190.799148957599</v>
      </c>
      <c r="W66" s="193" t="n">
        <f aca="false">(W64+W65)/2</f>
        <v>64050.1564046732</v>
      </c>
      <c r="X66" s="193" t="n">
        <f aca="false">(X64+X65)/2</f>
        <v>3752.8177942391</v>
      </c>
      <c r="Y66" s="193" t="n">
        <f aca="false">(Y64+Y65)/2</f>
        <v>27808.8710036257</v>
      </c>
      <c r="Z66" s="193" t="n">
        <f aca="false">(Z64+Z65)/2</f>
        <v>9177.84951057508</v>
      </c>
      <c r="AA66" s="193" t="n">
        <f aca="false">(AA64+AA65)/2</f>
        <v>14884.5503035552</v>
      </c>
      <c r="AB66" s="193" t="n">
        <f aca="false">(AB64+AB65)/2</f>
        <v>156275.270075083</v>
      </c>
      <c r="AC66" s="193" t="n">
        <f aca="false">(AC64+AC65)/2</f>
        <v>277380.511112599</v>
      </c>
      <c r="AD66" s="193" t="n">
        <f aca="false">(AD64+AD65)/2</f>
        <v>10292.8863566321</v>
      </c>
      <c r="AE66" s="193" t="n">
        <f aca="false">(AE64+AE65)/2</f>
        <v>25762.1821856179</v>
      </c>
      <c r="AF66" s="193" t="n">
        <f aca="false">(AF64+AF65)/2</f>
        <v>141746.474745694</v>
      </c>
      <c r="AG66" s="193" t="n">
        <f aca="false">(AG64+AG65)/2</f>
        <v>253835.629120203</v>
      </c>
      <c r="AH66" s="193" t="n">
        <f aca="false">(AH64+AH65)/2</f>
        <v>18911.298021402</v>
      </c>
      <c r="AI66" s="193" t="n">
        <f aca="false">(AI64+AI65)/2</f>
        <v>5941.74662815994</v>
      </c>
      <c r="AJ66" s="193" t="n">
        <f aca="false">(AJ64+AJ65)/2</f>
        <v>351.777030214523</v>
      </c>
      <c r="AK66" s="193" t="n">
        <f aca="false">(AK64+AK65)/2</f>
        <v>1684.2297160842</v>
      </c>
      <c r="AL66" s="193" t="n">
        <f aca="false">(AL64+AL65)/2</f>
        <v>4300.49536368214</v>
      </c>
      <c r="AM66" s="193" t="n">
        <f aca="false">(AM64+AM65)/2</f>
        <v>3902.47358933427</v>
      </c>
      <c r="AN66" s="193" t="n">
        <f aca="false">(AN64+AN65)/2</f>
        <v>23971.2747520898</v>
      </c>
      <c r="AO66" s="193" t="n">
        <f aca="false">(AO64+AO65)/2</f>
        <v>398929.595131282</v>
      </c>
      <c r="AP66" s="193" t="n">
        <f aca="false">(AP64+AP65)/2</f>
        <v>1272279.02380597</v>
      </c>
      <c r="AQ66" s="193" t="n">
        <f aca="false">(AQ64+AQ65)/2</f>
        <v>1671208.61893725</v>
      </c>
      <c r="AR66" s="193"/>
      <c r="AS66" s="193"/>
      <c r="AV66" s="2"/>
      <c r="AW66" s="193"/>
      <c r="AX66" s="193"/>
    </row>
    <row r="67" customFormat="false" ht="12.75" hidden="false" customHeight="false" outlineLevel="0" collapsed="false">
      <c r="A67" s="194" t="n">
        <v>2190</v>
      </c>
      <c r="B67" s="198" t="s">
        <v>536</v>
      </c>
      <c r="C67" s="190" t="n">
        <v>2329.82999294995</v>
      </c>
      <c r="D67" s="190" t="n">
        <v>386.138986806325</v>
      </c>
      <c r="E67" s="190" t="n">
        <v>518.974015510122</v>
      </c>
      <c r="F67" s="190" t="n">
        <v>1949.7784268305</v>
      </c>
      <c r="G67" s="190" t="n">
        <v>0</v>
      </c>
      <c r="H67" s="190" t="n">
        <v>0</v>
      </c>
      <c r="I67" s="190" t="n">
        <v>2702.1384328734</v>
      </c>
      <c r="J67" s="190" t="n">
        <v>3.49038171014201</v>
      </c>
      <c r="K67" s="190" t="n">
        <v>3108.98725954275</v>
      </c>
      <c r="L67" s="190" t="n">
        <v>2.01717192063652</v>
      </c>
      <c r="M67" s="190" t="n">
        <v>62.3086413536106</v>
      </c>
      <c r="N67" s="190" t="n">
        <v>0.264931010172223</v>
      </c>
      <c r="O67" s="190" t="n">
        <v>510.942038473159</v>
      </c>
      <c r="P67" s="190" t="n">
        <v>0</v>
      </c>
      <c r="Q67" s="190" t="n">
        <v>3173.76639137879</v>
      </c>
      <c r="R67" s="190" t="n">
        <v>0</v>
      </c>
      <c r="S67" s="190" t="n">
        <v>0.257830597240407</v>
      </c>
      <c r="T67" s="190" t="n">
        <v>34.0627454930003</v>
      </c>
      <c r="U67" s="190" t="n">
        <v>590.282656863733</v>
      </c>
      <c r="V67" s="190" t="n">
        <v>0</v>
      </c>
      <c r="W67" s="190" t="n">
        <v>1698.45613858395</v>
      </c>
      <c r="X67" s="190" t="n">
        <v>961.530919528653</v>
      </c>
      <c r="Y67" s="190" t="n">
        <v>75.1181387853762</v>
      </c>
      <c r="Z67" s="190" t="n">
        <v>0</v>
      </c>
      <c r="AA67" s="190" t="n">
        <v>687.580773491792</v>
      </c>
      <c r="AB67" s="190" t="n">
        <v>3885.86116426629</v>
      </c>
      <c r="AC67" s="190" t="n">
        <v>738.667740960822</v>
      </c>
      <c r="AD67" s="190" t="n">
        <v>0</v>
      </c>
      <c r="AE67" s="190" t="n">
        <v>5.3438916305771</v>
      </c>
      <c r="AF67" s="190" t="n">
        <v>9356.40275959311</v>
      </c>
      <c r="AG67" s="190" t="n">
        <v>0</v>
      </c>
      <c r="AH67" s="190" t="n">
        <v>0</v>
      </c>
      <c r="AI67" s="190" t="n">
        <v>57.0583643871488</v>
      </c>
      <c r="AJ67" s="190" t="n">
        <v>60.4985396313828</v>
      </c>
      <c r="AK67" s="190" t="n">
        <v>16.2662403061738</v>
      </c>
      <c r="AL67" s="190" t="n">
        <v>0</v>
      </c>
      <c r="AM67" s="190" t="n">
        <v>172.91167287743</v>
      </c>
      <c r="AN67" s="190" t="n">
        <v>0</v>
      </c>
      <c r="AO67" s="190" t="n">
        <f aca="false">G67+H67+N67+P67+R67+S67+AD67+AE67+AG67+AH67+AL67+AN67</f>
        <v>5.86665323798973</v>
      </c>
      <c r="AP67" s="190" t="n">
        <f aca="false">+AM67+AK67+AJ67+AI67+AF67+AC67+AB67+AA67+Z67+Y67+X67+W67+V67+U67+T67+Q67+O67+M67+L67+K67+J67+I67+F67+E67+D67+C67</f>
        <v>33083.0695941182</v>
      </c>
      <c r="AQ67" s="190" t="n">
        <f aca="false">SUM(C67:AN67)</f>
        <v>33088.9362473562</v>
      </c>
      <c r="AR67" s="190"/>
      <c r="AS67" s="190"/>
      <c r="AV67" s="2"/>
      <c r="AW67" s="190" t="n">
        <v>1298.54506999698</v>
      </c>
      <c r="AX67" s="190" t="n">
        <v>1019.55584651022</v>
      </c>
    </row>
    <row r="68" customFormat="false" ht="12.75" hidden="false" customHeight="false" outlineLevel="0" collapsed="false">
      <c r="A68" s="46" t="n">
        <v>2190</v>
      </c>
      <c r="B68" s="15" t="s">
        <v>536</v>
      </c>
      <c r="C68" s="16" t="n">
        <f aca="false">+BAL!C523</f>
        <v>682.606</v>
      </c>
      <c r="D68" s="16" t="n">
        <f aca="false">+BAL!D523</f>
        <v>2778.552</v>
      </c>
      <c r="E68" s="16" t="n">
        <f aca="false">+BAL!E523</f>
        <v>84.266</v>
      </c>
      <c r="F68" s="16" t="n">
        <f aca="false">+BAL!F523</f>
        <v>1489.975</v>
      </c>
      <c r="G68" s="16" t="n">
        <f aca="false">+BAL!G523</f>
        <v>0</v>
      </c>
      <c r="H68" s="16" t="n">
        <f aca="false">+BAL!H523</f>
        <v>0</v>
      </c>
      <c r="I68" s="16" t="n">
        <f aca="false">+BAL!I523</f>
        <v>3900.687</v>
      </c>
      <c r="J68" s="16" t="n">
        <f aca="false">+BAL!J523</f>
        <v>29.391</v>
      </c>
      <c r="K68" s="16" t="n">
        <f aca="false">+BAL!K523</f>
        <v>2721.969</v>
      </c>
      <c r="L68" s="16" t="n">
        <f aca="false">+BAL!L523</f>
        <v>76.059</v>
      </c>
      <c r="M68" s="16" t="n">
        <f aca="false">+BAL!M523</f>
        <v>188.159</v>
      </c>
      <c r="N68" s="16" t="n">
        <f aca="false">+BAL!N523</f>
        <v>0</v>
      </c>
      <c r="O68" s="16" t="n">
        <f aca="false">+BAL!O523</f>
        <v>8487.943</v>
      </c>
      <c r="P68" s="16" t="n">
        <f aca="false">+BAL!P523</f>
        <v>0</v>
      </c>
      <c r="Q68" s="16" t="n">
        <f aca="false">+BAL!Q523</f>
        <v>12932.781</v>
      </c>
      <c r="R68" s="16" t="n">
        <f aca="false">+BAL!R523</f>
        <v>0</v>
      </c>
      <c r="S68" s="16" t="n">
        <f aca="false">+BAL!S523</f>
        <v>0.258</v>
      </c>
      <c r="T68" s="16" t="n">
        <f aca="false">+BAL!T523</f>
        <v>0</v>
      </c>
      <c r="U68" s="16" t="n">
        <f aca="false">+BAL!U523</f>
        <v>1083.636</v>
      </c>
      <c r="V68" s="16" t="n">
        <f aca="false">+BAL!V523</f>
        <v>0</v>
      </c>
      <c r="W68" s="16" t="n">
        <f aca="false">+BAL!W523</f>
        <v>3638.076</v>
      </c>
      <c r="X68" s="16" t="n">
        <f aca="false">+BAL!X523</f>
        <v>112.29</v>
      </c>
      <c r="Y68" s="16" t="n">
        <f aca="false">+BAL!Y523</f>
        <v>1228.233</v>
      </c>
      <c r="Z68" s="16" t="n">
        <f aca="false">+BAL!Z523</f>
        <v>550.847</v>
      </c>
      <c r="AA68" s="16" t="n">
        <f aca="false">+BAL!AA523</f>
        <v>3825.338</v>
      </c>
      <c r="AB68" s="16" t="n">
        <f aca="false">+BAL!AB523</f>
        <v>10919.949</v>
      </c>
      <c r="AC68" s="16" t="n">
        <f aca="false">+BAL!AC523</f>
        <v>7716.966</v>
      </c>
      <c r="AD68" s="16" t="n">
        <f aca="false">+BAL!AD523</f>
        <v>0</v>
      </c>
      <c r="AE68" s="16" t="n">
        <f aca="false">+BAL!AE523</f>
        <v>21450.071</v>
      </c>
      <c r="AF68" s="16" t="n">
        <f aca="false">+BAL!AF523</f>
        <v>14972.098</v>
      </c>
      <c r="AG68" s="16" t="n">
        <f aca="false">+BAL!AG523</f>
        <v>0</v>
      </c>
      <c r="AH68" s="16" t="n">
        <f aca="false">+BAL!AH523</f>
        <v>0</v>
      </c>
      <c r="AI68" s="16" t="n">
        <f aca="false">+BAL!AI523</f>
        <v>81.153</v>
      </c>
      <c r="AJ68" s="16" t="n">
        <f aca="false">+BAL!AJ523</f>
        <v>31.957</v>
      </c>
      <c r="AK68" s="16" t="n">
        <f aca="false">+BAL!AK523</f>
        <v>158.705</v>
      </c>
      <c r="AL68" s="16" t="n">
        <f aca="false">+BAL!AL523</f>
        <v>0</v>
      </c>
      <c r="AM68" s="16" t="n">
        <f aca="false">+BAL!AM523</f>
        <v>163.948</v>
      </c>
      <c r="AN68" s="16" t="n">
        <f aca="false">+BAL!AN523</f>
        <v>0</v>
      </c>
      <c r="AO68" s="16" t="n">
        <f aca="false">+BAL!AO523</f>
        <v>21450.329</v>
      </c>
      <c r="AP68" s="16" t="n">
        <f aca="false">+BAL!AP523</f>
        <v>77855.584</v>
      </c>
      <c r="AQ68" s="16" t="n">
        <f aca="false">+BAL!AQ523</f>
        <v>99305.913</v>
      </c>
      <c r="AR68" s="16"/>
      <c r="AS68" s="16"/>
      <c r="AV68" s="2"/>
      <c r="AW68" s="16"/>
      <c r="AX68" s="16"/>
    </row>
    <row r="69" customFormat="false" ht="12.75" hidden="false" customHeight="false" outlineLevel="0" collapsed="false">
      <c r="A69" s="196" t="n">
        <v>2190</v>
      </c>
      <c r="B69" s="15" t="s">
        <v>536</v>
      </c>
      <c r="C69" s="193" t="n">
        <f aca="false">(C67+C68)/2</f>
        <v>1506.21799647497</v>
      </c>
      <c r="D69" s="193" t="n">
        <f aca="false">(D67+D68)/2</f>
        <v>1582.34549340316</v>
      </c>
      <c r="E69" s="193" t="n">
        <f aca="false">(E67+E68)/2</f>
        <v>301.620007755061</v>
      </c>
      <c r="F69" s="193" t="n">
        <f aca="false">(F67+F68)/2</f>
        <v>1719.87671341525</v>
      </c>
      <c r="G69" s="193" t="n">
        <f aca="false">(G67+G68)/2</f>
        <v>0</v>
      </c>
      <c r="H69" s="193" t="n">
        <f aca="false">(H67+H68)/2</f>
        <v>0</v>
      </c>
      <c r="I69" s="193" t="n">
        <f aca="false">(I67+I68)/2</f>
        <v>3301.4127164367</v>
      </c>
      <c r="J69" s="193" t="n">
        <f aca="false">(J67+J68)/2</f>
        <v>16.440690855071</v>
      </c>
      <c r="K69" s="193" t="n">
        <f aca="false">(K67+K68)/2</f>
        <v>2915.47812977138</v>
      </c>
      <c r="L69" s="193" t="n">
        <f aca="false">(L67+L68)/2</f>
        <v>39.0380859603183</v>
      </c>
      <c r="M69" s="193" t="n">
        <f aca="false">(M67+M68)/2</f>
        <v>125.233820676805</v>
      </c>
      <c r="N69" s="193" t="n">
        <f aca="false">(N67+N68)/2</f>
        <v>0.132465505086111</v>
      </c>
      <c r="O69" s="193" t="n">
        <f aca="false">(O67+O68)/2</f>
        <v>4499.44251923658</v>
      </c>
      <c r="P69" s="193" t="n">
        <f aca="false">(P67+P68)/2</f>
        <v>0</v>
      </c>
      <c r="Q69" s="193" t="n">
        <f aca="false">(Q67+Q68)/2</f>
        <v>8053.2736956894</v>
      </c>
      <c r="R69" s="193" t="n">
        <f aca="false">(R67+R68)/2</f>
        <v>0</v>
      </c>
      <c r="S69" s="193" t="n">
        <f aca="false">(S67+S68)/2</f>
        <v>0.257915298620203</v>
      </c>
      <c r="T69" s="193" t="n">
        <f aca="false">(T67+T68)/2</f>
        <v>17.0313727465002</v>
      </c>
      <c r="U69" s="193" t="n">
        <f aca="false">(U67+U68)/2</f>
        <v>836.959328431866</v>
      </c>
      <c r="V69" s="193" t="n">
        <f aca="false">(V67+V68)/2</f>
        <v>0</v>
      </c>
      <c r="W69" s="193" t="n">
        <f aca="false">(W67+W68)/2</f>
        <v>2668.26606929197</v>
      </c>
      <c r="X69" s="193" t="n">
        <f aca="false">(X67+X68)/2</f>
        <v>536.910459764327</v>
      </c>
      <c r="Y69" s="193" t="n">
        <f aca="false">(Y67+Y68)/2</f>
        <v>651.675569392688</v>
      </c>
      <c r="Z69" s="193" t="n">
        <f aca="false">(Z67+Z68)/2</f>
        <v>275.4235</v>
      </c>
      <c r="AA69" s="193" t="n">
        <f aca="false">(AA67+AA68)/2</f>
        <v>2256.4593867459</v>
      </c>
      <c r="AB69" s="193" t="n">
        <f aca="false">(AB67+AB68)/2</f>
        <v>7402.90508213315</v>
      </c>
      <c r="AC69" s="193" t="n">
        <f aca="false">(AC67+AC68)/2</f>
        <v>4227.81687048041</v>
      </c>
      <c r="AD69" s="193" t="n">
        <f aca="false">(AD67+AD68)/2</f>
        <v>0</v>
      </c>
      <c r="AE69" s="193" t="n">
        <f aca="false">(AE67+AE68)/2</f>
        <v>10727.7074458153</v>
      </c>
      <c r="AF69" s="193" t="n">
        <f aca="false">(AF67+AF68)/2</f>
        <v>12164.2503797966</v>
      </c>
      <c r="AG69" s="193" t="n">
        <f aca="false">(AG67+AG68)/2</f>
        <v>0</v>
      </c>
      <c r="AH69" s="193" t="n">
        <f aca="false">(AH67+AH68)/2</f>
        <v>0</v>
      </c>
      <c r="AI69" s="193" t="n">
        <f aca="false">(AI67+AI68)/2</f>
        <v>69.1056821935744</v>
      </c>
      <c r="AJ69" s="193" t="n">
        <f aca="false">(AJ67+AJ68)/2</f>
        <v>46.2277698156914</v>
      </c>
      <c r="AK69" s="193" t="n">
        <f aca="false">(AK67+AK68)/2</f>
        <v>87.4856201530869</v>
      </c>
      <c r="AL69" s="193" t="n">
        <f aca="false">(AL67+AL68)/2</f>
        <v>0</v>
      </c>
      <c r="AM69" s="193" t="n">
        <f aca="false">(AM67+AM68)/2</f>
        <v>168.429836438715</v>
      </c>
      <c r="AN69" s="193" t="n">
        <f aca="false">(AN67+AN68)/2</f>
        <v>0</v>
      </c>
      <c r="AO69" s="193" t="n">
        <f aca="false">(AO67+AO68)/2</f>
        <v>10728.097826619</v>
      </c>
      <c r="AP69" s="193" t="n">
        <f aca="false">(AP67+AP68)/2</f>
        <v>55469.3267970591</v>
      </c>
      <c r="AQ69" s="193" t="n">
        <f aca="false">(AQ67+AQ68)/2</f>
        <v>66197.4246236781</v>
      </c>
      <c r="AR69" s="193"/>
      <c r="AS69" s="193"/>
      <c r="AV69" s="2"/>
      <c r="AW69" s="193"/>
      <c r="AX69" s="193"/>
    </row>
    <row r="70" customFormat="false" ht="12.75" hidden="false" customHeight="false" outlineLevel="0" collapsed="false">
      <c r="A70" s="194" t="n">
        <v>22</v>
      </c>
      <c r="B70" s="198" t="s">
        <v>537</v>
      </c>
      <c r="C70" s="190" t="n">
        <v>1133.04461677913</v>
      </c>
      <c r="D70" s="190" t="n">
        <v>0</v>
      </c>
      <c r="E70" s="190" t="n">
        <v>0</v>
      </c>
      <c r="F70" s="190" t="n">
        <v>0</v>
      </c>
      <c r="G70" s="190" t="n">
        <v>0</v>
      </c>
      <c r="H70" s="190" t="n">
        <v>0</v>
      </c>
      <c r="I70" s="190" t="n">
        <v>0</v>
      </c>
      <c r="J70" s="190" t="n">
        <v>874.206868768255</v>
      </c>
      <c r="K70" s="190" t="n">
        <v>0</v>
      </c>
      <c r="L70" s="190" t="n">
        <v>0</v>
      </c>
      <c r="M70" s="190" t="n">
        <v>0</v>
      </c>
      <c r="N70" s="190" t="n">
        <v>0</v>
      </c>
      <c r="O70" s="190" t="n">
        <v>0</v>
      </c>
      <c r="P70" s="190" t="n">
        <v>0</v>
      </c>
      <c r="Q70" s="190" t="n">
        <v>0</v>
      </c>
      <c r="R70" s="190" t="n">
        <v>0</v>
      </c>
      <c r="S70" s="190" t="n">
        <v>0</v>
      </c>
      <c r="T70" s="190" t="n">
        <v>0</v>
      </c>
      <c r="U70" s="190" t="n">
        <v>0</v>
      </c>
      <c r="V70" s="190" t="n">
        <v>1007.15077047034</v>
      </c>
      <c r="W70" s="190" t="n">
        <v>0</v>
      </c>
      <c r="X70" s="190" t="n">
        <v>0</v>
      </c>
      <c r="Y70" s="190" t="n">
        <v>1183.65394299527</v>
      </c>
      <c r="Z70" s="190" t="n">
        <v>0</v>
      </c>
      <c r="AA70" s="190" t="n">
        <v>0</v>
      </c>
      <c r="AB70" s="190" t="n">
        <v>10424.010474368</v>
      </c>
      <c r="AC70" s="190" t="n">
        <v>611</v>
      </c>
      <c r="AD70" s="190" t="n">
        <v>201.430154094068</v>
      </c>
      <c r="AE70" s="190" t="n">
        <v>49.4685768959613</v>
      </c>
      <c r="AF70" s="190" t="n">
        <v>0</v>
      </c>
      <c r="AG70" s="190" t="n">
        <v>2071.88538624232</v>
      </c>
      <c r="AH70" s="190" t="n">
        <v>0</v>
      </c>
      <c r="AI70" s="190" t="n">
        <v>0</v>
      </c>
      <c r="AJ70" s="190" t="n">
        <v>0</v>
      </c>
      <c r="AK70" s="190" t="n">
        <v>0</v>
      </c>
      <c r="AL70" s="190" t="n">
        <v>0</v>
      </c>
      <c r="AM70" s="190" t="n">
        <v>0</v>
      </c>
      <c r="AN70" s="190" t="n">
        <v>0</v>
      </c>
      <c r="AO70" s="190" t="n">
        <f aca="false">G70+H70+N70+P70+R70+S70+AD70+AE70+AG70+AH70+AL70+AN70</f>
        <v>2322.78411723235</v>
      </c>
      <c r="AP70" s="190" t="n">
        <f aca="false">+AM70+AK70+AJ70+AI70+AF70+AC70+AB70+AA70+Z70+Y70+X70+W70+V70+U70+T70+Q70+O70+M70+L70+K70+J70+I70+F70+E70+D70+C70</f>
        <v>15233.066673381</v>
      </c>
      <c r="AQ70" s="190" t="n">
        <f aca="false">SUM(C70:AN70)</f>
        <v>17555.8507906134</v>
      </c>
      <c r="AR70" s="190"/>
      <c r="AS70" s="190"/>
      <c r="AV70" s="2"/>
      <c r="AW70" s="190" t="n">
        <v>18759.1181387854</v>
      </c>
      <c r="AX70" s="190" t="n">
        <v>150</v>
      </c>
    </row>
    <row r="71" customFormat="false" ht="12.75" hidden="false" customHeight="false" outlineLevel="0" collapsed="false">
      <c r="A71" s="46" t="n">
        <v>22</v>
      </c>
      <c r="B71" s="15" t="s">
        <v>537</v>
      </c>
      <c r="C71" s="16" t="n">
        <f aca="false">+BAL!C524</f>
        <v>0</v>
      </c>
      <c r="D71" s="16" t="n">
        <f aca="false">+BAL!D524</f>
        <v>0</v>
      </c>
      <c r="E71" s="16" t="n">
        <f aca="false">+BAL!E524</f>
        <v>0</v>
      </c>
      <c r="F71" s="16" t="n">
        <f aca="false">+BAL!F524</f>
        <v>0</v>
      </c>
      <c r="G71" s="16" t="n">
        <f aca="false">+BAL!G524</f>
        <v>0</v>
      </c>
      <c r="H71" s="16" t="n">
        <f aca="false">+BAL!H524</f>
        <v>0</v>
      </c>
      <c r="I71" s="16" t="n">
        <f aca="false">+BAL!I524</f>
        <v>0</v>
      </c>
      <c r="J71" s="16" t="n">
        <f aca="false">+BAL!J524</f>
        <v>0</v>
      </c>
      <c r="K71" s="16" t="n">
        <f aca="false">+BAL!K524</f>
        <v>0</v>
      </c>
      <c r="L71" s="16" t="n">
        <f aca="false">+BAL!L524</f>
        <v>0</v>
      </c>
      <c r="M71" s="16" t="n">
        <f aca="false">+BAL!M524</f>
        <v>0</v>
      </c>
      <c r="N71" s="16" t="n">
        <f aca="false">+BAL!N524</f>
        <v>0</v>
      </c>
      <c r="O71" s="16" t="n">
        <f aca="false">+BAL!O524</f>
        <v>0</v>
      </c>
      <c r="P71" s="16" t="n">
        <f aca="false">+BAL!P524</f>
        <v>0</v>
      </c>
      <c r="Q71" s="16" t="n">
        <f aca="false">+BAL!Q524</f>
        <v>0</v>
      </c>
      <c r="R71" s="16" t="n">
        <f aca="false">+BAL!R524</f>
        <v>0</v>
      </c>
      <c r="S71" s="16" t="n">
        <f aca="false">+BAL!S524</f>
        <v>0</v>
      </c>
      <c r="T71" s="16" t="n">
        <f aca="false">+BAL!T524</f>
        <v>0</v>
      </c>
      <c r="U71" s="16" t="n">
        <f aca="false">+BAL!U524</f>
        <v>0</v>
      </c>
      <c r="V71" s="16" t="n">
        <f aca="false">+BAL!V524</f>
        <v>0</v>
      </c>
      <c r="W71" s="16" t="n">
        <f aca="false">+BAL!W524</f>
        <v>0</v>
      </c>
      <c r="X71" s="16" t="n">
        <f aca="false">+BAL!X524</f>
        <v>0</v>
      </c>
      <c r="Y71" s="16" t="n">
        <f aca="false">+BAL!Y524</f>
        <v>0</v>
      </c>
      <c r="Z71" s="16" t="n">
        <f aca="false">+BAL!Z524</f>
        <v>0</v>
      </c>
      <c r="AA71" s="16" t="n">
        <f aca="false">+BAL!AA524</f>
        <v>0</v>
      </c>
      <c r="AB71" s="16" t="n">
        <f aca="false">+BAL!AB524</f>
        <v>0</v>
      </c>
      <c r="AC71" s="16" t="n">
        <f aca="false">+BAL!AC524</f>
        <v>0</v>
      </c>
      <c r="AD71" s="16" t="n">
        <f aca="false">+BAL!AD524</f>
        <v>0</v>
      </c>
      <c r="AE71" s="16" t="n">
        <f aca="false">+BAL!AE524</f>
        <v>39.294</v>
      </c>
      <c r="AF71" s="16" t="n">
        <f aca="false">+BAL!AF524</f>
        <v>0</v>
      </c>
      <c r="AG71" s="16" t="n">
        <f aca="false">+BAL!AG524</f>
        <v>1398.052</v>
      </c>
      <c r="AH71" s="16" t="n">
        <f aca="false">+BAL!AH524</f>
        <v>0</v>
      </c>
      <c r="AI71" s="16" t="n">
        <f aca="false">+BAL!AI524</f>
        <v>0</v>
      </c>
      <c r="AJ71" s="16" t="n">
        <f aca="false">+BAL!AJ524</f>
        <v>0</v>
      </c>
      <c r="AK71" s="16" t="n">
        <f aca="false">+BAL!AK524</f>
        <v>0</v>
      </c>
      <c r="AL71" s="16" t="n">
        <f aca="false">+BAL!AL524</f>
        <v>0</v>
      </c>
      <c r="AM71" s="16" t="n">
        <f aca="false">+BAL!AM524</f>
        <v>0</v>
      </c>
      <c r="AN71" s="16" t="n">
        <f aca="false">+BAL!AN524</f>
        <v>0</v>
      </c>
      <c r="AO71" s="16" t="n">
        <f aca="false">+BAL!AO524</f>
        <v>1437.346</v>
      </c>
      <c r="AP71" s="16" t="n">
        <f aca="false">+BAL!AP524</f>
        <v>0</v>
      </c>
      <c r="AQ71" s="16" t="n">
        <f aca="false">+BAL!AQ524</f>
        <v>1437.346</v>
      </c>
      <c r="AR71" s="16"/>
      <c r="AS71" s="16"/>
      <c r="AV71" s="2"/>
      <c r="AW71" s="16"/>
      <c r="AX71" s="16"/>
    </row>
    <row r="72" customFormat="false" ht="12.75" hidden="false" customHeight="false" outlineLevel="0" collapsed="false">
      <c r="A72" s="196" t="n">
        <v>22</v>
      </c>
      <c r="B72" s="15" t="s">
        <v>537</v>
      </c>
      <c r="C72" s="193" t="n">
        <f aca="false">(C70+C71)/2</f>
        <v>566.522308389566</v>
      </c>
      <c r="D72" s="193" t="n">
        <f aca="false">(D70+D71)/2</f>
        <v>0</v>
      </c>
      <c r="E72" s="193" t="n">
        <f aca="false">(E70+E71)/2</f>
        <v>0</v>
      </c>
      <c r="F72" s="193" t="n">
        <f aca="false">(F70+F71)/2</f>
        <v>0</v>
      </c>
      <c r="G72" s="193" t="n">
        <f aca="false">(G70+G71)/2</f>
        <v>0</v>
      </c>
      <c r="H72" s="193" t="n">
        <f aca="false">(H70+H71)/2</f>
        <v>0</v>
      </c>
      <c r="I72" s="193" t="n">
        <f aca="false">(I70+I71)/2</f>
        <v>0</v>
      </c>
      <c r="J72" s="193" t="n">
        <f aca="false">(J70+J71)/2</f>
        <v>437.103434384127</v>
      </c>
      <c r="K72" s="193" t="n">
        <f aca="false">(K70+K71)/2</f>
        <v>0</v>
      </c>
      <c r="L72" s="193" t="n">
        <f aca="false">(L70+L71)/2</f>
        <v>0</v>
      </c>
      <c r="M72" s="193" t="n">
        <f aca="false">(M70+M71)/2</f>
        <v>0</v>
      </c>
      <c r="N72" s="193" t="n">
        <f aca="false">(N70+N71)/2</f>
        <v>0</v>
      </c>
      <c r="O72" s="193" t="n">
        <f aca="false">(O70+O71)/2</f>
        <v>0</v>
      </c>
      <c r="P72" s="193" t="n">
        <f aca="false">(P70+P71)/2</f>
        <v>0</v>
      </c>
      <c r="Q72" s="193" t="n">
        <f aca="false">(Q70+Q71)/2</f>
        <v>0</v>
      </c>
      <c r="R72" s="193" t="n">
        <f aca="false">(R70+R71)/2</f>
        <v>0</v>
      </c>
      <c r="S72" s="193" t="n">
        <f aca="false">(S70+S71)/2</f>
        <v>0</v>
      </c>
      <c r="T72" s="193" t="n">
        <f aca="false">(T70+T71)/2</f>
        <v>0</v>
      </c>
      <c r="U72" s="193" t="n">
        <f aca="false">(U70+U71)/2</f>
        <v>0</v>
      </c>
      <c r="V72" s="193" t="n">
        <f aca="false">(V70+V71)/2</f>
        <v>503.57538523517</v>
      </c>
      <c r="W72" s="193" t="n">
        <f aca="false">(W70+W71)/2</f>
        <v>0</v>
      </c>
      <c r="X72" s="193" t="n">
        <f aca="false">(X70+X71)/2</f>
        <v>0</v>
      </c>
      <c r="Y72" s="193" t="n">
        <f aca="false">(Y70+Y71)/2</f>
        <v>591.826971497633</v>
      </c>
      <c r="Z72" s="193" t="n">
        <f aca="false">(Z70+Z71)/2</f>
        <v>0</v>
      </c>
      <c r="AA72" s="193" t="n">
        <f aca="false">(AA70+AA71)/2</f>
        <v>0</v>
      </c>
      <c r="AB72" s="193" t="n">
        <f aca="false">(AB70+AB71)/2</f>
        <v>5212.00523718401</v>
      </c>
      <c r="AC72" s="193" t="n">
        <f aca="false">(AC70+AC71)/2</f>
        <v>305.5</v>
      </c>
      <c r="AD72" s="193" t="n">
        <f aca="false">(AD70+AD71)/2</f>
        <v>100.715077047034</v>
      </c>
      <c r="AE72" s="193" t="n">
        <f aca="false">(AE70+AE71)/2</f>
        <v>44.3812884479807</v>
      </c>
      <c r="AF72" s="193" t="n">
        <f aca="false">(AF70+AF71)/2</f>
        <v>0</v>
      </c>
      <c r="AG72" s="193" t="n">
        <f aca="false">(AG70+AG71)/2</f>
        <v>1734.96869312116</v>
      </c>
      <c r="AH72" s="193" t="n">
        <f aca="false">(AH70+AH71)/2</f>
        <v>0</v>
      </c>
      <c r="AI72" s="193" t="n">
        <f aca="false">(AI70+AI71)/2</f>
        <v>0</v>
      </c>
      <c r="AJ72" s="193" t="n">
        <f aca="false">(AJ70+AJ71)/2</f>
        <v>0</v>
      </c>
      <c r="AK72" s="193" t="n">
        <f aca="false">(AK70+AK71)/2</f>
        <v>0</v>
      </c>
      <c r="AL72" s="193" t="n">
        <f aca="false">(AL70+AL71)/2</f>
        <v>0</v>
      </c>
      <c r="AM72" s="193" t="n">
        <f aca="false">(AM70+AM71)/2</f>
        <v>0</v>
      </c>
      <c r="AN72" s="193" t="n">
        <f aca="false">(AN70+AN71)/2</f>
        <v>0</v>
      </c>
      <c r="AO72" s="193" t="n">
        <f aca="false">(AO70+AO71)/2</f>
        <v>1880.06505861617</v>
      </c>
      <c r="AP72" s="193" t="n">
        <f aca="false">(AP70+AP71)/2</f>
        <v>7616.5333366905</v>
      </c>
      <c r="AQ72" s="193" t="n">
        <f aca="false">(AQ70+AQ71)/2</f>
        <v>9496.59839530668</v>
      </c>
      <c r="AR72" s="193"/>
      <c r="AS72" s="193"/>
      <c r="AV72" s="2"/>
      <c r="AW72" s="193"/>
      <c r="AX72" s="193"/>
    </row>
    <row r="73" customFormat="false" ht="12.75" hidden="false" customHeight="false" outlineLevel="0" collapsed="false">
      <c r="A73" s="194" t="n">
        <v>2308</v>
      </c>
      <c r="B73" s="198" t="s">
        <v>258</v>
      </c>
      <c r="C73" s="190" t="n">
        <v>0</v>
      </c>
      <c r="D73" s="190" t="n">
        <v>0</v>
      </c>
      <c r="E73" s="190" t="n">
        <v>0</v>
      </c>
      <c r="F73" s="190" t="n">
        <v>0</v>
      </c>
      <c r="G73" s="190" t="n">
        <v>0</v>
      </c>
      <c r="H73" s="190" t="n">
        <v>0</v>
      </c>
      <c r="I73" s="190" t="n">
        <v>0</v>
      </c>
      <c r="J73" s="190" t="n">
        <v>0</v>
      </c>
      <c r="K73" s="190" t="n">
        <v>0</v>
      </c>
      <c r="L73" s="190" t="n">
        <v>0</v>
      </c>
      <c r="M73" s="190" t="n">
        <v>0</v>
      </c>
      <c r="N73" s="190" t="n">
        <v>0</v>
      </c>
      <c r="O73" s="190" t="n">
        <v>0.579867056098298</v>
      </c>
      <c r="P73" s="190" t="n">
        <v>0</v>
      </c>
      <c r="Q73" s="190" t="n">
        <v>0</v>
      </c>
      <c r="R73" s="190" t="n">
        <v>0</v>
      </c>
      <c r="S73" s="190" t="n">
        <v>0</v>
      </c>
      <c r="T73" s="190" t="n">
        <v>0</v>
      </c>
      <c r="U73" s="190" t="n">
        <v>0</v>
      </c>
      <c r="V73" s="190" t="n">
        <v>0</v>
      </c>
      <c r="W73" s="190" t="n">
        <v>0</v>
      </c>
      <c r="X73" s="190" t="n">
        <v>0</v>
      </c>
      <c r="Y73" s="190" t="n">
        <v>0</v>
      </c>
      <c r="Z73" s="190" t="n">
        <v>0</v>
      </c>
      <c r="AA73" s="190" t="n">
        <v>0</v>
      </c>
      <c r="AB73" s="190" t="n">
        <v>0</v>
      </c>
      <c r="AC73" s="190" t="n">
        <v>0</v>
      </c>
      <c r="AD73" s="190" t="n">
        <v>0.191811864236076</v>
      </c>
      <c r="AE73" s="190" t="n">
        <v>0</v>
      </c>
      <c r="AF73" s="190" t="n">
        <v>0</v>
      </c>
      <c r="AG73" s="190" t="n">
        <v>0</v>
      </c>
      <c r="AH73" s="190" t="n">
        <v>0</v>
      </c>
      <c r="AI73" s="190" t="n">
        <v>0</v>
      </c>
      <c r="AJ73" s="190" t="n">
        <v>0</v>
      </c>
      <c r="AK73" s="190" t="n">
        <v>0</v>
      </c>
      <c r="AL73" s="190" t="n">
        <v>0</v>
      </c>
      <c r="AM73" s="190" t="n">
        <v>0</v>
      </c>
      <c r="AN73" s="190" t="n">
        <v>0</v>
      </c>
      <c r="AO73" s="190" t="n">
        <f aca="false">G73+H73+N73+P73+R73+S73+AD73+AE73+AG73+AH73+AL73+AN73</f>
        <v>0.191811864236076</v>
      </c>
      <c r="AP73" s="190" t="n">
        <f aca="false">+AM73+AK73+AJ73+AI73+AF73+AC73+AB73+AA73+Z73+Y73+X73+W73+V73+U73+T73+Q73+O73+M73+L73+K73+J73+I73+F73+E73+D73+C73</f>
        <v>0.579867056098298</v>
      </c>
      <c r="AQ73" s="190" t="n">
        <f aca="false">SUM(C73:AN73)</f>
        <v>0.771678920334374</v>
      </c>
      <c r="AR73" s="190"/>
      <c r="AS73" s="190"/>
      <c r="AV73" s="2"/>
      <c r="AW73" s="190" t="n">
        <v>0</v>
      </c>
      <c r="AX73" s="190" t="n">
        <v>14.1342531977037</v>
      </c>
    </row>
    <row r="74" customFormat="false" ht="12.75" hidden="false" customHeight="false" outlineLevel="0" collapsed="false">
      <c r="A74" s="46" t="n">
        <v>2308</v>
      </c>
      <c r="B74" s="15" t="s">
        <v>258</v>
      </c>
      <c r="C74" s="16" t="n">
        <f aca="false">+BAL!C534</f>
        <v>0</v>
      </c>
      <c r="D74" s="16" t="n">
        <f aca="false">+BAL!D534</f>
        <v>0</v>
      </c>
      <c r="E74" s="16" t="n">
        <f aca="false">+BAL!E534</f>
        <v>0</v>
      </c>
      <c r="F74" s="16" t="n">
        <f aca="false">+BAL!F534</f>
        <v>0</v>
      </c>
      <c r="G74" s="16" t="n">
        <f aca="false">+BAL!G534</f>
        <v>0</v>
      </c>
      <c r="H74" s="16" t="n">
        <f aca="false">+BAL!H534</f>
        <v>0</v>
      </c>
      <c r="I74" s="16" t="n">
        <f aca="false">+BAL!I534</f>
        <v>0</v>
      </c>
      <c r="J74" s="16" t="n">
        <f aca="false">+BAL!J534</f>
        <v>0</v>
      </c>
      <c r="K74" s="16" t="n">
        <f aca="false">+BAL!K534</f>
        <v>78.727</v>
      </c>
      <c r="L74" s="16" t="n">
        <f aca="false">+BAL!L534</f>
        <v>0</v>
      </c>
      <c r="M74" s="16" t="n">
        <f aca="false">+BAL!M534</f>
        <v>0</v>
      </c>
      <c r="N74" s="16" t="n">
        <f aca="false">+BAL!N534</f>
        <v>0</v>
      </c>
      <c r="O74" s="16" t="n">
        <f aca="false">+BAL!O534</f>
        <v>0.46</v>
      </c>
      <c r="P74" s="16" t="n">
        <f aca="false">+BAL!P534</f>
        <v>0</v>
      </c>
      <c r="Q74" s="16" t="n">
        <f aca="false">+BAL!Q534</f>
        <v>0</v>
      </c>
      <c r="R74" s="16" t="n">
        <f aca="false">+BAL!R534</f>
        <v>0</v>
      </c>
      <c r="S74" s="16" t="n">
        <f aca="false">+BAL!S534</f>
        <v>0</v>
      </c>
      <c r="T74" s="16" t="n">
        <f aca="false">+BAL!T534</f>
        <v>0</v>
      </c>
      <c r="U74" s="16" t="n">
        <f aca="false">+BAL!U534</f>
        <v>0</v>
      </c>
      <c r="V74" s="16" t="n">
        <f aca="false">+BAL!V534</f>
        <v>0</v>
      </c>
      <c r="W74" s="16" t="n">
        <f aca="false">+BAL!W534</f>
        <v>0</v>
      </c>
      <c r="X74" s="16" t="n">
        <f aca="false">+BAL!X534</f>
        <v>0</v>
      </c>
      <c r="Y74" s="16" t="n">
        <f aca="false">+BAL!Y534</f>
        <v>0</v>
      </c>
      <c r="Z74" s="16" t="n">
        <f aca="false">+BAL!Z534</f>
        <v>0</v>
      </c>
      <c r="AA74" s="16" t="n">
        <f aca="false">+BAL!AA534</f>
        <v>0</v>
      </c>
      <c r="AB74" s="16" t="n">
        <f aca="false">+BAL!AB534</f>
        <v>11.16</v>
      </c>
      <c r="AC74" s="16" t="n">
        <f aca="false">+BAL!AC534</f>
        <v>0</v>
      </c>
      <c r="AD74" s="16" t="n">
        <f aca="false">+BAL!AD534</f>
        <v>0.152</v>
      </c>
      <c r="AE74" s="16" t="n">
        <f aca="false">+BAL!AE534</f>
        <v>0</v>
      </c>
      <c r="AF74" s="16" t="n">
        <f aca="false">+BAL!AF534</f>
        <v>0</v>
      </c>
      <c r="AG74" s="16" t="n">
        <f aca="false">+BAL!AG534</f>
        <v>0</v>
      </c>
      <c r="AH74" s="16" t="n">
        <f aca="false">+BAL!AH534</f>
        <v>0</v>
      </c>
      <c r="AI74" s="16" t="n">
        <f aca="false">+BAL!AI534</f>
        <v>0</v>
      </c>
      <c r="AJ74" s="16" t="n">
        <f aca="false">+BAL!AJ534</f>
        <v>0</v>
      </c>
      <c r="AK74" s="16" t="n">
        <f aca="false">+BAL!AK534</f>
        <v>0</v>
      </c>
      <c r="AL74" s="16" t="n">
        <f aca="false">+BAL!AL534</f>
        <v>0</v>
      </c>
      <c r="AM74" s="16" t="n">
        <f aca="false">+BAL!AM534</f>
        <v>0</v>
      </c>
      <c r="AN74" s="16" t="n">
        <f aca="false">+BAL!AN534</f>
        <v>0</v>
      </c>
      <c r="AO74" s="16" t="n">
        <f aca="false">+BAL!AO534</f>
        <v>0.152</v>
      </c>
      <c r="AP74" s="16" t="n">
        <f aca="false">+BAL!AP534</f>
        <v>90.347</v>
      </c>
      <c r="AQ74" s="16" t="n">
        <f aca="false">+BAL!AQ534</f>
        <v>90.499</v>
      </c>
      <c r="AR74" s="16"/>
      <c r="AS74" s="16"/>
      <c r="AV74" s="2"/>
      <c r="AW74" s="16"/>
      <c r="AX74" s="16"/>
    </row>
    <row r="75" customFormat="false" ht="12.75" hidden="false" customHeight="false" outlineLevel="0" collapsed="false">
      <c r="A75" s="196" t="n">
        <v>2308</v>
      </c>
      <c r="B75" s="15" t="s">
        <v>258</v>
      </c>
      <c r="C75" s="193" t="n">
        <f aca="false">(C73+C74)/2</f>
        <v>0</v>
      </c>
      <c r="D75" s="193" t="n">
        <f aca="false">(D73+D74)/2</f>
        <v>0</v>
      </c>
      <c r="E75" s="193" t="n">
        <f aca="false">(E73+E74)/2</f>
        <v>0</v>
      </c>
      <c r="F75" s="193" t="n">
        <f aca="false">(F73+F74)/2</f>
        <v>0</v>
      </c>
      <c r="G75" s="193" t="n">
        <f aca="false">(G73+G74)/2</f>
        <v>0</v>
      </c>
      <c r="H75" s="193" t="n">
        <f aca="false">(H73+H74)/2</f>
        <v>0</v>
      </c>
      <c r="I75" s="193" t="n">
        <f aca="false">(I73+I74)/2</f>
        <v>0</v>
      </c>
      <c r="J75" s="193" t="n">
        <f aca="false">(J73+J74)/2</f>
        <v>0</v>
      </c>
      <c r="K75" s="193" t="n">
        <f aca="false">(K73+K74)/2</f>
        <v>39.3635</v>
      </c>
      <c r="L75" s="193" t="n">
        <f aca="false">(L73+L74)/2</f>
        <v>0</v>
      </c>
      <c r="M75" s="193" t="n">
        <f aca="false">(M73+M74)/2</f>
        <v>0</v>
      </c>
      <c r="N75" s="193" t="n">
        <f aca="false">(N73+N74)/2</f>
        <v>0</v>
      </c>
      <c r="O75" s="193" t="n">
        <f aca="false">(O73+O74)/2</f>
        <v>0.519933528049149</v>
      </c>
      <c r="P75" s="193" t="n">
        <f aca="false">(P73+P74)/2</f>
        <v>0</v>
      </c>
      <c r="Q75" s="193" t="n">
        <f aca="false">(Q73+Q74)/2</f>
        <v>0</v>
      </c>
      <c r="R75" s="193" t="n">
        <f aca="false">(R73+R74)/2</f>
        <v>0</v>
      </c>
      <c r="S75" s="193" t="n">
        <f aca="false">(S73+S74)/2</f>
        <v>0</v>
      </c>
      <c r="T75" s="193" t="n">
        <f aca="false">(T73+T74)/2</f>
        <v>0</v>
      </c>
      <c r="U75" s="193" t="n">
        <f aca="false">(U73+U74)/2</f>
        <v>0</v>
      </c>
      <c r="V75" s="193" t="n">
        <f aca="false">(V73+V74)/2</f>
        <v>0</v>
      </c>
      <c r="W75" s="193" t="n">
        <f aca="false">(W73+W74)/2</f>
        <v>0</v>
      </c>
      <c r="X75" s="193" t="n">
        <f aca="false">(X73+X74)/2</f>
        <v>0</v>
      </c>
      <c r="Y75" s="193" t="n">
        <f aca="false">(Y73+Y74)/2</f>
        <v>0</v>
      </c>
      <c r="Z75" s="193" t="n">
        <f aca="false">(Z73+Z74)/2</f>
        <v>0</v>
      </c>
      <c r="AA75" s="193" t="n">
        <f aca="false">(AA73+AA74)/2</f>
        <v>0</v>
      </c>
      <c r="AB75" s="193" t="n">
        <f aca="false">(AB73+AB74)/2</f>
        <v>5.58</v>
      </c>
      <c r="AC75" s="193" t="n">
        <f aca="false">(AC73+AC74)/2</f>
        <v>0</v>
      </c>
      <c r="AD75" s="193" t="n">
        <f aca="false">(AD73+AD74)/2</f>
        <v>0.171905932118038</v>
      </c>
      <c r="AE75" s="193" t="n">
        <f aca="false">(AE73+AE74)/2</f>
        <v>0</v>
      </c>
      <c r="AF75" s="193" t="n">
        <f aca="false">(AF73+AF74)/2</f>
        <v>0</v>
      </c>
      <c r="AG75" s="193" t="n">
        <f aca="false">(AG73+AG74)/2</f>
        <v>0</v>
      </c>
      <c r="AH75" s="193" t="n">
        <f aca="false">(AH73+AH74)/2</f>
        <v>0</v>
      </c>
      <c r="AI75" s="193" t="n">
        <f aca="false">(AI73+AI74)/2</f>
        <v>0</v>
      </c>
      <c r="AJ75" s="193" t="n">
        <f aca="false">(AJ73+AJ74)/2</f>
        <v>0</v>
      </c>
      <c r="AK75" s="193" t="n">
        <f aca="false">(AK73+AK74)/2</f>
        <v>0</v>
      </c>
      <c r="AL75" s="193" t="n">
        <f aca="false">(AL73+AL74)/2</f>
        <v>0</v>
      </c>
      <c r="AM75" s="193" t="n">
        <f aca="false">(AM73+AM74)/2</f>
        <v>0</v>
      </c>
      <c r="AN75" s="193" t="n">
        <f aca="false">(AN73+AN74)/2</f>
        <v>0</v>
      </c>
      <c r="AO75" s="193" t="n">
        <f aca="false">(AO73+AO74)/2</f>
        <v>0.171905932118038</v>
      </c>
      <c r="AP75" s="193" t="n">
        <f aca="false">(AP73+AP74)/2</f>
        <v>45.4634335280492</v>
      </c>
      <c r="AQ75" s="193" t="n">
        <f aca="false">(AQ73+AQ74)/2</f>
        <v>45.6353394601672</v>
      </c>
      <c r="AR75" s="193"/>
      <c r="AS75" s="193"/>
      <c r="AV75" s="2"/>
      <c r="AW75" s="193"/>
      <c r="AX75" s="193"/>
    </row>
    <row r="76" customFormat="false" ht="12.75" hidden="false" customHeight="false" outlineLevel="0" collapsed="false">
      <c r="A76" s="194" t="n">
        <v>2311</v>
      </c>
      <c r="B76" s="198" t="s">
        <v>548</v>
      </c>
      <c r="C76" s="190" t="n">
        <v>0</v>
      </c>
      <c r="D76" s="190" t="n">
        <v>0</v>
      </c>
      <c r="E76" s="190" t="n">
        <v>0</v>
      </c>
      <c r="F76" s="190" t="n">
        <v>98.1524826266492</v>
      </c>
      <c r="G76" s="190" t="n">
        <v>0</v>
      </c>
      <c r="H76" s="190" t="n">
        <v>0</v>
      </c>
      <c r="I76" s="190" t="n">
        <v>0</v>
      </c>
      <c r="J76" s="190" t="n">
        <v>0</v>
      </c>
      <c r="K76" s="190" t="n">
        <v>0</v>
      </c>
      <c r="L76" s="190" t="n">
        <v>0</v>
      </c>
      <c r="M76" s="190" t="n">
        <v>0.059220465303656</v>
      </c>
      <c r="N76" s="190" t="n">
        <v>0</v>
      </c>
      <c r="O76" s="190" t="n">
        <v>1.39757276664317</v>
      </c>
      <c r="P76" s="190" t="n">
        <v>0</v>
      </c>
      <c r="Q76" s="190" t="n">
        <v>201.108570853057</v>
      </c>
      <c r="R76" s="190" t="n">
        <v>0</v>
      </c>
      <c r="S76" s="190" t="n">
        <v>0</v>
      </c>
      <c r="T76" s="190" t="n">
        <v>0</v>
      </c>
      <c r="U76" s="190" t="n">
        <v>0</v>
      </c>
      <c r="V76" s="190" t="n">
        <v>0</v>
      </c>
      <c r="W76" s="190" t="n">
        <v>0</v>
      </c>
      <c r="X76" s="190" t="n">
        <v>0</v>
      </c>
      <c r="Y76" s="190" t="n">
        <v>0</v>
      </c>
      <c r="Z76" s="190" t="n">
        <v>0</v>
      </c>
      <c r="AA76" s="190" t="n">
        <v>0</v>
      </c>
      <c r="AB76" s="190" t="n">
        <v>0</v>
      </c>
      <c r="AC76" s="190" t="n">
        <v>42.9285930103737</v>
      </c>
      <c r="AD76" s="190" t="n">
        <v>0</v>
      </c>
      <c r="AE76" s="190" t="n">
        <v>0</v>
      </c>
      <c r="AF76" s="190" t="n">
        <v>0</v>
      </c>
      <c r="AG76" s="190" t="n">
        <v>0</v>
      </c>
      <c r="AH76" s="190" t="n">
        <v>0</v>
      </c>
      <c r="AI76" s="190" t="n">
        <v>0</v>
      </c>
      <c r="AJ76" s="190" t="n">
        <v>0</v>
      </c>
      <c r="AK76" s="190" t="n">
        <v>0</v>
      </c>
      <c r="AL76" s="190" t="n">
        <v>0</v>
      </c>
      <c r="AM76" s="190" t="n">
        <v>0</v>
      </c>
      <c r="AN76" s="190" t="n">
        <v>0</v>
      </c>
      <c r="AO76" s="190" t="n">
        <f aca="false">G76+H76+N76+P76+R76+S76+AD76+AE76+AG76+AH76+AL76+AN76</f>
        <v>0</v>
      </c>
      <c r="AP76" s="190" t="n">
        <f aca="false">+AM76+AK76+AJ76+AI76+AF76+AC76+AB76+AA76+Z76+Y76+X76+W76+V76+U76+T76+Q76+O76+M76+L76+K76+J76+I76+F76+E76+D76+C76</f>
        <v>343.646439722026</v>
      </c>
      <c r="AQ76" s="190" t="n">
        <f aca="false">SUM(C76:AN76)</f>
        <v>343.646439722026</v>
      </c>
      <c r="AR76" s="190"/>
      <c r="AS76" s="190"/>
      <c r="AV76" s="2"/>
      <c r="AW76" s="190" t="n">
        <v>0</v>
      </c>
      <c r="AX76" s="190" t="n">
        <v>66.6327928290865</v>
      </c>
    </row>
    <row r="77" customFormat="false" ht="12.75" hidden="false" customHeight="false" outlineLevel="0" collapsed="false">
      <c r="A77" s="46" t="n">
        <v>2311</v>
      </c>
      <c r="B77" s="15" t="s">
        <v>548</v>
      </c>
      <c r="C77" s="16" t="n">
        <f aca="false">+BAL!C536</f>
        <v>0</v>
      </c>
      <c r="D77" s="16" t="n">
        <f aca="false">+BAL!D536</f>
        <v>0</v>
      </c>
      <c r="E77" s="16" t="n">
        <f aca="false">+BAL!E536</f>
        <v>3.364</v>
      </c>
      <c r="F77" s="16" t="n">
        <f aca="false">+BAL!F536</f>
        <v>0</v>
      </c>
      <c r="G77" s="16" t="n">
        <f aca="false">+BAL!G536</f>
        <v>0</v>
      </c>
      <c r="H77" s="16" t="n">
        <f aca="false">+BAL!H536</f>
        <v>0</v>
      </c>
      <c r="I77" s="16" t="n">
        <f aca="false">+BAL!I536</f>
        <v>0</v>
      </c>
      <c r="J77" s="16" t="n">
        <f aca="false">+BAL!J536</f>
        <v>0</v>
      </c>
      <c r="K77" s="16" t="n">
        <f aca="false">+BAL!K536</f>
        <v>0</v>
      </c>
      <c r="L77" s="16" t="n">
        <f aca="false">+BAL!L536</f>
        <v>0</v>
      </c>
      <c r="M77" s="16" t="n">
        <f aca="false">+BAL!M536</f>
        <v>0.059</v>
      </c>
      <c r="N77" s="16" t="n">
        <f aca="false">+BAL!N536</f>
        <v>0</v>
      </c>
      <c r="O77" s="16" t="n">
        <f aca="false">+BAL!O536</f>
        <v>3.668</v>
      </c>
      <c r="P77" s="16" t="n">
        <f aca="false">+BAL!P536</f>
        <v>0</v>
      </c>
      <c r="Q77" s="16" t="n">
        <f aca="false">+BAL!Q536</f>
        <v>1073.481</v>
      </c>
      <c r="R77" s="16" t="n">
        <f aca="false">+BAL!R536</f>
        <v>0</v>
      </c>
      <c r="S77" s="16" t="n">
        <f aca="false">+BAL!S536</f>
        <v>0</v>
      </c>
      <c r="T77" s="16" t="n">
        <f aca="false">+BAL!T536</f>
        <v>0</v>
      </c>
      <c r="U77" s="16" t="n">
        <f aca="false">+BAL!U536</f>
        <v>0</v>
      </c>
      <c r="V77" s="16" t="n">
        <f aca="false">+BAL!V536</f>
        <v>0</v>
      </c>
      <c r="W77" s="16" t="n">
        <f aca="false">+BAL!W536</f>
        <v>0</v>
      </c>
      <c r="X77" s="16" t="n">
        <f aca="false">+BAL!X536</f>
        <v>0</v>
      </c>
      <c r="Y77" s="16" t="n">
        <f aca="false">+BAL!Y536</f>
        <v>0</v>
      </c>
      <c r="Z77" s="16" t="n">
        <f aca="false">+BAL!Z536</f>
        <v>0</v>
      </c>
      <c r="AA77" s="16" t="n">
        <f aca="false">+BAL!AA536</f>
        <v>0</v>
      </c>
      <c r="AB77" s="16" t="n">
        <f aca="false">+BAL!AB536</f>
        <v>88.087</v>
      </c>
      <c r="AC77" s="16" t="n">
        <f aca="false">+BAL!AC536</f>
        <v>57.483</v>
      </c>
      <c r="AD77" s="16" t="n">
        <f aca="false">+BAL!AD536</f>
        <v>0</v>
      </c>
      <c r="AE77" s="16" t="n">
        <f aca="false">+BAL!AE536</f>
        <v>0</v>
      </c>
      <c r="AF77" s="16" t="n">
        <f aca="false">+BAL!AF536</f>
        <v>0.012</v>
      </c>
      <c r="AG77" s="16" t="n">
        <f aca="false">+BAL!AG536</f>
        <v>0</v>
      </c>
      <c r="AH77" s="16" t="n">
        <f aca="false">+BAL!AH536</f>
        <v>0</v>
      </c>
      <c r="AI77" s="16" t="n">
        <f aca="false">+BAL!AI536</f>
        <v>0</v>
      </c>
      <c r="AJ77" s="16" t="n">
        <f aca="false">+BAL!AJ536</f>
        <v>0</v>
      </c>
      <c r="AK77" s="16" t="n">
        <f aca="false">+BAL!AK536</f>
        <v>0</v>
      </c>
      <c r="AL77" s="16" t="n">
        <f aca="false">+BAL!AL536</f>
        <v>0</v>
      </c>
      <c r="AM77" s="16" t="n">
        <f aca="false">+BAL!AM536</f>
        <v>0</v>
      </c>
      <c r="AN77" s="16" t="n">
        <f aca="false">+BAL!AN536</f>
        <v>0</v>
      </c>
      <c r="AO77" s="16" t="n">
        <f aca="false">+BAL!AO536</f>
        <v>0</v>
      </c>
      <c r="AP77" s="16" t="n">
        <f aca="false">+BAL!AP536</f>
        <v>1226.154</v>
      </c>
      <c r="AQ77" s="16" t="n">
        <f aca="false">+BAL!AQ536</f>
        <v>1226.154</v>
      </c>
      <c r="AR77" s="16"/>
      <c r="AS77" s="16"/>
      <c r="AV77" s="2"/>
      <c r="AW77" s="16"/>
      <c r="AX77" s="16"/>
    </row>
    <row r="78" customFormat="false" ht="12.75" hidden="false" customHeight="false" outlineLevel="0" collapsed="false">
      <c r="A78" s="196" t="n">
        <v>2311</v>
      </c>
      <c r="B78" s="15" t="s">
        <v>548</v>
      </c>
      <c r="C78" s="193" t="n">
        <f aca="false">(C76+C77)/2</f>
        <v>0</v>
      </c>
      <c r="D78" s="193" t="n">
        <f aca="false">(D76+D77)/2</f>
        <v>0</v>
      </c>
      <c r="E78" s="193" t="n">
        <f aca="false">(E76+E77)/2</f>
        <v>1.682</v>
      </c>
      <c r="F78" s="193" t="n">
        <f aca="false">(F76+F77)/2</f>
        <v>49.0762413133246</v>
      </c>
      <c r="G78" s="193" t="n">
        <f aca="false">(G76+G77)/2</f>
        <v>0</v>
      </c>
      <c r="H78" s="193" t="n">
        <f aca="false">(H76+H77)/2</f>
        <v>0</v>
      </c>
      <c r="I78" s="193" t="n">
        <f aca="false">(I76+I77)/2</f>
        <v>0</v>
      </c>
      <c r="J78" s="193" t="n">
        <f aca="false">(J76+J77)/2</f>
        <v>0</v>
      </c>
      <c r="K78" s="193" t="n">
        <f aca="false">(K76+K77)/2</f>
        <v>0</v>
      </c>
      <c r="L78" s="193" t="n">
        <f aca="false">(L76+L77)/2</f>
        <v>0</v>
      </c>
      <c r="M78" s="193" t="n">
        <f aca="false">(M76+M77)/2</f>
        <v>0.059110232651828</v>
      </c>
      <c r="N78" s="193" t="n">
        <f aca="false">(N76+N77)/2</f>
        <v>0</v>
      </c>
      <c r="O78" s="193" t="n">
        <f aca="false">(O76+O77)/2</f>
        <v>2.53278638332158</v>
      </c>
      <c r="P78" s="193" t="n">
        <f aca="false">(P76+P77)/2</f>
        <v>0</v>
      </c>
      <c r="Q78" s="193" t="n">
        <f aca="false">(Q76+Q77)/2</f>
        <v>637.294785426528</v>
      </c>
      <c r="R78" s="193" t="n">
        <f aca="false">(R76+R77)/2</f>
        <v>0</v>
      </c>
      <c r="S78" s="193" t="n">
        <f aca="false">(S76+S77)/2</f>
        <v>0</v>
      </c>
      <c r="T78" s="193" t="n">
        <f aca="false">(T76+T77)/2</f>
        <v>0</v>
      </c>
      <c r="U78" s="193" t="n">
        <f aca="false">(U76+U77)/2</f>
        <v>0</v>
      </c>
      <c r="V78" s="193" t="n">
        <f aca="false">(V76+V77)/2</f>
        <v>0</v>
      </c>
      <c r="W78" s="193" t="n">
        <f aca="false">(W76+W77)/2</f>
        <v>0</v>
      </c>
      <c r="X78" s="193" t="n">
        <f aca="false">(X76+X77)/2</f>
        <v>0</v>
      </c>
      <c r="Y78" s="193" t="n">
        <f aca="false">(Y76+Y77)/2</f>
        <v>0</v>
      </c>
      <c r="Z78" s="193" t="n">
        <f aca="false">(Z76+Z77)/2</f>
        <v>0</v>
      </c>
      <c r="AA78" s="193" t="n">
        <f aca="false">(AA76+AA77)/2</f>
        <v>0</v>
      </c>
      <c r="AB78" s="193" t="n">
        <f aca="false">(AB76+AB77)/2</f>
        <v>44.0435</v>
      </c>
      <c r="AC78" s="193" t="n">
        <f aca="false">(AC76+AC77)/2</f>
        <v>50.2057965051868</v>
      </c>
      <c r="AD78" s="193" t="n">
        <f aca="false">(AD76+AD77)/2</f>
        <v>0</v>
      </c>
      <c r="AE78" s="193" t="n">
        <f aca="false">(AE76+AE77)/2</f>
        <v>0</v>
      </c>
      <c r="AF78" s="193" t="n">
        <f aca="false">(AF76+AF77)/2</f>
        <v>0.006</v>
      </c>
      <c r="AG78" s="193" t="n">
        <f aca="false">(AG76+AG77)/2</f>
        <v>0</v>
      </c>
      <c r="AH78" s="193" t="n">
        <f aca="false">(AH76+AH77)/2</f>
        <v>0</v>
      </c>
      <c r="AI78" s="193" t="n">
        <f aca="false">(AI76+AI77)/2</f>
        <v>0</v>
      </c>
      <c r="AJ78" s="193" t="n">
        <f aca="false">(AJ76+AJ77)/2</f>
        <v>0</v>
      </c>
      <c r="AK78" s="193" t="n">
        <f aca="false">(AK76+AK77)/2</f>
        <v>0</v>
      </c>
      <c r="AL78" s="193" t="n">
        <f aca="false">(AL76+AL77)/2</f>
        <v>0</v>
      </c>
      <c r="AM78" s="193" t="n">
        <f aca="false">(AM76+AM77)/2</f>
        <v>0</v>
      </c>
      <c r="AN78" s="193" t="n">
        <f aca="false">(AN76+AN77)/2</f>
        <v>0</v>
      </c>
      <c r="AO78" s="193" t="n">
        <f aca="false">(AO76+AO77)/2</f>
        <v>0</v>
      </c>
      <c r="AP78" s="193" t="n">
        <f aca="false">(AP76+AP77)/2</f>
        <v>784.900219861013</v>
      </c>
      <c r="AQ78" s="193" t="n">
        <f aca="false">(AQ76+AQ77)/2</f>
        <v>784.900219861013</v>
      </c>
      <c r="AR78" s="193"/>
      <c r="AS78" s="193"/>
      <c r="AV78" s="2"/>
      <c r="AW78" s="193"/>
      <c r="AX78" s="193"/>
    </row>
    <row r="79" customFormat="false" ht="12.75" hidden="false" customHeight="false" outlineLevel="0" collapsed="false">
      <c r="A79" s="194" t="n">
        <v>2350</v>
      </c>
      <c r="B79" s="197" t="s">
        <v>549</v>
      </c>
      <c r="C79" s="190" t="n">
        <v>8886.46228220365</v>
      </c>
      <c r="D79" s="190" t="n">
        <v>1315.17469030114</v>
      </c>
      <c r="E79" s="190" t="n">
        <v>1169.7005237184</v>
      </c>
      <c r="F79" s="190" t="n">
        <v>764.966008661497</v>
      </c>
      <c r="G79" s="190" t="n">
        <v>0</v>
      </c>
      <c r="H79" s="190" t="n">
        <v>0</v>
      </c>
      <c r="I79" s="190" t="n">
        <v>5535.5313727465</v>
      </c>
      <c r="J79" s="190" t="n">
        <v>2222.72353711351</v>
      </c>
      <c r="K79" s="190" t="n">
        <v>11175.1400946722</v>
      </c>
      <c r="L79" s="190" t="n">
        <v>796.344697351194</v>
      </c>
      <c r="M79" s="190" t="n">
        <v>0</v>
      </c>
      <c r="N79" s="190" t="n">
        <v>2.55196897975627</v>
      </c>
      <c r="O79" s="190" t="n">
        <v>7502.91731292175</v>
      </c>
      <c r="P79" s="190" t="n">
        <v>0</v>
      </c>
      <c r="Q79" s="190" t="n">
        <v>57653.0008560782</v>
      </c>
      <c r="R79" s="190" t="n">
        <v>0</v>
      </c>
      <c r="S79" s="190" t="n">
        <v>0</v>
      </c>
      <c r="T79" s="190" t="n">
        <v>408.388357337093</v>
      </c>
      <c r="U79" s="190" t="n">
        <v>6958.04612750529</v>
      </c>
      <c r="V79" s="190" t="n">
        <v>1825.43206768053</v>
      </c>
      <c r="W79" s="190" t="n">
        <v>5121.82188538624</v>
      </c>
      <c r="X79" s="190" t="n">
        <v>1.26906032833115</v>
      </c>
      <c r="Y79" s="190" t="n">
        <v>5818.02754557357</v>
      </c>
      <c r="Z79" s="190" t="n">
        <v>1151.81468425823</v>
      </c>
      <c r="AA79" s="190" t="n">
        <v>850.397472051566</v>
      </c>
      <c r="AB79" s="190" t="n">
        <v>11705.2892537013</v>
      </c>
      <c r="AC79" s="190" t="n">
        <v>47178.4212408098</v>
      </c>
      <c r="AD79" s="190" t="n">
        <v>16022.5506596838</v>
      </c>
      <c r="AE79" s="190" t="n">
        <v>62.1593816094269</v>
      </c>
      <c r="AF79" s="190" t="n">
        <v>2664.73839258737</v>
      </c>
      <c r="AG79" s="190" t="n">
        <v>0</v>
      </c>
      <c r="AH79" s="190" t="n">
        <v>0</v>
      </c>
      <c r="AI79" s="190" t="n">
        <v>3460.54960217545</v>
      </c>
      <c r="AJ79" s="190" t="n">
        <v>0</v>
      </c>
      <c r="AK79" s="190" t="n">
        <v>0</v>
      </c>
      <c r="AL79" s="190" t="n">
        <v>0</v>
      </c>
      <c r="AM79" s="190" t="n">
        <v>461.099204350891</v>
      </c>
      <c r="AN79" s="190" t="n">
        <v>0</v>
      </c>
      <c r="AO79" s="190" t="n">
        <f aca="false">G79+H79+N79+P79+R79+S79+AD79+AE79+AG79+AH79+AL79+AN79</f>
        <v>16087.2620102729</v>
      </c>
      <c r="AP79" s="190" t="n">
        <f aca="false">+AM79+AK79+AJ79+AI79+AF79+AC79+AB79+AA79+Z79+Y79+X79+W79+V79+U79+T79+Q79+O79+M79+L79+K79+J79+I79+F79+E79+D79+C79</f>
        <v>184627.256269514</v>
      </c>
      <c r="AQ79" s="190" t="n">
        <f aca="false">SUM(C79:AN79)</f>
        <v>200714.518279786</v>
      </c>
      <c r="AR79" s="190"/>
      <c r="AS79" s="190"/>
      <c r="AV79" s="2"/>
      <c r="AW79" s="190" t="n">
        <v>1752.52286232249</v>
      </c>
      <c r="AX79" s="190" t="n">
        <v>11581.2294793031</v>
      </c>
    </row>
    <row r="80" customFormat="false" ht="12.75" hidden="false" customHeight="false" outlineLevel="0" collapsed="false">
      <c r="A80" s="46" t="n">
        <v>2350</v>
      </c>
      <c r="B80" s="49" t="s">
        <v>549</v>
      </c>
      <c r="C80" s="16" t="n">
        <f aca="false">+BAL!C537</f>
        <v>3877.151</v>
      </c>
      <c r="D80" s="16" t="n">
        <f aca="false">+BAL!D537</f>
        <v>0</v>
      </c>
      <c r="E80" s="16" t="n">
        <f aca="false">+BAL!E537</f>
        <v>1452.654</v>
      </c>
      <c r="F80" s="16" t="n">
        <f aca="false">+BAL!F537</f>
        <v>245.779</v>
      </c>
      <c r="G80" s="16" t="n">
        <f aca="false">+BAL!G537</f>
        <v>0</v>
      </c>
      <c r="H80" s="16" t="n">
        <f aca="false">+BAL!H537</f>
        <v>0</v>
      </c>
      <c r="I80" s="16" t="n">
        <f aca="false">+BAL!I537</f>
        <v>7595.59</v>
      </c>
      <c r="J80" s="16" t="n">
        <f aca="false">+BAL!J537</f>
        <v>0.191</v>
      </c>
      <c r="K80" s="16" t="n">
        <f aca="false">+BAL!K537</f>
        <v>13642.259</v>
      </c>
      <c r="L80" s="16" t="n">
        <f aca="false">+BAL!L537</f>
        <v>0</v>
      </c>
      <c r="M80" s="16" t="n">
        <f aca="false">+BAL!M537</f>
        <v>0</v>
      </c>
      <c r="N80" s="16" t="n">
        <f aca="false">+BAL!N537</f>
        <v>2.027</v>
      </c>
      <c r="O80" s="16" t="n">
        <f aca="false">+BAL!O537</f>
        <v>9608.753</v>
      </c>
      <c r="P80" s="16" t="n">
        <f aca="false">+BAL!P537</f>
        <v>0</v>
      </c>
      <c r="Q80" s="16" t="n">
        <f aca="false">+BAL!Q537</f>
        <v>11512.529</v>
      </c>
      <c r="R80" s="16" t="n">
        <f aca="false">+BAL!R537</f>
        <v>0</v>
      </c>
      <c r="S80" s="16" t="n">
        <f aca="false">+BAL!S537</f>
        <v>0</v>
      </c>
      <c r="T80" s="16" t="n">
        <f aca="false">+BAL!T537</f>
        <v>0</v>
      </c>
      <c r="U80" s="16" t="n">
        <f aca="false">+BAL!U537</f>
        <v>10033.216</v>
      </c>
      <c r="V80" s="16" t="n">
        <f aca="false">+BAL!V537</f>
        <v>0</v>
      </c>
      <c r="W80" s="16" t="n">
        <f aca="false">+BAL!W537</f>
        <v>190</v>
      </c>
      <c r="X80" s="16" t="n">
        <f aca="false">+BAL!X537</f>
        <v>28.859</v>
      </c>
      <c r="Y80" s="16" t="n">
        <f aca="false">+BAL!Y537</f>
        <v>4416.121</v>
      </c>
      <c r="Z80" s="16" t="n">
        <f aca="false">+BAL!Z537</f>
        <v>0</v>
      </c>
      <c r="AA80" s="16" t="n">
        <f aca="false">+BAL!AA537</f>
        <v>0</v>
      </c>
      <c r="AB80" s="16" t="n">
        <f aca="false">+BAL!AB537</f>
        <v>20550.828</v>
      </c>
      <c r="AC80" s="16" t="n">
        <f aca="false">+BAL!AC537</f>
        <v>18300.265</v>
      </c>
      <c r="AD80" s="16" t="n">
        <f aca="false">+BAL!AD537</f>
        <v>0</v>
      </c>
      <c r="AE80" s="16" t="n">
        <f aca="false">+BAL!AE537</f>
        <v>49.374</v>
      </c>
      <c r="AF80" s="16" t="n">
        <f aca="false">+BAL!AF537</f>
        <v>3327.609</v>
      </c>
      <c r="AG80" s="16" t="n">
        <f aca="false">+BAL!AG537</f>
        <v>0</v>
      </c>
      <c r="AH80" s="16" t="n">
        <f aca="false">+BAL!AH537</f>
        <v>0</v>
      </c>
      <c r="AI80" s="16" t="n">
        <f aca="false">+BAL!AI537</f>
        <v>3589.28</v>
      </c>
      <c r="AJ80" s="16" t="n">
        <f aca="false">+BAL!AJ537</f>
        <v>0</v>
      </c>
      <c r="AK80" s="16" t="n">
        <f aca="false">+BAL!AK537</f>
        <v>0</v>
      </c>
      <c r="AL80" s="16" t="n">
        <f aca="false">+BAL!AL537</f>
        <v>0</v>
      </c>
      <c r="AM80" s="16" t="n">
        <f aca="false">+BAL!AM537</f>
        <v>39.663</v>
      </c>
      <c r="AN80" s="16" t="n">
        <f aca="false">+BAL!AN537</f>
        <v>0</v>
      </c>
      <c r="AO80" s="16" t="n">
        <f aca="false">+BAL!AO537</f>
        <v>51.401</v>
      </c>
      <c r="AP80" s="16" t="n">
        <f aca="false">+BAL!AP537</f>
        <v>108410.747</v>
      </c>
      <c r="AQ80" s="16" t="n">
        <f aca="false">+BAL!AQ537</f>
        <v>108462.148</v>
      </c>
      <c r="AR80" s="16"/>
      <c r="AS80" s="16"/>
      <c r="AV80" s="2"/>
      <c r="AW80" s="16"/>
      <c r="AX80" s="16"/>
    </row>
    <row r="81" customFormat="false" ht="12.75" hidden="false" customHeight="false" outlineLevel="0" collapsed="false">
      <c r="A81" s="196" t="n">
        <v>2350</v>
      </c>
      <c r="B81" s="15" t="s">
        <v>549</v>
      </c>
      <c r="C81" s="193" t="n">
        <f aca="false">(C79+C80)/2</f>
        <v>6381.80664110182</v>
      </c>
      <c r="D81" s="193" t="n">
        <f aca="false">(D79+D80)/2</f>
        <v>657.587345150569</v>
      </c>
      <c r="E81" s="193" t="n">
        <f aca="false">(E79+E80)/2</f>
        <v>1311.1772618592</v>
      </c>
      <c r="F81" s="193" t="n">
        <f aca="false">(F79+F80)/2</f>
        <v>505.372504330748</v>
      </c>
      <c r="G81" s="193" t="n">
        <f aca="false">(G79+G80)/2</f>
        <v>0</v>
      </c>
      <c r="H81" s="193" t="n">
        <f aca="false">(H79+H80)/2</f>
        <v>0</v>
      </c>
      <c r="I81" s="193" t="n">
        <f aca="false">(I79+I80)/2</f>
        <v>6565.56068637325</v>
      </c>
      <c r="J81" s="193" t="n">
        <f aca="false">(J79+J80)/2</f>
        <v>1111.45726855675</v>
      </c>
      <c r="K81" s="193" t="n">
        <f aca="false">(K79+K80)/2</f>
        <v>12408.6995473361</v>
      </c>
      <c r="L81" s="193" t="n">
        <f aca="false">(L79+L80)/2</f>
        <v>398.172348675597</v>
      </c>
      <c r="M81" s="193" t="n">
        <f aca="false">(M79+M80)/2</f>
        <v>0</v>
      </c>
      <c r="N81" s="193" t="n">
        <f aca="false">(N79+N80)/2</f>
        <v>2.28948448987814</v>
      </c>
      <c r="O81" s="193" t="n">
        <f aca="false">(O79+O80)/2</f>
        <v>8555.83515646087</v>
      </c>
      <c r="P81" s="193" t="n">
        <f aca="false">(P79+P80)/2</f>
        <v>0</v>
      </c>
      <c r="Q81" s="193" t="n">
        <f aca="false">(Q79+Q80)/2</f>
        <v>34582.7649280391</v>
      </c>
      <c r="R81" s="193" t="n">
        <f aca="false">(R79+R80)/2</f>
        <v>0</v>
      </c>
      <c r="S81" s="193" t="n">
        <f aca="false">(S79+S80)/2</f>
        <v>0</v>
      </c>
      <c r="T81" s="193" t="n">
        <f aca="false">(T79+T80)/2</f>
        <v>204.194178668547</v>
      </c>
      <c r="U81" s="193" t="n">
        <f aca="false">(U79+U80)/2</f>
        <v>8495.63106375264</v>
      </c>
      <c r="V81" s="193" t="n">
        <f aca="false">(V79+V80)/2</f>
        <v>912.716033840266</v>
      </c>
      <c r="W81" s="193" t="n">
        <f aca="false">(W79+W80)/2</f>
        <v>2655.91094269312</v>
      </c>
      <c r="X81" s="193" t="n">
        <f aca="false">(X79+X80)/2</f>
        <v>15.0640301641656</v>
      </c>
      <c r="Y81" s="193" t="n">
        <f aca="false">(Y79+Y80)/2</f>
        <v>5117.07427278679</v>
      </c>
      <c r="Z81" s="193" t="n">
        <f aca="false">(Z79+Z80)/2</f>
        <v>575.907342129117</v>
      </c>
      <c r="AA81" s="193" t="n">
        <f aca="false">(AA79+AA80)/2</f>
        <v>425.198736025783</v>
      </c>
      <c r="AB81" s="193" t="n">
        <f aca="false">(AB79+AB80)/2</f>
        <v>16128.0586268506</v>
      </c>
      <c r="AC81" s="193" t="n">
        <f aca="false">(AC79+AC80)/2</f>
        <v>32739.3431204049</v>
      </c>
      <c r="AD81" s="193" t="n">
        <f aca="false">(AD79+AD80)/2</f>
        <v>8011.27532984188</v>
      </c>
      <c r="AE81" s="193" t="n">
        <f aca="false">(AE79+AE80)/2</f>
        <v>55.7666908047135</v>
      </c>
      <c r="AF81" s="193" t="n">
        <f aca="false">(AF79+AF80)/2</f>
        <v>2996.17369629369</v>
      </c>
      <c r="AG81" s="193" t="n">
        <f aca="false">(AG79+AG80)/2</f>
        <v>0</v>
      </c>
      <c r="AH81" s="193" t="n">
        <f aca="false">(AH79+AH80)/2</f>
        <v>0</v>
      </c>
      <c r="AI81" s="193" t="n">
        <f aca="false">(AI79+AI80)/2</f>
        <v>3524.91480108772</v>
      </c>
      <c r="AJ81" s="193" t="n">
        <f aca="false">(AJ79+AJ80)/2</f>
        <v>0</v>
      </c>
      <c r="AK81" s="193" t="n">
        <f aca="false">(AK79+AK80)/2</f>
        <v>0</v>
      </c>
      <c r="AL81" s="193" t="n">
        <f aca="false">(AL79+AL80)/2</f>
        <v>0</v>
      </c>
      <c r="AM81" s="193" t="n">
        <f aca="false">(AM79+AM80)/2</f>
        <v>250.381102175446</v>
      </c>
      <c r="AN81" s="193" t="n">
        <f aca="false">(AN79+AN80)/2</f>
        <v>0</v>
      </c>
      <c r="AO81" s="193" t="n">
        <f aca="false">(AO79+AO80)/2</f>
        <v>8069.33150513647</v>
      </c>
      <c r="AP81" s="193" t="n">
        <f aca="false">(AP79+AP80)/2</f>
        <v>146519.001634757</v>
      </c>
      <c r="AQ81" s="193" t="n">
        <f aca="false">(AQ79+AQ80)/2</f>
        <v>154588.333139893</v>
      </c>
      <c r="AR81" s="193"/>
      <c r="AS81" s="193"/>
      <c r="AV81" s="2"/>
      <c r="AW81" s="193"/>
      <c r="AX81" s="193"/>
    </row>
    <row r="82" customFormat="false" ht="12.75" hidden="false" customHeight="false" outlineLevel="0" collapsed="false">
      <c r="A82" s="194" t="n">
        <v>2360</v>
      </c>
      <c r="B82" s="199" t="s">
        <v>554</v>
      </c>
      <c r="C82" s="190" t="n">
        <v>0</v>
      </c>
      <c r="D82" s="190" t="n">
        <v>363.351143116125</v>
      </c>
      <c r="E82" s="190" t="n">
        <v>0</v>
      </c>
      <c r="F82" s="190" t="n">
        <v>0</v>
      </c>
      <c r="G82" s="190" t="n">
        <v>0</v>
      </c>
      <c r="H82" s="190" t="n">
        <v>0</v>
      </c>
      <c r="I82" s="190" t="n">
        <v>0</v>
      </c>
      <c r="J82" s="190" t="n">
        <v>0</v>
      </c>
      <c r="K82" s="190" t="n">
        <v>730.458505388257</v>
      </c>
      <c r="L82" s="190" t="n">
        <v>0</v>
      </c>
      <c r="M82" s="190" t="n">
        <v>0</v>
      </c>
      <c r="N82" s="190" t="n">
        <v>0</v>
      </c>
      <c r="O82" s="190" t="n">
        <v>0</v>
      </c>
      <c r="P82" s="190" t="n">
        <v>0</v>
      </c>
      <c r="Q82" s="190" t="n">
        <v>407.582334575486</v>
      </c>
      <c r="R82" s="190" t="n">
        <v>0</v>
      </c>
      <c r="S82" s="190" t="n">
        <v>0</v>
      </c>
      <c r="T82" s="190" t="n">
        <v>0</v>
      </c>
      <c r="U82" s="190" t="n">
        <v>1.48494309598147</v>
      </c>
      <c r="V82" s="190" t="n">
        <v>0</v>
      </c>
      <c r="W82" s="190" t="n">
        <v>169.739500453218</v>
      </c>
      <c r="X82" s="190" t="n">
        <v>0</v>
      </c>
      <c r="Y82" s="190" t="n">
        <v>2099.87395508108</v>
      </c>
      <c r="Z82" s="190" t="n">
        <v>6.94934031624534</v>
      </c>
      <c r="AA82" s="190" t="n">
        <v>0</v>
      </c>
      <c r="AB82" s="190" t="n">
        <v>2041.92899587068</v>
      </c>
      <c r="AC82" s="190" t="n">
        <v>218.059975828382</v>
      </c>
      <c r="AD82" s="190" t="n">
        <v>66.0917010776513</v>
      </c>
      <c r="AE82" s="190" t="n">
        <v>0</v>
      </c>
      <c r="AF82" s="190" t="n">
        <v>0</v>
      </c>
      <c r="AG82" s="190" t="n">
        <v>0</v>
      </c>
      <c r="AH82" s="190" t="n">
        <v>3.48977741967973</v>
      </c>
      <c r="AI82" s="190" t="n">
        <v>0</v>
      </c>
      <c r="AJ82" s="190" t="n">
        <v>0</v>
      </c>
      <c r="AK82" s="190" t="n">
        <v>0</v>
      </c>
      <c r="AL82" s="190" t="n">
        <v>0</v>
      </c>
      <c r="AM82" s="190" t="n">
        <v>14.0968375465807</v>
      </c>
      <c r="AN82" s="190" t="n">
        <v>3.81402961023265</v>
      </c>
      <c r="AO82" s="190" t="n">
        <f aca="false">G82+H82+N82+P82+R82+S82+AD82+AE82+AG82+AH82+AL82+AN82</f>
        <v>73.3955081075637</v>
      </c>
      <c r="AP82" s="190" t="n">
        <f aca="false">+AM82+AK82+AJ82+AI82+AF82+AC82+AB82+AA82+Z82+Y82+X82+W82+V82+U82+T82+Q82+O82+M82+L82+K82+J82+I82+F82+E82+D82+C82</f>
        <v>6053.52553127203</v>
      </c>
      <c r="AQ82" s="190" t="n">
        <f aca="false">SUM(C82:AN82)</f>
        <v>6126.9210393796</v>
      </c>
      <c r="AR82" s="190"/>
      <c r="AS82" s="190"/>
      <c r="AV82" s="2"/>
      <c r="AW82" s="190" t="n">
        <v>0</v>
      </c>
      <c r="AX82" s="190" t="n">
        <v>0</v>
      </c>
    </row>
    <row r="83" customFormat="false" ht="12.75" hidden="false" customHeight="false" outlineLevel="0" collapsed="false">
      <c r="A83" s="46" t="n">
        <v>2360</v>
      </c>
      <c r="B83" s="49" t="s">
        <v>554</v>
      </c>
      <c r="C83" s="16" t="n">
        <f aca="false">+BAL!C542</f>
        <v>0</v>
      </c>
      <c r="D83" s="16" t="n">
        <f aca="false">+BAL!D542</f>
        <v>0</v>
      </c>
      <c r="E83" s="16" t="n">
        <f aca="false">+BAL!E542</f>
        <v>0</v>
      </c>
      <c r="F83" s="16" t="n">
        <f aca="false">+BAL!F542</f>
        <v>0</v>
      </c>
      <c r="G83" s="16" t="n">
        <f aca="false">+BAL!G542</f>
        <v>0</v>
      </c>
      <c r="H83" s="16" t="n">
        <f aca="false">+BAL!H542</f>
        <v>0</v>
      </c>
      <c r="I83" s="16" t="n">
        <f aca="false">+BAL!I542</f>
        <v>0</v>
      </c>
      <c r="J83" s="16" t="n">
        <f aca="false">+BAL!J542</f>
        <v>0</v>
      </c>
      <c r="K83" s="16" t="n">
        <f aca="false">+BAL!K542</f>
        <v>0</v>
      </c>
      <c r="L83" s="16" t="n">
        <f aca="false">+BAL!L542</f>
        <v>0</v>
      </c>
      <c r="M83" s="16" t="n">
        <f aca="false">+BAL!M542</f>
        <v>0</v>
      </c>
      <c r="N83" s="16" t="n">
        <f aca="false">+BAL!N542</f>
        <v>0</v>
      </c>
      <c r="O83" s="16" t="n">
        <f aca="false">+BAL!O542</f>
        <v>0</v>
      </c>
      <c r="P83" s="16" t="n">
        <f aca="false">+BAL!P542</f>
        <v>0</v>
      </c>
      <c r="Q83" s="16" t="n">
        <f aca="false">+BAL!Q542</f>
        <v>323.593</v>
      </c>
      <c r="R83" s="16" t="n">
        <f aca="false">+BAL!R542</f>
        <v>0</v>
      </c>
      <c r="S83" s="16" t="n">
        <f aca="false">+BAL!S542</f>
        <v>0</v>
      </c>
      <c r="T83" s="16" t="n">
        <f aca="false">+BAL!T542</f>
        <v>0</v>
      </c>
      <c r="U83" s="16" t="n">
        <f aca="false">+BAL!U542</f>
        <v>0.877</v>
      </c>
      <c r="V83" s="16" t="n">
        <f aca="false">+BAL!V542</f>
        <v>0</v>
      </c>
      <c r="W83" s="16" t="n">
        <f aca="false">+BAL!W542</f>
        <v>0</v>
      </c>
      <c r="X83" s="16" t="n">
        <f aca="false">+BAL!X542</f>
        <v>0</v>
      </c>
      <c r="Y83" s="16" t="n">
        <f aca="false">+BAL!Y542</f>
        <v>0</v>
      </c>
      <c r="Z83" s="16" t="n">
        <f aca="false">+BAL!Z542</f>
        <v>0</v>
      </c>
      <c r="AA83" s="16" t="n">
        <f aca="false">+BAL!AA542</f>
        <v>0</v>
      </c>
      <c r="AB83" s="16" t="n">
        <f aca="false">+BAL!AB542</f>
        <v>0</v>
      </c>
      <c r="AC83" s="16" t="n">
        <f aca="false">+BAL!AC542</f>
        <v>23.137</v>
      </c>
      <c r="AD83" s="16" t="n">
        <f aca="false">+BAL!AD542</f>
        <v>0</v>
      </c>
      <c r="AE83" s="16" t="n">
        <f aca="false">+BAL!AE542</f>
        <v>0</v>
      </c>
      <c r="AF83" s="16" t="n">
        <f aca="false">+BAL!AF542</f>
        <v>0</v>
      </c>
      <c r="AG83" s="16" t="n">
        <f aca="false">+BAL!AG542</f>
        <v>0</v>
      </c>
      <c r="AH83" s="16" t="n">
        <f aca="false">+BAL!AH542</f>
        <v>0</v>
      </c>
      <c r="AI83" s="16" t="n">
        <f aca="false">+BAL!AI542</f>
        <v>0</v>
      </c>
      <c r="AJ83" s="16" t="n">
        <f aca="false">+BAL!AJ542</f>
        <v>0</v>
      </c>
      <c r="AK83" s="16" t="n">
        <f aca="false">+BAL!AK542</f>
        <v>0</v>
      </c>
      <c r="AL83" s="16" t="n">
        <f aca="false">+BAL!AL542</f>
        <v>0</v>
      </c>
      <c r="AM83" s="16" t="n">
        <f aca="false">+BAL!AM542</f>
        <v>0</v>
      </c>
      <c r="AN83" s="16" t="n">
        <f aca="false">+BAL!AN542</f>
        <v>1.188</v>
      </c>
      <c r="AO83" s="16" t="n">
        <f aca="false">+BAL!AO542</f>
        <v>1.188</v>
      </c>
      <c r="AP83" s="16" t="n">
        <f aca="false">+BAL!AP542</f>
        <v>347.607</v>
      </c>
      <c r="AQ83" s="16" t="n">
        <f aca="false">+BAL!AQ542</f>
        <v>348.795</v>
      </c>
      <c r="AR83" s="16"/>
      <c r="AS83" s="16"/>
      <c r="AV83" s="2"/>
      <c r="AW83" s="16"/>
      <c r="AX83" s="16"/>
    </row>
    <row r="84" customFormat="false" ht="12.75" hidden="false" customHeight="false" outlineLevel="0" collapsed="false">
      <c r="A84" s="196" t="n">
        <v>2360</v>
      </c>
      <c r="B84" s="49" t="s">
        <v>554</v>
      </c>
      <c r="C84" s="193" t="n">
        <f aca="false">(C82+C83)/2</f>
        <v>0</v>
      </c>
      <c r="D84" s="193" t="n">
        <f aca="false">(D82+D83)/2</f>
        <v>181.675571558062</v>
      </c>
      <c r="E84" s="193" t="n">
        <f aca="false">(E82+E83)/2</f>
        <v>0</v>
      </c>
      <c r="F84" s="193" t="n">
        <f aca="false">(F82+F83)/2</f>
        <v>0</v>
      </c>
      <c r="G84" s="193" t="n">
        <f aca="false">(G82+G83)/2</f>
        <v>0</v>
      </c>
      <c r="H84" s="193" t="n">
        <f aca="false">(H82+H83)/2</f>
        <v>0</v>
      </c>
      <c r="I84" s="193" t="n">
        <f aca="false">(I82+I83)/2</f>
        <v>0</v>
      </c>
      <c r="J84" s="193" t="n">
        <f aca="false">(J82+J83)/2</f>
        <v>0</v>
      </c>
      <c r="K84" s="193" t="n">
        <f aca="false">(K82+K83)/2</f>
        <v>365.229252694128</v>
      </c>
      <c r="L84" s="193" t="n">
        <f aca="false">(L82+L83)/2</f>
        <v>0</v>
      </c>
      <c r="M84" s="193" t="n">
        <f aca="false">(M82+M83)/2</f>
        <v>0</v>
      </c>
      <c r="N84" s="193" t="n">
        <f aca="false">(N82+N83)/2</f>
        <v>0</v>
      </c>
      <c r="O84" s="193" t="n">
        <f aca="false">(O82+O83)/2</f>
        <v>0</v>
      </c>
      <c r="P84" s="193" t="n">
        <f aca="false">(P82+P83)/2</f>
        <v>0</v>
      </c>
      <c r="Q84" s="193" t="n">
        <f aca="false">(Q82+Q83)/2</f>
        <v>365.587667287743</v>
      </c>
      <c r="R84" s="193" t="n">
        <f aca="false">(R82+R83)/2</f>
        <v>0</v>
      </c>
      <c r="S84" s="193" t="n">
        <f aca="false">(S82+S83)/2</f>
        <v>0</v>
      </c>
      <c r="T84" s="193" t="n">
        <f aca="false">(T82+T83)/2</f>
        <v>0</v>
      </c>
      <c r="U84" s="193" t="n">
        <f aca="false">(U82+U83)/2</f>
        <v>1.18097154799073</v>
      </c>
      <c r="V84" s="193" t="n">
        <f aca="false">(V82+V83)/2</f>
        <v>0</v>
      </c>
      <c r="W84" s="193" t="n">
        <f aca="false">(W82+W83)/2</f>
        <v>84.8697502266089</v>
      </c>
      <c r="X84" s="193" t="n">
        <f aca="false">(X82+X83)/2</f>
        <v>0</v>
      </c>
      <c r="Y84" s="193" t="n">
        <f aca="false">(Y82+Y83)/2</f>
        <v>1049.93697754054</v>
      </c>
      <c r="Z84" s="193" t="n">
        <f aca="false">(Z82+Z83)/2</f>
        <v>3.47467015812267</v>
      </c>
      <c r="AA84" s="193" t="n">
        <f aca="false">(AA82+AA83)/2</f>
        <v>0</v>
      </c>
      <c r="AB84" s="193" t="n">
        <f aca="false">(AB82+AB83)/2</f>
        <v>1020.96449793534</v>
      </c>
      <c r="AC84" s="193" t="n">
        <f aca="false">(AC82+AC83)/2</f>
        <v>120.598487914191</v>
      </c>
      <c r="AD84" s="193" t="n">
        <f aca="false">(AD82+AD83)/2</f>
        <v>33.0458505388257</v>
      </c>
      <c r="AE84" s="193" t="n">
        <f aca="false">(AE82+AE83)/2</f>
        <v>0</v>
      </c>
      <c r="AF84" s="193" t="n">
        <f aca="false">(AF82+AF83)/2</f>
        <v>0</v>
      </c>
      <c r="AG84" s="193" t="n">
        <f aca="false">(AG82+AG83)/2</f>
        <v>0</v>
      </c>
      <c r="AH84" s="193" t="n">
        <f aca="false">(AH82+AH83)/2</f>
        <v>1.74488870983986</v>
      </c>
      <c r="AI84" s="193" t="n">
        <f aca="false">(AI82+AI83)/2</f>
        <v>0</v>
      </c>
      <c r="AJ84" s="193" t="n">
        <f aca="false">(AJ82+AJ83)/2</f>
        <v>0</v>
      </c>
      <c r="AK84" s="193" t="n">
        <f aca="false">(AK82+AK83)/2</f>
        <v>0</v>
      </c>
      <c r="AL84" s="193" t="n">
        <f aca="false">(AL82+AL83)/2</f>
        <v>0</v>
      </c>
      <c r="AM84" s="193" t="n">
        <f aca="false">(AM82+AM83)/2</f>
        <v>7.04841877329036</v>
      </c>
      <c r="AN84" s="193" t="n">
        <f aca="false">(AN82+AN83)/2</f>
        <v>2.50101480511633</v>
      </c>
      <c r="AO84" s="193" t="n">
        <f aca="false">(AO82+AO83)/2</f>
        <v>37.2917540537819</v>
      </c>
      <c r="AP84" s="193" t="n">
        <f aca="false">(AP82+AP83)/2</f>
        <v>3200.56626563602</v>
      </c>
      <c r="AQ84" s="193" t="n">
        <f aca="false">(AQ82+AQ83)/2</f>
        <v>3237.8580196898</v>
      </c>
      <c r="AR84" s="193"/>
      <c r="AS84" s="193"/>
      <c r="AV84" s="2"/>
      <c r="AW84" s="193"/>
      <c r="AX84" s="193"/>
    </row>
    <row r="85" customFormat="false" ht="12.75" hidden="false" customHeight="false" outlineLevel="0" collapsed="false">
      <c r="A85" s="194" t="n">
        <v>2370</v>
      </c>
      <c r="B85" s="202" t="s">
        <v>555</v>
      </c>
      <c r="C85" s="190" t="n">
        <v>1918.12725349985</v>
      </c>
      <c r="D85" s="190" t="n">
        <v>166.081025279484</v>
      </c>
      <c r="E85" s="190" t="n">
        <v>772.289203343741</v>
      </c>
      <c r="F85" s="190" t="n">
        <v>0</v>
      </c>
      <c r="G85" s="190" t="n">
        <v>0</v>
      </c>
      <c r="H85" s="190" t="n">
        <v>0</v>
      </c>
      <c r="I85" s="190" t="n">
        <v>365.045523214825</v>
      </c>
      <c r="J85" s="190" t="n">
        <v>0</v>
      </c>
      <c r="K85" s="190" t="n">
        <v>4055.12609527646</v>
      </c>
      <c r="L85" s="190" t="n">
        <v>0</v>
      </c>
      <c r="M85" s="190" t="n">
        <v>0</v>
      </c>
      <c r="N85" s="190" t="n">
        <v>0</v>
      </c>
      <c r="O85" s="190" t="n">
        <v>0</v>
      </c>
      <c r="P85" s="190" t="n">
        <v>0</v>
      </c>
      <c r="Q85" s="190" t="n">
        <v>0.149310101722228</v>
      </c>
      <c r="R85" s="190" t="n">
        <v>0</v>
      </c>
      <c r="S85" s="190" t="n">
        <v>0</v>
      </c>
      <c r="T85" s="190" t="n">
        <v>1.7785779031121</v>
      </c>
      <c r="U85" s="190" t="n">
        <v>72.150921542955</v>
      </c>
      <c r="V85" s="190" t="n">
        <v>0</v>
      </c>
      <c r="W85" s="190" t="n">
        <v>300.006747910162</v>
      </c>
      <c r="X85" s="190" t="n">
        <v>68</v>
      </c>
      <c r="Y85" s="190" t="n">
        <v>2112.0973914795</v>
      </c>
      <c r="Z85" s="190" t="n">
        <v>0</v>
      </c>
      <c r="AA85" s="190" t="n">
        <v>0</v>
      </c>
      <c r="AB85" s="190" t="n">
        <v>1552.20389767348</v>
      </c>
      <c r="AC85" s="190" t="n">
        <v>1715.55252291268</v>
      </c>
      <c r="AD85" s="190" t="n">
        <v>1501.57457951455</v>
      </c>
      <c r="AE85" s="190" t="n">
        <v>0</v>
      </c>
      <c r="AF85" s="190" t="n">
        <v>1248.72268103535</v>
      </c>
      <c r="AG85" s="190" t="n">
        <v>0</v>
      </c>
      <c r="AH85" s="190" t="n">
        <v>40.1837546580723</v>
      </c>
      <c r="AI85" s="190" t="n">
        <v>0</v>
      </c>
      <c r="AJ85" s="190" t="n">
        <v>0</v>
      </c>
      <c r="AK85" s="190" t="n">
        <v>0</v>
      </c>
      <c r="AL85" s="190" t="n">
        <v>0</v>
      </c>
      <c r="AM85" s="190" t="n">
        <v>63.0377681538926</v>
      </c>
      <c r="AN85" s="190" t="n">
        <v>333.466612951959</v>
      </c>
      <c r="AO85" s="190" t="n">
        <f aca="false">G85+H85+N85+P85+R85+S85+AD85+AE85+AG85+AH85+AL85+AN85</f>
        <v>1875.22494712458</v>
      </c>
      <c r="AP85" s="190" t="n">
        <f aca="false">+AM85+AK85+AJ85+AI85+AF85+AC85+AB85+AA85+Z85+Y85+X85+W85+V85+U85+T85+Q85+O85+M85+L85+K85+J85+I85+F85+E85+D85+C85</f>
        <v>14410.3689193272</v>
      </c>
      <c r="AQ85" s="190" t="n">
        <f aca="false">SUM(C85:AN85)</f>
        <v>16285.5938664518</v>
      </c>
      <c r="AR85" s="190"/>
      <c r="AS85" s="190"/>
      <c r="AV85" s="2"/>
      <c r="AW85" s="190" t="n">
        <v>2645.69332259039</v>
      </c>
      <c r="AX85" s="190" t="n">
        <v>95.4160036257428</v>
      </c>
    </row>
    <row r="86" customFormat="false" ht="12.75" hidden="false" customHeight="false" outlineLevel="0" collapsed="false">
      <c r="A86" s="46" t="n">
        <v>2370</v>
      </c>
      <c r="B86" s="203" t="s">
        <v>555</v>
      </c>
      <c r="C86" s="16" t="n">
        <f aca="false">+BAL!C543</f>
        <v>62.112</v>
      </c>
      <c r="D86" s="16" t="n">
        <f aca="false">+BAL!D543</f>
        <v>0</v>
      </c>
      <c r="E86" s="16" t="n">
        <f aca="false">+BAL!E543</f>
        <v>0</v>
      </c>
      <c r="F86" s="16" t="n">
        <f aca="false">+BAL!F543</f>
        <v>0</v>
      </c>
      <c r="G86" s="16" t="n">
        <f aca="false">+BAL!G543</f>
        <v>0</v>
      </c>
      <c r="H86" s="16" t="n">
        <f aca="false">+BAL!H543</f>
        <v>0</v>
      </c>
      <c r="I86" s="16" t="n">
        <f aca="false">+BAL!I543</f>
        <v>0</v>
      </c>
      <c r="J86" s="16" t="n">
        <f aca="false">+BAL!J543</f>
        <v>0</v>
      </c>
      <c r="K86" s="16" t="n">
        <f aca="false">+BAL!K543</f>
        <v>0</v>
      </c>
      <c r="L86" s="16" t="n">
        <f aca="false">+BAL!L543</f>
        <v>0</v>
      </c>
      <c r="M86" s="16" t="n">
        <f aca="false">+BAL!M543</f>
        <v>0</v>
      </c>
      <c r="N86" s="16" t="n">
        <f aca="false">+BAL!N543</f>
        <v>0</v>
      </c>
      <c r="O86" s="16" t="n">
        <f aca="false">+BAL!O543</f>
        <v>0</v>
      </c>
      <c r="P86" s="16" t="n">
        <f aca="false">+BAL!P543</f>
        <v>0</v>
      </c>
      <c r="Q86" s="16" t="n">
        <f aca="false">+BAL!Q543</f>
        <v>0.254</v>
      </c>
      <c r="R86" s="16" t="n">
        <f aca="false">+BAL!R543</f>
        <v>0</v>
      </c>
      <c r="S86" s="16" t="n">
        <f aca="false">+BAL!S543</f>
        <v>0</v>
      </c>
      <c r="T86" s="16" t="n">
        <f aca="false">+BAL!T543</f>
        <v>0</v>
      </c>
      <c r="U86" s="16" t="n">
        <f aca="false">+BAL!U543</f>
        <v>4</v>
      </c>
      <c r="V86" s="16" t="n">
        <f aca="false">+BAL!V543</f>
        <v>0</v>
      </c>
      <c r="W86" s="16" t="n">
        <f aca="false">+BAL!W543</f>
        <v>0</v>
      </c>
      <c r="X86" s="16" t="n">
        <f aca="false">+BAL!X543</f>
        <v>0</v>
      </c>
      <c r="Y86" s="16" t="n">
        <f aca="false">+BAL!Y543</f>
        <v>0</v>
      </c>
      <c r="Z86" s="16" t="n">
        <f aca="false">+BAL!Z543</f>
        <v>0</v>
      </c>
      <c r="AA86" s="16" t="n">
        <f aca="false">+BAL!AA543</f>
        <v>0</v>
      </c>
      <c r="AB86" s="16" t="n">
        <f aca="false">+BAL!AB543</f>
        <v>0</v>
      </c>
      <c r="AC86" s="16" t="n">
        <f aca="false">+BAL!AC543</f>
        <v>32.278</v>
      </c>
      <c r="AD86" s="16" t="n">
        <f aca="false">+BAL!AD543</f>
        <v>0</v>
      </c>
      <c r="AE86" s="16" t="n">
        <f aca="false">+BAL!AE543</f>
        <v>0</v>
      </c>
      <c r="AF86" s="16" t="n">
        <f aca="false">+BAL!AF543</f>
        <v>0</v>
      </c>
      <c r="AG86" s="16" t="n">
        <f aca="false">+BAL!AG543</f>
        <v>0</v>
      </c>
      <c r="AH86" s="16" t="n">
        <f aca="false">+BAL!AH543</f>
        <v>0</v>
      </c>
      <c r="AI86" s="16" t="n">
        <f aca="false">+BAL!AI543</f>
        <v>0</v>
      </c>
      <c r="AJ86" s="16" t="n">
        <f aca="false">+BAL!AJ543</f>
        <v>0</v>
      </c>
      <c r="AK86" s="16" t="n">
        <f aca="false">+BAL!AK543</f>
        <v>0</v>
      </c>
      <c r="AL86" s="16" t="n">
        <f aca="false">+BAL!AL543</f>
        <v>0</v>
      </c>
      <c r="AM86" s="16" t="n">
        <f aca="false">+BAL!AM543</f>
        <v>0</v>
      </c>
      <c r="AN86" s="16" t="n">
        <f aca="false">+BAL!AN543</f>
        <v>35.152</v>
      </c>
      <c r="AO86" s="16" t="n">
        <f aca="false">+BAL!AO543</f>
        <v>35.152</v>
      </c>
      <c r="AP86" s="16" t="n">
        <f aca="false">+BAL!AP543</f>
        <v>98.644</v>
      </c>
      <c r="AQ86" s="16" t="n">
        <f aca="false">+BAL!AQ543</f>
        <v>133.796</v>
      </c>
      <c r="AR86" s="16"/>
      <c r="AS86" s="16"/>
      <c r="AV86" s="2"/>
      <c r="AW86" s="16"/>
      <c r="AX86" s="16"/>
    </row>
    <row r="87" customFormat="false" ht="12.75" hidden="false" customHeight="false" outlineLevel="0" collapsed="false">
      <c r="A87" s="196" t="n">
        <v>2370</v>
      </c>
      <c r="B87" s="203" t="s">
        <v>555</v>
      </c>
      <c r="C87" s="193" t="n">
        <f aca="false">(C85+C86)/2</f>
        <v>990.119626749925</v>
      </c>
      <c r="D87" s="193" t="n">
        <f aca="false">(D85+D86)/2</f>
        <v>83.0405126397422</v>
      </c>
      <c r="E87" s="193" t="n">
        <f aca="false">(E85+E86)/2</f>
        <v>386.14460167187</v>
      </c>
      <c r="F87" s="193" t="n">
        <f aca="false">(F85+F86)/2</f>
        <v>0</v>
      </c>
      <c r="G87" s="193" t="n">
        <f aca="false">(G85+G86)/2</f>
        <v>0</v>
      </c>
      <c r="H87" s="193" t="n">
        <f aca="false">(H85+H86)/2</f>
        <v>0</v>
      </c>
      <c r="I87" s="193" t="n">
        <f aca="false">(I85+I86)/2</f>
        <v>182.522761607413</v>
      </c>
      <c r="J87" s="193" t="n">
        <f aca="false">(J85+J86)/2</f>
        <v>0</v>
      </c>
      <c r="K87" s="193" t="n">
        <f aca="false">(K85+K86)/2</f>
        <v>2027.56304763823</v>
      </c>
      <c r="L87" s="193" t="n">
        <f aca="false">(L85+L86)/2</f>
        <v>0</v>
      </c>
      <c r="M87" s="193" t="n">
        <f aca="false">(M85+M86)/2</f>
        <v>0</v>
      </c>
      <c r="N87" s="193" t="n">
        <f aca="false">(N85+N86)/2</f>
        <v>0</v>
      </c>
      <c r="O87" s="193" t="n">
        <f aca="false">(O85+O86)/2</f>
        <v>0</v>
      </c>
      <c r="P87" s="193" t="n">
        <f aca="false">(P85+P86)/2</f>
        <v>0</v>
      </c>
      <c r="Q87" s="193" t="n">
        <f aca="false">(Q85+Q86)/2</f>
        <v>0.201655050861114</v>
      </c>
      <c r="R87" s="193" t="n">
        <f aca="false">(R85+R86)/2</f>
        <v>0</v>
      </c>
      <c r="S87" s="193" t="n">
        <f aca="false">(S85+S86)/2</f>
        <v>0</v>
      </c>
      <c r="T87" s="193" t="n">
        <f aca="false">(T85+T86)/2</f>
        <v>0.889288951556048</v>
      </c>
      <c r="U87" s="193" t="n">
        <f aca="false">(U85+U86)/2</f>
        <v>38.0754607714775</v>
      </c>
      <c r="V87" s="193" t="n">
        <f aca="false">(V85+V86)/2</f>
        <v>0</v>
      </c>
      <c r="W87" s="193" t="n">
        <f aca="false">(W85+W86)/2</f>
        <v>150.003373955081</v>
      </c>
      <c r="X87" s="193" t="n">
        <f aca="false">(X85+X86)/2</f>
        <v>34</v>
      </c>
      <c r="Y87" s="193" t="n">
        <f aca="false">(Y85+Y86)/2</f>
        <v>1056.04869573975</v>
      </c>
      <c r="Z87" s="193" t="n">
        <f aca="false">(Z85+Z86)/2</f>
        <v>0</v>
      </c>
      <c r="AA87" s="193" t="n">
        <f aca="false">(AA85+AA86)/2</f>
        <v>0</v>
      </c>
      <c r="AB87" s="193" t="n">
        <f aca="false">(AB85+AB86)/2</f>
        <v>776.101948836741</v>
      </c>
      <c r="AC87" s="193" t="n">
        <f aca="false">(AC85+AC86)/2</f>
        <v>873.91526145634</v>
      </c>
      <c r="AD87" s="193" t="n">
        <f aca="false">(AD85+AD86)/2</f>
        <v>750.787289757277</v>
      </c>
      <c r="AE87" s="193" t="n">
        <f aca="false">(AE85+AE86)/2</f>
        <v>0</v>
      </c>
      <c r="AF87" s="193" t="n">
        <f aca="false">(AF85+AF86)/2</f>
        <v>624.361340517675</v>
      </c>
      <c r="AG87" s="193" t="n">
        <f aca="false">(AG85+AG86)/2</f>
        <v>0</v>
      </c>
      <c r="AH87" s="193" t="n">
        <f aca="false">(AH85+AH86)/2</f>
        <v>20.0918773290362</v>
      </c>
      <c r="AI87" s="193" t="n">
        <f aca="false">(AI85+AI86)/2</f>
        <v>0</v>
      </c>
      <c r="AJ87" s="193" t="n">
        <f aca="false">(AJ85+AJ86)/2</f>
        <v>0</v>
      </c>
      <c r="AK87" s="193" t="n">
        <f aca="false">(AK85+AK86)/2</f>
        <v>0</v>
      </c>
      <c r="AL87" s="193" t="n">
        <f aca="false">(AL85+AL86)/2</f>
        <v>0</v>
      </c>
      <c r="AM87" s="193" t="n">
        <f aca="false">(AM85+AM86)/2</f>
        <v>31.5188840769463</v>
      </c>
      <c r="AN87" s="193" t="n">
        <f aca="false">(AN85+AN86)/2</f>
        <v>184.309306475979</v>
      </c>
      <c r="AO87" s="193" t="n">
        <f aca="false">(AO85+AO86)/2</f>
        <v>955.188473562292</v>
      </c>
      <c r="AP87" s="193" t="n">
        <f aca="false">(AP85+AP86)/2</f>
        <v>7254.50645966361</v>
      </c>
      <c r="AQ87" s="193" t="n">
        <f aca="false">(AQ85+AQ86)/2</f>
        <v>8209.69493322591</v>
      </c>
      <c r="AR87" s="193"/>
      <c r="AS87" s="193"/>
      <c r="AV87" s="2"/>
      <c r="AW87" s="193"/>
      <c r="AX87" s="193"/>
    </row>
    <row r="88" customFormat="false" ht="12.75" hidden="false" customHeight="false" outlineLevel="0" collapsed="false">
      <c r="A88" s="194" t="n">
        <v>24</v>
      </c>
      <c r="B88" s="198" t="s">
        <v>561</v>
      </c>
      <c r="C88" s="190" t="n">
        <v>60849.7943398127</v>
      </c>
      <c r="D88" s="190" t="n">
        <v>11009.2639238594</v>
      </c>
      <c r="E88" s="190" t="n">
        <v>21792.8356833518</v>
      </c>
      <c r="F88" s="190" t="n">
        <v>18479.7969584047</v>
      </c>
      <c r="G88" s="190" t="n">
        <v>64.613405176755</v>
      </c>
      <c r="H88" s="190" t="n">
        <v>10053.5310706013</v>
      </c>
      <c r="I88" s="190" t="n">
        <v>57028.4390673784</v>
      </c>
      <c r="J88" s="190" t="n">
        <v>11644.2616577702</v>
      </c>
      <c r="K88" s="190" t="n">
        <v>37497.7314432471</v>
      </c>
      <c r="L88" s="190" t="n">
        <v>10130.5076543459</v>
      </c>
      <c r="M88" s="190" t="n">
        <v>169.218098499345</v>
      </c>
      <c r="N88" s="190" t="n">
        <v>36302.5749320173</v>
      </c>
      <c r="O88" s="190" t="n">
        <v>77769.379746198</v>
      </c>
      <c r="P88" s="190" t="n">
        <v>4.07180984993454</v>
      </c>
      <c r="Q88" s="190" t="n">
        <v>160739.364286434</v>
      </c>
      <c r="R88" s="190" t="n">
        <v>0</v>
      </c>
      <c r="S88" s="190" t="n">
        <v>1841.81115923054</v>
      </c>
      <c r="T88" s="190" t="n">
        <v>3068.00412931816</v>
      </c>
      <c r="U88" s="190" t="n">
        <v>12629.1430154094</v>
      </c>
      <c r="V88" s="190" t="n">
        <v>53.8583946016719</v>
      </c>
      <c r="W88" s="190" t="n">
        <v>24764.8355322792</v>
      </c>
      <c r="X88" s="190" t="n">
        <v>4761.77671467419</v>
      </c>
      <c r="Y88" s="190" t="n">
        <v>20466.6981065566</v>
      </c>
      <c r="Z88" s="190" t="n">
        <v>2825.33402155303</v>
      </c>
      <c r="AA88" s="190" t="n">
        <v>20420.8340719106</v>
      </c>
      <c r="AB88" s="190" t="n">
        <v>95626.4334273341</v>
      </c>
      <c r="AC88" s="190" t="n">
        <v>125401.388659482</v>
      </c>
      <c r="AD88" s="190" t="n">
        <v>40748.3355826367</v>
      </c>
      <c r="AE88" s="190" t="n">
        <v>18254.8791419075</v>
      </c>
      <c r="AF88" s="190" t="n">
        <v>69168.3718400645</v>
      </c>
      <c r="AG88" s="190" t="n">
        <v>258028.914795045</v>
      </c>
      <c r="AH88" s="190" t="n">
        <v>25523.7595931111</v>
      </c>
      <c r="AI88" s="190" t="n">
        <v>14506.7049551818</v>
      </c>
      <c r="AJ88" s="190" t="n">
        <v>1333.52220767449</v>
      </c>
      <c r="AK88" s="190" t="n">
        <v>3709.6037868869</v>
      </c>
      <c r="AL88" s="190" t="n">
        <v>41.9751737335079</v>
      </c>
      <c r="AM88" s="190" t="n">
        <v>9491.2338604089</v>
      </c>
      <c r="AN88" s="190" t="n">
        <v>38669.0827877933</v>
      </c>
      <c r="AO88" s="190" t="n">
        <f aca="false">G88+H88+N88+P88+R88+S88+AD88+AE88+AG88+AH88+AL88+AN88</f>
        <v>429533.549451103</v>
      </c>
      <c r="AP88" s="190" t="n">
        <f aca="false">+AM88+AK88+AJ88+AI88+AF88+AC88+AB88+AA88+Z88+Y88+X88+W88+V88+U88+T88+Q88+O88+M88+L88+K88+J88+I88+F88+E88+D88+C88</f>
        <v>875338.335582637</v>
      </c>
      <c r="AQ88" s="190" t="n">
        <f aca="false">SUM(C88:AN88)</f>
        <v>1304871.88503374</v>
      </c>
      <c r="AR88" s="190"/>
      <c r="AS88" s="190"/>
      <c r="AV88" s="2"/>
      <c r="AW88" s="190" t="n">
        <v>56042.4277369322</v>
      </c>
      <c r="AX88" s="190" t="n">
        <v>45953.2382918723</v>
      </c>
    </row>
    <row r="89" customFormat="false" ht="12.75" hidden="false" customHeight="false" outlineLevel="0" collapsed="false">
      <c r="A89" s="46" t="n">
        <v>24</v>
      </c>
      <c r="B89" s="15" t="s">
        <v>561</v>
      </c>
      <c r="C89" s="16" t="n">
        <f aca="false">+BAL!C547</f>
        <v>24561.548</v>
      </c>
      <c r="D89" s="16" t="n">
        <f aca="false">+BAL!D547</f>
        <v>14840.802</v>
      </c>
      <c r="E89" s="16" t="n">
        <f aca="false">+BAL!E547</f>
        <v>24146.343</v>
      </c>
      <c r="F89" s="16" t="n">
        <f aca="false">+BAL!F547</f>
        <v>21234.194</v>
      </c>
      <c r="G89" s="16" t="n">
        <f aca="false">+BAL!G547</f>
        <v>245.388</v>
      </c>
      <c r="H89" s="16" t="n">
        <f aca="false">+BAL!H547</f>
        <v>20154.578</v>
      </c>
      <c r="I89" s="16" t="n">
        <f aca="false">+BAL!I547</f>
        <v>81607.127</v>
      </c>
      <c r="J89" s="16" t="n">
        <f aca="false">+BAL!J547</f>
        <v>24563.946</v>
      </c>
      <c r="K89" s="16" t="n">
        <f aca="false">+BAL!K547</f>
        <v>34979.879</v>
      </c>
      <c r="L89" s="16" t="n">
        <f aca="false">+BAL!L547</f>
        <v>4975.98</v>
      </c>
      <c r="M89" s="16" t="n">
        <f aca="false">+BAL!M547</f>
        <v>92.123</v>
      </c>
      <c r="N89" s="16" t="n">
        <f aca="false">+BAL!N547</f>
        <v>19395.539</v>
      </c>
      <c r="O89" s="16" t="n">
        <f aca="false">+BAL!O547</f>
        <v>95985.247</v>
      </c>
      <c r="P89" s="16" t="n">
        <f aca="false">+BAL!P547</f>
        <v>0</v>
      </c>
      <c r="Q89" s="16" t="n">
        <f aca="false">+BAL!Q547</f>
        <v>281683.497</v>
      </c>
      <c r="R89" s="16" t="n">
        <f aca="false">+BAL!R547</f>
        <v>0</v>
      </c>
      <c r="S89" s="16" t="n">
        <f aca="false">+BAL!S547</f>
        <v>0</v>
      </c>
      <c r="T89" s="16" t="n">
        <f aca="false">+BAL!T547</f>
        <v>7.053</v>
      </c>
      <c r="U89" s="16" t="n">
        <f aca="false">+BAL!U547</f>
        <v>3660.889</v>
      </c>
      <c r="V89" s="16" t="n">
        <f aca="false">+BAL!V547</f>
        <v>0</v>
      </c>
      <c r="W89" s="16" t="n">
        <f aca="false">+BAL!W547</f>
        <v>67429.43</v>
      </c>
      <c r="X89" s="16" t="n">
        <f aca="false">+BAL!X547</f>
        <v>23098.198</v>
      </c>
      <c r="Y89" s="16" t="n">
        <f aca="false">+BAL!Y547</f>
        <v>31397.633</v>
      </c>
      <c r="Z89" s="16" t="n">
        <f aca="false">+BAL!Z547</f>
        <v>2398.642</v>
      </c>
      <c r="AA89" s="16" t="n">
        <f aca="false">+BAL!AA547</f>
        <v>18279.32</v>
      </c>
      <c r="AB89" s="16" t="n">
        <f aca="false">+BAL!AB547</f>
        <v>122717.14</v>
      </c>
      <c r="AC89" s="16" t="n">
        <f aca="false">+BAL!AC547</f>
        <v>138725.906</v>
      </c>
      <c r="AD89" s="16" t="n">
        <f aca="false">+BAL!AD547</f>
        <v>3831.584</v>
      </c>
      <c r="AE89" s="16" t="n">
        <f aca="false">+BAL!AE547</f>
        <v>8863.184</v>
      </c>
      <c r="AF89" s="16" t="n">
        <f aca="false">+BAL!AF547</f>
        <v>101862.473</v>
      </c>
      <c r="AG89" s="16" t="n">
        <f aca="false">+BAL!AG547</f>
        <v>1511.541</v>
      </c>
      <c r="AH89" s="16" t="n">
        <f aca="false">+BAL!AH547</f>
        <v>1829.18</v>
      </c>
      <c r="AI89" s="16" t="n">
        <f aca="false">+BAL!AI547</f>
        <v>38546.852</v>
      </c>
      <c r="AJ89" s="16" t="n">
        <f aca="false">+BAL!AJ547</f>
        <v>751.103</v>
      </c>
      <c r="AK89" s="16" t="n">
        <f aca="false">+BAL!AK547</f>
        <v>3687.478</v>
      </c>
      <c r="AL89" s="16" t="n">
        <f aca="false">+BAL!AL547</f>
        <v>29.028</v>
      </c>
      <c r="AM89" s="16" t="n">
        <f aca="false">+BAL!AM547</f>
        <v>16645.195</v>
      </c>
      <c r="AN89" s="16" t="n">
        <f aca="false">+BAL!AN547</f>
        <v>46575.312</v>
      </c>
      <c r="AO89" s="16" t="n">
        <f aca="false">+BAL!AO547</f>
        <v>102435.334</v>
      </c>
      <c r="AP89" s="16" t="n">
        <f aca="false">+BAL!AP547</f>
        <v>1177877.998</v>
      </c>
      <c r="AQ89" s="16" t="n">
        <f aca="false">+BAL!AQ547</f>
        <v>1280313.332</v>
      </c>
      <c r="AR89" s="16"/>
      <c r="AS89" s="16"/>
      <c r="AV89" s="2"/>
      <c r="AW89" s="16"/>
      <c r="AX89" s="16"/>
    </row>
    <row r="90" customFormat="false" ht="12.75" hidden="false" customHeight="false" outlineLevel="0" collapsed="false">
      <c r="A90" s="196" t="n">
        <v>24</v>
      </c>
      <c r="B90" s="15" t="s">
        <v>561</v>
      </c>
      <c r="C90" s="193" t="n">
        <f aca="false">(C88+C89)/2</f>
        <v>42705.6711699063</v>
      </c>
      <c r="D90" s="193" t="n">
        <f aca="false">(D88+D89)/2</f>
        <v>12925.0329619297</v>
      </c>
      <c r="E90" s="193" t="n">
        <f aca="false">(E88+E89)/2</f>
        <v>22969.5893416759</v>
      </c>
      <c r="F90" s="193" t="n">
        <f aca="false">(F88+F89)/2</f>
        <v>19856.9954792023</v>
      </c>
      <c r="G90" s="193" t="n">
        <f aca="false">(G88+G89)/2</f>
        <v>155.000702588378</v>
      </c>
      <c r="H90" s="193" t="n">
        <f aca="false">(H88+H89)/2</f>
        <v>15104.0545353006</v>
      </c>
      <c r="I90" s="193" t="n">
        <f aca="false">(I88+I89)/2</f>
        <v>69317.7830336892</v>
      </c>
      <c r="J90" s="193" t="n">
        <f aca="false">(J88+J89)/2</f>
        <v>18104.1038288851</v>
      </c>
      <c r="K90" s="193" t="n">
        <f aca="false">(K88+K89)/2</f>
        <v>36238.8052216235</v>
      </c>
      <c r="L90" s="193" t="n">
        <f aca="false">(L88+L89)/2</f>
        <v>7553.24382717293</v>
      </c>
      <c r="M90" s="193" t="n">
        <f aca="false">(M88+M89)/2</f>
        <v>130.670549249673</v>
      </c>
      <c r="N90" s="193" t="n">
        <f aca="false">(N88+N89)/2</f>
        <v>27849.0569660087</v>
      </c>
      <c r="O90" s="193" t="n">
        <f aca="false">(O88+O89)/2</f>
        <v>86877.313373099</v>
      </c>
      <c r="P90" s="193" t="n">
        <f aca="false">(P88+P89)/2</f>
        <v>2.03590492496727</v>
      </c>
      <c r="Q90" s="193" t="n">
        <f aca="false">(Q88+Q89)/2</f>
        <v>221211.430643217</v>
      </c>
      <c r="R90" s="193" t="n">
        <f aca="false">(R88+R89)/2</f>
        <v>0</v>
      </c>
      <c r="S90" s="193" t="n">
        <f aca="false">(S88+S89)/2</f>
        <v>920.905579615269</v>
      </c>
      <c r="T90" s="193" t="n">
        <f aca="false">(T88+T89)/2</f>
        <v>1537.52856465908</v>
      </c>
      <c r="U90" s="193" t="n">
        <f aca="false">(U88+U89)/2</f>
        <v>8145.0160077047</v>
      </c>
      <c r="V90" s="193" t="n">
        <f aca="false">(V88+V89)/2</f>
        <v>26.9291973008359</v>
      </c>
      <c r="W90" s="193" t="n">
        <f aca="false">(W88+W89)/2</f>
        <v>46097.1327661396</v>
      </c>
      <c r="X90" s="193" t="n">
        <f aca="false">(X88+X89)/2</f>
        <v>13929.9873573371</v>
      </c>
      <c r="Y90" s="193" t="n">
        <f aca="false">(Y88+Y89)/2</f>
        <v>25932.1655532783</v>
      </c>
      <c r="Z90" s="193" t="n">
        <f aca="false">(Z88+Z89)/2</f>
        <v>2611.98801077651</v>
      </c>
      <c r="AA90" s="193" t="n">
        <f aca="false">(AA88+AA89)/2</f>
        <v>19350.0770359553</v>
      </c>
      <c r="AB90" s="193" t="n">
        <f aca="false">(AB88+AB89)/2</f>
        <v>109171.786713667</v>
      </c>
      <c r="AC90" s="193" t="n">
        <f aca="false">(AC88+AC89)/2</f>
        <v>132063.647329741</v>
      </c>
      <c r="AD90" s="193" t="n">
        <f aca="false">(AD88+AD89)/2</f>
        <v>22289.9597913184</v>
      </c>
      <c r="AE90" s="193" t="n">
        <f aca="false">(AE88+AE89)/2</f>
        <v>13559.0315709538</v>
      </c>
      <c r="AF90" s="193" t="n">
        <f aca="false">(AF88+AF89)/2</f>
        <v>85515.4224200322</v>
      </c>
      <c r="AG90" s="193" t="n">
        <f aca="false">(AG88+AG89)/2</f>
        <v>129770.227897522</v>
      </c>
      <c r="AH90" s="193" t="n">
        <f aca="false">(AH88+AH89)/2</f>
        <v>13676.4697965555</v>
      </c>
      <c r="AI90" s="193" t="n">
        <f aca="false">(AI88+AI89)/2</f>
        <v>26526.7784775909</v>
      </c>
      <c r="AJ90" s="193" t="n">
        <f aca="false">(AJ88+AJ89)/2</f>
        <v>1042.31260383724</v>
      </c>
      <c r="AK90" s="193" t="n">
        <f aca="false">(AK88+AK89)/2</f>
        <v>3698.54089344345</v>
      </c>
      <c r="AL90" s="193" t="n">
        <f aca="false">(AL88+AL89)/2</f>
        <v>35.501586866754</v>
      </c>
      <c r="AM90" s="193" t="n">
        <f aca="false">(AM88+AM89)/2</f>
        <v>13068.2144302045</v>
      </c>
      <c r="AN90" s="193" t="n">
        <f aca="false">(AN88+AN89)/2</f>
        <v>42622.1973938967</v>
      </c>
      <c r="AO90" s="193" t="n">
        <f aca="false">(AO88+AO89)/2</f>
        <v>265984.441725551</v>
      </c>
      <c r="AP90" s="193" t="n">
        <f aca="false">(AP88+AP89)/2</f>
        <v>1026608.16679132</v>
      </c>
      <c r="AQ90" s="193" t="n">
        <f aca="false">(AQ88+AQ89)/2</f>
        <v>1292592.60851687</v>
      </c>
      <c r="AR90" s="193"/>
      <c r="AS90" s="193"/>
      <c r="AV90" s="2"/>
      <c r="AW90" s="193"/>
      <c r="AX90" s="193"/>
    </row>
    <row r="91" customFormat="false" ht="12.75" hidden="false" customHeight="false" outlineLevel="0" collapsed="false">
      <c r="A91" s="194" t="n">
        <v>25</v>
      </c>
      <c r="B91" s="198" t="s">
        <v>571</v>
      </c>
      <c r="C91" s="190" t="n">
        <v>0</v>
      </c>
      <c r="D91" s="190" t="n">
        <v>0</v>
      </c>
      <c r="E91" s="190" t="n">
        <v>170.589132843187</v>
      </c>
      <c r="F91" s="190" t="n">
        <v>102.744082989223</v>
      </c>
      <c r="G91" s="190" t="n">
        <v>0</v>
      </c>
      <c r="H91" s="190" t="n">
        <v>545.584550307181</v>
      </c>
      <c r="I91" s="190" t="n">
        <v>13999.2571759492</v>
      </c>
      <c r="J91" s="190" t="n">
        <v>0</v>
      </c>
      <c r="K91" s="190" t="n">
        <v>4960.3576392386</v>
      </c>
      <c r="L91" s="190" t="n">
        <v>0</v>
      </c>
      <c r="M91" s="190" t="n">
        <v>0</v>
      </c>
      <c r="N91" s="190" t="n">
        <v>0</v>
      </c>
      <c r="O91" s="190" t="n">
        <v>19360.9449088529</v>
      </c>
      <c r="P91" s="190" t="n">
        <v>75.2700171215631</v>
      </c>
      <c r="Q91" s="190" t="n">
        <v>0</v>
      </c>
      <c r="R91" s="190" t="n">
        <v>2911.78275757881</v>
      </c>
      <c r="S91" s="190" t="n">
        <v>36.3945009567932</v>
      </c>
      <c r="T91" s="190" t="n">
        <v>0</v>
      </c>
      <c r="U91" s="190" t="n">
        <v>131.880602276161</v>
      </c>
      <c r="V91" s="190" t="n">
        <v>0</v>
      </c>
      <c r="W91" s="190" t="n">
        <v>0</v>
      </c>
      <c r="X91" s="190" t="n">
        <v>0</v>
      </c>
      <c r="Y91" s="190" t="n">
        <v>1613.43146339007</v>
      </c>
      <c r="Z91" s="190" t="n">
        <v>0</v>
      </c>
      <c r="AA91" s="190" t="n">
        <v>873.195538322087</v>
      </c>
      <c r="AB91" s="190" t="n">
        <v>9317.5213012388</v>
      </c>
      <c r="AC91" s="190" t="n">
        <v>1015.5436599859</v>
      </c>
      <c r="AD91" s="190" t="n">
        <v>2259.34081982073</v>
      </c>
      <c r="AE91" s="190" t="n">
        <v>188.317806425622</v>
      </c>
      <c r="AF91" s="190" t="n">
        <v>100.861818914291</v>
      </c>
      <c r="AG91" s="190" t="n">
        <v>242.908802497734</v>
      </c>
      <c r="AH91" s="190" t="n">
        <v>1305.70827877933</v>
      </c>
      <c r="AI91" s="190" t="n">
        <v>0</v>
      </c>
      <c r="AJ91" s="190" t="n">
        <v>0</v>
      </c>
      <c r="AK91" s="190" t="n">
        <v>0</v>
      </c>
      <c r="AL91" s="190" t="n">
        <v>232.504733608621</v>
      </c>
      <c r="AM91" s="190" t="n">
        <v>0</v>
      </c>
      <c r="AN91" s="190" t="n">
        <v>0</v>
      </c>
      <c r="AO91" s="190" t="n">
        <f aca="false">G91+H91+N91+P91+R91+S91+AD91+AE91+AG91+AH91+AL91+AN91</f>
        <v>7797.81226709638</v>
      </c>
      <c r="AP91" s="190" t="n">
        <f aca="false">+AM91+AK91+AJ91+AI91+AF91+AC91+AB91+AA91+Z91+Y91+X91+W91+V91+U91+T91+Q91+O91+M91+L91+K91+J91+I91+F91+E91+D91+C91</f>
        <v>51646.3273240004</v>
      </c>
      <c r="AQ91" s="190" t="n">
        <f aca="false">SUM(C91:AN91)</f>
        <v>59444.1395910968</v>
      </c>
      <c r="AR91" s="190"/>
      <c r="AS91" s="190"/>
      <c r="AV91" s="2"/>
      <c r="AW91" s="190" t="n">
        <v>0</v>
      </c>
      <c r="AX91" s="190" t="n">
        <v>0</v>
      </c>
    </row>
    <row r="92" customFormat="false" ht="12.75" hidden="false" customHeight="false" outlineLevel="0" collapsed="false">
      <c r="A92" s="46" t="n">
        <v>25</v>
      </c>
      <c r="B92" s="15" t="s">
        <v>571</v>
      </c>
      <c r="C92" s="16" t="n">
        <f aca="false">+BAL!C558</f>
        <v>0</v>
      </c>
      <c r="D92" s="16" t="n">
        <f aca="false">+BAL!D558</f>
        <v>0</v>
      </c>
      <c r="E92" s="16" t="n">
        <f aca="false">+BAL!E558</f>
        <v>616.725</v>
      </c>
      <c r="F92" s="16" t="n">
        <f aca="false">+BAL!F558</f>
        <v>268.791</v>
      </c>
      <c r="G92" s="16" t="n">
        <f aca="false">+BAL!G558</f>
        <v>0</v>
      </c>
      <c r="H92" s="16" t="n">
        <f aca="false">+BAL!H558</f>
        <v>8.4</v>
      </c>
      <c r="I92" s="16" t="n">
        <f aca="false">+BAL!I558</f>
        <v>5642.415</v>
      </c>
      <c r="J92" s="16" t="n">
        <f aca="false">+BAL!J558</f>
        <v>0</v>
      </c>
      <c r="K92" s="16" t="n">
        <f aca="false">+BAL!K558</f>
        <v>5751.161</v>
      </c>
      <c r="L92" s="16" t="n">
        <f aca="false">+BAL!L558</f>
        <v>0</v>
      </c>
      <c r="M92" s="16" t="n">
        <f aca="false">+BAL!M558</f>
        <v>0</v>
      </c>
      <c r="N92" s="16" t="n">
        <f aca="false">+BAL!N558</f>
        <v>0</v>
      </c>
      <c r="O92" s="16" t="n">
        <f aca="false">+BAL!O558</f>
        <v>8723.64</v>
      </c>
      <c r="P92" s="16" t="n">
        <f aca="false">+BAL!P558</f>
        <v>75.27</v>
      </c>
      <c r="Q92" s="16" t="n">
        <f aca="false">+BAL!Q558</f>
        <v>0</v>
      </c>
      <c r="R92" s="16" t="n">
        <f aca="false">+BAL!R558</f>
        <v>2624.621</v>
      </c>
      <c r="S92" s="16" t="n">
        <f aca="false">+BAL!S558</f>
        <v>0</v>
      </c>
      <c r="T92" s="16" t="n">
        <f aca="false">+BAL!T558</f>
        <v>0</v>
      </c>
      <c r="U92" s="16" t="n">
        <f aca="false">+BAL!U558</f>
        <v>727.781</v>
      </c>
      <c r="V92" s="16" t="n">
        <f aca="false">+BAL!V558</f>
        <v>0</v>
      </c>
      <c r="W92" s="16" t="n">
        <f aca="false">+BAL!W558</f>
        <v>0</v>
      </c>
      <c r="X92" s="16" t="n">
        <f aca="false">+BAL!X558</f>
        <v>0</v>
      </c>
      <c r="Y92" s="16" t="n">
        <f aca="false">+BAL!Y558</f>
        <v>3377.375</v>
      </c>
      <c r="Z92" s="16" t="n">
        <f aca="false">+BAL!Z558</f>
        <v>0</v>
      </c>
      <c r="AA92" s="16" t="n">
        <f aca="false">+BAL!AA558</f>
        <v>2858.062</v>
      </c>
      <c r="AB92" s="16" t="n">
        <f aca="false">+BAL!AB558</f>
        <v>8173.512</v>
      </c>
      <c r="AC92" s="16" t="n">
        <f aca="false">+BAL!AC558</f>
        <v>600.526</v>
      </c>
      <c r="AD92" s="16" t="n">
        <f aca="false">+BAL!AD558</f>
        <v>55.739</v>
      </c>
      <c r="AE92" s="16" t="n">
        <f aca="false">+BAL!AE558</f>
        <v>0</v>
      </c>
      <c r="AF92" s="16" t="n">
        <f aca="false">+BAL!AF558</f>
        <v>117.612</v>
      </c>
      <c r="AG92" s="16" t="n">
        <f aca="false">+BAL!AG558</f>
        <v>54.242</v>
      </c>
      <c r="AH92" s="16" t="n">
        <f aca="false">+BAL!AH558</f>
        <v>447.757</v>
      </c>
      <c r="AI92" s="16" t="n">
        <f aca="false">+BAL!AI558</f>
        <v>0</v>
      </c>
      <c r="AJ92" s="16" t="n">
        <f aca="false">+BAL!AJ558</f>
        <v>0</v>
      </c>
      <c r="AK92" s="16" t="n">
        <f aca="false">+BAL!AK558</f>
        <v>0</v>
      </c>
      <c r="AL92" s="16" t="n">
        <f aca="false">+BAL!AL558</f>
        <v>101.091</v>
      </c>
      <c r="AM92" s="16" t="n">
        <f aca="false">+BAL!AM558</f>
        <v>0</v>
      </c>
      <c r="AN92" s="16" t="n">
        <f aca="false">+BAL!AN558</f>
        <v>0</v>
      </c>
      <c r="AO92" s="16" t="n">
        <f aca="false">+BAL!AO558</f>
        <v>3367.12</v>
      </c>
      <c r="AP92" s="16" t="n">
        <f aca="false">+BAL!AP558</f>
        <v>36857.6</v>
      </c>
      <c r="AQ92" s="16" t="n">
        <f aca="false">+BAL!AQ558</f>
        <v>40224.72</v>
      </c>
      <c r="AR92" s="16"/>
      <c r="AS92" s="16"/>
      <c r="AV92" s="2"/>
      <c r="AW92" s="16"/>
      <c r="AX92" s="16"/>
    </row>
    <row r="93" customFormat="false" ht="12.75" hidden="false" customHeight="false" outlineLevel="0" collapsed="false">
      <c r="A93" s="196" t="n">
        <v>25</v>
      </c>
      <c r="B93" s="15" t="s">
        <v>571</v>
      </c>
      <c r="C93" s="193" t="n">
        <f aca="false">(C91+C92)/2</f>
        <v>0</v>
      </c>
      <c r="D93" s="193" t="n">
        <f aca="false">(D91+D92)/2</f>
        <v>0</v>
      </c>
      <c r="E93" s="193" t="n">
        <f aca="false">(E91+E92)/2</f>
        <v>393.657066421593</v>
      </c>
      <c r="F93" s="193" t="n">
        <f aca="false">(F91+F92)/2</f>
        <v>185.767541494612</v>
      </c>
      <c r="G93" s="193" t="n">
        <f aca="false">(G91+G92)/2</f>
        <v>0</v>
      </c>
      <c r="H93" s="193" t="n">
        <f aca="false">(H91+H92)/2</f>
        <v>276.992275153591</v>
      </c>
      <c r="I93" s="193" t="n">
        <f aca="false">(I91+I92)/2</f>
        <v>9820.83608797462</v>
      </c>
      <c r="J93" s="193" t="n">
        <f aca="false">(J91+J92)/2</f>
        <v>0</v>
      </c>
      <c r="K93" s="193" t="n">
        <f aca="false">(K91+K92)/2</f>
        <v>5355.7593196193</v>
      </c>
      <c r="L93" s="193" t="n">
        <f aca="false">(L91+L92)/2</f>
        <v>0</v>
      </c>
      <c r="M93" s="193" t="n">
        <f aca="false">(M91+M92)/2</f>
        <v>0</v>
      </c>
      <c r="N93" s="193" t="n">
        <f aca="false">(N91+N92)/2</f>
        <v>0</v>
      </c>
      <c r="O93" s="193" t="n">
        <f aca="false">(O91+O92)/2</f>
        <v>14042.2924544264</v>
      </c>
      <c r="P93" s="193" t="n">
        <f aca="false">(P91+P92)/2</f>
        <v>75.2700085607816</v>
      </c>
      <c r="Q93" s="193" t="n">
        <f aca="false">(Q91+Q92)/2</f>
        <v>0</v>
      </c>
      <c r="R93" s="193" t="n">
        <f aca="false">(R91+R92)/2</f>
        <v>2768.20187878941</v>
      </c>
      <c r="S93" s="193" t="n">
        <f aca="false">(S91+S92)/2</f>
        <v>18.1972504783966</v>
      </c>
      <c r="T93" s="193" t="n">
        <f aca="false">(T91+T92)/2</f>
        <v>0</v>
      </c>
      <c r="U93" s="193" t="n">
        <f aca="false">(U91+U92)/2</f>
        <v>429.83080113808</v>
      </c>
      <c r="V93" s="193" t="n">
        <f aca="false">(V91+V92)/2</f>
        <v>0</v>
      </c>
      <c r="W93" s="193" t="n">
        <f aca="false">(W91+W92)/2</f>
        <v>0</v>
      </c>
      <c r="X93" s="193" t="n">
        <f aca="false">(X91+X92)/2</f>
        <v>0</v>
      </c>
      <c r="Y93" s="193" t="n">
        <f aca="false">(Y91+Y92)/2</f>
        <v>2495.40323169503</v>
      </c>
      <c r="Z93" s="193" t="n">
        <f aca="false">(Z91+Z92)/2</f>
        <v>0</v>
      </c>
      <c r="AA93" s="193" t="n">
        <f aca="false">(AA91+AA92)/2</f>
        <v>1865.62876916104</v>
      </c>
      <c r="AB93" s="193" t="n">
        <f aca="false">(AB91+AB92)/2</f>
        <v>8745.5166506194</v>
      </c>
      <c r="AC93" s="193" t="n">
        <f aca="false">(AC91+AC92)/2</f>
        <v>808.03482999295</v>
      </c>
      <c r="AD93" s="193" t="n">
        <f aca="false">(AD91+AD92)/2</f>
        <v>1157.53990991036</v>
      </c>
      <c r="AE93" s="193" t="n">
        <f aca="false">(AE91+AE92)/2</f>
        <v>94.158903212811</v>
      </c>
      <c r="AF93" s="193" t="n">
        <f aca="false">(AF91+AF92)/2</f>
        <v>109.236909457146</v>
      </c>
      <c r="AG93" s="193" t="n">
        <f aca="false">(AG91+AG92)/2</f>
        <v>148.575401248867</v>
      </c>
      <c r="AH93" s="193" t="n">
        <f aca="false">(AH91+AH92)/2</f>
        <v>876.732639389667</v>
      </c>
      <c r="AI93" s="193" t="n">
        <f aca="false">(AI91+AI92)/2</f>
        <v>0</v>
      </c>
      <c r="AJ93" s="193" t="n">
        <f aca="false">(AJ91+AJ92)/2</f>
        <v>0</v>
      </c>
      <c r="AK93" s="193" t="n">
        <f aca="false">(AK91+AK92)/2</f>
        <v>0</v>
      </c>
      <c r="AL93" s="193" t="n">
        <f aca="false">(AL91+AL92)/2</f>
        <v>166.797866804311</v>
      </c>
      <c r="AM93" s="193" t="n">
        <f aca="false">(AM91+AM92)/2</f>
        <v>0</v>
      </c>
      <c r="AN93" s="193" t="n">
        <f aca="false">(AN91+AN92)/2</f>
        <v>0</v>
      </c>
      <c r="AO93" s="193" t="n">
        <f aca="false">(AO91+AO92)/2</f>
        <v>5582.46613354819</v>
      </c>
      <c r="AP93" s="193" t="n">
        <f aca="false">(AP91+AP92)/2</f>
        <v>44251.9636620002</v>
      </c>
      <c r="AQ93" s="193" t="n">
        <f aca="false">(AQ91+AQ92)/2</f>
        <v>49834.4297955484</v>
      </c>
      <c r="AR93" s="193"/>
      <c r="AS93" s="193"/>
      <c r="AV93" s="2"/>
      <c r="AW93" s="193"/>
      <c r="AX93" s="193"/>
    </row>
    <row r="94" customFormat="false" ht="12.75" hidden="false" customHeight="false" outlineLevel="0" collapsed="false">
      <c r="A94" s="194" t="n">
        <v>27</v>
      </c>
      <c r="B94" s="197" t="s">
        <v>1181</v>
      </c>
      <c r="C94" s="190" t="n">
        <v>57680.6120958808</v>
      </c>
      <c r="D94" s="190" t="n">
        <v>7611.29051263974</v>
      </c>
      <c r="E94" s="190" t="n">
        <v>16560.4508006849</v>
      </c>
      <c r="F94" s="190" t="n">
        <v>15654.1780642562</v>
      </c>
      <c r="G94" s="190" t="n">
        <v>63172.5632490684</v>
      </c>
      <c r="H94" s="190" t="n">
        <v>28893.6450800685</v>
      </c>
      <c r="I94" s="190" t="n">
        <v>9679.79106657267</v>
      </c>
      <c r="J94" s="190" t="n">
        <v>3123.64200825864</v>
      </c>
      <c r="K94" s="190" t="n">
        <v>46811.6753449491</v>
      </c>
      <c r="L94" s="190" t="n">
        <v>18655.2527948434</v>
      </c>
      <c r="M94" s="190" t="n">
        <v>0</v>
      </c>
      <c r="N94" s="190" t="n">
        <v>9150.26226206063</v>
      </c>
      <c r="O94" s="190" t="n">
        <v>176848.629267801</v>
      </c>
      <c r="P94" s="190" t="n">
        <v>13112.736579716</v>
      </c>
      <c r="Q94" s="190" t="n">
        <v>69841.4925974418</v>
      </c>
      <c r="R94" s="190" t="n">
        <v>97827.2928794441</v>
      </c>
      <c r="S94" s="190" t="n">
        <v>54637.5232148253</v>
      </c>
      <c r="T94" s="190" t="n">
        <v>4000</v>
      </c>
      <c r="U94" s="190" t="n">
        <v>4.32692114009467</v>
      </c>
      <c r="V94" s="190" t="n">
        <v>7000</v>
      </c>
      <c r="W94" s="190" t="n">
        <v>0</v>
      </c>
      <c r="X94" s="190" t="n">
        <v>0</v>
      </c>
      <c r="Y94" s="190" t="n">
        <v>5919.25143518985</v>
      </c>
      <c r="Z94" s="190" t="n">
        <v>0</v>
      </c>
      <c r="AA94" s="190" t="n">
        <v>0</v>
      </c>
      <c r="AB94" s="190" t="n">
        <v>79297.9543760701</v>
      </c>
      <c r="AC94" s="190" t="n">
        <v>133847.024473764</v>
      </c>
      <c r="AD94" s="190" t="n">
        <v>244552.501007151</v>
      </c>
      <c r="AE94" s="190" t="n">
        <v>57005.9057306879</v>
      </c>
      <c r="AF94" s="190" t="n">
        <v>23515.3822640749</v>
      </c>
      <c r="AG94" s="190" t="n">
        <v>270033.113354819</v>
      </c>
      <c r="AH94" s="190" t="n">
        <v>8260.79564910867</v>
      </c>
      <c r="AI94" s="190" t="n">
        <v>21871.7481619498</v>
      </c>
      <c r="AJ94" s="190" t="n">
        <v>0</v>
      </c>
      <c r="AK94" s="190" t="n">
        <v>935.230738241515</v>
      </c>
      <c r="AL94" s="190" t="n">
        <v>67555.0131433176</v>
      </c>
      <c r="AM94" s="190" t="n">
        <v>2.76180884278377</v>
      </c>
      <c r="AN94" s="190" t="n">
        <v>14992.3069795548</v>
      </c>
      <c r="AO94" s="190" t="n">
        <f aca="false">G94+H94+N94+P94+R94+S94+AD94+AE94+AG94+AH94+AL94+AN94</f>
        <v>929193.659129822</v>
      </c>
      <c r="AP94" s="190" t="n">
        <f aca="false">+AM94+AK94+AJ94+AI94+AF94+AC94+AB94+AA94+Z94+Y94+X94+W94+V94+U94+T94+Q94+O94+M94+L94+K94+J94+I94+F94+E94+D94+C94</f>
        <v>698860.694732602</v>
      </c>
      <c r="AQ94" s="190" t="n">
        <f aca="false">SUM(C94:AN94)</f>
        <v>1628054.35386242</v>
      </c>
      <c r="AR94" s="190"/>
      <c r="AS94" s="190"/>
      <c r="AV94" s="2"/>
      <c r="AW94" s="190" t="n">
        <v>32005.9004935039</v>
      </c>
      <c r="AX94" s="190" t="n">
        <v>51103.1328431866</v>
      </c>
    </row>
    <row r="95" customFormat="false" ht="12.75" hidden="false" customHeight="false" outlineLevel="0" collapsed="false">
      <c r="A95" s="46" t="n">
        <v>27</v>
      </c>
      <c r="B95" s="49" t="s">
        <v>1181</v>
      </c>
      <c r="C95" s="16" t="n">
        <f aca="false">+BAL!C571</f>
        <v>48894.318</v>
      </c>
      <c r="D95" s="16" t="n">
        <f aca="false">+BAL!D571</f>
        <v>616.271</v>
      </c>
      <c r="E95" s="16" t="n">
        <f aca="false">+BAL!E571</f>
        <v>11213.673</v>
      </c>
      <c r="F95" s="16" t="n">
        <f aca="false">+BAL!F571</f>
        <v>3120.464</v>
      </c>
      <c r="G95" s="16" t="n">
        <f aca="false">+BAL!G571</f>
        <v>13767.451</v>
      </c>
      <c r="H95" s="16" t="n">
        <f aca="false">+BAL!H571</f>
        <v>38903.818</v>
      </c>
      <c r="I95" s="16" t="n">
        <f aca="false">+BAL!I571</f>
        <v>7180.254</v>
      </c>
      <c r="J95" s="16" t="n">
        <f aca="false">+BAL!J571</f>
        <v>800</v>
      </c>
      <c r="K95" s="16" t="n">
        <f aca="false">+BAL!K571</f>
        <v>15105.393</v>
      </c>
      <c r="L95" s="16" t="n">
        <f aca="false">+BAL!L571</f>
        <v>10151.015</v>
      </c>
      <c r="M95" s="16" t="n">
        <f aca="false">+BAL!M571</f>
        <v>0</v>
      </c>
      <c r="N95" s="16" t="n">
        <f aca="false">+BAL!N571</f>
        <v>10522.101</v>
      </c>
      <c r="O95" s="16" t="n">
        <f aca="false">+BAL!O571</f>
        <v>156022.98</v>
      </c>
      <c r="P95" s="16" t="n">
        <f aca="false">+BAL!P571</f>
        <v>2230.779</v>
      </c>
      <c r="Q95" s="16" t="n">
        <f aca="false">+BAL!Q571</f>
        <v>92100.951</v>
      </c>
      <c r="R95" s="16" t="n">
        <f aca="false">+BAL!R571</f>
        <v>81100.961</v>
      </c>
      <c r="S95" s="16" t="n">
        <f aca="false">+BAL!S571</f>
        <v>35381.454</v>
      </c>
      <c r="T95" s="16" t="n">
        <f aca="false">+BAL!T571</f>
        <v>0</v>
      </c>
      <c r="U95" s="16" t="n">
        <f aca="false">+BAL!U571</f>
        <v>0</v>
      </c>
      <c r="V95" s="16" t="n">
        <f aca="false">+BAL!V571</f>
        <v>0</v>
      </c>
      <c r="W95" s="16" t="n">
        <f aca="false">+BAL!W571</f>
        <v>0</v>
      </c>
      <c r="X95" s="16" t="n">
        <f aca="false">+BAL!X571</f>
        <v>0</v>
      </c>
      <c r="Y95" s="16" t="n">
        <f aca="false">+BAL!Y571</f>
        <v>2060.685</v>
      </c>
      <c r="Z95" s="16" t="n">
        <f aca="false">+BAL!Z571</f>
        <v>0</v>
      </c>
      <c r="AA95" s="16" t="n">
        <f aca="false">+BAL!AA571</f>
        <v>0</v>
      </c>
      <c r="AB95" s="16" t="n">
        <f aca="false">+BAL!AB571</f>
        <v>46308.92</v>
      </c>
      <c r="AC95" s="16" t="n">
        <f aca="false">+BAL!AC571</f>
        <v>81991.497</v>
      </c>
      <c r="AD95" s="16" t="n">
        <f aca="false">+BAL!AD571</f>
        <v>94776.458</v>
      </c>
      <c r="AE95" s="16" t="n">
        <f aca="false">+BAL!AE571</f>
        <v>44090.443</v>
      </c>
      <c r="AF95" s="16" t="n">
        <f aca="false">+BAL!AF571</f>
        <v>8770.954</v>
      </c>
      <c r="AG95" s="16" t="n">
        <f aca="false">+BAL!AG571</f>
        <v>458905.906</v>
      </c>
      <c r="AH95" s="16" t="n">
        <f aca="false">+BAL!AH571</f>
        <v>6245</v>
      </c>
      <c r="AI95" s="16" t="n">
        <f aca="false">+BAL!AI571</f>
        <v>10849.752</v>
      </c>
      <c r="AJ95" s="16" t="n">
        <f aca="false">+BAL!AJ571</f>
        <v>0</v>
      </c>
      <c r="AK95" s="16" t="n">
        <f aca="false">+BAL!AK571</f>
        <v>736.685</v>
      </c>
      <c r="AL95" s="16" t="n">
        <f aca="false">+BAL!AL571</f>
        <v>26785.981</v>
      </c>
      <c r="AM95" s="16" t="n">
        <f aca="false">+BAL!AM571</f>
        <v>0</v>
      </c>
      <c r="AN95" s="16" t="n">
        <f aca="false">+BAL!AN571</f>
        <v>19716.514</v>
      </c>
      <c r="AO95" s="16" t="n">
        <f aca="false">+BAL!AO571</f>
        <v>832426.866</v>
      </c>
      <c r="AP95" s="16" t="n">
        <f aca="false">+BAL!AP571</f>
        <v>495923.812</v>
      </c>
      <c r="AQ95" s="16" t="n">
        <f aca="false">+BAL!AQ571</f>
        <v>1328350.678</v>
      </c>
      <c r="AR95" s="16"/>
      <c r="AS95" s="16"/>
      <c r="AV95" s="2"/>
      <c r="AW95" s="16"/>
      <c r="AX95" s="16"/>
    </row>
    <row r="96" customFormat="false" ht="12.75" hidden="false" customHeight="false" outlineLevel="0" collapsed="false">
      <c r="A96" s="196" t="n">
        <v>27</v>
      </c>
      <c r="B96" s="15" t="s">
        <v>1181</v>
      </c>
      <c r="C96" s="193" t="n">
        <f aca="false">(C94+C95)/2</f>
        <v>53287.4650479404</v>
      </c>
      <c r="D96" s="193" t="n">
        <f aca="false">(D94+D95)/2</f>
        <v>4113.78075631987</v>
      </c>
      <c r="E96" s="193" t="n">
        <f aca="false">(E94+E95)/2</f>
        <v>13887.0619003424</v>
      </c>
      <c r="F96" s="193" t="n">
        <f aca="false">(F94+F95)/2</f>
        <v>9387.32103212811</v>
      </c>
      <c r="G96" s="193" t="n">
        <f aca="false">(G94+G95)/2</f>
        <v>38470.0071245342</v>
      </c>
      <c r="H96" s="193" t="n">
        <f aca="false">(H94+H95)/2</f>
        <v>33898.7315400342</v>
      </c>
      <c r="I96" s="193" t="n">
        <f aca="false">(I94+I95)/2</f>
        <v>8430.02253328633</v>
      </c>
      <c r="J96" s="193" t="n">
        <f aca="false">(J94+J95)/2</f>
        <v>1961.82100412932</v>
      </c>
      <c r="K96" s="193" t="n">
        <f aca="false">(K94+K95)/2</f>
        <v>30958.5341724746</v>
      </c>
      <c r="L96" s="193" t="n">
        <f aca="false">(L94+L95)/2</f>
        <v>14403.1338974217</v>
      </c>
      <c r="M96" s="193" t="n">
        <f aca="false">(M94+M95)/2</f>
        <v>0</v>
      </c>
      <c r="N96" s="193" t="n">
        <f aca="false">(N94+N95)/2</f>
        <v>9836.18163103032</v>
      </c>
      <c r="O96" s="193" t="n">
        <f aca="false">(O94+O95)/2</f>
        <v>166435.804633901</v>
      </c>
      <c r="P96" s="193" t="n">
        <f aca="false">(P94+P95)/2</f>
        <v>7671.75778985799</v>
      </c>
      <c r="Q96" s="193" t="n">
        <f aca="false">(Q94+Q95)/2</f>
        <v>80971.2217987209</v>
      </c>
      <c r="R96" s="193" t="n">
        <f aca="false">(R94+R95)/2</f>
        <v>89464.126939722</v>
      </c>
      <c r="S96" s="193" t="n">
        <f aca="false">(S94+S95)/2</f>
        <v>45009.4886074126</v>
      </c>
      <c r="T96" s="193" t="n">
        <f aca="false">(T94+T95)/2</f>
        <v>2000</v>
      </c>
      <c r="U96" s="193" t="n">
        <f aca="false">(U94+U95)/2</f>
        <v>2.16346057004734</v>
      </c>
      <c r="V96" s="193" t="n">
        <f aca="false">(V94+V95)/2</f>
        <v>3500</v>
      </c>
      <c r="W96" s="193" t="n">
        <f aca="false">(W94+W95)/2</f>
        <v>0</v>
      </c>
      <c r="X96" s="193" t="n">
        <f aca="false">(X94+X95)/2</f>
        <v>0</v>
      </c>
      <c r="Y96" s="193" t="n">
        <f aca="false">(Y94+Y95)/2</f>
        <v>3989.96821759492</v>
      </c>
      <c r="Z96" s="193" t="n">
        <f aca="false">(Z94+Z95)/2</f>
        <v>0</v>
      </c>
      <c r="AA96" s="193" t="n">
        <f aca="false">(AA94+AA95)/2</f>
        <v>0</v>
      </c>
      <c r="AB96" s="193" t="n">
        <f aca="false">(AB94+AB95)/2</f>
        <v>62803.4371880351</v>
      </c>
      <c r="AC96" s="193" t="n">
        <f aca="false">(AC94+AC95)/2</f>
        <v>107919.260736882</v>
      </c>
      <c r="AD96" s="193" t="n">
        <f aca="false">(AD94+AD95)/2</f>
        <v>169664.479503575</v>
      </c>
      <c r="AE96" s="193" t="n">
        <f aca="false">(AE94+AE95)/2</f>
        <v>50548.174365344</v>
      </c>
      <c r="AF96" s="193" t="n">
        <f aca="false">(AF94+AF95)/2</f>
        <v>16143.1681320375</v>
      </c>
      <c r="AG96" s="193" t="n">
        <f aca="false">(AG94+AG95)/2</f>
        <v>364469.50967741</v>
      </c>
      <c r="AH96" s="193" t="n">
        <f aca="false">(AH94+AH95)/2</f>
        <v>7252.89782455434</v>
      </c>
      <c r="AI96" s="193" t="n">
        <f aca="false">(AI94+AI95)/2</f>
        <v>16360.7500809749</v>
      </c>
      <c r="AJ96" s="193" t="n">
        <f aca="false">(AJ94+AJ95)/2</f>
        <v>0</v>
      </c>
      <c r="AK96" s="193" t="n">
        <f aca="false">(AK94+AK95)/2</f>
        <v>835.957869120757</v>
      </c>
      <c r="AL96" s="193" t="n">
        <f aca="false">(AL94+AL95)/2</f>
        <v>47170.4970716588</v>
      </c>
      <c r="AM96" s="193" t="n">
        <f aca="false">(AM94+AM95)/2</f>
        <v>1.38090442139188</v>
      </c>
      <c r="AN96" s="193" t="n">
        <f aca="false">(AN94+AN95)/2</f>
        <v>17354.4104897774</v>
      </c>
      <c r="AO96" s="193" t="n">
        <f aca="false">(AO94+AO95)/2</f>
        <v>880810.262564911</v>
      </c>
      <c r="AP96" s="193" t="n">
        <f aca="false">(AP94+AP95)/2</f>
        <v>597392.253366301</v>
      </c>
      <c r="AQ96" s="193" t="n">
        <f aca="false">(AQ94+AQ95)/2</f>
        <v>1478202.51593121</v>
      </c>
      <c r="AR96" s="193"/>
      <c r="AS96" s="193"/>
      <c r="AV96" s="2"/>
      <c r="AW96" s="193"/>
      <c r="AX96" s="193"/>
    </row>
    <row r="97" customFormat="false" ht="12.75" hidden="false" customHeight="false" outlineLevel="0" collapsed="false">
      <c r="A97" s="194" t="n">
        <v>2801</v>
      </c>
      <c r="B97" s="198" t="s">
        <v>636</v>
      </c>
      <c r="C97" s="190" t="n">
        <v>0</v>
      </c>
      <c r="D97" s="190" t="n">
        <v>130.921190452211</v>
      </c>
      <c r="E97" s="190" t="n">
        <v>714</v>
      </c>
      <c r="F97" s="190" t="n">
        <v>312.452966059019</v>
      </c>
      <c r="G97" s="190" t="n">
        <v>131.999697854769</v>
      </c>
      <c r="H97" s="190" t="n">
        <v>14.8262664920939</v>
      </c>
      <c r="I97" s="190" t="n">
        <v>820.39017020848</v>
      </c>
      <c r="J97" s="190" t="n">
        <v>0</v>
      </c>
      <c r="K97" s="190" t="n">
        <v>0</v>
      </c>
      <c r="L97" s="190" t="n">
        <v>0</v>
      </c>
      <c r="M97" s="190" t="n">
        <v>0</v>
      </c>
      <c r="N97" s="190" t="n">
        <v>0</v>
      </c>
      <c r="O97" s="190" t="n">
        <v>28419.0837445866</v>
      </c>
      <c r="P97" s="190" t="n">
        <v>51.5286030818814</v>
      </c>
      <c r="Q97" s="190" t="n">
        <v>9886.70475375164</v>
      </c>
      <c r="R97" s="190" t="n">
        <v>7977.15636015712</v>
      </c>
      <c r="S97" s="190" t="n">
        <v>2551.47945412428</v>
      </c>
      <c r="T97" s="190" t="n">
        <v>0</v>
      </c>
      <c r="U97" s="190" t="n">
        <v>0</v>
      </c>
      <c r="V97" s="190" t="n">
        <v>0</v>
      </c>
      <c r="W97" s="190" t="n">
        <v>0</v>
      </c>
      <c r="X97" s="190" t="n">
        <v>0</v>
      </c>
      <c r="Y97" s="190" t="n">
        <v>0</v>
      </c>
      <c r="Z97" s="190" t="n">
        <v>0</v>
      </c>
      <c r="AA97" s="190" t="n">
        <v>38.8105549400745</v>
      </c>
      <c r="AB97" s="190" t="n">
        <v>589.620002014302</v>
      </c>
      <c r="AC97" s="190" t="n">
        <v>106.195034746702</v>
      </c>
      <c r="AD97" s="190" t="n">
        <v>31546</v>
      </c>
      <c r="AE97" s="190" t="n">
        <v>337.442038473159</v>
      </c>
      <c r="AF97" s="190" t="n">
        <v>10238.3270218552</v>
      </c>
      <c r="AG97" s="190" t="n">
        <v>8022.43770772485</v>
      </c>
      <c r="AH97" s="190" t="n">
        <v>0</v>
      </c>
      <c r="AI97" s="190" t="n">
        <v>0</v>
      </c>
      <c r="AJ97" s="190" t="n">
        <v>0</v>
      </c>
      <c r="AK97" s="190" t="n">
        <v>1229.34585557458</v>
      </c>
      <c r="AL97" s="190" t="n">
        <v>3291.76704602679</v>
      </c>
      <c r="AM97" s="190" t="n">
        <v>0</v>
      </c>
      <c r="AN97" s="190" t="n">
        <v>7558.08409708934</v>
      </c>
      <c r="AO97" s="190" t="n">
        <f aca="false">G97+H97+N97+P97+R97+S97+AD97+AE97+AG97+AH97+AL97+AN97</f>
        <v>61482.7212710243</v>
      </c>
      <c r="AP97" s="190" t="n">
        <f aca="false">+AM97+AK97+AJ97+AI97+AF97+AC97+AB97+AA97+Z97+Y97+X97+W97+V97+U97+T97+Q97+O97+M97+L97+K97+J97+I97+F97+E97+D97+C97</f>
        <v>52485.8512941887</v>
      </c>
      <c r="AQ97" s="190" t="n">
        <f aca="false">SUM(C97:AN97)</f>
        <v>113968.572565213</v>
      </c>
      <c r="AR97" s="190"/>
      <c r="AS97" s="190"/>
      <c r="AV97" s="2"/>
      <c r="AW97" s="190" t="n">
        <v>41129.5707019841</v>
      </c>
      <c r="AX97" s="190" t="n">
        <v>0</v>
      </c>
    </row>
    <row r="98" customFormat="false" ht="12.75" hidden="false" customHeight="false" outlineLevel="0" collapsed="false">
      <c r="A98" s="46" t="n">
        <v>2801</v>
      </c>
      <c r="B98" s="15" t="s">
        <v>636</v>
      </c>
      <c r="C98" s="16" t="n">
        <f aca="false">+BAL!C605</f>
        <v>0</v>
      </c>
      <c r="D98" s="16" t="n">
        <f aca="false">+BAL!D605</f>
        <v>75</v>
      </c>
      <c r="E98" s="16" t="n">
        <f aca="false">+BAL!E605</f>
        <v>0</v>
      </c>
      <c r="F98" s="16" t="n">
        <f aca="false">+BAL!F605</f>
        <v>109.98</v>
      </c>
      <c r="G98" s="16" t="n">
        <f aca="false">+BAL!G605</f>
        <v>3.449</v>
      </c>
      <c r="H98" s="16" t="n">
        <f aca="false">+BAL!H605</f>
        <v>11.776</v>
      </c>
      <c r="I98" s="16" t="n">
        <f aca="false">+BAL!I605</f>
        <v>259.439</v>
      </c>
      <c r="J98" s="16" t="n">
        <f aca="false">+BAL!J605</f>
        <v>0</v>
      </c>
      <c r="K98" s="16" t="n">
        <f aca="false">+BAL!K605</f>
        <v>0</v>
      </c>
      <c r="L98" s="16" t="n">
        <f aca="false">+BAL!L605</f>
        <v>0</v>
      </c>
      <c r="M98" s="16" t="n">
        <f aca="false">+BAL!M605</f>
        <v>0</v>
      </c>
      <c r="N98" s="16" t="n">
        <f aca="false">+BAL!N605</f>
        <v>0</v>
      </c>
      <c r="O98" s="16" t="n">
        <f aca="false">+BAL!O605</f>
        <v>19689.314</v>
      </c>
      <c r="P98" s="16" t="n">
        <f aca="false">+BAL!P605</f>
        <v>12.309</v>
      </c>
      <c r="Q98" s="16" t="n">
        <f aca="false">+BAL!Q605</f>
        <v>23088.926</v>
      </c>
      <c r="R98" s="16" t="n">
        <f aca="false">+BAL!R605</f>
        <v>7096.367</v>
      </c>
      <c r="S98" s="16" t="n">
        <f aca="false">+BAL!S605</f>
        <v>2188.897</v>
      </c>
      <c r="T98" s="16" t="n">
        <f aca="false">+BAL!T605</f>
        <v>0</v>
      </c>
      <c r="U98" s="16" t="n">
        <f aca="false">+BAL!U605</f>
        <v>0</v>
      </c>
      <c r="V98" s="16" t="n">
        <f aca="false">+BAL!V605</f>
        <v>0</v>
      </c>
      <c r="W98" s="16" t="n">
        <f aca="false">+BAL!W605</f>
        <v>0</v>
      </c>
      <c r="X98" s="16" t="n">
        <f aca="false">+BAL!X605</f>
        <v>0</v>
      </c>
      <c r="Y98" s="16" t="n">
        <f aca="false">+BAL!Y605</f>
        <v>0</v>
      </c>
      <c r="Z98" s="16" t="n">
        <f aca="false">+BAL!Z605</f>
        <v>0</v>
      </c>
      <c r="AA98" s="16" t="n">
        <f aca="false">+BAL!AA605</f>
        <v>17.4</v>
      </c>
      <c r="AB98" s="16" t="n">
        <f aca="false">+BAL!AB605</f>
        <v>235.689</v>
      </c>
      <c r="AC98" s="16" t="n">
        <f aca="false">+BAL!AC605</f>
        <v>10014.193</v>
      </c>
      <c r="AD98" s="16" t="n">
        <f aca="false">+BAL!AD605</f>
        <v>31530</v>
      </c>
      <c r="AE98" s="16" t="n">
        <f aca="false">+BAL!AE605</f>
        <v>265.214</v>
      </c>
      <c r="AF98" s="16" t="n">
        <f aca="false">+BAL!AF605</f>
        <v>9723.279</v>
      </c>
      <c r="AG98" s="16" t="n">
        <f aca="false">+BAL!AG605</f>
        <v>778.645</v>
      </c>
      <c r="AH98" s="16" t="n">
        <f aca="false">+BAL!AH605</f>
        <v>0</v>
      </c>
      <c r="AI98" s="16" t="n">
        <f aca="false">+BAL!AI605</f>
        <v>0</v>
      </c>
      <c r="AJ98" s="16" t="n">
        <f aca="false">+BAL!AJ605</f>
        <v>0</v>
      </c>
      <c r="AK98" s="16" t="n">
        <f aca="false">+BAL!AK605</f>
        <v>226.59</v>
      </c>
      <c r="AL98" s="16" t="n">
        <f aca="false">+BAL!AL605</f>
        <v>2969.424</v>
      </c>
      <c r="AM98" s="16" t="n">
        <f aca="false">+BAL!AM605</f>
        <v>0</v>
      </c>
      <c r="AN98" s="16" t="n">
        <f aca="false">+BAL!AN605</f>
        <v>4112.47</v>
      </c>
      <c r="AO98" s="16" t="n">
        <f aca="false">+BAL!AO605</f>
        <v>48968.551</v>
      </c>
      <c r="AP98" s="16" t="n">
        <f aca="false">+BAL!AP605</f>
        <v>63439.81</v>
      </c>
      <c r="AQ98" s="16" t="n">
        <f aca="false">+BAL!AQ605</f>
        <v>112408.361</v>
      </c>
      <c r="AR98" s="16"/>
      <c r="AS98" s="16"/>
      <c r="AV98" s="2"/>
      <c r="AW98" s="16"/>
      <c r="AX98" s="16"/>
    </row>
    <row r="99" customFormat="false" ht="12.75" hidden="false" customHeight="false" outlineLevel="0" collapsed="false">
      <c r="A99" s="196" t="n">
        <v>2801</v>
      </c>
      <c r="B99" s="15" t="s">
        <v>636</v>
      </c>
      <c r="C99" s="193" t="n">
        <f aca="false">(C97+C98)/2</f>
        <v>0</v>
      </c>
      <c r="D99" s="193" t="n">
        <f aca="false">(D97+D98)/2</f>
        <v>102.960595226105</v>
      </c>
      <c r="E99" s="193" t="n">
        <f aca="false">(E97+E98)/2</f>
        <v>357</v>
      </c>
      <c r="F99" s="193" t="n">
        <f aca="false">(F97+F98)/2</f>
        <v>211.21648302951</v>
      </c>
      <c r="G99" s="193" t="n">
        <f aca="false">(G97+G98)/2</f>
        <v>67.7243489273844</v>
      </c>
      <c r="H99" s="193" t="n">
        <f aca="false">(H97+H98)/2</f>
        <v>13.3011332460469</v>
      </c>
      <c r="I99" s="193" t="n">
        <f aca="false">(I97+I98)/2</f>
        <v>539.91458510424</v>
      </c>
      <c r="J99" s="193" t="n">
        <f aca="false">(J97+J98)/2</f>
        <v>0</v>
      </c>
      <c r="K99" s="193" t="n">
        <f aca="false">(K97+K98)/2</f>
        <v>0</v>
      </c>
      <c r="L99" s="193" t="n">
        <f aca="false">(L97+L98)/2</f>
        <v>0</v>
      </c>
      <c r="M99" s="193" t="n">
        <f aca="false">(M97+M98)/2</f>
        <v>0</v>
      </c>
      <c r="N99" s="193" t="n">
        <f aca="false">(N97+N98)/2</f>
        <v>0</v>
      </c>
      <c r="O99" s="193" t="n">
        <f aca="false">(O97+O98)/2</f>
        <v>24054.1988722933</v>
      </c>
      <c r="P99" s="193" t="n">
        <f aca="false">(P97+P98)/2</f>
        <v>31.9188015409407</v>
      </c>
      <c r="Q99" s="193" t="n">
        <f aca="false">(Q97+Q98)/2</f>
        <v>16487.8153768758</v>
      </c>
      <c r="R99" s="193" t="n">
        <f aca="false">(R97+R98)/2</f>
        <v>7536.76168007856</v>
      </c>
      <c r="S99" s="193" t="n">
        <f aca="false">(S97+S98)/2</f>
        <v>2370.18822706214</v>
      </c>
      <c r="T99" s="193" t="n">
        <f aca="false">(T97+T98)/2</f>
        <v>0</v>
      </c>
      <c r="U99" s="193" t="n">
        <f aca="false">(U97+U98)/2</f>
        <v>0</v>
      </c>
      <c r="V99" s="193" t="n">
        <f aca="false">(V97+V98)/2</f>
        <v>0</v>
      </c>
      <c r="W99" s="193" t="n">
        <f aca="false">(W97+W98)/2</f>
        <v>0</v>
      </c>
      <c r="X99" s="193" t="n">
        <f aca="false">(X97+X98)/2</f>
        <v>0</v>
      </c>
      <c r="Y99" s="193" t="n">
        <f aca="false">(Y97+Y98)/2</f>
        <v>0</v>
      </c>
      <c r="Z99" s="193" t="n">
        <f aca="false">(Z97+Z98)/2</f>
        <v>0</v>
      </c>
      <c r="AA99" s="193" t="n">
        <f aca="false">(AA97+AA98)/2</f>
        <v>28.1052774700373</v>
      </c>
      <c r="AB99" s="193" t="n">
        <f aca="false">(AB97+AB98)/2</f>
        <v>412.654501007151</v>
      </c>
      <c r="AC99" s="193" t="n">
        <f aca="false">(AC97+AC98)/2</f>
        <v>5060.19401737335</v>
      </c>
      <c r="AD99" s="193" t="n">
        <f aca="false">(AD97+AD98)/2</f>
        <v>31538</v>
      </c>
      <c r="AE99" s="193" t="n">
        <f aca="false">(AE97+AE98)/2</f>
        <v>301.32801923658</v>
      </c>
      <c r="AF99" s="193" t="n">
        <f aca="false">(AF97+AF98)/2</f>
        <v>9980.80301092759</v>
      </c>
      <c r="AG99" s="193" t="n">
        <f aca="false">(AG97+AG98)/2</f>
        <v>4400.54135386242</v>
      </c>
      <c r="AH99" s="193" t="n">
        <f aca="false">(AH97+AH98)/2</f>
        <v>0</v>
      </c>
      <c r="AI99" s="193" t="n">
        <f aca="false">(AI97+AI98)/2</f>
        <v>0</v>
      </c>
      <c r="AJ99" s="193" t="n">
        <f aca="false">(AJ97+AJ98)/2</f>
        <v>0</v>
      </c>
      <c r="AK99" s="193" t="n">
        <f aca="false">(AK97+AK98)/2</f>
        <v>727.96792778729</v>
      </c>
      <c r="AL99" s="193" t="n">
        <f aca="false">(AL97+AL98)/2</f>
        <v>3130.5955230134</v>
      </c>
      <c r="AM99" s="193" t="n">
        <f aca="false">(AM97+AM98)/2</f>
        <v>0</v>
      </c>
      <c r="AN99" s="193" t="n">
        <f aca="false">(AN97+AN98)/2</f>
        <v>5835.27704854467</v>
      </c>
      <c r="AO99" s="193" t="n">
        <f aca="false">(AO97+AO98)/2</f>
        <v>55225.6361355121</v>
      </c>
      <c r="AP99" s="193" t="n">
        <f aca="false">(AP97+AP98)/2</f>
        <v>57962.8306470944</v>
      </c>
      <c r="AQ99" s="193" t="n">
        <f aca="false">(AQ97+AQ98)/2</f>
        <v>113188.466782607</v>
      </c>
      <c r="AR99" s="193"/>
      <c r="AS99" s="193"/>
      <c r="AV99" s="2"/>
      <c r="AW99" s="193"/>
      <c r="AX99" s="193"/>
    </row>
    <row r="100" customFormat="false" ht="12.75" hidden="false" customHeight="false" outlineLevel="0" collapsed="false">
      <c r="A100" s="194" t="n">
        <v>2803</v>
      </c>
      <c r="B100" s="195" t="s">
        <v>651</v>
      </c>
      <c r="C100" s="190" t="n">
        <v>0</v>
      </c>
      <c r="D100" s="190" t="n">
        <v>0</v>
      </c>
      <c r="E100" s="190" t="n">
        <v>0</v>
      </c>
      <c r="F100" s="190" t="n">
        <v>0</v>
      </c>
      <c r="G100" s="190" t="n">
        <v>0</v>
      </c>
      <c r="H100" s="190" t="n">
        <v>0</v>
      </c>
      <c r="I100" s="190" t="n">
        <v>0</v>
      </c>
      <c r="J100" s="190" t="n">
        <v>0</v>
      </c>
      <c r="K100" s="190" t="n">
        <v>0</v>
      </c>
      <c r="L100" s="190" t="n">
        <v>0</v>
      </c>
      <c r="M100" s="190" t="n">
        <v>0</v>
      </c>
      <c r="N100" s="190" t="n">
        <v>0</v>
      </c>
      <c r="O100" s="190" t="n">
        <v>0</v>
      </c>
      <c r="P100" s="190" t="n">
        <v>0</v>
      </c>
      <c r="Q100" s="190" t="n">
        <v>0</v>
      </c>
      <c r="R100" s="190" t="n">
        <v>0</v>
      </c>
      <c r="S100" s="190" t="n">
        <v>0</v>
      </c>
      <c r="T100" s="190" t="n">
        <v>0</v>
      </c>
      <c r="U100" s="190" t="n">
        <v>0</v>
      </c>
      <c r="V100" s="190" t="n">
        <v>0</v>
      </c>
      <c r="W100" s="190" t="n">
        <v>0</v>
      </c>
      <c r="X100" s="190" t="n">
        <v>0</v>
      </c>
      <c r="Y100" s="190" t="n">
        <v>0</v>
      </c>
      <c r="Z100" s="190" t="n">
        <v>0</v>
      </c>
      <c r="AA100" s="190" t="n">
        <v>0</v>
      </c>
      <c r="AB100" s="190" t="n">
        <v>0</v>
      </c>
      <c r="AC100" s="190" t="n">
        <v>0</v>
      </c>
      <c r="AD100" s="190" t="n">
        <v>0</v>
      </c>
      <c r="AE100" s="190" t="n">
        <v>0</v>
      </c>
      <c r="AF100" s="190" t="n">
        <v>0</v>
      </c>
      <c r="AG100" s="190" t="n">
        <v>0</v>
      </c>
      <c r="AH100" s="190" t="n">
        <v>0</v>
      </c>
      <c r="AI100" s="190" t="n">
        <v>0</v>
      </c>
      <c r="AJ100" s="190" t="n">
        <v>0</v>
      </c>
      <c r="AK100" s="190" t="n">
        <v>0</v>
      </c>
      <c r="AL100" s="190" t="n">
        <v>0</v>
      </c>
      <c r="AM100" s="190" t="n">
        <v>0</v>
      </c>
      <c r="AN100" s="190" t="n">
        <v>0</v>
      </c>
      <c r="AO100" s="190" t="n">
        <f aca="false">G100+H100+N100+P100+R100+S100+AD100+AE100+AG100+AH100+AL100+AN100</f>
        <v>0</v>
      </c>
      <c r="AP100" s="190" t="n">
        <f aca="false">+AM100+AK100+AJ100+AI100+AF100+AC100+AB100+AA100+Z100+Y100+X100+W100+V100+U100+T100+Q100+O100+M100+L100+K100+J100+I100+F100+E100+D100+C100</f>
        <v>0</v>
      </c>
      <c r="AQ100" s="190" t="n">
        <f aca="false">SUM(C100:AN100)</f>
        <v>0</v>
      </c>
      <c r="AR100" s="190"/>
      <c r="AS100" s="190"/>
      <c r="AV100" s="2"/>
      <c r="AW100" s="190" t="n">
        <v>0</v>
      </c>
      <c r="AX100" s="190" t="n">
        <v>0</v>
      </c>
    </row>
    <row r="101" customFormat="false" ht="12.75" hidden="false" customHeight="false" outlineLevel="0" collapsed="false">
      <c r="A101" s="46" t="n">
        <v>2803</v>
      </c>
      <c r="B101" s="15" t="s">
        <v>651</v>
      </c>
      <c r="C101" s="16" t="n">
        <f aca="false">+BAL!C619</f>
        <v>0</v>
      </c>
      <c r="D101" s="16" t="n">
        <f aca="false">+BAL!D619</f>
        <v>0</v>
      </c>
      <c r="E101" s="16" t="n">
        <f aca="false">+BAL!E619</f>
        <v>0</v>
      </c>
      <c r="F101" s="16" t="n">
        <f aca="false">+BAL!F619</f>
        <v>0</v>
      </c>
      <c r="G101" s="16" t="n">
        <f aca="false">+BAL!G619</f>
        <v>0</v>
      </c>
      <c r="H101" s="16" t="n">
        <f aca="false">+BAL!H619</f>
        <v>0</v>
      </c>
      <c r="I101" s="16" t="n">
        <f aca="false">+BAL!I619</f>
        <v>0</v>
      </c>
      <c r="J101" s="16" t="n">
        <f aca="false">+BAL!J619</f>
        <v>0</v>
      </c>
      <c r="K101" s="16" t="n">
        <f aca="false">+BAL!K619</f>
        <v>0</v>
      </c>
      <c r="L101" s="16" t="n">
        <f aca="false">+BAL!L619</f>
        <v>0</v>
      </c>
      <c r="M101" s="16" t="n">
        <f aca="false">+BAL!M619</f>
        <v>0</v>
      </c>
      <c r="N101" s="16" t="n">
        <f aca="false">+BAL!N619</f>
        <v>0</v>
      </c>
      <c r="O101" s="16" t="n">
        <f aca="false">+BAL!O619</f>
        <v>0</v>
      </c>
      <c r="P101" s="16" t="n">
        <f aca="false">+BAL!P619</f>
        <v>0</v>
      </c>
      <c r="Q101" s="16" t="n">
        <f aca="false">+BAL!Q619</f>
        <v>0</v>
      </c>
      <c r="R101" s="16" t="n">
        <f aca="false">+BAL!R619</f>
        <v>0</v>
      </c>
      <c r="S101" s="16" t="n">
        <f aca="false">+BAL!S619</f>
        <v>0</v>
      </c>
      <c r="T101" s="16" t="n">
        <f aca="false">+BAL!T619</f>
        <v>0</v>
      </c>
      <c r="U101" s="16" t="n">
        <f aca="false">+BAL!U619</f>
        <v>0</v>
      </c>
      <c r="V101" s="16" t="n">
        <f aca="false">+BAL!V619</f>
        <v>0</v>
      </c>
      <c r="W101" s="16" t="n">
        <f aca="false">+BAL!W619</f>
        <v>0</v>
      </c>
      <c r="X101" s="16" t="n">
        <f aca="false">+BAL!X619</f>
        <v>0</v>
      </c>
      <c r="Y101" s="16" t="n">
        <f aca="false">+BAL!Y619</f>
        <v>0</v>
      </c>
      <c r="Z101" s="16" t="n">
        <f aca="false">+BAL!Z619</f>
        <v>0</v>
      </c>
      <c r="AA101" s="16" t="n">
        <f aca="false">+BAL!AA619</f>
        <v>0</v>
      </c>
      <c r="AB101" s="16" t="n">
        <f aca="false">+BAL!AB619</f>
        <v>0</v>
      </c>
      <c r="AC101" s="16" t="n">
        <f aca="false">+BAL!AC619</f>
        <v>0</v>
      </c>
      <c r="AD101" s="16" t="n">
        <f aca="false">+BAL!AD619</f>
        <v>0</v>
      </c>
      <c r="AE101" s="16" t="n">
        <f aca="false">+BAL!AE619</f>
        <v>0</v>
      </c>
      <c r="AF101" s="16" t="n">
        <f aca="false">+BAL!AF619</f>
        <v>0</v>
      </c>
      <c r="AG101" s="16" t="n">
        <f aca="false">+BAL!AG619</f>
        <v>0</v>
      </c>
      <c r="AH101" s="16" t="n">
        <f aca="false">+BAL!AH619</f>
        <v>0</v>
      </c>
      <c r="AI101" s="16" t="n">
        <f aca="false">+BAL!AI619</f>
        <v>0</v>
      </c>
      <c r="AJ101" s="16" t="n">
        <f aca="false">+BAL!AJ619</f>
        <v>0</v>
      </c>
      <c r="AK101" s="16" t="n">
        <f aca="false">+BAL!AK619</f>
        <v>0</v>
      </c>
      <c r="AL101" s="16" t="n">
        <f aca="false">+BAL!AL619</f>
        <v>0</v>
      </c>
      <c r="AM101" s="16" t="n">
        <f aca="false">+BAL!AM619</f>
        <v>0</v>
      </c>
      <c r="AN101" s="16" t="n">
        <f aca="false">+BAL!AN619</f>
        <v>0</v>
      </c>
      <c r="AO101" s="16" t="n">
        <f aca="false">+BAL!AO619</f>
        <v>0</v>
      </c>
      <c r="AP101" s="16" t="n">
        <f aca="false">+BAL!AP619</f>
        <v>0</v>
      </c>
      <c r="AQ101" s="16" t="n">
        <f aca="false">+BAL!AQ619</f>
        <v>0</v>
      </c>
      <c r="AR101" s="16"/>
      <c r="AS101" s="16"/>
      <c r="AV101" s="2"/>
      <c r="AW101" s="16"/>
      <c r="AX101" s="16"/>
    </row>
    <row r="102" customFormat="false" ht="12.75" hidden="false" customHeight="false" outlineLevel="0" collapsed="false">
      <c r="A102" s="196" t="n">
        <v>2803</v>
      </c>
      <c r="B102" s="15" t="s">
        <v>651</v>
      </c>
      <c r="C102" s="193" t="n">
        <f aca="false">(C100+C101)/2</f>
        <v>0</v>
      </c>
      <c r="D102" s="193" t="n">
        <f aca="false">(D100+D101)/2</f>
        <v>0</v>
      </c>
      <c r="E102" s="193" t="n">
        <f aca="false">(E100+E101)/2</f>
        <v>0</v>
      </c>
      <c r="F102" s="193" t="n">
        <f aca="false">(F100+F101)/2</f>
        <v>0</v>
      </c>
      <c r="G102" s="193" t="n">
        <f aca="false">(G100+G101)/2</f>
        <v>0</v>
      </c>
      <c r="H102" s="193" t="n">
        <f aca="false">(H100+H101)/2</f>
        <v>0</v>
      </c>
      <c r="I102" s="193" t="n">
        <f aca="false">(I100+I101)/2</f>
        <v>0</v>
      </c>
      <c r="J102" s="193" t="n">
        <f aca="false">(J100+J101)/2</f>
        <v>0</v>
      </c>
      <c r="K102" s="193" t="n">
        <f aca="false">(K100+K101)/2</f>
        <v>0</v>
      </c>
      <c r="L102" s="193" t="n">
        <f aca="false">(L100+L101)/2</f>
        <v>0</v>
      </c>
      <c r="M102" s="193" t="n">
        <f aca="false">(M100+M101)/2</f>
        <v>0</v>
      </c>
      <c r="N102" s="193" t="n">
        <f aca="false">(N100+N101)/2</f>
        <v>0</v>
      </c>
      <c r="O102" s="193" t="n">
        <f aca="false">(O100+O101)/2</f>
        <v>0</v>
      </c>
      <c r="P102" s="193" t="n">
        <f aca="false">(P100+P101)/2</f>
        <v>0</v>
      </c>
      <c r="Q102" s="193" t="n">
        <f aca="false">(Q100+Q101)/2</f>
        <v>0</v>
      </c>
      <c r="R102" s="193" t="n">
        <f aca="false">(R100+R101)/2</f>
        <v>0</v>
      </c>
      <c r="S102" s="193" t="n">
        <f aca="false">(S100+S101)/2</f>
        <v>0</v>
      </c>
      <c r="T102" s="193" t="n">
        <f aca="false">(T100+T101)/2</f>
        <v>0</v>
      </c>
      <c r="U102" s="193" t="n">
        <f aca="false">(U100+U101)/2</f>
        <v>0</v>
      </c>
      <c r="V102" s="193" t="n">
        <f aca="false">(V100+V101)/2</f>
        <v>0</v>
      </c>
      <c r="W102" s="193" t="n">
        <f aca="false">(W100+W101)/2</f>
        <v>0</v>
      </c>
      <c r="X102" s="193" t="n">
        <f aca="false">(X100+X101)/2</f>
        <v>0</v>
      </c>
      <c r="Y102" s="193" t="n">
        <f aca="false">(Y100+Y101)/2</f>
        <v>0</v>
      </c>
      <c r="Z102" s="193" t="n">
        <f aca="false">(Z100+Z101)/2</f>
        <v>0</v>
      </c>
      <c r="AA102" s="193" t="n">
        <f aca="false">(AA100+AA101)/2</f>
        <v>0</v>
      </c>
      <c r="AB102" s="193" t="n">
        <f aca="false">(AB100+AB101)/2</f>
        <v>0</v>
      </c>
      <c r="AC102" s="193" t="n">
        <f aca="false">(AC100+AC101)/2</f>
        <v>0</v>
      </c>
      <c r="AD102" s="193" t="n">
        <f aca="false">(AD100+AD101)/2</f>
        <v>0</v>
      </c>
      <c r="AE102" s="193" t="n">
        <f aca="false">(AE100+AE101)/2</f>
        <v>0</v>
      </c>
      <c r="AF102" s="193" t="n">
        <f aca="false">(AF100+AF101)/2</f>
        <v>0</v>
      </c>
      <c r="AG102" s="193" t="n">
        <f aca="false">(AG100+AG101)/2</f>
        <v>0</v>
      </c>
      <c r="AH102" s="193" t="n">
        <f aca="false">(AH100+AH101)/2</f>
        <v>0</v>
      </c>
      <c r="AI102" s="193" t="n">
        <f aca="false">(AI100+AI101)/2</f>
        <v>0</v>
      </c>
      <c r="AJ102" s="193" t="n">
        <f aca="false">(AJ100+AJ101)/2</f>
        <v>0</v>
      </c>
      <c r="AK102" s="193" t="n">
        <f aca="false">(AK100+AK101)/2</f>
        <v>0</v>
      </c>
      <c r="AL102" s="193" t="n">
        <f aca="false">(AL100+AL101)/2</f>
        <v>0</v>
      </c>
      <c r="AM102" s="193" t="n">
        <f aca="false">(AM100+AM101)/2</f>
        <v>0</v>
      </c>
      <c r="AN102" s="193" t="n">
        <f aca="false">(AN100+AN101)/2</f>
        <v>0</v>
      </c>
      <c r="AO102" s="193" t="n">
        <f aca="false">(AO100+AO101)/2</f>
        <v>0</v>
      </c>
      <c r="AP102" s="193" t="n">
        <f aca="false">(AP100+AP101)/2</f>
        <v>0</v>
      </c>
      <c r="AQ102" s="193" t="n">
        <f aca="false">(AQ100+AQ101)/2</f>
        <v>0</v>
      </c>
      <c r="AR102" s="193"/>
      <c r="AS102" s="193"/>
      <c r="AV102" s="2"/>
      <c r="AW102" s="193"/>
      <c r="AX102" s="193"/>
    </row>
    <row r="103" customFormat="false" ht="12.75" hidden="false" customHeight="false" outlineLevel="0" collapsed="false">
      <c r="A103" s="194" t="n">
        <v>2804</v>
      </c>
      <c r="B103" s="195" t="s">
        <v>653</v>
      </c>
      <c r="C103" s="190" t="n">
        <v>0</v>
      </c>
      <c r="D103" s="190" t="n">
        <v>0</v>
      </c>
      <c r="E103" s="190" t="n">
        <v>0</v>
      </c>
      <c r="F103" s="190" t="n">
        <v>0</v>
      </c>
      <c r="G103" s="190" t="n">
        <v>0</v>
      </c>
      <c r="H103" s="190" t="n">
        <v>0</v>
      </c>
      <c r="I103" s="190" t="n">
        <v>0</v>
      </c>
      <c r="J103" s="190" t="n">
        <v>0</v>
      </c>
      <c r="K103" s="190" t="n">
        <v>0</v>
      </c>
      <c r="L103" s="190" t="n">
        <v>0</v>
      </c>
      <c r="M103" s="190" t="n">
        <v>0</v>
      </c>
      <c r="N103" s="190" t="n">
        <v>0</v>
      </c>
      <c r="O103" s="190" t="n">
        <v>0</v>
      </c>
      <c r="P103" s="190" t="n">
        <v>0</v>
      </c>
      <c r="Q103" s="190" t="n">
        <v>0</v>
      </c>
      <c r="R103" s="190" t="n">
        <v>0</v>
      </c>
      <c r="S103" s="190" t="n">
        <v>0</v>
      </c>
      <c r="T103" s="190" t="n">
        <v>0</v>
      </c>
      <c r="U103" s="190" t="n">
        <v>0</v>
      </c>
      <c r="V103" s="190" t="n">
        <v>0</v>
      </c>
      <c r="W103" s="190" t="n">
        <v>0</v>
      </c>
      <c r="X103" s="190" t="n">
        <v>0</v>
      </c>
      <c r="Y103" s="190" t="n">
        <v>0</v>
      </c>
      <c r="Z103" s="190" t="n">
        <v>0</v>
      </c>
      <c r="AA103" s="190" t="n">
        <v>0</v>
      </c>
      <c r="AB103" s="190" t="n">
        <v>0</v>
      </c>
      <c r="AC103" s="190" t="n">
        <v>0</v>
      </c>
      <c r="AD103" s="190" t="n">
        <v>0</v>
      </c>
      <c r="AE103" s="190" t="n">
        <v>0</v>
      </c>
      <c r="AF103" s="190" t="n">
        <v>0</v>
      </c>
      <c r="AG103" s="190" t="n">
        <v>0</v>
      </c>
      <c r="AH103" s="190" t="n">
        <v>0</v>
      </c>
      <c r="AI103" s="190" t="n">
        <v>0</v>
      </c>
      <c r="AJ103" s="190" t="n">
        <v>0</v>
      </c>
      <c r="AK103" s="190" t="n">
        <v>0</v>
      </c>
      <c r="AL103" s="190" t="n">
        <v>0</v>
      </c>
      <c r="AM103" s="190" t="n">
        <v>0</v>
      </c>
      <c r="AN103" s="190" t="n">
        <v>0</v>
      </c>
      <c r="AO103" s="190" t="n">
        <f aca="false">G103+H103+N103+P103+R103+S103+AD103+AE103+AG103+AH103+AL103+AN103</f>
        <v>0</v>
      </c>
      <c r="AP103" s="190" t="n">
        <f aca="false">+AM103+AK103+AJ103+AI103+AF103+AC103+AB103+AA103+Z103+Y103+X103+W103+V103+U103+T103+Q103+O103+M103+L103+K103+J103+I103+F103+E103+D103+C103</f>
        <v>0</v>
      </c>
      <c r="AQ103" s="190" t="n">
        <f aca="false">SUM(C103:AN103)</f>
        <v>0</v>
      </c>
      <c r="AR103" s="190"/>
      <c r="AS103" s="190"/>
      <c r="AV103" s="2"/>
      <c r="AW103" s="190" t="n">
        <v>0</v>
      </c>
      <c r="AX103" s="190" t="n">
        <v>0</v>
      </c>
    </row>
    <row r="104" customFormat="false" ht="12.75" hidden="false" customHeight="false" outlineLevel="0" collapsed="false">
      <c r="A104" s="46" t="n">
        <v>2804</v>
      </c>
      <c r="B104" s="15" t="s">
        <v>653</v>
      </c>
      <c r="C104" s="16" t="n">
        <f aca="false">+BAL!C620</f>
        <v>0</v>
      </c>
      <c r="D104" s="16" t="n">
        <f aca="false">+BAL!D620</f>
        <v>0</v>
      </c>
      <c r="E104" s="16" t="n">
        <f aca="false">+BAL!E620</f>
        <v>0</v>
      </c>
      <c r="F104" s="16" t="n">
        <f aca="false">+BAL!F620</f>
        <v>0</v>
      </c>
      <c r="G104" s="16" t="n">
        <f aca="false">+BAL!G620</f>
        <v>0</v>
      </c>
      <c r="H104" s="16" t="n">
        <f aca="false">+BAL!H620</f>
        <v>0</v>
      </c>
      <c r="I104" s="16" t="n">
        <f aca="false">+BAL!I620</f>
        <v>0</v>
      </c>
      <c r="J104" s="16" t="n">
        <f aca="false">+BAL!J620</f>
        <v>0</v>
      </c>
      <c r="K104" s="16" t="n">
        <f aca="false">+BAL!K620</f>
        <v>0</v>
      </c>
      <c r="L104" s="16" t="n">
        <f aca="false">+BAL!L620</f>
        <v>0</v>
      </c>
      <c r="M104" s="16" t="n">
        <f aca="false">+BAL!M620</f>
        <v>0</v>
      </c>
      <c r="N104" s="16" t="n">
        <f aca="false">+BAL!N620</f>
        <v>0</v>
      </c>
      <c r="O104" s="16" t="n">
        <f aca="false">+BAL!O620</f>
        <v>0</v>
      </c>
      <c r="P104" s="16" t="n">
        <f aca="false">+BAL!P620</f>
        <v>0</v>
      </c>
      <c r="Q104" s="16" t="n">
        <f aca="false">+BAL!Q620</f>
        <v>0</v>
      </c>
      <c r="R104" s="16" t="n">
        <f aca="false">+BAL!R620</f>
        <v>0</v>
      </c>
      <c r="S104" s="16" t="n">
        <f aca="false">+BAL!S620</f>
        <v>0</v>
      </c>
      <c r="T104" s="16" t="n">
        <f aca="false">+BAL!T620</f>
        <v>0</v>
      </c>
      <c r="U104" s="16" t="n">
        <f aca="false">+BAL!U620</f>
        <v>0</v>
      </c>
      <c r="V104" s="16" t="n">
        <f aca="false">+BAL!V620</f>
        <v>0</v>
      </c>
      <c r="W104" s="16" t="n">
        <f aca="false">+BAL!W620</f>
        <v>0</v>
      </c>
      <c r="X104" s="16" t="n">
        <f aca="false">+BAL!X620</f>
        <v>0</v>
      </c>
      <c r="Y104" s="16" t="n">
        <f aca="false">+BAL!Y620</f>
        <v>0</v>
      </c>
      <c r="Z104" s="16" t="n">
        <f aca="false">+BAL!Z620</f>
        <v>0</v>
      </c>
      <c r="AA104" s="16" t="n">
        <f aca="false">+BAL!AA620</f>
        <v>0</v>
      </c>
      <c r="AB104" s="16" t="n">
        <f aca="false">+BAL!AB620</f>
        <v>0</v>
      </c>
      <c r="AC104" s="16" t="n">
        <f aca="false">+BAL!AC620</f>
        <v>0</v>
      </c>
      <c r="AD104" s="16" t="n">
        <f aca="false">+BAL!AD620</f>
        <v>0</v>
      </c>
      <c r="AE104" s="16" t="n">
        <f aca="false">+BAL!AE620</f>
        <v>0</v>
      </c>
      <c r="AF104" s="16" t="n">
        <f aca="false">+BAL!AF620</f>
        <v>0</v>
      </c>
      <c r="AG104" s="16" t="n">
        <f aca="false">+BAL!AG620</f>
        <v>0</v>
      </c>
      <c r="AH104" s="16" t="n">
        <f aca="false">+BAL!AH620</f>
        <v>0</v>
      </c>
      <c r="AI104" s="16" t="n">
        <f aca="false">+BAL!AI620</f>
        <v>0</v>
      </c>
      <c r="AJ104" s="16" t="n">
        <f aca="false">+BAL!AJ620</f>
        <v>0</v>
      </c>
      <c r="AK104" s="16" t="n">
        <f aca="false">+BAL!AK620</f>
        <v>0</v>
      </c>
      <c r="AL104" s="16" t="n">
        <f aca="false">+BAL!AL620</f>
        <v>0</v>
      </c>
      <c r="AM104" s="16" t="n">
        <f aca="false">+BAL!AM620</f>
        <v>0</v>
      </c>
      <c r="AN104" s="16" t="n">
        <f aca="false">+BAL!AN620</f>
        <v>0</v>
      </c>
      <c r="AO104" s="16" t="n">
        <f aca="false">+BAL!AO620</f>
        <v>0</v>
      </c>
      <c r="AP104" s="16" t="n">
        <f aca="false">+BAL!AP620</f>
        <v>0</v>
      </c>
      <c r="AQ104" s="16" t="n">
        <f aca="false">+BAL!AQ620</f>
        <v>0</v>
      </c>
      <c r="AR104" s="16"/>
      <c r="AS104" s="16"/>
      <c r="AV104" s="2"/>
      <c r="AW104" s="16"/>
      <c r="AX104" s="16"/>
    </row>
    <row r="105" customFormat="false" ht="12.75" hidden="false" customHeight="false" outlineLevel="0" collapsed="false">
      <c r="A105" s="196" t="n">
        <v>2804</v>
      </c>
      <c r="B105" s="15" t="s">
        <v>653</v>
      </c>
      <c r="C105" s="193" t="n">
        <f aca="false">(C103+C104)/2</f>
        <v>0</v>
      </c>
      <c r="D105" s="193" t="n">
        <f aca="false">(D103+D104)/2</f>
        <v>0</v>
      </c>
      <c r="E105" s="193" t="n">
        <f aca="false">(E103+E104)/2</f>
        <v>0</v>
      </c>
      <c r="F105" s="193" t="n">
        <f aca="false">(F103+F104)/2</f>
        <v>0</v>
      </c>
      <c r="G105" s="193" t="n">
        <f aca="false">(G103+G104)/2</f>
        <v>0</v>
      </c>
      <c r="H105" s="193" t="n">
        <f aca="false">(H103+H104)/2</f>
        <v>0</v>
      </c>
      <c r="I105" s="193" t="n">
        <f aca="false">(I103+I104)/2</f>
        <v>0</v>
      </c>
      <c r="J105" s="193" t="n">
        <f aca="false">(J103+J104)/2</f>
        <v>0</v>
      </c>
      <c r="K105" s="193" t="n">
        <f aca="false">(K103+K104)/2</f>
        <v>0</v>
      </c>
      <c r="L105" s="193" t="n">
        <f aca="false">(L103+L104)/2</f>
        <v>0</v>
      </c>
      <c r="M105" s="193" t="n">
        <f aca="false">(M103+M104)/2</f>
        <v>0</v>
      </c>
      <c r="N105" s="193" t="n">
        <f aca="false">(N103+N104)/2</f>
        <v>0</v>
      </c>
      <c r="O105" s="193" t="n">
        <f aca="false">(O103+O104)/2</f>
        <v>0</v>
      </c>
      <c r="P105" s="193" t="n">
        <f aca="false">(P103+P104)/2</f>
        <v>0</v>
      </c>
      <c r="Q105" s="193" t="n">
        <f aca="false">(Q103+Q104)/2</f>
        <v>0</v>
      </c>
      <c r="R105" s="193" t="n">
        <f aca="false">(R103+R104)/2</f>
        <v>0</v>
      </c>
      <c r="S105" s="193" t="n">
        <f aca="false">(S103+S104)/2</f>
        <v>0</v>
      </c>
      <c r="T105" s="193" t="n">
        <f aca="false">(T103+T104)/2</f>
        <v>0</v>
      </c>
      <c r="U105" s="193" t="n">
        <f aca="false">(U103+U104)/2</f>
        <v>0</v>
      </c>
      <c r="V105" s="193" t="n">
        <f aca="false">(V103+V104)/2</f>
        <v>0</v>
      </c>
      <c r="W105" s="193" t="n">
        <f aca="false">(W103+W104)/2</f>
        <v>0</v>
      </c>
      <c r="X105" s="193" t="n">
        <f aca="false">(X103+X104)/2</f>
        <v>0</v>
      </c>
      <c r="Y105" s="193" t="n">
        <f aca="false">(Y103+Y104)/2</f>
        <v>0</v>
      </c>
      <c r="Z105" s="193" t="n">
        <f aca="false">(Z103+Z104)/2</f>
        <v>0</v>
      </c>
      <c r="AA105" s="193" t="n">
        <f aca="false">(AA103+AA104)/2</f>
        <v>0</v>
      </c>
      <c r="AB105" s="193" t="n">
        <f aca="false">(AB103+AB104)/2</f>
        <v>0</v>
      </c>
      <c r="AC105" s="193" t="n">
        <f aca="false">(AC103+AC104)/2</f>
        <v>0</v>
      </c>
      <c r="AD105" s="193" t="n">
        <f aca="false">(AD103+AD104)/2</f>
        <v>0</v>
      </c>
      <c r="AE105" s="193" t="n">
        <f aca="false">(AE103+AE104)/2</f>
        <v>0</v>
      </c>
      <c r="AF105" s="193" t="n">
        <f aca="false">(AF103+AF104)/2</f>
        <v>0</v>
      </c>
      <c r="AG105" s="193" t="n">
        <f aca="false">(AG103+AG104)/2</f>
        <v>0</v>
      </c>
      <c r="AH105" s="193" t="n">
        <f aca="false">(AH103+AH104)/2</f>
        <v>0</v>
      </c>
      <c r="AI105" s="193" t="n">
        <f aca="false">(AI103+AI104)/2</f>
        <v>0</v>
      </c>
      <c r="AJ105" s="193" t="n">
        <f aca="false">(AJ103+AJ104)/2</f>
        <v>0</v>
      </c>
      <c r="AK105" s="193" t="n">
        <f aca="false">(AK103+AK104)/2</f>
        <v>0</v>
      </c>
      <c r="AL105" s="193" t="n">
        <f aca="false">(AL103+AL104)/2</f>
        <v>0</v>
      </c>
      <c r="AM105" s="193" t="n">
        <f aca="false">(AM103+AM104)/2</f>
        <v>0</v>
      </c>
      <c r="AN105" s="193" t="n">
        <f aca="false">(AN103+AN104)/2</f>
        <v>0</v>
      </c>
      <c r="AO105" s="193" t="n">
        <f aca="false">(AO103+AO104)/2</f>
        <v>0</v>
      </c>
      <c r="AP105" s="193" t="n">
        <f aca="false">(AP103+AP104)/2</f>
        <v>0</v>
      </c>
      <c r="AQ105" s="193" t="n">
        <f aca="false">(AQ103+AQ104)/2</f>
        <v>0</v>
      </c>
      <c r="AR105" s="193"/>
      <c r="AS105" s="193"/>
      <c r="AV105" s="2"/>
      <c r="AW105" s="193"/>
      <c r="AX105" s="193"/>
    </row>
    <row r="106" customFormat="false" ht="12.75" hidden="false" customHeight="false" outlineLevel="0" collapsed="false">
      <c r="A106" s="194" t="n">
        <v>2807</v>
      </c>
      <c r="B106" s="195" t="s">
        <v>141</v>
      </c>
      <c r="C106" s="190" t="n">
        <v>0</v>
      </c>
      <c r="D106" s="190" t="n">
        <v>0</v>
      </c>
      <c r="E106" s="190" t="n">
        <v>0</v>
      </c>
      <c r="F106" s="190" t="n">
        <v>0</v>
      </c>
      <c r="G106" s="190" t="n">
        <v>0</v>
      </c>
      <c r="H106" s="190" t="n">
        <v>0</v>
      </c>
      <c r="I106" s="190" t="n">
        <v>0</v>
      </c>
      <c r="J106" s="190" t="n">
        <v>0</v>
      </c>
      <c r="K106" s="190" t="n">
        <v>0</v>
      </c>
      <c r="L106" s="190" t="n">
        <v>0</v>
      </c>
      <c r="M106" s="190" t="n">
        <v>0</v>
      </c>
      <c r="N106" s="190" t="n">
        <v>0</v>
      </c>
      <c r="O106" s="190" t="n">
        <v>0</v>
      </c>
      <c r="P106" s="190" t="n">
        <v>0</v>
      </c>
      <c r="Q106" s="190" t="n">
        <v>0</v>
      </c>
      <c r="R106" s="190" t="n">
        <v>0</v>
      </c>
      <c r="S106" s="190" t="n">
        <v>0</v>
      </c>
      <c r="T106" s="190" t="n">
        <v>0</v>
      </c>
      <c r="U106" s="190" t="n">
        <v>0</v>
      </c>
      <c r="V106" s="190" t="n">
        <v>0</v>
      </c>
      <c r="W106" s="190" t="n">
        <v>0</v>
      </c>
      <c r="X106" s="190" t="n">
        <v>0</v>
      </c>
      <c r="Y106" s="190" t="n">
        <v>0</v>
      </c>
      <c r="Z106" s="190" t="n">
        <v>0</v>
      </c>
      <c r="AA106" s="190" t="n">
        <v>0</v>
      </c>
      <c r="AB106" s="190" t="n">
        <v>0</v>
      </c>
      <c r="AC106" s="190" t="n">
        <v>0</v>
      </c>
      <c r="AD106" s="190" t="n">
        <v>0</v>
      </c>
      <c r="AE106" s="190" t="n">
        <v>0</v>
      </c>
      <c r="AF106" s="190" t="n">
        <v>0</v>
      </c>
      <c r="AG106" s="190" t="n">
        <v>0</v>
      </c>
      <c r="AH106" s="190" t="n">
        <v>0</v>
      </c>
      <c r="AI106" s="190" t="n">
        <v>0</v>
      </c>
      <c r="AJ106" s="190" t="n">
        <v>0</v>
      </c>
      <c r="AK106" s="190" t="n">
        <v>0</v>
      </c>
      <c r="AL106" s="190" t="n">
        <v>0</v>
      </c>
      <c r="AM106" s="190" t="n">
        <v>0</v>
      </c>
      <c r="AN106" s="190" t="n">
        <v>0</v>
      </c>
      <c r="AO106" s="190" t="n">
        <f aca="false">G106+H106+N106+P106+R106+S106+AD106+AE106+AG106+AH106+AL106+AN106</f>
        <v>0</v>
      </c>
      <c r="AP106" s="190" t="n">
        <f aca="false">+AM106+AK106+AJ106+AI106+AF106+AC106+AB106+AA106+Z106+Y106+X106+W106+V106+U106+T106+Q106+O106+M106+L106+K106+J106+I106+F106+E106+D106+C106</f>
        <v>0</v>
      </c>
      <c r="AQ106" s="190" t="n">
        <f aca="false">SUM(C106:AN106)</f>
        <v>0</v>
      </c>
      <c r="AR106" s="190"/>
      <c r="AS106" s="190"/>
      <c r="AV106" s="2"/>
      <c r="AW106" s="190" t="n">
        <v>0</v>
      </c>
      <c r="AX106" s="190" t="n">
        <v>0</v>
      </c>
    </row>
    <row r="107" customFormat="false" ht="12.75" hidden="false" customHeight="false" outlineLevel="0" collapsed="false">
      <c r="A107" s="46" t="n">
        <v>2807</v>
      </c>
      <c r="B107" s="15" t="s">
        <v>141</v>
      </c>
      <c r="C107" s="16" t="n">
        <f aca="false">+BAL!C624</f>
        <v>0</v>
      </c>
      <c r="D107" s="16" t="n">
        <f aca="false">+BAL!D624</f>
        <v>0</v>
      </c>
      <c r="E107" s="16" t="n">
        <f aca="false">+BAL!E624</f>
        <v>0</v>
      </c>
      <c r="F107" s="16" t="n">
        <f aca="false">+BAL!F624</f>
        <v>0</v>
      </c>
      <c r="G107" s="16" t="n">
        <f aca="false">+BAL!G624</f>
        <v>0</v>
      </c>
      <c r="H107" s="16" t="n">
        <f aca="false">+BAL!H624</f>
        <v>0</v>
      </c>
      <c r="I107" s="16" t="n">
        <f aca="false">+BAL!I624</f>
        <v>0</v>
      </c>
      <c r="J107" s="16" t="n">
        <f aca="false">+BAL!J624</f>
        <v>0</v>
      </c>
      <c r="K107" s="16" t="n">
        <f aca="false">+BAL!K624</f>
        <v>0</v>
      </c>
      <c r="L107" s="16" t="n">
        <f aca="false">+BAL!L624</f>
        <v>0</v>
      </c>
      <c r="M107" s="16" t="n">
        <f aca="false">+BAL!M624</f>
        <v>0</v>
      </c>
      <c r="N107" s="16" t="n">
        <f aca="false">+BAL!N624</f>
        <v>0</v>
      </c>
      <c r="O107" s="16" t="n">
        <f aca="false">+BAL!O624</f>
        <v>0</v>
      </c>
      <c r="P107" s="16" t="n">
        <f aca="false">+BAL!P624</f>
        <v>0</v>
      </c>
      <c r="Q107" s="16" t="n">
        <f aca="false">+BAL!Q624</f>
        <v>0</v>
      </c>
      <c r="R107" s="16" t="n">
        <f aca="false">+BAL!R624</f>
        <v>0</v>
      </c>
      <c r="S107" s="16" t="n">
        <f aca="false">+BAL!S624</f>
        <v>0</v>
      </c>
      <c r="T107" s="16" t="n">
        <f aca="false">+BAL!T624</f>
        <v>0</v>
      </c>
      <c r="U107" s="16" t="n">
        <f aca="false">+BAL!U624</f>
        <v>0</v>
      </c>
      <c r="V107" s="16" t="n">
        <f aca="false">+BAL!V624</f>
        <v>0</v>
      </c>
      <c r="W107" s="16" t="n">
        <f aca="false">+BAL!W624</f>
        <v>0</v>
      </c>
      <c r="X107" s="16" t="n">
        <f aca="false">+BAL!X624</f>
        <v>0</v>
      </c>
      <c r="Y107" s="16" t="n">
        <f aca="false">+BAL!Y624</f>
        <v>0</v>
      </c>
      <c r="Z107" s="16" t="n">
        <f aca="false">+BAL!Z624</f>
        <v>0</v>
      </c>
      <c r="AA107" s="16" t="n">
        <f aca="false">+BAL!AA624</f>
        <v>0</v>
      </c>
      <c r="AB107" s="16" t="n">
        <f aca="false">+BAL!AB624</f>
        <v>0</v>
      </c>
      <c r="AC107" s="16" t="n">
        <f aca="false">+BAL!AC624</f>
        <v>0</v>
      </c>
      <c r="AD107" s="16" t="n">
        <f aca="false">+BAL!AD624</f>
        <v>0</v>
      </c>
      <c r="AE107" s="16" t="n">
        <f aca="false">+BAL!AE624</f>
        <v>0</v>
      </c>
      <c r="AF107" s="16" t="n">
        <f aca="false">+BAL!AF624</f>
        <v>0</v>
      </c>
      <c r="AG107" s="16" t="n">
        <f aca="false">+BAL!AG624</f>
        <v>0</v>
      </c>
      <c r="AH107" s="16" t="n">
        <f aca="false">+BAL!AH624</f>
        <v>0</v>
      </c>
      <c r="AI107" s="16" t="n">
        <f aca="false">+BAL!AI624</f>
        <v>0</v>
      </c>
      <c r="AJ107" s="16" t="n">
        <f aca="false">+BAL!AJ624</f>
        <v>0</v>
      </c>
      <c r="AK107" s="16" t="n">
        <f aca="false">+BAL!AK624</f>
        <v>0</v>
      </c>
      <c r="AL107" s="16" t="n">
        <f aca="false">+BAL!AL624</f>
        <v>0</v>
      </c>
      <c r="AM107" s="16" t="n">
        <f aca="false">+BAL!AM624</f>
        <v>0</v>
      </c>
      <c r="AN107" s="16" t="n">
        <f aca="false">+BAL!AN624</f>
        <v>0</v>
      </c>
      <c r="AO107" s="16" t="n">
        <f aca="false">+BAL!AO624</f>
        <v>0</v>
      </c>
      <c r="AP107" s="16" t="n">
        <f aca="false">+BAL!AP624</f>
        <v>0</v>
      </c>
      <c r="AQ107" s="16" t="n">
        <f aca="false">+BAL!AQ624</f>
        <v>0</v>
      </c>
      <c r="AR107" s="16"/>
      <c r="AS107" s="16"/>
      <c r="AV107" s="2"/>
      <c r="AW107" s="16"/>
      <c r="AX107" s="16"/>
    </row>
    <row r="108" customFormat="false" ht="12.75" hidden="false" customHeight="false" outlineLevel="0" collapsed="false">
      <c r="A108" s="196" t="n">
        <v>2807</v>
      </c>
      <c r="B108" s="15" t="s">
        <v>141</v>
      </c>
      <c r="C108" s="193" t="n">
        <f aca="false">(C106+C107)/2</f>
        <v>0</v>
      </c>
      <c r="D108" s="193" t="n">
        <f aca="false">(D106+D107)/2</f>
        <v>0</v>
      </c>
      <c r="E108" s="193" t="n">
        <f aca="false">(E106+E107)/2</f>
        <v>0</v>
      </c>
      <c r="F108" s="193" t="n">
        <f aca="false">(F106+F107)/2</f>
        <v>0</v>
      </c>
      <c r="G108" s="193" t="n">
        <f aca="false">(G106+G107)/2</f>
        <v>0</v>
      </c>
      <c r="H108" s="193" t="n">
        <f aca="false">(H106+H107)/2</f>
        <v>0</v>
      </c>
      <c r="I108" s="193" t="n">
        <f aca="false">(I106+I107)/2</f>
        <v>0</v>
      </c>
      <c r="J108" s="193" t="n">
        <f aca="false">(J106+J107)/2</f>
        <v>0</v>
      </c>
      <c r="K108" s="193" t="n">
        <f aca="false">(K106+K107)/2</f>
        <v>0</v>
      </c>
      <c r="L108" s="193" t="n">
        <f aca="false">(L106+L107)/2</f>
        <v>0</v>
      </c>
      <c r="M108" s="193" t="n">
        <f aca="false">(M106+M107)/2</f>
        <v>0</v>
      </c>
      <c r="N108" s="193" t="n">
        <f aca="false">(N106+N107)/2</f>
        <v>0</v>
      </c>
      <c r="O108" s="193" t="n">
        <f aca="false">(O106+O107)/2</f>
        <v>0</v>
      </c>
      <c r="P108" s="193" t="n">
        <f aca="false">(P106+P107)/2</f>
        <v>0</v>
      </c>
      <c r="Q108" s="193" t="n">
        <f aca="false">(Q106+Q107)/2</f>
        <v>0</v>
      </c>
      <c r="R108" s="193" t="n">
        <f aca="false">(R106+R107)/2</f>
        <v>0</v>
      </c>
      <c r="S108" s="193" t="n">
        <f aca="false">(S106+S107)/2</f>
        <v>0</v>
      </c>
      <c r="T108" s="193" t="n">
        <f aca="false">(T106+T107)/2</f>
        <v>0</v>
      </c>
      <c r="U108" s="193" t="n">
        <f aca="false">(U106+U107)/2</f>
        <v>0</v>
      </c>
      <c r="V108" s="193" t="n">
        <f aca="false">(V106+V107)/2</f>
        <v>0</v>
      </c>
      <c r="W108" s="193" t="n">
        <f aca="false">(W106+W107)/2</f>
        <v>0</v>
      </c>
      <c r="X108" s="193" t="n">
        <f aca="false">(X106+X107)/2</f>
        <v>0</v>
      </c>
      <c r="Y108" s="193" t="n">
        <f aca="false">(Y106+Y107)/2</f>
        <v>0</v>
      </c>
      <c r="Z108" s="193" t="n">
        <f aca="false">(Z106+Z107)/2</f>
        <v>0</v>
      </c>
      <c r="AA108" s="193" t="n">
        <f aca="false">(AA106+AA107)/2</f>
        <v>0</v>
      </c>
      <c r="AB108" s="193" t="n">
        <f aca="false">(AB106+AB107)/2</f>
        <v>0</v>
      </c>
      <c r="AC108" s="193" t="n">
        <f aca="false">(AC106+AC107)/2</f>
        <v>0</v>
      </c>
      <c r="AD108" s="193" t="n">
        <f aca="false">(AD106+AD107)/2</f>
        <v>0</v>
      </c>
      <c r="AE108" s="193" t="n">
        <f aca="false">(AE106+AE107)/2</f>
        <v>0</v>
      </c>
      <c r="AF108" s="193" t="n">
        <f aca="false">(AF106+AF107)/2</f>
        <v>0</v>
      </c>
      <c r="AG108" s="193" t="n">
        <f aca="false">(AG106+AG107)/2</f>
        <v>0</v>
      </c>
      <c r="AH108" s="193" t="n">
        <f aca="false">(AH106+AH107)/2</f>
        <v>0</v>
      </c>
      <c r="AI108" s="193" t="n">
        <f aca="false">(AI106+AI107)/2</f>
        <v>0</v>
      </c>
      <c r="AJ108" s="193" t="n">
        <f aca="false">(AJ106+AJ107)/2</f>
        <v>0</v>
      </c>
      <c r="AK108" s="193" t="n">
        <f aca="false">(AK106+AK107)/2</f>
        <v>0</v>
      </c>
      <c r="AL108" s="193" t="n">
        <f aca="false">(AL106+AL107)/2</f>
        <v>0</v>
      </c>
      <c r="AM108" s="193" t="n">
        <f aca="false">(AM106+AM107)/2</f>
        <v>0</v>
      </c>
      <c r="AN108" s="193" t="n">
        <f aca="false">(AN106+AN107)/2</f>
        <v>0</v>
      </c>
      <c r="AO108" s="193" t="n">
        <f aca="false">(AO106+AO107)/2</f>
        <v>0</v>
      </c>
      <c r="AP108" s="193" t="n">
        <f aca="false">(AP106+AP107)/2</f>
        <v>0</v>
      </c>
      <c r="AQ108" s="193" t="n">
        <f aca="false">(AQ106+AQ107)/2</f>
        <v>0</v>
      </c>
      <c r="AR108" s="193"/>
      <c r="AS108" s="193"/>
      <c r="AV108" s="2"/>
      <c r="AW108" s="193"/>
      <c r="AX108" s="193"/>
    </row>
    <row r="109" customFormat="false" ht="12.75" hidden="false" customHeight="false" outlineLevel="0" collapsed="false">
      <c r="A109" s="194" t="n">
        <v>2990</v>
      </c>
      <c r="B109" s="195" t="s">
        <v>685</v>
      </c>
      <c r="C109" s="190" t="n">
        <v>2297.55121361668</v>
      </c>
      <c r="D109" s="190" t="n">
        <v>2553.77565716588</v>
      </c>
      <c r="E109" s="190" t="n">
        <v>601.890421996173</v>
      </c>
      <c r="F109" s="190" t="n">
        <v>2137.18964649008</v>
      </c>
      <c r="G109" s="190" t="n">
        <v>719.850488468124</v>
      </c>
      <c r="H109" s="190" t="n">
        <v>206.254305569544</v>
      </c>
      <c r="I109" s="190" t="n">
        <v>464.198559774398</v>
      </c>
      <c r="J109" s="190" t="n">
        <v>6.09442038473159</v>
      </c>
      <c r="K109" s="190" t="n">
        <v>3986.19392688085</v>
      </c>
      <c r="L109" s="190" t="n">
        <v>0.15263369926478</v>
      </c>
      <c r="M109" s="190" t="n">
        <v>30.8186625037768</v>
      </c>
      <c r="N109" s="190" t="n">
        <v>3790.66930204452</v>
      </c>
      <c r="O109" s="190" t="n">
        <v>4741.56783160439</v>
      </c>
      <c r="P109" s="190" t="n">
        <v>15.1321381810857</v>
      </c>
      <c r="Q109" s="190" t="n">
        <v>54928.3392083795</v>
      </c>
      <c r="R109" s="190" t="n">
        <v>220.010272937859</v>
      </c>
      <c r="S109" s="190" t="n">
        <v>0.197099405781045</v>
      </c>
      <c r="T109" s="190" t="n">
        <v>213.968174035653</v>
      </c>
      <c r="U109" s="190" t="n">
        <v>655.540286030819</v>
      </c>
      <c r="V109" s="190" t="n">
        <v>3067.29569946621</v>
      </c>
      <c r="W109" s="190" t="n">
        <v>1906.73219861013</v>
      </c>
      <c r="X109" s="190" t="n">
        <v>212.80969886192</v>
      </c>
      <c r="Y109" s="190" t="n">
        <v>2.43226911068587</v>
      </c>
      <c r="Z109" s="190" t="n">
        <v>268.802094873603</v>
      </c>
      <c r="AA109" s="190" t="n">
        <v>920.483432369826</v>
      </c>
      <c r="AB109" s="190" t="n">
        <v>26641.2073219861</v>
      </c>
      <c r="AC109" s="190" t="n">
        <v>2862.46590794642</v>
      </c>
      <c r="AD109" s="190" t="n">
        <v>737.937254507</v>
      </c>
      <c r="AE109" s="190" t="n">
        <v>24.0368113606607</v>
      </c>
      <c r="AF109" s="190" t="n">
        <v>5957.72655856582</v>
      </c>
      <c r="AG109" s="190" t="n">
        <v>4547.55368113607</v>
      </c>
      <c r="AH109" s="190" t="n">
        <v>263.232651827979</v>
      </c>
      <c r="AI109" s="190" t="n">
        <v>129.190905428543</v>
      </c>
      <c r="AJ109" s="190" t="n">
        <v>0.658475173733508</v>
      </c>
      <c r="AK109" s="190" t="n">
        <v>182.237234363984</v>
      </c>
      <c r="AL109" s="190" t="n">
        <v>6512.46177862826</v>
      </c>
      <c r="AM109" s="190" t="n">
        <v>130.706566623023</v>
      </c>
      <c r="AN109" s="190" t="n">
        <v>28139.4134857488</v>
      </c>
      <c r="AO109" s="190" t="n">
        <f aca="false">G109+H109+N109+P109+R109+S109+AD109+AE109+AG109+AH109+AL109+AN109</f>
        <v>45176.7492698157</v>
      </c>
      <c r="AP109" s="190" t="n">
        <f aca="false">+AM109+AK109+AJ109+AI109+AF109+AC109+AB109+AA109+Z109+Y109+X109+W109+V109+U109+T109+Q109+O109+M109+L109+K109+J109+I109+F109+E109+D109+C109</f>
        <v>114900.029005942</v>
      </c>
      <c r="AQ109" s="190" t="n">
        <f aca="false">SUM(C109:AN109)</f>
        <v>160076.778275758</v>
      </c>
      <c r="AR109" s="190"/>
      <c r="AS109" s="190"/>
      <c r="AV109" s="2"/>
      <c r="AW109" s="190" t="n">
        <v>2299.36806324907</v>
      </c>
      <c r="AX109" s="190" t="n">
        <v>1696.12846208077</v>
      </c>
    </row>
    <row r="110" customFormat="false" ht="12.75" hidden="false" customHeight="false" outlineLevel="0" collapsed="false">
      <c r="A110" s="46" t="n">
        <v>2990</v>
      </c>
      <c r="B110" s="15" t="s">
        <v>685</v>
      </c>
      <c r="C110" s="16" t="n">
        <f aca="false">+BAL!C651</f>
        <v>691.038</v>
      </c>
      <c r="D110" s="16" t="n">
        <f aca="false">+BAL!D651</f>
        <v>1219.616</v>
      </c>
      <c r="E110" s="16" t="n">
        <f aca="false">+BAL!E651</f>
        <v>179.578</v>
      </c>
      <c r="F110" s="16" t="n">
        <f aca="false">+BAL!F651</f>
        <v>2423.3</v>
      </c>
      <c r="G110" s="16" t="n">
        <f aca="false">+BAL!G651</f>
        <v>624.918</v>
      </c>
      <c r="H110" s="16" t="n">
        <f aca="false">+BAL!H651</f>
        <v>315.336</v>
      </c>
      <c r="I110" s="16" t="n">
        <f aca="false">+BAL!I651</f>
        <v>752.088</v>
      </c>
      <c r="J110" s="16" t="n">
        <f aca="false">+BAL!J651</f>
        <v>4.609</v>
      </c>
      <c r="K110" s="16" t="n">
        <f aca="false">+BAL!K651</f>
        <v>3437.957</v>
      </c>
      <c r="L110" s="16" t="n">
        <f aca="false">+BAL!L651</f>
        <v>0.22</v>
      </c>
      <c r="M110" s="16" t="n">
        <f aca="false">+BAL!M651</f>
        <v>118.53</v>
      </c>
      <c r="N110" s="16" t="n">
        <f aca="false">+BAL!N651</f>
        <v>321.946</v>
      </c>
      <c r="O110" s="16" t="n">
        <f aca="false">+BAL!O651</f>
        <v>4938.028</v>
      </c>
      <c r="P110" s="16" t="n">
        <f aca="false">+BAL!P651</f>
        <v>10.496</v>
      </c>
      <c r="Q110" s="16" t="n">
        <f aca="false">+BAL!Q651</f>
        <v>67493.451</v>
      </c>
      <c r="R110" s="16" t="n">
        <f aca="false">+BAL!R651</f>
        <v>0.013</v>
      </c>
      <c r="S110" s="16" t="n">
        <f aca="false">+BAL!S651</f>
        <v>0.157</v>
      </c>
      <c r="T110" s="16" t="n">
        <f aca="false">+BAL!T651</f>
        <v>4.105</v>
      </c>
      <c r="U110" s="16" t="n">
        <f aca="false">+BAL!U651</f>
        <v>906.414</v>
      </c>
      <c r="V110" s="16" t="n">
        <f aca="false">+BAL!V651</f>
        <v>116.659</v>
      </c>
      <c r="W110" s="16" t="n">
        <f aca="false">+BAL!W651</f>
        <v>2772.635</v>
      </c>
      <c r="X110" s="16" t="n">
        <f aca="false">+BAL!X651</f>
        <v>124.318</v>
      </c>
      <c r="Y110" s="16" t="n">
        <f aca="false">+BAL!Y651</f>
        <v>2.756</v>
      </c>
      <c r="Z110" s="16" t="n">
        <f aca="false">+BAL!Z651</f>
        <v>854.463</v>
      </c>
      <c r="AA110" s="16" t="n">
        <f aca="false">+BAL!AA651</f>
        <v>185.233</v>
      </c>
      <c r="AB110" s="16" t="n">
        <f aca="false">+BAL!AB651</f>
        <v>17759.922</v>
      </c>
      <c r="AC110" s="16" t="n">
        <f aca="false">+BAL!AC651</f>
        <v>8434.598</v>
      </c>
      <c r="AD110" s="16" t="n">
        <f aca="false">+BAL!AD651</f>
        <v>18802.153</v>
      </c>
      <c r="AE110" s="16" t="n">
        <f aca="false">+BAL!AE651</f>
        <v>12807.36</v>
      </c>
      <c r="AF110" s="16" t="n">
        <f aca="false">+BAL!AF651</f>
        <v>1717.383</v>
      </c>
      <c r="AG110" s="16" t="n">
        <f aca="false">+BAL!AG651</f>
        <v>2414.523</v>
      </c>
      <c r="AH110" s="16" t="n">
        <f aca="false">+BAL!AH651</f>
        <v>430.89</v>
      </c>
      <c r="AI110" s="16" t="n">
        <f aca="false">+BAL!AI651</f>
        <v>112.945</v>
      </c>
      <c r="AJ110" s="16" t="n">
        <f aca="false">+BAL!AJ651</f>
        <v>0.251</v>
      </c>
      <c r="AK110" s="16" t="n">
        <f aca="false">+BAL!AK651</f>
        <v>99.396</v>
      </c>
      <c r="AL110" s="16" t="n">
        <f aca="false">+BAL!AL651</f>
        <v>4934.656</v>
      </c>
      <c r="AM110" s="16" t="n">
        <f aca="false">+BAL!AM651</f>
        <v>18.927</v>
      </c>
      <c r="AN110" s="16" t="n">
        <f aca="false">+BAL!AN651</f>
        <v>1037.82</v>
      </c>
      <c r="AO110" s="16" t="n">
        <f aca="false">+BAL!AO651</f>
        <v>41700.268</v>
      </c>
      <c r="AP110" s="16" t="n">
        <f aca="false">+BAL!AP651</f>
        <v>114368.42</v>
      </c>
      <c r="AQ110" s="16" t="n">
        <f aca="false">+BAL!AQ651</f>
        <v>156068.688</v>
      </c>
      <c r="AR110" s="16"/>
      <c r="AS110" s="16"/>
      <c r="AV110" s="2"/>
      <c r="AW110" s="16"/>
      <c r="AX110" s="16"/>
    </row>
    <row r="111" customFormat="false" ht="12.75" hidden="false" customHeight="false" outlineLevel="0" collapsed="false">
      <c r="A111" s="196" t="n">
        <v>2990</v>
      </c>
      <c r="B111" s="15" t="s">
        <v>685</v>
      </c>
      <c r="C111" s="193" t="n">
        <f aca="false">(C109+C110)/2</f>
        <v>1494.29460680834</v>
      </c>
      <c r="D111" s="193" t="n">
        <f aca="false">(D109+D110)/2</f>
        <v>1886.69582858294</v>
      </c>
      <c r="E111" s="193" t="n">
        <f aca="false">(E109+E110)/2</f>
        <v>390.734210998086</v>
      </c>
      <c r="F111" s="193" t="n">
        <f aca="false">(F109+F110)/2</f>
        <v>2280.24482324504</v>
      </c>
      <c r="G111" s="193" t="n">
        <f aca="false">(G109+G110)/2</f>
        <v>672.384244234062</v>
      </c>
      <c r="H111" s="193" t="n">
        <f aca="false">(H109+H110)/2</f>
        <v>260.795152784772</v>
      </c>
      <c r="I111" s="193" t="n">
        <f aca="false">(I109+I110)/2</f>
        <v>608.143279887199</v>
      </c>
      <c r="J111" s="193" t="n">
        <f aca="false">(J109+J110)/2</f>
        <v>5.3517101923658</v>
      </c>
      <c r="K111" s="193" t="n">
        <f aca="false">(K109+K110)/2</f>
        <v>3712.07546344043</v>
      </c>
      <c r="L111" s="193" t="n">
        <f aca="false">(L109+L110)/2</f>
        <v>0.18631684963239</v>
      </c>
      <c r="M111" s="193" t="n">
        <f aca="false">(M109+M110)/2</f>
        <v>74.6743312518884</v>
      </c>
      <c r="N111" s="193" t="n">
        <f aca="false">(N109+N110)/2</f>
        <v>2056.30765102226</v>
      </c>
      <c r="O111" s="193" t="n">
        <f aca="false">(O109+O110)/2</f>
        <v>4839.7979158022</v>
      </c>
      <c r="P111" s="193" t="n">
        <f aca="false">(P109+P110)/2</f>
        <v>12.8140690905429</v>
      </c>
      <c r="Q111" s="193" t="n">
        <f aca="false">(Q109+Q110)/2</f>
        <v>61210.8951041898</v>
      </c>
      <c r="R111" s="193" t="n">
        <f aca="false">(R109+R110)/2</f>
        <v>110.011636468929</v>
      </c>
      <c r="S111" s="193" t="n">
        <f aca="false">(S109+S110)/2</f>
        <v>0.177049702890523</v>
      </c>
      <c r="T111" s="193" t="n">
        <f aca="false">(T109+T110)/2</f>
        <v>109.036587017827</v>
      </c>
      <c r="U111" s="193" t="n">
        <f aca="false">(U109+U110)/2</f>
        <v>780.977143015409</v>
      </c>
      <c r="V111" s="193" t="n">
        <f aca="false">(V109+V110)/2</f>
        <v>1591.97734973311</v>
      </c>
      <c r="W111" s="193" t="n">
        <f aca="false">(W109+W110)/2</f>
        <v>2339.68359930507</v>
      </c>
      <c r="X111" s="193" t="n">
        <f aca="false">(X109+X110)/2</f>
        <v>168.56384943096</v>
      </c>
      <c r="Y111" s="193" t="n">
        <f aca="false">(Y109+Y110)/2</f>
        <v>2.59413455534293</v>
      </c>
      <c r="Z111" s="193" t="n">
        <f aca="false">(Z109+Z110)/2</f>
        <v>561.632547436801</v>
      </c>
      <c r="AA111" s="193" t="n">
        <f aca="false">(AA109+AA110)/2</f>
        <v>552.858216184913</v>
      </c>
      <c r="AB111" s="193" t="n">
        <f aca="false">(AB109+AB110)/2</f>
        <v>22200.564660993</v>
      </c>
      <c r="AC111" s="193" t="n">
        <f aca="false">(AC109+AC110)/2</f>
        <v>5648.53195397321</v>
      </c>
      <c r="AD111" s="193" t="n">
        <f aca="false">(AD109+AD110)/2</f>
        <v>9770.0451272535</v>
      </c>
      <c r="AE111" s="193" t="n">
        <f aca="false">(AE109+AE110)/2</f>
        <v>6415.69840568033</v>
      </c>
      <c r="AF111" s="193" t="n">
        <f aca="false">(AF109+AF110)/2</f>
        <v>3837.55477928291</v>
      </c>
      <c r="AG111" s="193" t="n">
        <f aca="false">(AG109+AG110)/2</f>
        <v>3481.03834056803</v>
      </c>
      <c r="AH111" s="193" t="n">
        <f aca="false">(AH109+AH110)/2</f>
        <v>347.061325913989</v>
      </c>
      <c r="AI111" s="193" t="n">
        <f aca="false">(AI109+AI110)/2</f>
        <v>121.067952714271</v>
      </c>
      <c r="AJ111" s="193" t="n">
        <f aca="false">(AJ109+AJ110)/2</f>
        <v>0.454737586866754</v>
      </c>
      <c r="AK111" s="193" t="n">
        <f aca="false">(AK109+AK110)/2</f>
        <v>140.816617181992</v>
      </c>
      <c r="AL111" s="193" t="n">
        <f aca="false">(AL109+AL110)/2</f>
        <v>5723.55888931413</v>
      </c>
      <c r="AM111" s="193" t="n">
        <f aca="false">(AM109+AM110)/2</f>
        <v>74.8167833115117</v>
      </c>
      <c r="AN111" s="193" t="n">
        <f aca="false">(AN109+AN110)/2</f>
        <v>14588.6167428744</v>
      </c>
      <c r="AO111" s="193" t="n">
        <f aca="false">(AO109+AO110)/2</f>
        <v>43438.5086349079</v>
      </c>
      <c r="AP111" s="193" t="n">
        <f aca="false">(AP109+AP110)/2</f>
        <v>114634.224502971</v>
      </c>
      <c r="AQ111" s="193" t="n">
        <f aca="false">(AQ109+AQ110)/2</f>
        <v>158072.733137879</v>
      </c>
      <c r="AR111" s="193"/>
      <c r="AS111" s="193"/>
      <c r="AV111" s="2"/>
      <c r="AW111" s="193"/>
      <c r="AX111" s="193"/>
    </row>
    <row r="112" customFormat="false" ht="12.75" hidden="false" customHeight="false" outlineLevel="0" collapsed="false">
      <c r="A112" s="204" t="n">
        <v>3</v>
      </c>
      <c r="B112" s="205" t="s">
        <v>686</v>
      </c>
      <c r="C112" s="190" t="n">
        <v>12497.6543458556</v>
      </c>
      <c r="D112" s="190" t="n">
        <v>7960.19926477994</v>
      </c>
      <c r="E112" s="190" t="n">
        <v>5716.39027092356</v>
      </c>
      <c r="F112" s="190" t="n">
        <v>9486.66476986605</v>
      </c>
      <c r="G112" s="190" t="n">
        <v>-39333.6779131836</v>
      </c>
      <c r="H112" s="190" t="n">
        <v>-10643.2879947628</v>
      </c>
      <c r="I112" s="190" t="n">
        <v>13931.8702286232</v>
      </c>
      <c r="J112" s="190" t="n">
        <v>1911.87053076846</v>
      </c>
      <c r="K112" s="190" t="n">
        <v>13170.5912478598</v>
      </c>
      <c r="L112" s="190" t="n">
        <v>9351.10806727767</v>
      </c>
      <c r="M112" s="190" t="n">
        <v>2153.21749420888</v>
      </c>
      <c r="N112" s="190" t="n">
        <v>-36500.1404471749</v>
      </c>
      <c r="O112" s="190" t="n">
        <v>24205.4439017021</v>
      </c>
      <c r="P112" s="190" t="n">
        <v>-6864.33956088226</v>
      </c>
      <c r="Q112" s="190" t="n">
        <v>159030.178819619</v>
      </c>
      <c r="R112" s="190" t="n">
        <v>-54741.5794138383</v>
      </c>
      <c r="S112" s="190" t="n">
        <v>-33518.801289153</v>
      </c>
      <c r="T112" s="190" t="n">
        <v>2740.41066572666</v>
      </c>
      <c r="U112" s="190" t="n">
        <v>4155.66527344144</v>
      </c>
      <c r="V112" s="190" t="n">
        <v>4950.45865646087</v>
      </c>
      <c r="W112" s="190" t="n">
        <v>12514.4224997482</v>
      </c>
      <c r="X112" s="190" t="n">
        <v>819.762815993554</v>
      </c>
      <c r="Y112" s="190" t="n">
        <v>8131.24710444154</v>
      </c>
      <c r="Z112" s="190" t="n">
        <v>3640.53525027697</v>
      </c>
      <c r="AA112" s="190" t="n">
        <v>7168.77666431665</v>
      </c>
      <c r="AB112" s="190" t="n">
        <v>22047.3406687481</v>
      </c>
      <c r="AC112" s="190" t="n">
        <v>75591.5255816296</v>
      </c>
      <c r="AD112" s="190" t="n">
        <v>-170345.232148253</v>
      </c>
      <c r="AE112" s="190" t="n">
        <v>-3756.52492698157</v>
      </c>
      <c r="AF112" s="190" t="n">
        <v>35787.8963138282</v>
      </c>
      <c r="AG112" s="190" t="n">
        <v>-409781.314130325</v>
      </c>
      <c r="AH112" s="190" t="n">
        <v>-27462.0900896364</v>
      </c>
      <c r="AI112" s="190" t="n">
        <v>5940.87380400846</v>
      </c>
      <c r="AJ112" s="190" t="n">
        <v>2338.54970289052</v>
      </c>
      <c r="AK112" s="190" t="n">
        <v>968.781800785578</v>
      </c>
      <c r="AL112" s="190" t="n">
        <v>-31565.3936448786</v>
      </c>
      <c r="AM112" s="190" t="n">
        <v>3781.17766139591</v>
      </c>
      <c r="AN112" s="190" t="n">
        <v>-30866.3429851949</v>
      </c>
      <c r="AO112" s="190" t="n">
        <f aca="false">G112+H112+N112+P112+R112+S112+AD112+AE112+AG112+AH112+AL112+AN112</f>
        <v>-855378.724544264</v>
      </c>
      <c r="AP112" s="190" t="n">
        <f aca="false">+AM112+AK112+AJ112+AI112+AF112+AC112+AB112+AA112+Z112+Y112+X112+W112+V112+U112+T112+Q112+O112+M112+L112+K112+J112+I112+F112+E112+D112+C112</f>
        <v>449992.613405177</v>
      </c>
      <c r="AQ112" s="190" t="n">
        <f aca="false">SUM(C112:AN112)</f>
        <v>-405386.111139088</v>
      </c>
      <c r="AR112" s="190"/>
      <c r="AS112" s="190"/>
      <c r="AV112" s="2"/>
      <c r="AW112" s="190" t="n">
        <v>30428.0447678518</v>
      </c>
      <c r="AX112" s="190" t="n">
        <v>24816.5163158425</v>
      </c>
    </row>
    <row r="113" customFormat="false" ht="12.75" hidden="false" customHeight="false" outlineLevel="0" collapsed="false">
      <c r="A113" s="206" t="n">
        <v>3</v>
      </c>
      <c r="B113" s="207" t="s">
        <v>686</v>
      </c>
      <c r="C113" s="208" t="n">
        <f aca="false">+BAL!C653</f>
        <v>13501.45</v>
      </c>
      <c r="D113" s="208" t="n">
        <f aca="false">+BAL!D653</f>
        <v>8641.452</v>
      </c>
      <c r="E113" s="208" t="n">
        <f aca="false">+BAL!E653</f>
        <v>6474.956</v>
      </c>
      <c r="F113" s="208" t="n">
        <f aca="false">+BAL!F653</f>
        <v>9804.781</v>
      </c>
      <c r="G113" s="208" t="n">
        <f aca="false">+BAL!G653</f>
        <v>-37842.531</v>
      </c>
      <c r="H113" s="208" t="n">
        <f aca="false">+BAL!H653</f>
        <v>-88342.33</v>
      </c>
      <c r="I113" s="208" t="n">
        <f aca="false">+BAL!I653</f>
        <v>18850.98</v>
      </c>
      <c r="J113" s="208" t="n">
        <f aca="false">+BAL!J653</f>
        <v>3672.998</v>
      </c>
      <c r="K113" s="208" t="n">
        <f aca="false">+BAL!K653</f>
        <v>13307.461</v>
      </c>
      <c r="L113" s="208" t="n">
        <f aca="false">+BAL!L653</f>
        <v>7510.208</v>
      </c>
      <c r="M113" s="208" t="n">
        <f aca="false">+BAL!M653</f>
        <v>2129.41</v>
      </c>
      <c r="N113" s="208" t="n">
        <f aca="false">+BAL!N653</f>
        <v>-54531.15</v>
      </c>
      <c r="O113" s="208" t="n">
        <f aca="false">+BAL!O653</f>
        <v>31644.668</v>
      </c>
      <c r="P113" s="208" t="n">
        <f aca="false">+BAL!P653</f>
        <v>-9180.18</v>
      </c>
      <c r="Q113" s="208" t="n">
        <f aca="false">+BAL!Q653</f>
        <v>59923.144</v>
      </c>
      <c r="R113" s="208" t="n">
        <f aca="false">+BAL!R653</f>
        <v>-74338.136</v>
      </c>
      <c r="S113" s="208" t="n">
        <f aca="false">+BAL!S653</f>
        <v>-62915.838</v>
      </c>
      <c r="T113" s="208" t="n">
        <f aca="false">+BAL!T653</f>
        <v>1689.589</v>
      </c>
      <c r="U113" s="208" t="n">
        <f aca="false">+BAL!U653</f>
        <v>5905.537</v>
      </c>
      <c r="V113" s="208" t="n">
        <f aca="false">+BAL!V653</f>
        <v>6427.062</v>
      </c>
      <c r="W113" s="208" t="n">
        <f aca="false">+BAL!W653</f>
        <v>15253.988</v>
      </c>
      <c r="X113" s="208" t="n">
        <f aca="false">+BAL!X653</f>
        <v>1066.439</v>
      </c>
      <c r="Y113" s="208" t="n">
        <f aca="false">+BAL!Y653</f>
        <v>8292.537</v>
      </c>
      <c r="Z113" s="208" t="n">
        <f aca="false">+BAL!Z653</f>
        <v>4482.342</v>
      </c>
      <c r="AA113" s="208" t="n">
        <f aca="false">+BAL!AA653</f>
        <v>7253.603</v>
      </c>
      <c r="AB113" s="208" t="n">
        <f aca="false">+BAL!AB653</f>
        <v>71472.473</v>
      </c>
      <c r="AC113" s="208" t="n">
        <f aca="false">+BAL!AC653</f>
        <v>90906.121</v>
      </c>
      <c r="AD113" s="208" t="n">
        <f aca="false">+BAL!AD653</f>
        <v>-241790.096</v>
      </c>
      <c r="AE113" s="208" t="n">
        <f aca="false">+BAL!AE653</f>
        <v>-42064.986</v>
      </c>
      <c r="AF113" s="208" t="n">
        <f aca="false">+BAL!AF653</f>
        <v>51888.223</v>
      </c>
      <c r="AG113" s="208" t="n">
        <f aca="false">+BAL!AG653</f>
        <v>-656949.979</v>
      </c>
      <c r="AH113" s="208" t="n">
        <f aca="false">+BAL!AH653</f>
        <v>-31867.009</v>
      </c>
      <c r="AI113" s="208" t="n">
        <f aca="false">+BAL!AI653</f>
        <v>9517.587</v>
      </c>
      <c r="AJ113" s="208" t="n">
        <f aca="false">+BAL!AJ653</f>
        <v>4024.831</v>
      </c>
      <c r="AK113" s="208" t="n">
        <f aca="false">+BAL!AK653</f>
        <v>1605.747</v>
      </c>
      <c r="AL113" s="208" t="n">
        <f aca="false">+BAL!AL653</f>
        <v>-45025.839</v>
      </c>
      <c r="AM113" s="208" t="n">
        <f aca="false">+BAL!AM653</f>
        <v>4757.973</v>
      </c>
      <c r="AN113" s="208" t="n">
        <f aca="false">+BAL!AN653</f>
        <v>-78667.23</v>
      </c>
      <c r="AO113" s="208" t="n">
        <f aca="false">+BAL!AO653</f>
        <v>-1423515.304</v>
      </c>
      <c r="AP113" s="208" t="n">
        <f aca="false">+BAL!AP653</f>
        <v>460005.56</v>
      </c>
      <c r="AQ113" s="208" t="n">
        <f aca="false">+BAL!AQ653</f>
        <v>-963509.744</v>
      </c>
      <c r="AR113" s="208"/>
      <c r="AS113" s="208"/>
      <c r="AV113" s="2"/>
      <c r="AW113" s="208"/>
      <c r="AX113" s="208"/>
    </row>
    <row r="114" customFormat="false" ht="12.75" hidden="false" customHeight="false" outlineLevel="0" collapsed="false">
      <c r="A114" s="196" t="n">
        <v>3</v>
      </c>
      <c r="B114" s="209" t="s">
        <v>686</v>
      </c>
      <c r="C114" s="193" t="n">
        <f aca="false">(C112+C113)/2</f>
        <v>12999.5521729278</v>
      </c>
      <c r="D114" s="193" t="n">
        <f aca="false">(D112+D113)/2</f>
        <v>8300.82563238997</v>
      </c>
      <c r="E114" s="193" t="n">
        <f aca="false">(E112+E113)/2</f>
        <v>6095.67313546178</v>
      </c>
      <c r="F114" s="193" t="n">
        <f aca="false">(F112+F113)/2</f>
        <v>9645.72288493303</v>
      </c>
      <c r="G114" s="193" t="n">
        <f aca="false">(G112+G113)/2</f>
        <v>-38588.1044565918</v>
      </c>
      <c r="H114" s="193" t="n">
        <f aca="false">(H112+H113)/2</f>
        <v>-49492.8089973814</v>
      </c>
      <c r="I114" s="193" t="n">
        <f aca="false">(I112+I113)/2</f>
        <v>16391.4251143116</v>
      </c>
      <c r="J114" s="193" t="n">
        <f aca="false">(J112+J113)/2</f>
        <v>2792.43426538423</v>
      </c>
      <c r="K114" s="193" t="n">
        <f aca="false">(K112+K113)/2</f>
        <v>13239.0261239299</v>
      </c>
      <c r="L114" s="193" t="n">
        <f aca="false">(L112+L113)/2</f>
        <v>8430.65803363884</v>
      </c>
      <c r="M114" s="193" t="n">
        <f aca="false">(M112+M113)/2</f>
        <v>2141.31374710444</v>
      </c>
      <c r="N114" s="193" t="n">
        <f aca="false">(N112+N113)/2</f>
        <v>-45515.6452235875</v>
      </c>
      <c r="O114" s="193" t="n">
        <f aca="false">(O112+O113)/2</f>
        <v>27925.055950851</v>
      </c>
      <c r="P114" s="193" t="n">
        <f aca="false">(P112+P113)/2</f>
        <v>-8022.25978044113</v>
      </c>
      <c r="Q114" s="193" t="n">
        <f aca="false">(Q112+Q113)/2</f>
        <v>109476.66140981</v>
      </c>
      <c r="R114" s="193" t="n">
        <f aca="false">(R112+R113)/2</f>
        <v>-64539.8577069191</v>
      </c>
      <c r="S114" s="193" t="n">
        <f aca="false">(S112+S113)/2</f>
        <v>-48217.3196445765</v>
      </c>
      <c r="T114" s="193" t="n">
        <f aca="false">(T112+T113)/2</f>
        <v>2214.99983286333</v>
      </c>
      <c r="U114" s="193" t="n">
        <f aca="false">(U112+U113)/2</f>
        <v>5030.60113672072</v>
      </c>
      <c r="V114" s="193" t="n">
        <f aca="false">(V112+V113)/2</f>
        <v>5688.76032823044</v>
      </c>
      <c r="W114" s="193" t="n">
        <f aca="false">(W112+W113)/2</f>
        <v>13884.2052498741</v>
      </c>
      <c r="X114" s="193" t="n">
        <f aca="false">(X112+X113)/2</f>
        <v>943.100907996777</v>
      </c>
      <c r="Y114" s="193" t="n">
        <f aca="false">(Y112+Y113)/2</f>
        <v>8211.89205222077</v>
      </c>
      <c r="Z114" s="193" t="n">
        <f aca="false">(Z112+Z113)/2</f>
        <v>4061.43862513848</v>
      </c>
      <c r="AA114" s="193" t="n">
        <f aca="false">(AA112+AA113)/2</f>
        <v>7211.18983215833</v>
      </c>
      <c r="AB114" s="193" t="n">
        <f aca="false">(AB112+AB113)/2</f>
        <v>46759.9068343741</v>
      </c>
      <c r="AC114" s="193" t="n">
        <f aca="false">(AC112+AC113)/2</f>
        <v>83248.8232908148</v>
      </c>
      <c r="AD114" s="193" t="n">
        <f aca="false">(AD112+AD113)/2</f>
        <v>-206067.664074126</v>
      </c>
      <c r="AE114" s="193" t="n">
        <f aca="false">(AE112+AE113)/2</f>
        <v>-22910.7554634908</v>
      </c>
      <c r="AF114" s="193" t="n">
        <f aca="false">(AF112+AF113)/2</f>
        <v>43838.0596569141</v>
      </c>
      <c r="AG114" s="193" t="n">
        <f aca="false">(AG112+AG113)/2</f>
        <v>-533365.646565163</v>
      </c>
      <c r="AH114" s="193" t="n">
        <f aca="false">(AH112+AH113)/2</f>
        <v>-29664.5495448182</v>
      </c>
      <c r="AI114" s="193" t="n">
        <f aca="false">(AI112+AI113)/2</f>
        <v>7729.23040200423</v>
      </c>
      <c r="AJ114" s="193" t="n">
        <f aca="false">(AJ112+AJ113)/2</f>
        <v>3181.69035144526</v>
      </c>
      <c r="AK114" s="193" t="n">
        <f aca="false">(AK112+AK113)/2</f>
        <v>1287.26440039279</v>
      </c>
      <c r="AL114" s="193" t="n">
        <f aca="false">(AL112+AL113)/2</f>
        <v>-38295.6163224393</v>
      </c>
      <c r="AM114" s="193" t="n">
        <f aca="false">(AM112+AM113)/2</f>
        <v>4269.57533069796</v>
      </c>
      <c r="AN114" s="193" t="n">
        <f aca="false">(AN112+AN113)/2</f>
        <v>-54766.7864925974</v>
      </c>
      <c r="AO114" s="193" t="n">
        <f aca="false">(AO112+AO113)/2</f>
        <v>-1139447.01427213</v>
      </c>
      <c r="AP114" s="193" t="n">
        <f aca="false">(AP112+AP113)/2</f>
        <v>454999.086702588</v>
      </c>
      <c r="AQ114" s="193" t="n">
        <f aca="false">(AQ112+AQ113)/2</f>
        <v>-684447.927569544</v>
      </c>
      <c r="AR114" s="193"/>
      <c r="AS114" s="193"/>
      <c r="AV114" s="2"/>
      <c r="AW114" s="193"/>
      <c r="AX114" s="193"/>
    </row>
    <row r="115" customFormat="false" ht="12.75" hidden="false" customHeight="false" outlineLevel="0" collapsed="false">
      <c r="A115" s="194" t="n">
        <v>31</v>
      </c>
      <c r="B115" s="198" t="s">
        <v>687</v>
      </c>
      <c r="C115" s="190" t="n">
        <v>4722.0928089435</v>
      </c>
      <c r="D115" s="190" t="n">
        <v>6345.04985396314</v>
      </c>
      <c r="E115" s="190" t="n">
        <v>4160.33840265888</v>
      </c>
      <c r="F115" s="190" t="n">
        <v>6596.83749622319</v>
      </c>
      <c r="G115" s="190" t="n">
        <v>0</v>
      </c>
      <c r="H115" s="190" t="n">
        <v>0</v>
      </c>
      <c r="I115" s="190" t="n">
        <v>6798.26770067479</v>
      </c>
      <c r="J115" s="190" t="n">
        <v>890.401853157418</v>
      </c>
      <c r="K115" s="190" t="n">
        <v>3008.47260549904</v>
      </c>
      <c r="L115" s="190" t="n">
        <v>4042.33210796656</v>
      </c>
      <c r="M115" s="190" t="n">
        <v>1133.04461677913</v>
      </c>
      <c r="N115" s="190" t="n">
        <v>4505.15661194481</v>
      </c>
      <c r="O115" s="190" t="n">
        <v>8841.84409306073</v>
      </c>
      <c r="P115" s="190" t="n">
        <v>0</v>
      </c>
      <c r="Q115" s="190" t="n">
        <v>46248.3634303555</v>
      </c>
      <c r="R115" s="190" t="n">
        <v>0</v>
      </c>
      <c r="S115" s="190" t="n">
        <v>0</v>
      </c>
      <c r="T115" s="190" t="n">
        <v>970.691912579313</v>
      </c>
      <c r="U115" s="190" t="n">
        <v>1510.72615570551</v>
      </c>
      <c r="V115" s="190" t="n">
        <v>2812.46852653842</v>
      </c>
      <c r="W115" s="190" t="n">
        <v>5791.11693020445</v>
      </c>
      <c r="X115" s="190" t="n">
        <v>377.385033739551</v>
      </c>
      <c r="Y115" s="190" t="n">
        <v>1900.99707926277</v>
      </c>
      <c r="Z115" s="190" t="n">
        <v>1611.44123275254</v>
      </c>
      <c r="AA115" s="190" t="n">
        <v>4532.17851747407</v>
      </c>
      <c r="AB115" s="190" t="n">
        <v>55028.1040890321</v>
      </c>
      <c r="AC115" s="190" t="n">
        <v>15406.4758787391</v>
      </c>
      <c r="AD115" s="190" t="n">
        <v>0</v>
      </c>
      <c r="AE115" s="190" t="n">
        <v>9567.93231946823</v>
      </c>
      <c r="AF115" s="190" t="n">
        <v>12589.3846308792</v>
      </c>
      <c r="AG115" s="190" t="n">
        <v>0</v>
      </c>
      <c r="AH115" s="190" t="n">
        <v>9345.90991036358</v>
      </c>
      <c r="AI115" s="190" t="n">
        <v>3664.76634102125</v>
      </c>
      <c r="AJ115" s="190" t="n">
        <v>1613.01274045725</v>
      </c>
      <c r="AK115" s="190" t="n">
        <v>747.869674690301</v>
      </c>
      <c r="AL115" s="190" t="n">
        <v>0</v>
      </c>
      <c r="AM115" s="190" t="n">
        <v>3021.45231141102</v>
      </c>
      <c r="AN115" s="190" t="n">
        <v>1212.46832510827</v>
      </c>
      <c r="AO115" s="190" t="n">
        <f aca="false">G115+H115+N115+P115+R115+S115+AD115+AE115+AG115+AH115+AL115+AN115</f>
        <v>24631.4671668849</v>
      </c>
      <c r="AP115" s="190" t="n">
        <f aca="false">+AM115+AK115+AJ115+AI115+AF115+AC115+AB115+AA115+Z115+Y115+X115+W115+V115+U115+T115+Q115+O115+M115+L115+K115+J115+I115+F115+E115+D115+C115</f>
        <v>204365.116023769</v>
      </c>
      <c r="AQ115" s="190" t="n">
        <f aca="false">SUM(C115:AN115)</f>
        <v>228996.583190654</v>
      </c>
      <c r="AR115" s="190"/>
      <c r="AS115" s="190"/>
      <c r="AV115" s="2"/>
      <c r="AW115" s="190" t="n">
        <v>3082.14341826972</v>
      </c>
      <c r="AX115" s="190" t="n">
        <v>15566.3642864337</v>
      </c>
    </row>
    <row r="116" customFormat="false" ht="12.75" hidden="false" customHeight="false" outlineLevel="0" collapsed="false">
      <c r="A116" s="46" t="n">
        <v>31</v>
      </c>
      <c r="B116" s="15" t="s">
        <v>687</v>
      </c>
      <c r="C116" s="16" t="n">
        <f aca="false">+BAL!C654</f>
        <v>9510.853</v>
      </c>
      <c r="D116" s="16" t="n">
        <f aca="false">+BAL!D654</f>
        <v>5040.001</v>
      </c>
      <c r="E116" s="16" t="n">
        <f aca="false">+BAL!E654</f>
        <v>3304.679</v>
      </c>
      <c r="F116" s="16" t="n">
        <f aca="false">+BAL!F654</f>
        <v>5239.999</v>
      </c>
      <c r="G116" s="16" t="n">
        <f aca="false">+BAL!G654</f>
        <v>0</v>
      </c>
      <c r="H116" s="16" t="n">
        <f aca="false">+BAL!H654</f>
        <v>0</v>
      </c>
      <c r="I116" s="16" t="n">
        <f aca="false">+BAL!I654</f>
        <v>11320</v>
      </c>
      <c r="J116" s="16" t="n">
        <f aca="false">+BAL!J654</f>
        <v>707.264</v>
      </c>
      <c r="K116" s="16" t="n">
        <f aca="false">+BAL!K654</f>
        <v>2389.689</v>
      </c>
      <c r="L116" s="16" t="n">
        <f aca="false">+BAL!L654</f>
        <v>6402.529</v>
      </c>
      <c r="M116" s="16" t="n">
        <f aca="false">+BAL!M654</f>
        <v>900</v>
      </c>
      <c r="N116" s="16" t="n">
        <f aca="false">+BAL!N654</f>
        <v>3578.536</v>
      </c>
      <c r="O116" s="16" t="n">
        <f aca="false">+BAL!O654</f>
        <v>7023.252</v>
      </c>
      <c r="P116" s="16" t="n">
        <f aca="false">+BAL!P654</f>
        <v>0</v>
      </c>
      <c r="Q116" s="16" t="n">
        <f aca="false">+BAL!Q654</f>
        <v>36736</v>
      </c>
      <c r="R116" s="16" t="n">
        <f aca="false">+BAL!R654</f>
        <v>0</v>
      </c>
      <c r="S116" s="16" t="n">
        <f aca="false">+BAL!S654</f>
        <v>0</v>
      </c>
      <c r="T116" s="16" t="n">
        <f aca="false">+BAL!T654</f>
        <v>771.04</v>
      </c>
      <c r="U116" s="16" t="n">
        <f aca="false">+BAL!U654</f>
        <v>2400</v>
      </c>
      <c r="V116" s="16" t="n">
        <f aca="false">+BAL!V654</f>
        <v>2234</v>
      </c>
      <c r="W116" s="16" t="n">
        <f aca="false">+BAL!W654</f>
        <v>8600</v>
      </c>
      <c r="X116" s="16" t="n">
        <f aca="false">+BAL!X654</f>
        <v>819.405</v>
      </c>
      <c r="Y116" s="16" t="n">
        <f aca="false">+BAL!Y654</f>
        <v>1510</v>
      </c>
      <c r="Z116" s="16" t="n">
        <f aca="false">+BAL!Z654</f>
        <v>1673.767</v>
      </c>
      <c r="AA116" s="16" t="n">
        <f aca="false">+BAL!AA654</f>
        <v>4800</v>
      </c>
      <c r="AB116" s="16" t="n">
        <f aca="false">+BAL!AB654</f>
        <v>145074.598</v>
      </c>
      <c r="AC116" s="16" t="n">
        <f aca="false">+BAL!AC654</f>
        <v>12237.672</v>
      </c>
      <c r="AD116" s="16" t="n">
        <f aca="false">+BAL!AD654</f>
        <v>0</v>
      </c>
      <c r="AE116" s="16" t="n">
        <f aca="false">+BAL!AE654</f>
        <v>7600</v>
      </c>
      <c r="AF116" s="16" t="n">
        <f aca="false">+BAL!AF654</f>
        <v>10000</v>
      </c>
      <c r="AG116" s="16" t="n">
        <f aca="false">+BAL!AG654</f>
        <v>0</v>
      </c>
      <c r="AH116" s="16" t="n">
        <f aca="false">+BAL!AH654</f>
        <v>3576.915</v>
      </c>
      <c r="AI116" s="16" t="n">
        <f aca="false">+BAL!AI654</f>
        <v>3170.998</v>
      </c>
      <c r="AJ116" s="16" t="n">
        <f aca="false">+BAL!AJ654</f>
        <v>1281.248</v>
      </c>
      <c r="AK116" s="16" t="n">
        <f aca="false">+BAL!AK654</f>
        <v>1544.048</v>
      </c>
      <c r="AL116" s="16" t="n">
        <f aca="false">+BAL!AL654</f>
        <v>0</v>
      </c>
      <c r="AM116" s="16" t="n">
        <f aca="false">+BAL!AM654</f>
        <v>2400</v>
      </c>
      <c r="AN116" s="16" t="n">
        <f aca="false">+BAL!AN654</f>
        <v>963.088</v>
      </c>
      <c r="AO116" s="16" t="n">
        <f aca="false">+BAL!AO654</f>
        <v>15718.539</v>
      </c>
      <c r="AP116" s="16" t="n">
        <f aca="false">+BAL!AP654</f>
        <v>287091.042</v>
      </c>
      <c r="AQ116" s="16" t="n">
        <f aca="false">+BAL!AQ654</f>
        <v>302809.581</v>
      </c>
      <c r="AR116" s="16"/>
      <c r="AS116" s="16"/>
      <c r="AV116" s="2"/>
      <c r="AW116" s="16"/>
      <c r="AX116" s="16"/>
    </row>
    <row r="117" customFormat="false" ht="12.75" hidden="false" customHeight="false" outlineLevel="0" collapsed="false">
      <c r="A117" s="196" t="n">
        <v>31</v>
      </c>
      <c r="B117" s="15" t="s">
        <v>687</v>
      </c>
      <c r="C117" s="193" t="n">
        <f aca="false">(C115+C116)/2</f>
        <v>7116.47290447175</v>
      </c>
      <c r="D117" s="193" t="n">
        <f aca="false">(D115+D116)/2</f>
        <v>5692.52542698157</v>
      </c>
      <c r="E117" s="193" t="n">
        <f aca="false">(E115+E116)/2</f>
        <v>3732.50870132944</v>
      </c>
      <c r="F117" s="193" t="n">
        <f aca="false">(F115+F116)/2</f>
        <v>5918.41824811159</v>
      </c>
      <c r="G117" s="193" t="n">
        <f aca="false">(G115+G116)/2</f>
        <v>0</v>
      </c>
      <c r="H117" s="193" t="n">
        <f aca="false">(H115+H116)/2</f>
        <v>0</v>
      </c>
      <c r="I117" s="193" t="n">
        <f aca="false">(I115+I116)/2</f>
        <v>9059.1338503374</v>
      </c>
      <c r="J117" s="193" t="n">
        <f aca="false">(J115+J116)/2</f>
        <v>798.832926578709</v>
      </c>
      <c r="K117" s="193" t="n">
        <f aca="false">(K115+K116)/2</f>
        <v>2699.08080274952</v>
      </c>
      <c r="L117" s="193" t="n">
        <f aca="false">(L115+L116)/2</f>
        <v>5222.43055398328</v>
      </c>
      <c r="M117" s="193" t="n">
        <f aca="false">(M115+M116)/2</f>
        <v>1016.52230838957</v>
      </c>
      <c r="N117" s="193" t="n">
        <f aca="false">(N115+N116)/2</f>
        <v>4041.8463059724</v>
      </c>
      <c r="O117" s="193" t="n">
        <f aca="false">(O115+O116)/2</f>
        <v>7932.54804653037</v>
      </c>
      <c r="P117" s="193" t="n">
        <f aca="false">(P115+P116)/2</f>
        <v>0</v>
      </c>
      <c r="Q117" s="193" t="n">
        <f aca="false">(Q115+Q116)/2</f>
        <v>41492.1817151778</v>
      </c>
      <c r="R117" s="193" t="n">
        <f aca="false">(R115+R116)/2</f>
        <v>0</v>
      </c>
      <c r="S117" s="193" t="n">
        <f aca="false">(S115+S116)/2</f>
        <v>0</v>
      </c>
      <c r="T117" s="193" t="n">
        <f aca="false">(T115+T116)/2</f>
        <v>870.865956289657</v>
      </c>
      <c r="U117" s="193" t="n">
        <f aca="false">(U115+U116)/2</f>
        <v>1955.36307785275</v>
      </c>
      <c r="V117" s="193" t="n">
        <f aca="false">(V115+V116)/2</f>
        <v>2523.23426326921</v>
      </c>
      <c r="W117" s="193" t="n">
        <f aca="false">(W115+W116)/2</f>
        <v>7195.55846510223</v>
      </c>
      <c r="X117" s="193" t="n">
        <f aca="false">(X115+X116)/2</f>
        <v>598.395016869775</v>
      </c>
      <c r="Y117" s="193" t="n">
        <f aca="false">(Y115+Y116)/2</f>
        <v>1705.49853963138</v>
      </c>
      <c r="Z117" s="193" t="n">
        <f aca="false">(Z115+Z116)/2</f>
        <v>1642.60411637627</v>
      </c>
      <c r="AA117" s="193" t="n">
        <f aca="false">(AA115+AA116)/2</f>
        <v>4666.08925873703</v>
      </c>
      <c r="AB117" s="193" t="n">
        <f aca="false">(AB115+AB116)/2</f>
        <v>100051.351044516</v>
      </c>
      <c r="AC117" s="193" t="n">
        <f aca="false">(AC115+AC116)/2</f>
        <v>13822.0739393695</v>
      </c>
      <c r="AD117" s="193" t="n">
        <f aca="false">(AD115+AD116)/2</f>
        <v>0</v>
      </c>
      <c r="AE117" s="193" t="n">
        <f aca="false">(AE115+AE116)/2</f>
        <v>8583.96615973411</v>
      </c>
      <c r="AF117" s="193" t="n">
        <f aca="false">(AF115+AF116)/2</f>
        <v>11294.6923154396</v>
      </c>
      <c r="AG117" s="193" t="n">
        <f aca="false">(AG115+AG116)/2</f>
        <v>0</v>
      </c>
      <c r="AH117" s="193" t="n">
        <f aca="false">(AH115+AH116)/2</f>
        <v>6461.41245518179</v>
      </c>
      <c r="AI117" s="193" t="n">
        <f aca="false">(AI115+AI116)/2</f>
        <v>3417.88217051063</v>
      </c>
      <c r="AJ117" s="193" t="n">
        <f aca="false">(AJ115+AJ116)/2</f>
        <v>1447.13037022862</v>
      </c>
      <c r="AK117" s="193" t="n">
        <f aca="false">(AK115+AK116)/2</f>
        <v>1145.95883734515</v>
      </c>
      <c r="AL117" s="193" t="n">
        <f aca="false">(AL115+AL116)/2</f>
        <v>0</v>
      </c>
      <c r="AM117" s="193" t="n">
        <f aca="false">(AM115+AM116)/2</f>
        <v>2710.72615570551</v>
      </c>
      <c r="AN117" s="193" t="n">
        <f aca="false">(AN115+AN116)/2</f>
        <v>1087.77816255413</v>
      </c>
      <c r="AO117" s="193" t="n">
        <f aca="false">(AO115+AO116)/2</f>
        <v>20175.0030834424</v>
      </c>
      <c r="AP117" s="193" t="n">
        <f aca="false">(AP115+AP116)/2</f>
        <v>245728.079011884</v>
      </c>
      <c r="AQ117" s="193" t="n">
        <f aca="false">(AQ115+AQ116)/2</f>
        <v>265903.082095327</v>
      </c>
      <c r="AR117" s="193"/>
      <c r="AS117" s="193"/>
      <c r="AV117" s="2"/>
      <c r="AW117" s="193"/>
      <c r="AX117" s="193"/>
    </row>
    <row r="118" customFormat="false" ht="12.75" hidden="false" customHeight="false" outlineLevel="0" collapsed="false">
      <c r="A118" s="194" t="n">
        <v>32</v>
      </c>
      <c r="B118" s="198" t="s">
        <v>695</v>
      </c>
      <c r="C118" s="190" t="n">
        <v>4796.61884379092</v>
      </c>
      <c r="D118" s="190" t="n">
        <v>2088.01626548494</v>
      </c>
      <c r="E118" s="190" t="n">
        <v>824.756974519086</v>
      </c>
      <c r="F118" s="190" t="n">
        <v>2791.30607311915</v>
      </c>
      <c r="G118" s="190" t="n">
        <v>0</v>
      </c>
      <c r="H118" s="190" t="n">
        <v>0</v>
      </c>
      <c r="I118" s="190" t="n">
        <v>3273.63863430356</v>
      </c>
      <c r="J118" s="190" t="n">
        <v>1304.81977036962</v>
      </c>
      <c r="K118" s="190" t="n">
        <v>1077.29705911975</v>
      </c>
      <c r="L118" s="190" t="n">
        <v>485.867559673683</v>
      </c>
      <c r="M118" s="190" t="n">
        <v>736.24010474368</v>
      </c>
      <c r="N118" s="190" t="n">
        <v>3228.03550206466</v>
      </c>
      <c r="O118" s="190" t="n">
        <v>11718.4144928996</v>
      </c>
      <c r="P118" s="190" t="n">
        <v>0</v>
      </c>
      <c r="Q118" s="190" t="n">
        <v>42514.3581931715</v>
      </c>
      <c r="R118" s="190" t="n">
        <v>0</v>
      </c>
      <c r="S118" s="190" t="n">
        <v>0</v>
      </c>
      <c r="T118" s="190" t="n">
        <v>1653.52049551818</v>
      </c>
      <c r="U118" s="190" t="n">
        <v>1228.99592103938</v>
      </c>
      <c r="V118" s="190" t="n">
        <v>2084.17730889314</v>
      </c>
      <c r="W118" s="190" t="n">
        <v>3956.42869372545</v>
      </c>
      <c r="X118" s="190" t="n">
        <v>244.355776009669</v>
      </c>
      <c r="Y118" s="190" t="n">
        <v>2529.47879947628</v>
      </c>
      <c r="Z118" s="190" t="n">
        <v>1268.57805418471</v>
      </c>
      <c r="AA118" s="190" t="n">
        <v>1113.31473461577</v>
      </c>
      <c r="AB118" s="190" t="n">
        <v>5980.89460167187</v>
      </c>
      <c r="AC118" s="190" t="n">
        <v>60185.0497028905</v>
      </c>
      <c r="AD118" s="190" t="n">
        <v>0</v>
      </c>
      <c r="AE118" s="190" t="n">
        <v>8363.18803504885</v>
      </c>
      <c r="AF118" s="190" t="n">
        <v>21919.4737133649</v>
      </c>
      <c r="AG118" s="190" t="n">
        <v>0</v>
      </c>
      <c r="AH118" s="190" t="n">
        <v>0</v>
      </c>
      <c r="AI118" s="190" t="n">
        <v>1621.68672575285</v>
      </c>
      <c r="AJ118" s="190" t="n">
        <v>483.874357941384</v>
      </c>
      <c r="AK118" s="190" t="n">
        <v>452.882767650317</v>
      </c>
      <c r="AL118" s="190" t="n">
        <v>0</v>
      </c>
      <c r="AM118" s="190" t="n">
        <v>721.666482022359</v>
      </c>
      <c r="AN118" s="190" t="n">
        <v>1008.0469332259</v>
      </c>
      <c r="AO118" s="190" t="n">
        <f aca="false">G118+H118+N118+P118+R118+S118+AD118+AE118+AG118+AH118+AL118+AN118</f>
        <v>12599.2704703394</v>
      </c>
      <c r="AP118" s="190" t="n">
        <f aca="false">+AM118+AK118+AJ118+AI118+AF118+AC118+AB118+AA118+Z118+Y118+X118+W118+V118+U118+T118+Q118+O118+M118+L118+K118+J118+I118+F118+E118+D118+C118</f>
        <v>177055.712105952</v>
      </c>
      <c r="AQ118" s="190" t="n">
        <f aca="false">SUM(C118:AN118)</f>
        <v>189654.982576292</v>
      </c>
      <c r="AR118" s="190"/>
      <c r="AS118" s="190"/>
      <c r="AV118" s="2"/>
      <c r="AW118" s="190" t="n">
        <v>0</v>
      </c>
      <c r="AX118" s="190" t="n">
        <v>8728.14769866049</v>
      </c>
    </row>
    <row r="119" customFormat="false" ht="12.75" hidden="false" customHeight="false" outlineLevel="0" collapsed="false">
      <c r="A119" s="46" t="n">
        <v>32</v>
      </c>
      <c r="B119" s="15" t="s">
        <v>695</v>
      </c>
      <c r="C119" s="16" t="n">
        <f aca="false">+BAL!C661</f>
        <v>670.536</v>
      </c>
      <c r="D119" s="16" t="n">
        <f aca="false">+BAL!D661</f>
        <v>735.64</v>
      </c>
      <c r="E119" s="16" t="n">
        <f aca="false">+BAL!E661</f>
        <v>3053.189</v>
      </c>
      <c r="F119" s="16" t="n">
        <f aca="false">+BAL!F661</f>
        <v>4564.668</v>
      </c>
      <c r="G119" s="16" t="n">
        <f aca="false">+BAL!G661</f>
        <v>2311.114</v>
      </c>
      <c r="H119" s="16" t="n">
        <f aca="false">+BAL!H661</f>
        <v>3066.297</v>
      </c>
      <c r="I119" s="16" t="n">
        <f aca="false">+BAL!I661</f>
        <v>3261.674</v>
      </c>
      <c r="J119" s="16" t="n">
        <f aca="false">+BAL!J661</f>
        <v>2568.481</v>
      </c>
      <c r="K119" s="16" t="n">
        <f aca="false">+BAL!K661</f>
        <v>-2914.368</v>
      </c>
      <c r="L119" s="16" t="n">
        <f aca="false">+BAL!L661</f>
        <v>0</v>
      </c>
      <c r="M119" s="16" t="n">
        <f aca="false">+BAL!M661</f>
        <v>763.864</v>
      </c>
      <c r="N119" s="16" t="n">
        <f aca="false">+BAL!N661</f>
        <v>-9723.661</v>
      </c>
      <c r="O119" s="16" t="n">
        <f aca="false">+BAL!O661</f>
        <v>24243.082</v>
      </c>
      <c r="P119" s="16" t="n">
        <f aca="false">+BAL!P661</f>
        <v>-765.255</v>
      </c>
      <c r="Q119" s="16" t="n">
        <f aca="false">+BAL!Q661</f>
        <v>69166.885</v>
      </c>
      <c r="R119" s="16" t="n">
        <f aca="false">+BAL!R661</f>
        <v>3311.321</v>
      </c>
      <c r="S119" s="16" t="n">
        <f aca="false">+BAL!S661</f>
        <v>-2585.132</v>
      </c>
      <c r="T119" s="16" t="n">
        <f aca="false">+BAL!T661</f>
        <v>790.304</v>
      </c>
      <c r="U119" s="16" t="n">
        <f aca="false">+BAL!U661</f>
        <v>2204.457</v>
      </c>
      <c r="V119" s="16" t="n">
        <f aca="false">+BAL!V661</f>
        <v>1681.068</v>
      </c>
      <c r="W119" s="16" t="n">
        <f aca="false">+BAL!W661</f>
        <v>623.029</v>
      </c>
      <c r="X119" s="16" t="n">
        <f aca="false">+BAL!X661</f>
        <v>187.386</v>
      </c>
      <c r="Y119" s="16" t="n">
        <f aca="false">+BAL!Y661</f>
        <v>1764.44</v>
      </c>
      <c r="Z119" s="16" t="n">
        <f aca="false">+BAL!Z661</f>
        <v>2506.537</v>
      </c>
      <c r="AA119" s="16" t="n">
        <f aca="false">+BAL!AA661</f>
        <v>2048.463</v>
      </c>
      <c r="AB119" s="16" t="n">
        <f aca="false">+BAL!AB661</f>
        <v>0</v>
      </c>
      <c r="AC119" s="16" t="n">
        <f aca="false">+BAL!AC661</f>
        <v>64996.624</v>
      </c>
      <c r="AD119" s="16" t="n">
        <f aca="false">+BAL!AD661</f>
        <v>-100374.337</v>
      </c>
      <c r="AE119" s="16" t="n">
        <f aca="false">+BAL!AE661</f>
        <v>56640.081</v>
      </c>
      <c r="AF119" s="16" t="n">
        <f aca="false">+BAL!AF661</f>
        <v>37068.647</v>
      </c>
      <c r="AG119" s="16" t="n">
        <f aca="false">+BAL!AG661</f>
        <v>-28702.709</v>
      </c>
      <c r="AH119" s="16" t="n">
        <f aca="false">+BAL!AH661</f>
        <v>0</v>
      </c>
      <c r="AI119" s="16" t="n">
        <f aca="false">+BAL!AI661</f>
        <v>5724.715</v>
      </c>
      <c r="AJ119" s="16" t="n">
        <f aca="false">+BAL!AJ661</f>
        <v>2881.465</v>
      </c>
      <c r="AK119" s="16" t="n">
        <f aca="false">+BAL!AK661</f>
        <v>90.722</v>
      </c>
      <c r="AL119" s="16" t="n">
        <f aca="false">+BAL!AL661</f>
        <v>1199.594</v>
      </c>
      <c r="AM119" s="16" t="n">
        <f aca="false">+BAL!AM661</f>
        <v>2327.551</v>
      </c>
      <c r="AN119" s="16" t="n">
        <f aca="false">+BAL!AN661</f>
        <v>-9362.955</v>
      </c>
      <c r="AO119" s="16" t="n">
        <f aca="false">+BAL!AO661</f>
        <v>-84985.642</v>
      </c>
      <c r="AP119" s="16" t="n">
        <f aca="false">+BAL!AP661</f>
        <v>231009.059</v>
      </c>
      <c r="AQ119" s="16" t="n">
        <f aca="false">+BAL!AQ661</f>
        <v>146023.417</v>
      </c>
      <c r="AR119" s="16"/>
      <c r="AS119" s="16"/>
      <c r="AV119" s="2"/>
      <c r="AW119" s="16"/>
      <c r="AX119" s="16"/>
    </row>
    <row r="120" customFormat="false" ht="12.75" hidden="false" customHeight="false" outlineLevel="0" collapsed="false">
      <c r="A120" s="196" t="n">
        <v>32</v>
      </c>
      <c r="B120" s="15" t="s">
        <v>695</v>
      </c>
      <c r="C120" s="193" t="n">
        <f aca="false">(C118+C119)/2</f>
        <v>2733.57742189546</v>
      </c>
      <c r="D120" s="193" t="n">
        <f aca="false">(D118+D119)/2</f>
        <v>1411.82813274247</v>
      </c>
      <c r="E120" s="193" t="n">
        <f aca="false">(E118+E119)/2</f>
        <v>1938.97298725954</v>
      </c>
      <c r="F120" s="193" t="n">
        <f aca="false">(F118+F119)/2</f>
        <v>3677.98703655957</v>
      </c>
      <c r="G120" s="193" t="n">
        <f aca="false">(G118+G119)/2</f>
        <v>1155.557</v>
      </c>
      <c r="H120" s="193" t="n">
        <f aca="false">(H118+H119)/2</f>
        <v>1533.1485</v>
      </c>
      <c r="I120" s="193" t="n">
        <f aca="false">(I118+I119)/2</f>
        <v>3267.65631715178</v>
      </c>
      <c r="J120" s="193" t="n">
        <f aca="false">(J118+J119)/2</f>
        <v>1936.65038518481</v>
      </c>
      <c r="K120" s="193" t="n">
        <f aca="false">(K118+K119)/2</f>
        <v>-918.535470440125</v>
      </c>
      <c r="L120" s="193" t="n">
        <f aca="false">(L118+L119)/2</f>
        <v>242.933779836842</v>
      </c>
      <c r="M120" s="193" t="n">
        <f aca="false">(M118+M119)/2</f>
        <v>750.05205237184</v>
      </c>
      <c r="N120" s="193" t="n">
        <f aca="false">(N118+N119)/2</f>
        <v>-3247.81274896767</v>
      </c>
      <c r="O120" s="193" t="n">
        <f aca="false">(O118+O119)/2</f>
        <v>17980.7482464498</v>
      </c>
      <c r="P120" s="193" t="n">
        <f aca="false">(P118+P119)/2</f>
        <v>-382.6275</v>
      </c>
      <c r="Q120" s="193" t="n">
        <f aca="false">(Q118+Q119)/2</f>
        <v>55840.6215965858</v>
      </c>
      <c r="R120" s="193" t="n">
        <f aca="false">(R118+R119)/2</f>
        <v>1655.6605</v>
      </c>
      <c r="S120" s="193" t="n">
        <f aca="false">(S118+S119)/2</f>
        <v>-1292.566</v>
      </c>
      <c r="T120" s="193" t="n">
        <f aca="false">(T118+T119)/2</f>
        <v>1221.91224775909</v>
      </c>
      <c r="U120" s="193" t="n">
        <f aca="false">(U118+U119)/2</f>
        <v>1716.72646051969</v>
      </c>
      <c r="V120" s="193" t="n">
        <f aca="false">(V118+V119)/2</f>
        <v>1882.62265444657</v>
      </c>
      <c r="W120" s="193" t="n">
        <f aca="false">(W118+W119)/2</f>
        <v>2289.72884686273</v>
      </c>
      <c r="X120" s="193" t="n">
        <f aca="false">(X118+X119)/2</f>
        <v>215.870888004834</v>
      </c>
      <c r="Y120" s="193" t="n">
        <f aca="false">(Y118+Y119)/2</f>
        <v>2146.95939973814</v>
      </c>
      <c r="Z120" s="193" t="n">
        <f aca="false">(Z118+Z119)/2</f>
        <v>1887.55752709236</v>
      </c>
      <c r="AA120" s="193" t="n">
        <f aca="false">(AA118+AA119)/2</f>
        <v>1580.88886730789</v>
      </c>
      <c r="AB120" s="193" t="n">
        <f aca="false">(AB118+AB119)/2</f>
        <v>2990.44730083594</v>
      </c>
      <c r="AC120" s="193" t="n">
        <f aca="false">(AC118+AC119)/2</f>
        <v>62590.8368514453</v>
      </c>
      <c r="AD120" s="193" t="n">
        <f aca="false">(AD118+AD119)/2</f>
        <v>-50187.1685</v>
      </c>
      <c r="AE120" s="193" t="n">
        <f aca="false">(AE118+AE119)/2</f>
        <v>32501.6345175244</v>
      </c>
      <c r="AF120" s="193" t="n">
        <f aca="false">(AF118+AF119)/2</f>
        <v>29494.0603566824</v>
      </c>
      <c r="AG120" s="193" t="n">
        <f aca="false">(AG118+AG119)/2</f>
        <v>-14351.3545</v>
      </c>
      <c r="AH120" s="193" t="n">
        <f aca="false">(AH118+AH119)/2</f>
        <v>0</v>
      </c>
      <c r="AI120" s="193" t="n">
        <f aca="false">(AI118+AI119)/2</f>
        <v>3673.20086287642</v>
      </c>
      <c r="AJ120" s="193" t="n">
        <f aca="false">(AJ118+AJ119)/2</f>
        <v>1682.66967897069</v>
      </c>
      <c r="AK120" s="193" t="n">
        <f aca="false">(AK118+AK119)/2</f>
        <v>271.802383825159</v>
      </c>
      <c r="AL120" s="193" t="n">
        <f aca="false">(AL118+AL119)/2</f>
        <v>599.797</v>
      </c>
      <c r="AM120" s="193" t="n">
        <f aca="false">(AM118+AM119)/2</f>
        <v>1524.60874101118</v>
      </c>
      <c r="AN120" s="193" t="n">
        <f aca="false">(AN118+AN119)/2</f>
        <v>-4177.45403338705</v>
      </c>
      <c r="AO120" s="193" t="n">
        <f aca="false">(AO118+AO119)/2</f>
        <v>-36193.1857648303</v>
      </c>
      <c r="AP120" s="193" t="n">
        <f aca="false">(AP118+AP119)/2</f>
        <v>204032.385552976</v>
      </c>
      <c r="AQ120" s="193" t="n">
        <f aca="false">(AQ118+AQ119)/2</f>
        <v>167839.199788146</v>
      </c>
      <c r="AR120" s="193"/>
      <c r="AS120" s="193"/>
      <c r="AV120" s="2"/>
      <c r="AW120" s="193"/>
      <c r="AX120" s="193"/>
    </row>
    <row r="121" customFormat="false" ht="12.75" hidden="false" customHeight="false" outlineLevel="0" collapsed="false">
      <c r="A121" s="194" t="n">
        <v>3201</v>
      </c>
      <c r="B121" s="198" t="s">
        <v>696</v>
      </c>
      <c r="C121" s="190" t="n">
        <v>844.163460570047</v>
      </c>
      <c r="D121" s="190" t="n">
        <v>163.003021452311</v>
      </c>
      <c r="E121" s="190" t="n">
        <v>153.605700473361</v>
      </c>
      <c r="F121" s="190" t="n">
        <v>148.340467317958</v>
      </c>
      <c r="G121" s="190" t="n">
        <v>0</v>
      </c>
      <c r="H121" s="190" t="n">
        <v>0</v>
      </c>
      <c r="I121" s="190" t="n">
        <v>604.356581730285</v>
      </c>
      <c r="J121" s="190" t="n">
        <v>42.9861013193675</v>
      </c>
      <c r="K121" s="190" t="n">
        <v>443.058767247457</v>
      </c>
      <c r="L121" s="190" t="n">
        <v>0</v>
      </c>
      <c r="M121" s="190" t="n">
        <v>156.143518984792</v>
      </c>
      <c r="N121" s="190" t="n">
        <v>106.561285124383</v>
      </c>
      <c r="O121" s="190" t="n">
        <v>502.882012287239</v>
      </c>
      <c r="P121" s="190" t="n">
        <v>0</v>
      </c>
      <c r="Q121" s="190" t="n">
        <v>0</v>
      </c>
      <c r="R121" s="190" t="n">
        <v>0</v>
      </c>
      <c r="S121" s="190" t="n">
        <v>0</v>
      </c>
      <c r="T121" s="190" t="n">
        <v>21.7302346661295</v>
      </c>
      <c r="U121" s="190" t="n">
        <v>80.2919730083594</v>
      </c>
      <c r="V121" s="190" t="n">
        <v>107.602376875818</v>
      </c>
      <c r="W121" s="190" t="n">
        <v>517.935945210998</v>
      </c>
      <c r="X121" s="190" t="n">
        <v>8.91257931312318</v>
      </c>
      <c r="Y121" s="190" t="n">
        <v>281.84278376473</v>
      </c>
      <c r="Z121" s="190" t="n">
        <v>103.021351596334</v>
      </c>
      <c r="AA121" s="190" t="n">
        <v>185.303404169604</v>
      </c>
      <c r="AB121" s="190" t="n">
        <v>0</v>
      </c>
      <c r="AC121" s="190" t="n">
        <v>4768.46006647195</v>
      </c>
      <c r="AD121" s="190" t="n">
        <v>0</v>
      </c>
      <c r="AE121" s="190" t="n">
        <v>152.878487259543</v>
      </c>
      <c r="AF121" s="190" t="n">
        <v>1136.20837949441</v>
      </c>
      <c r="AG121" s="190" t="n">
        <v>0</v>
      </c>
      <c r="AH121" s="190" t="n">
        <v>0</v>
      </c>
      <c r="AI121" s="190" t="n">
        <v>139.474670158123</v>
      </c>
      <c r="AJ121" s="190" t="n">
        <v>1.16351092758586</v>
      </c>
      <c r="AK121" s="190" t="n">
        <v>59.8961627555645</v>
      </c>
      <c r="AL121" s="190" t="n">
        <v>0</v>
      </c>
      <c r="AM121" s="190" t="n">
        <v>18.2050055393292</v>
      </c>
      <c r="AN121" s="190" t="n">
        <v>0</v>
      </c>
      <c r="AO121" s="190" t="n">
        <f aca="false">G121+H121+N121+P121+R121+S121+AD121+AE121+AG121+AH121+AL121+AN121</f>
        <v>259.439772383926</v>
      </c>
      <c r="AP121" s="190" t="n">
        <f aca="false">+AM121+AK121+AJ121+AI121+AF121+AC121+AB121+AA121+Z121+Y121+X121+W121+V121+U121+T121+Q121+O121+M121+L121+K121+J121+I121+F121+E121+D121+C121</f>
        <v>10488.5880753349</v>
      </c>
      <c r="AQ121" s="190" t="n">
        <f aca="false">SUM(C121:AN121)</f>
        <v>10748.0278477188</v>
      </c>
      <c r="AR121" s="190"/>
      <c r="AS121" s="190"/>
      <c r="AV121" s="2"/>
      <c r="AW121" s="190" t="n">
        <v>0</v>
      </c>
      <c r="AX121" s="190" t="n">
        <v>0</v>
      </c>
    </row>
    <row r="122" customFormat="false" ht="12.75" hidden="false" customHeight="false" outlineLevel="0" collapsed="false">
      <c r="A122" s="46" t="n">
        <v>3201</v>
      </c>
      <c r="B122" s="15" t="s">
        <v>696</v>
      </c>
      <c r="C122" s="16" t="n">
        <f aca="false">+BAL!C662</f>
        <v>670.536</v>
      </c>
      <c r="D122" s="16" t="n">
        <f aca="false">+BAL!D662</f>
        <v>129.477</v>
      </c>
      <c r="E122" s="16" t="n">
        <f aca="false">+BAL!E662</f>
        <v>122.012</v>
      </c>
      <c r="F122" s="16" t="n">
        <f aca="false">+BAL!F662</f>
        <v>117.829</v>
      </c>
      <c r="G122" s="16" t="n">
        <f aca="false">+BAL!G662</f>
        <v>0</v>
      </c>
      <c r="H122" s="16" t="n">
        <f aca="false">+BAL!H662</f>
        <v>0</v>
      </c>
      <c r="I122" s="16" t="n">
        <f aca="false">+BAL!I662</f>
        <v>302.765</v>
      </c>
      <c r="J122" s="16" t="n">
        <f aca="false">+BAL!J662</f>
        <v>34.144</v>
      </c>
      <c r="K122" s="16" t="n">
        <f aca="false">+BAL!K662</f>
        <v>596.442</v>
      </c>
      <c r="L122" s="16" t="n">
        <f aca="false">+BAL!L662</f>
        <v>0</v>
      </c>
      <c r="M122" s="16" t="n">
        <f aca="false">+BAL!M662</f>
        <v>142.713</v>
      </c>
      <c r="N122" s="16" t="n">
        <f aca="false">+BAL!N662</f>
        <v>84.644</v>
      </c>
      <c r="O122" s="16" t="n">
        <f aca="false">+BAL!O662</f>
        <v>1381.159</v>
      </c>
      <c r="P122" s="16" t="n">
        <f aca="false">+BAL!P662</f>
        <v>0</v>
      </c>
      <c r="Q122" s="16" t="n">
        <f aca="false">+BAL!Q662</f>
        <v>0</v>
      </c>
      <c r="R122" s="16" t="n">
        <f aca="false">+BAL!R662</f>
        <v>0</v>
      </c>
      <c r="S122" s="16" t="n">
        <f aca="false">+BAL!S662</f>
        <v>0</v>
      </c>
      <c r="T122" s="16" t="n">
        <f aca="false">+BAL!T662</f>
        <v>17.261</v>
      </c>
      <c r="U122" s="16" t="n">
        <f aca="false">+BAL!U662</f>
        <v>114.99</v>
      </c>
      <c r="V122" s="16" t="n">
        <f aca="false">+BAL!V662</f>
        <v>85.471</v>
      </c>
      <c r="W122" s="16" t="n">
        <f aca="false">+BAL!W662</f>
        <v>622.446</v>
      </c>
      <c r="X122" s="16" t="n">
        <f aca="false">+BAL!X662</f>
        <v>25.278</v>
      </c>
      <c r="Y122" s="16" t="n">
        <f aca="false">+BAL!Y662</f>
        <v>352.558</v>
      </c>
      <c r="Z122" s="16" t="n">
        <f aca="false">+BAL!Z662</f>
        <v>135.342</v>
      </c>
      <c r="AA122" s="16" t="n">
        <f aca="false">+BAL!AA662</f>
        <v>157.165</v>
      </c>
      <c r="AB122" s="16" t="n">
        <f aca="false">+BAL!AB662</f>
        <v>0</v>
      </c>
      <c r="AC122" s="16" t="n">
        <f aca="false">+BAL!AC662</f>
        <v>3787.683</v>
      </c>
      <c r="AD122" s="16" t="n">
        <f aca="false">+BAL!AD662</f>
        <v>0</v>
      </c>
      <c r="AE122" s="16" t="n">
        <f aca="false">+BAL!AE662</f>
        <v>121.434</v>
      </c>
      <c r="AF122" s="16" t="n">
        <f aca="false">+BAL!AF662</f>
        <v>902.513</v>
      </c>
      <c r="AG122" s="16" t="n">
        <f aca="false">+BAL!AG662</f>
        <v>0</v>
      </c>
      <c r="AH122" s="16" t="n">
        <f aca="false">+BAL!AH662</f>
        <v>0</v>
      </c>
      <c r="AI122" s="16" t="n">
        <f aca="false">+BAL!AI662</f>
        <v>179.885</v>
      </c>
      <c r="AJ122" s="16" t="n">
        <f aca="false">+BAL!AJ662</f>
        <v>0.924</v>
      </c>
      <c r="AK122" s="16" t="n">
        <f aca="false">+BAL!AK662</f>
        <v>47.577</v>
      </c>
      <c r="AL122" s="16" t="n">
        <f aca="false">+BAL!AL662</f>
        <v>0</v>
      </c>
      <c r="AM122" s="16" t="n">
        <f aca="false">+BAL!AM662</f>
        <v>15.299</v>
      </c>
      <c r="AN122" s="16" t="n">
        <f aca="false">+BAL!AN662</f>
        <v>0</v>
      </c>
      <c r="AO122" s="16" t="n">
        <f aca="false">+BAL!AO662</f>
        <v>206.078</v>
      </c>
      <c r="AP122" s="16" t="n">
        <f aca="false">+BAL!AP662</f>
        <v>9941.469</v>
      </c>
      <c r="AQ122" s="16" t="n">
        <f aca="false">+BAL!AQ662</f>
        <v>10147.547</v>
      </c>
      <c r="AR122" s="16"/>
      <c r="AS122" s="16"/>
      <c r="AV122" s="2"/>
      <c r="AW122" s="16"/>
      <c r="AX122" s="16"/>
    </row>
    <row r="123" customFormat="false" ht="12.75" hidden="false" customHeight="false" outlineLevel="0" collapsed="false">
      <c r="A123" s="196" t="n">
        <v>3201</v>
      </c>
      <c r="B123" s="15" t="s">
        <v>696</v>
      </c>
      <c r="C123" s="193" t="n">
        <f aca="false">(C121+C122)/2</f>
        <v>757.349730285024</v>
      </c>
      <c r="D123" s="193" t="n">
        <f aca="false">(D121+D122)/2</f>
        <v>146.240010726156</v>
      </c>
      <c r="E123" s="193" t="n">
        <f aca="false">(E121+E122)/2</f>
        <v>137.80885023668</v>
      </c>
      <c r="F123" s="193" t="n">
        <f aca="false">(F121+F122)/2</f>
        <v>133.084733658979</v>
      </c>
      <c r="G123" s="193" t="n">
        <f aca="false">(G121+G122)/2</f>
        <v>0</v>
      </c>
      <c r="H123" s="193" t="n">
        <f aca="false">(H121+H122)/2</f>
        <v>0</v>
      </c>
      <c r="I123" s="193" t="n">
        <f aca="false">(I121+I122)/2</f>
        <v>453.560790865143</v>
      </c>
      <c r="J123" s="193" t="n">
        <f aca="false">(J121+J122)/2</f>
        <v>38.5650506596838</v>
      </c>
      <c r="K123" s="193" t="n">
        <f aca="false">(K121+K122)/2</f>
        <v>519.750383623729</v>
      </c>
      <c r="L123" s="193" t="n">
        <f aca="false">(L121+L122)/2</f>
        <v>0</v>
      </c>
      <c r="M123" s="193" t="n">
        <f aca="false">(M121+M122)/2</f>
        <v>149.428259492396</v>
      </c>
      <c r="N123" s="193" t="n">
        <f aca="false">(N121+N122)/2</f>
        <v>95.6026425621916</v>
      </c>
      <c r="O123" s="193" t="n">
        <f aca="false">(O121+O122)/2</f>
        <v>942.02050614362</v>
      </c>
      <c r="P123" s="193" t="n">
        <f aca="false">(P121+P122)/2</f>
        <v>0</v>
      </c>
      <c r="Q123" s="193" t="n">
        <f aca="false">(Q121+Q122)/2</f>
        <v>0</v>
      </c>
      <c r="R123" s="193" t="n">
        <f aca="false">(R121+R122)/2</f>
        <v>0</v>
      </c>
      <c r="S123" s="193" t="n">
        <f aca="false">(S121+S122)/2</f>
        <v>0</v>
      </c>
      <c r="T123" s="193" t="n">
        <f aca="false">(T121+T122)/2</f>
        <v>19.4956173330648</v>
      </c>
      <c r="U123" s="193" t="n">
        <f aca="false">(U121+U122)/2</f>
        <v>97.6409865041797</v>
      </c>
      <c r="V123" s="193" t="n">
        <f aca="false">(V121+V122)/2</f>
        <v>96.5366884379092</v>
      </c>
      <c r="W123" s="193" t="n">
        <f aca="false">(W121+W122)/2</f>
        <v>570.190972605499</v>
      </c>
      <c r="X123" s="193" t="n">
        <f aca="false">(X121+X122)/2</f>
        <v>17.0952896565616</v>
      </c>
      <c r="Y123" s="193" t="n">
        <f aca="false">(Y121+Y122)/2</f>
        <v>317.200391882365</v>
      </c>
      <c r="Z123" s="193" t="n">
        <f aca="false">(Z121+Z122)/2</f>
        <v>119.181675798167</v>
      </c>
      <c r="AA123" s="193" t="n">
        <f aca="false">(AA121+AA122)/2</f>
        <v>171.234202084802</v>
      </c>
      <c r="AB123" s="193" t="n">
        <f aca="false">(AB121+AB122)/2</f>
        <v>0</v>
      </c>
      <c r="AC123" s="193" t="n">
        <f aca="false">(AC121+AC122)/2</f>
        <v>4278.07153323598</v>
      </c>
      <c r="AD123" s="193" t="n">
        <f aca="false">(AD121+AD122)/2</f>
        <v>0</v>
      </c>
      <c r="AE123" s="193" t="n">
        <f aca="false">(AE121+AE122)/2</f>
        <v>137.156243629771</v>
      </c>
      <c r="AF123" s="193" t="n">
        <f aca="false">(AF121+AF122)/2</f>
        <v>1019.36068974721</v>
      </c>
      <c r="AG123" s="193" t="n">
        <f aca="false">(AG121+AG122)/2</f>
        <v>0</v>
      </c>
      <c r="AH123" s="193" t="n">
        <f aca="false">(AH121+AH122)/2</f>
        <v>0</v>
      </c>
      <c r="AI123" s="193" t="n">
        <f aca="false">(AI121+AI122)/2</f>
        <v>159.679835079061</v>
      </c>
      <c r="AJ123" s="193" t="n">
        <f aca="false">(AJ121+AJ122)/2</f>
        <v>1.04375546379293</v>
      </c>
      <c r="AK123" s="193" t="n">
        <f aca="false">(AK121+AK122)/2</f>
        <v>53.7365813777823</v>
      </c>
      <c r="AL123" s="193" t="n">
        <f aca="false">(AL121+AL122)/2</f>
        <v>0</v>
      </c>
      <c r="AM123" s="193" t="n">
        <f aca="false">(AM121+AM122)/2</f>
        <v>16.7520027696646</v>
      </c>
      <c r="AN123" s="193" t="n">
        <f aca="false">(AN121+AN122)/2</f>
        <v>0</v>
      </c>
      <c r="AO123" s="193" t="n">
        <f aca="false">(AO121+AO122)/2</f>
        <v>232.758886191963</v>
      </c>
      <c r="AP123" s="193" t="n">
        <f aca="false">(AP121+AP122)/2</f>
        <v>10215.0285376674</v>
      </c>
      <c r="AQ123" s="193" t="n">
        <f aca="false">(AQ121+AQ122)/2</f>
        <v>10447.7874238594</v>
      </c>
      <c r="AR123" s="193"/>
      <c r="AS123" s="193"/>
      <c r="AV123" s="2"/>
      <c r="AW123" s="193"/>
      <c r="AX123" s="193"/>
    </row>
    <row r="124" customFormat="false" ht="12.75" hidden="false" customHeight="false" outlineLevel="0" collapsed="false">
      <c r="A124" s="194" t="s">
        <v>697</v>
      </c>
      <c r="B124" s="198" t="s">
        <v>698</v>
      </c>
      <c r="C124" s="190" t="n">
        <v>0</v>
      </c>
      <c r="D124" s="190" t="n">
        <v>0</v>
      </c>
      <c r="E124" s="190" t="n">
        <v>0</v>
      </c>
      <c r="F124" s="190" t="n">
        <v>0</v>
      </c>
      <c r="G124" s="190" t="n">
        <v>0</v>
      </c>
      <c r="H124" s="190" t="n">
        <v>0</v>
      </c>
      <c r="I124" s="190" t="n">
        <v>0</v>
      </c>
      <c r="J124" s="190" t="n">
        <v>0</v>
      </c>
      <c r="K124" s="190" t="n">
        <v>0</v>
      </c>
      <c r="L124" s="190" t="n">
        <v>0</v>
      </c>
      <c r="M124" s="190" t="n">
        <v>0</v>
      </c>
      <c r="N124" s="190" t="n">
        <v>0</v>
      </c>
      <c r="O124" s="190" t="n">
        <v>0</v>
      </c>
      <c r="P124" s="190" t="n">
        <v>0</v>
      </c>
      <c r="Q124" s="190" t="n">
        <v>0</v>
      </c>
      <c r="R124" s="190" t="n">
        <v>0</v>
      </c>
      <c r="S124" s="190" t="n">
        <v>0</v>
      </c>
      <c r="T124" s="190" t="n">
        <v>0</v>
      </c>
      <c r="U124" s="190" t="n">
        <v>0</v>
      </c>
      <c r="V124" s="190" t="n">
        <v>0</v>
      </c>
      <c r="W124" s="190" t="n">
        <v>0</v>
      </c>
      <c r="X124" s="190" t="n">
        <v>0</v>
      </c>
      <c r="Y124" s="190" t="n">
        <v>0</v>
      </c>
      <c r="Z124" s="190" t="n">
        <v>0</v>
      </c>
      <c r="AA124" s="190" t="n">
        <v>0</v>
      </c>
      <c r="AB124" s="190" t="n">
        <v>0</v>
      </c>
      <c r="AC124" s="190" t="n">
        <v>0</v>
      </c>
      <c r="AD124" s="190" t="n">
        <v>0</v>
      </c>
      <c r="AE124" s="190" t="n">
        <v>0</v>
      </c>
      <c r="AF124" s="190" t="n">
        <v>0</v>
      </c>
      <c r="AG124" s="190" t="n">
        <v>0</v>
      </c>
      <c r="AH124" s="190" t="n">
        <v>0</v>
      </c>
      <c r="AI124" s="190" t="n">
        <v>0</v>
      </c>
      <c r="AJ124" s="190" t="n">
        <v>0</v>
      </c>
      <c r="AK124" s="190" t="n">
        <v>0</v>
      </c>
      <c r="AL124" s="190" t="n">
        <v>0</v>
      </c>
      <c r="AM124" s="190" t="n">
        <v>0</v>
      </c>
      <c r="AN124" s="190" t="n">
        <v>0</v>
      </c>
      <c r="AO124" s="190" t="n">
        <f aca="false">G124+H124+N124+P124+R124+S124+AD124+AE124+AG124+AH124+AL124+AN124</f>
        <v>0</v>
      </c>
      <c r="AP124" s="190" t="n">
        <f aca="false">+AM124+AK124+AJ124+AI124+AF124+AC124+AB124+AA124+Z124+Y124+X124+W124+V124+U124+T124+Q124+O124+M124+L124+K124+J124+I124+F124+E124+D124+C124</f>
        <v>0</v>
      </c>
      <c r="AQ124" s="190" t="n">
        <f aca="false">SUM(C124:AN124)</f>
        <v>0</v>
      </c>
      <c r="AR124" s="190"/>
      <c r="AS124" s="190"/>
      <c r="AV124" s="2"/>
      <c r="AW124" s="190" t="n">
        <v>0</v>
      </c>
      <c r="AX124" s="190" t="n">
        <v>0</v>
      </c>
    </row>
    <row r="125" customFormat="false" ht="12.75" hidden="false" customHeight="false" outlineLevel="0" collapsed="false">
      <c r="A125" s="46" t="s">
        <v>697</v>
      </c>
      <c r="B125" s="15" t="s">
        <v>698</v>
      </c>
      <c r="C125" s="16" t="n">
        <f aca="false">+BAL!C663</f>
        <v>0</v>
      </c>
      <c r="D125" s="16" t="n">
        <f aca="false">+BAL!D663</f>
        <v>0</v>
      </c>
      <c r="E125" s="16" t="n">
        <f aca="false">+BAL!E663</f>
        <v>0</v>
      </c>
      <c r="F125" s="16" t="n">
        <f aca="false">+BAL!F663</f>
        <v>0</v>
      </c>
      <c r="G125" s="16" t="n">
        <f aca="false">+BAL!G663</f>
        <v>0</v>
      </c>
      <c r="H125" s="16" t="n">
        <f aca="false">+BAL!H663</f>
        <v>0</v>
      </c>
      <c r="I125" s="16" t="n">
        <f aca="false">+BAL!I663</f>
        <v>0</v>
      </c>
      <c r="J125" s="16" t="n">
        <f aca="false">+BAL!J663</f>
        <v>0</v>
      </c>
      <c r="K125" s="16" t="n">
        <f aca="false">+BAL!K663</f>
        <v>0</v>
      </c>
      <c r="L125" s="16" t="n">
        <f aca="false">+BAL!L663</f>
        <v>0</v>
      </c>
      <c r="M125" s="16" t="n">
        <f aca="false">+BAL!M663</f>
        <v>0</v>
      </c>
      <c r="N125" s="16" t="n">
        <f aca="false">+BAL!N663</f>
        <v>0</v>
      </c>
      <c r="O125" s="16" t="n">
        <f aca="false">+BAL!O663</f>
        <v>0</v>
      </c>
      <c r="P125" s="16" t="n">
        <f aca="false">+BAL!P663</f>
        <v>0</v>
      </c>
      <c r="Q125" s="16" t="n">
        <f aca="false">+BAL!Q663</f>
        <v>0</v>
      </c>
      <c r="R125" s="16" t="n">
        <f aca="false">+BAL!R663</f>
        <v>0</v>
      </c>
      <c r="S125" s="16" t="n">
        <f aca="false">+BAL!S663</f>
        <v>0</v>
      </c>
      <c r="T125" s="16" t="n">
        <f aca="false">+BAL!T663</f>
        <v>0</v>
      </c>
      <c r="U125" s="16" t="n">
        <f aca="false">+BAL!U663</f>
        <v>0</v>
      </c>
      <c r="V125" s="16" t="n">
        <f aca="false">+BAL!V663</f>
        <v>0</v>
      </c>
      <c r="W125" s="16" t="n">
        <f aca="false">+BAL!W663</f>
        <v>0</v>
      </c>
      <c r="X125" s="16" t="n">
        <f aca="false">+BAL!X663</f>
        <v>0</v>
      </c>
      <c r="Y125" s="16" t="n">
        <f aca="false">+BAL!Y663</f>
        <v>0</v>
      </c>
      <c r="Z125" s="16" t="n">
        <f aca="false">+BAL!Z663</f>
        <v>0</v>
      </c>
      <c r="AA125" s="16" t="n">
        <f aca="false">+BAL!AA663</f>
        <v>0</v>
      </c>
      <c r="AB125" s="16" t="n">
        <f aca="false">+BAL!AB663</f>
        <v>0</v>
      </c>
      <c r="AC125" s="16" t="n">
        <f aca="false">+BAL!AC663</f>
        <v>0</v>
      </c>
      <c r="AD125" s="16" t="n">
        <f aca="false">+BAL!AD663</f>
        <v>0</v>
      </c>
      <c r="AE125" s="16" t="n">
        <f aca="false">+BAL!AE663</f>
        <v>0</v>
      </c>
      <c r="AF125" s="16" t="n">
        <f aca="false">+BAL!AF663</f>
        <v>0</v>
      </c>
      <c r="AG125" s="16" t="n">
        <f aca="false">+BAL!AG663</f>
        <v>0</v>
      </c>
      <c r="AH125" s="16" t="n">
        <f aca="false">+BAL!AH663</f>
        <v>0</v>
      </c>
      <c r="AI125" s="16" t="n">
        <f aca="false">+BAL!AI663</f>
        <v>0</v>
      </c>
      <c r="AJ125" s="16" t="n">
        <f aca="false">+BAL!AJ663</f>
        <v>0</v>
      </c>
      <c r="AK125" s="16" t="n">
        <f aca="false">+BAL!AK663</f>
        <v>0</v>
      </c>
      <c r="AL125" s="16" t="n">
        <f aca="false">+BAL!AL663</f>
        <v>0</v>
      </c>
      <c r="AM125" s="16" t="n">
        <f aca="false">+BAL!AM663</f>
        <v>0</v>
      </c>
      <c r="AN125" s="16" t="n">
        <f aca="false">+BAL!AN663</f>
        <v>0</v>
      </c>
      <c r="AO125" s="16" t="n">
        <f aca="false">+BAL!AO663</f>
        <v>0</v>
      </c>
      <c r="AP125" s="16" t="n">
        <f aca="false">+BAL!AP663</f>
        <v>0</v>
      </c>
      <c r="AQ125" s="16" t="n">
        <f aca="false">+BAL!AQ663</f>
        <v>0</v>
      </c>
      <c r="AR125" s="16"/>
      <c r="AS125" s="16"/>
      <c r="AV125" s="2"/>
      <c r="AW125" s="16"/>
      <c r="AX125" s="16"/>
    </row>
    <row r="126" customFormat="false" ht="12.75" hidden="false" customHeight="false" outlineLevel="0" collapsed="false">
      <c r="A126" s="196" t="n">
        <v>3202</v>
      </c>
      <c r="B126" s="15" t="s">
        <v>698</v>
      </c>
      <c r="C126" s="193" t="n">
        <f aca="false">(C124+C125)/2</f>
        <v>0</v>
      </c>
      <c r="D126" s="193" t="n">
        <f aca="false">(D124+D125)/2</f>
        <v>0</v>
      </c>
      <c r="E126" s="193" t="n">
        <f aca="false">(E124+E125)/2</f>
        <v>0</v>
      </c>
      <c r="F126" s="193" t="n">
        <f aca="false">(F124+F125)/2</f>
        <v>0</v>
      </c>
      <c r="G126" s="193" t="n">
        <f aca="false">(G124+G125)/2</f>
        <v>0</v>
      </c>
      <c r="H126" s="193" t="n">
        <f aca="false">(H124+H125)/2</f>
        <v>0</v>
      </c>
      <c r="I126" s="193" t="n">
        <f aca="false">(I124+I125)/2</f>
        <v>0</v>
      </c>
      <c r="J126" s="193" t="n">
        <f aca="false">(J124+J125)/2</f>
        <v>0</v>
      </c>
      <c r="K126" s="193" t="n">
        <f aca="false">(K124+K125)/2</f>
        <v>0</v>
      </c>
      <c r="L126" s="193" t="n">
        <f aca="false">(L124+L125)/2</f>
        <v>0</v>
      </c>
      <c r="M126" s="193" t="n">
        <f aca="false">(M124+M125)/2</f>
        <v>0</v>
      </c>
      <c r="N126" s="193" t="n">
        <f aca="false">(N124+N125)/2</f>
        <v>0</v>
      </c>
      <c r="O126" s="193" t="n">
        <f aca="false">(O124+O125)/2</f>
        <v>0</v>
      </c>
      <c r="P126" s="193" t="n">
        <f aca="false">(P124+P125)/2</f>
        <v>0</v>
      </c>
      <c r="Q126" s="193" t="n">
        <f aca="false">(Q124+Q125)/2</f>
        <v>0</v>
      </c>
      <c r="R126" s="193" t="n">
        <f aca="false">(R124+R125)/2</f>
        <v>0</v>
      </c>
      <c r="S126" s="193" t="n">
        <f aca="false">(S124+S125)/2</f>
        <v>0</v>
      </c>
      <c r="T126" s="193" t="n">
        <f aca="false">(T124+T125)/2</f>
        <v>0</v>
      </c>
      <c r="U126" s="193" t="n">
        <f aca="false">(U124+U125)/2</f>
        <v>0</v>
      </c>
      <c r="V126" s="193" t="n">
        <f aca="false">(V124+V125)/2</f>
        <v>0</v>
      </c>
      <c r="W126" s="193" t="n">
        <f aca="false">(W124+W125)/2</f>
        <v>0</v>
      </c>
      <c r="X126" s="193" t="n">
        <f aca="false">(X124+X125)/2</f>
        <v>0</v>
      </c>
      <c r="Y126" s="193" t="n">
        <f aca="false">(Y124+Y125)/2</f>
        <v>0</v>
      </c>
      <c r="Z126" s="193" t="n">
        <f aca="false">(Z124+Z125)/2</f>
        <v>0</v>
      </c>
      <c r="AA126" s="193" t="n">
        <f aca="false">(AA124+AA125)/2</f>
        <v>0</v>
      </c>
      <c r="AB126" s="193" t="n">
        <f aca="false">(AB124+AB125)/2</f>
        <v>0</v>
      </c>
      <c r="AC126" s="193" t="n">
        <f aca="false">(AC124+AC125)/2</f>
        <v>0</v>
      </c>
      <c r="AD126" s="193" t="n">
        <f aca="false">(AD124+AD125)/2</f>
        <v>0</v>
      </c>
      <c r="AE126" s="193" t="n">
        <f aca="false">(AE124+AE125)/2</f>
        <v>0</v>
      </c>
      <c r="AF126" s="193" t="n">
        <f aca="false">(AF124+AF125)/2</f>
        <v>0</v>
      </c>
      <c r="AG126" s="193" t="n">
        <f aca="false">(AG124+AG125)/2</f>
        <v>0</v>
      </c>
      <c r="AH126" s="193" t="n">
        <f aca="false">(AH124+AH125)/2</f>
        <v>0</v>
      </c>
      <c r="AI126" s="193" t="n">
        <f aca="false">(AI124+AI125)/2</f>
        <v>0</v>
      </c>
      <c r="AJ126" s="193" t="n">
        <f aca="false">(AJ124+AJ125)/2</f>
        <v>0</v>
      </c>
      <c r="AK126" s="193" t="n">
        <f aca="false">(AK124+AK125)/2</f>
        <v>0</v>
      </c>
      <c r="AL126" s="193" t="n">
        <f aca="false">(AL124+AL125)/2</f>
        <v>0</v>
      </c>
      <c r="AM126" s="193" t="n">
        <f aca="false">(AM124+AM125)/2</f>
        <v>0</v>
      </c>
      <c r="AN126" s="193" t="n">
        <f aca="false">(AN124+AN125)/2</f>
        <v>0</v>
      </c>
      <c r="AO126" s="193" t="n">
        <f aca="false">(AO124+AO125)/2</f>
        <v>0</v>
      </c>
      <c r="AP126" s="193" t="n">
        <f aca="false">(AP124+AP125)/2</f>
        <v>0</v>
      </c>
      <c r="AQ126" s="193" t="n">
        <f aca="false">(AQ124+AQ125)/2</f>
        <v>0</v>
      </c>
      <c r="AR126" s="193"/>
      <c r="AS126" s="193"/>
      <c r="AV126" s="2"/>
      <c r="AW126" s="193"/>
      <c r="AX126" s="193"/>
    </row>
    <row r="127" customFormat="false" ht="12.75" hidden="false" customHeight="false" outlineLevel="0" collapsed="false">
      <c r="A127" s="194" t="n">
        <v>3203</v>
      </c>
      <c r="B127" s="198" t="s">
        <v>699</v>
      </c>
      <c r="C127" s="190" t="n">
        <v>0</v>
      </c>
      <c r="D127" s="190" t="n">
        <v>0</v>
      </c>
      <c r="E127" s="190" t="n">
        <v>0</v>
      </c>
      <c r="F127" s="190" t="n">
        <v>15.8510424010474</v>
      </c>
      <c r="G127" s="190" t="n">
        <v>0</v>
      </c>
      <c r="H127" s="190" t="n">
        <v>0</v>
      </c>
      <c r="I127" s="190" t="n">
        <v>209.058112599456</v>
      </c>
      <c r="J127" s="190" t="n">
        <v>0</v>
      </c>
      <c r="K127" s="190" t="n">
        <v>0</v>
      </c>
      <c r="L127" s="190" t="n">
        <v>0</v>
      </c>
      <c r="M127" s="190" t="n">
        <v>0</v>
      </c>
      <c r="N127" s="190" t="n">
        <v>126.865545372142</v>
      </c>
      <c r="O127" s="190" t="n">
        <v>1.44853459562897</v>
      </c>
      <c r="P127" s="190" t="n">
        <v>0</v>
      </c>
      <c r="Q127" s="190" t="n">
        <v>0</v>
      </c>
      <c r="R127" s="190" t="n">
        <v>0</v>
      </c>
      <c r="S127" s="190" t="n">
        <v>0</v>
      </c>
      <c r="T127" s="190" t="n">
        <v>0</v>
      </c>
      <c r="U127" s="190" t="n">
        <v>0</v>
      </c>
      <c r="V127" s="190" t="n">
        <v>0</v>
      </c>
      <c r="W127" s="190" t="n">
        <v>17.4191761506698</v>
      </c>
      <c r="X127" s="190" t="n">
        <v>0</v>
      </c>
      <c r="Y127" s="190" t="n">
        <v>905.000805720617</v>
      </c>
      <c r="Z127" s="190" t="n">
        <v>7.54094067881962</v>
      </c>
      <c r="AA127" s="190" t="n">
        <v>0</v>
      </c>
      <c r="AB127" s="190" t="n">
        <v>0</v>
      </c>
      <c r="AC127" s="190" t="n">
        <v>6719.01702084802</v>
      </c>
      <c r="AD127" s="190" t="n">
        <v>0</v>
      </c>
      <c r="AE127" s="190" t="n">
        <v>0</v>
      </c>
      <c r="AF127" s="190" t="n">
        <v>0</v>
      </c>
      <c r="AG127" s="190" t="n">
        <v>0</v>
      </c>
      <c r="AH127" s="190" t="n">
        <v>0</v>
      </c>
      <c r="AI127" s="190" t="n">
        <v>0</v>
      </c>
      <c r="AJ127" s="190" t="n">
        <v>0.137778225400342</v>
      </c>
      <c r="AK127" s="190" t="n">
        <v>3.58314029610233</v>
      </c>
      <c r="AL127" s="190" t="n">
        <v>0</v>
      </c>
      <c r="AM127" s="190" t="n">
        <v>0</v>
      </c>
      <c r="AN127" s="190" t="n">
        <v>0</v>
      </c>
      <c r="AO127" s="190" t="n">
        <f aca="false">G127+H127+N127+P127+R127+S127+AD127+AE127+AG127+AH127+AL127+AN127</f>
        <v>126.865545372142</v>
      </c>
      <c r="AP127" s="190" t="n">
        <f aca="false">+AM127+AK127+AJ127+AI127+AF127+AC127+AB127+AA127+Z127+Y127+X127+W127+V127+U127+T127+Q127+O127+M127+L127+K127+J127+I127+F127+E127+D127+C127</f>
        <v>7879.05655151576</v>
      </c>
      <c r="AQ127" s="190" t="n">
        <f aca="false">SUM(C127:AN127)</f>
        <v>8005.9220968879</v>
      </c>
      <c r="AR127" s="190"/>
      <c r="AS127" s="190"/>
      <c r="AW127" s="190" t="n">
        <v>0</v>
      </c>
      <c r="AX127" s="190" t="n">
        <v>0</v>
      </c>
    </row>
    <row r="128" customFormat="false" ht="12.75" hidden="false" customHeight="false" outlineLevel="0" collapsed="false">
      <c r="A128" s="46" t="n">
        <v>3203</v>
      </c>
      <c r="B128" s="15" t="s">
        <v>699</v>
      </c>
      <c r="C128" s="16" t="n">
        <f aca="false">+BAL!C664</f>
        <v>0</v>
      </c>
      <c r="D128" s="16" t="n">
        <f aca="false">+BAL!D664</f>
        <v>0</v>
      </c>
      <c r="E128" s="16" t="n">
        <f aca="false">+BAL!E664</f>
        <v>0</v>
      </c>
      <c r="F128" s="16" t="n">
        <f aca="false">+BAL!F664</f>
        <v>0</v>
      </c>
      <c r="G128" s="16" t="n">
        <f aca="false">+BAL!G664</f>
        <v>0</v>
      </c>
      <c r="H128" s="16" t="n">
        <f aca="false">+BAL!H664</f>
        <v>0</v>
      </c>
      <c r="I128" s="16" t="n">
        <f aca="false">+BAL!I664</f>
        <v>0</v>
      </c>
      <c r="J128" s="16" t="n">
        <f aca="false">+BAL!J664</f>
        <v>0</v>
      </c>
      <c r="K128" s="16" t="n">
        <f aca="false">+BAL!K664</f>
        <v>2200.606</v>
      </c>
      <c r="L128" s="16" t="n">
        <f aca="false">+BAL!L664</f>
        <v>0</v>
      </c>
      <c r="M128" s="16" t="n">
        <f aca="false">+BAL!M664</f>
        <v>0</v>
      </c>
      <c r="N128" s="16" t="n">
        <f aca="false">+BAL!N664</f>
        <v>100.772</v>
      </c>
      <c r="O128" s="16" t="n">
        <f aca="false">+BAL!O664</f>
        <v>5.673</v>
      </c>
      <c r="P128" s="16" t="n">
        <f aca="false">+BAL!P664</f>
        <v>0</v>
      </c>
      <c r="Q128" s="16" t="n">
        <f aca="false">+BAL!Q664</f>
        <v>0</v>
      </c>
      <c r="R128" s="16" t="n">
        <f aca="false">+BAL!R664</f>
        <v>0</v>
      </c>
      <c r="S128" s="16" t="n">
        <f aca="false">+BAL!S664</f>
        <v>0</v>
      </c>
      <c r="T128" s="16" t="n">
        <f aca="false">+BAL!T664</f>
        <v>0</v>
      </c>
      <c r="U128" s="16" t="n">
        <f aca="false">+BAL!U664</f>
        <v>0</v>
      </c>
      <c r="V128" s="16" t="n">
        <f aca="false">+BAL!V664</f>
        <v>0</v>
      </c>
      <c r="W128" s="16" t="n">
        <f aca="false">+BAL!W664</f>
        <v>0.583</v>
      </c>
      <c r="X128" s="16" t="n">
        <f aca="false">+BAL!X664</f>
        <v>0</v>
      </c>
      <c r="Y128" s="16" t="n">
        <f aca="false">+BAL!Y664</f>
        <v>1824.663</v>
      </c>
      <c r="Z128" s="16" t="n">
        <f aca="false">+BAL!Z664</f>
        <v>5.99</v>
      </c>
      <c r="AA128" s="16" t="n">
        <f aca="false">+BAL!AA664</f>
        <v>0</v>
      </c>
      <c r="AB128" s="16" t="n">
        <f aca="false">+BAL!AB664</f>
        <v>0</v>
      </c>
      <c r="AC128" s="16" t="n">
        <f aca="false">+BAL!AC664</f>
        <v>5337.05</v>
      </c>
      <c r="AD128" s="16" t="n">
        <f aca="false">+BAL!AD664</f>
        <v>0</v>
      </c>
      <c r="AE128" s="16" t="n">
        <f aca="false">+BAL!AE664</f>
        <v>0</v>
      </c>
      <c r="AF128" s="16" t="n">
        <f aca="false">+BAL!AF664</f>
        <v>0</v>
      </c>
      <c r="AG128" s="16" t="n">
        <f aca="false">+BAL!AG664</f>
        <v>0</v>
      </c>
      <c r="AH128" s="16" t="n">
        <f aca="false">+BAL!AH664</f>
        <v>0</v>
      </c>
      <c r="AI128" s="16" t="n">
        <f aca="false">+BAL!AI664</f>
        <v>548.929</v>
      </c>
      <c r="AJ128" s="16" t="n">
        <f aca="false">+BAL!AJ664</f>
        <v>0.109</v>
      </c>
      <c r="AK128" s="16" t="n">
        <f aca="false">+BAL!AK664</f>
        <v>2.846</v>
      </c>
      <c r="AL128" s="16" t="n">
        <f aca="false">+BAL!AL664</f>
        <v>0</v>
      </c>
      <c r="AM128" s="16" t="n">
        <f aca="false">+BAL!AM664</f>
        <v>7.55</v>
      </c>
      <c r="AN128" s="16" t="n">
        <f aca="false">+BAL!AN664</f>
        <v>0</v>
      </c>
      <c r="AO128" s="16" t="n">
        <f aca="false">+BAL!AO664</f>
        <v>100.772</v>
      </c>
      <c r="AP128" s="16" t="n">
        <f aca="false">+BAL!AP664</f>
        <v>9933.999</v>
      </c>
      <c r="AQ128" s="16" t="n">
        <f aca="false">+BAL!AQ664</f>
        <v>10034.771</v>
      </c>
      <c r="AR128" s="16"/>
      <c r="AS128" s="16"/>
      <c r="AW128" s="16"/>
      <c r="AX128" s="16"/>
    </row>
    <row r="129" s="210" customFormat="true" ht="12.75" hidden="false" customHeight="false" outlineLevel="0" collapsed="false">
      <c r="A129" s="196" t="n">
        <v>3203</v>
      </c>
      <c r="B129" s="15" t="s">
        <v>699</v>
      </c>
      <c r="C129" s="193" t="n">
        <f aca="false">(C127+C128)/2</f>
        <v>0</v>
      </c>
      <c r="D129" s="193" t="n">
        <f aca="false">(D127+D128)/2</f>
        <v>0</v>
      </c>
      <c r="E129" s="193" t="n">
        <f aca="false">(E127+E128)/2</f>
        <v>0</v>
      </c>
      <c r="F129" s="193" t="n">
        <f aca="false">(F127+F128)/2</f>
        <v>7.92552120052372</v>
      </c>
      <c r="G129" s="193" t="n">
        <f aca="false">(G127+G128)/2</f>
        <v>0</v>
      </c>
      <c r="H129" s="193" t="n">
        <f aca="false">(H127+H128)/2</f>
        <v>0</v>
      </c>
      <c r="I129" s="193" t="n">
        <f aca="false">(I127+I128)/2</f>
        <v>104.529056299728</v>
      </c>
      <c r="J129" s="193" t="n">
        <f aca="false">(J127+J128)/2</f>
        <v>0</v>
      </c>
      <c r="K129" s="193" t="n">
        <f aca="false">(K127+K128)/2</f>
        <v>1100.303</v>
      </c>
      <c r="L129" s="193" t="n">
        <f aca="false">(L127+L128)/2</f>
        <v>0</v>
      </c>
      <c r="M129" s="193" t="n">
        <f aca="false">(M127+M128)/2</f>
        <v>0</v>
      </c>
      <c r="N129" s="193" t="n">
        <f aca="false">(N127+N128)/2</f>
        <v>113.818772686071</v>
      </c>
      <c r="O129" s="193" t="n">
        <f aca="false">(O127+O128)/2</f>
        <v>3.56076729781448</v>
      </c>
      <c r="P129" s="193" t="n">
        <f aca="false">(P127+P128)/2</f>
        <v>0</v>
      </c>
      <c r="Q129" s="193" t="n">
        <f aca="false">(Q127+Q128)/2</f>
        <v>0</v>
      </c>
      <c r="R129" s="193" t="n">
        <f aca="false">(R127+R128)/2</f>
        <v>0</v>
      </c>
      <c r="S129" s="193" t="n">
        <f aca="false">(S127+S128)/2</f>
        <v>0</v>
      </c>
      <c r="T129" s="193" t="n">
        <f aca="false">(T127+T128)/2</f>
        <v>0</v>
      </c>
      <c r="U129" s="193" t="n">
        <f aca="false">(U127+U128)/2</f>
        <v>0</v>
      </c>
      <c r="V129" s="193" t="n">
        <f aca="false">(V127+V128)/2</f>
        <v>0</v>
      </c>
      <c r="W129" s="193" t="n">
        <f aca="false">(W127+W128)/2</f>
        <v>9.00108807533488</v>
      </c>
      <c r="X129" s="193" t="n">
        <f aca="false">(X127+X128)/2</f>
        <v>0</v>
      </c>
      <c r="Y129" s="193" t="n">
        <f aca="false">(Y127+Y128)/2</f>
        <v>1364.83190286031</v>
      </c>
      <c r="Z129" s="193" t="n">
        <f aca="false">(Z127+Z128)/2</f>
        <v>6.76547033940981</v>
      </c>
      <c r="AA129" s="193" t="n">
        <f aca="false">(AA127+AA128)/2</f>
        <v>0</v>
      </c>
      <c r="AB129" s="193" t="n">
        <f aca="false">(AB127+AB128)/2</f>
        <v>0</v>
      </c>
      <c r="AC129" s="193" t="n">
        <f aca="false">(AC127+AC128)/2</f>
        <v>6028.03351042401</v>
      </c>
      <c r="AD129" s="193" t="n">
        <f aca="false">(AD127+AD128)/2</f>
        <v>0</v>
      </c>
      <c r="AE129" s="193" t="n">
        <f aca="false">(AE127+AE128)/2</f>
        <v>0</v>
      </c>
      <c r="AF129" s="193" t="n">
        <f aca="false">(AF127+AF128)/2</f>
        <v>0</v>
      </c>
      <c r="AG129" s="193" t="n">
        <f aca="false">(AG127+AG128)/2</f>
        <v>0</v>
      </c>
      <c r="AH129" s="193" t="n">
        <f aca="false">(AH127+AH128)/2</f>
        <v>0</v>
      </c>
      <c r="AI129" s="193" t="n">
        <f aca="false">(AI127+AI128)/2</f>
        <v>274.4645</v>
      </c>
      <c r="AJ129" s="193" t="n">
        <f aca="false">(AJ127+AJ128)/2</f>
        <v>0.123389112700171</v>
      </c>
      <c r="AK129" s="193" t="n">
        <f aca="false">(AK127+AK128)/2</f>
        <v>3.21457014805116</v>
      </c>
      <c r="AL129" s="193" t="n">
        <f aca="false">(AL127+AL128)/2</f>
        <v>0</v>
      </c>
      <c r="AM129" s="193" t="n">
        <f aca="false">(AM127+AM128)/2</f>
        <v>3.775</v>
      </c>
      <c r="AN129" s="193" t="n">
        <f aca="false">(AN127+AN128)/2</f>
        <v>0</v>
      </c>
      <c r="AO129" s="193" t="n">
        <f aca="false">(AO127+AO128)/2</f>
        <v>113.818772686071</v>
      </c>
      <c r="AP129" s="193" t="n">
        <f aca="false">(AP127+AP128)/2</f>
        <v>8906.52777575788</v>
      </c>
      <c r="AQ129" s="193" t="n">
        <f aca="false">(AQ127+AQ128)/2</f>
        <v>9020.34654844395</v>
      </c>
      <c r="AR129" s="193"/>
      <c r="AS129" s="193"/>
      <c r="AW129" s="193"/>
      <c r="AX129" s="193"/>
    </row>
    <row r="130" customFormat="false" ht="12.75" hidden="false" customHeight="false" outlineLevel="0" collapsed="false">
      <c r="A130" s="194" t="n">
        <v>3205</v>
      </c>
      <c r="B130" s="198" t="s">
        <v>700</v>
      </c>
      <c r="C130" s="190" t="n">
        <v>3952.45538322087</v>
      </c>
      <c r="D130" s="190" t="n">
        <v>1925.01324403263</v>
      </c>
      <c r="E130" s="190" t="n">
        <v>671.151274045725</v>
      </c>
      <c r="F130" s="190" t="n">
        <v>1977.4350387753</v>
      </c>
      <c r="G130" s="190" t="n">
        <v>0</v>
      </c>
      <c r="H130" s="190" t="n">
        <v>0</v>
      </c>
      <c r="I130" s="190" t="n">
        <v>2460.22393997381</v>
      </c>
      <c r="J130" s="190" t="n">
        <v>1261.83366905026</v>
      </c>
      <c r="K130" s="190" t="n">
        <v>634.238291872293</v>
      </c>
      <c r="L130" s="190" t="n">
        <v>485.867559673683</v>
      </c>
      <c r="M130" s="190" t="n">
        <v>580.096585758888</v>
      </c>
      <c r="N130" s="190" t="n">
        <v>2994.60867156813</v>
      </c>
      <c r="O130" s="190" t="n">
        <v>11214.0839460167</v>
      </c>
      <c r="P130" s="190" t="n">
        <v>0</v>
      </c>
      <c r="Q130" s="190" t="n">
        <v>42514.3581931715</v>
      </c>
      <c r="R130" s="190" t="n">
        <v>0</v>
      </c>
      <c r="S130" s="190" t="n">
        <v>0</v>
      </c>
      <c r="T130" s="190" t="n">
        <v>1631.79026085205</v>
      </c>
      <c r="U130" s="190" t="n">
        <v>1148.70394803102</v>
      </c>
      <c r="V130" s="190" t="n">
        <v>1976.57493201732</v>
      </c>
      <c r="W130" s="190" t="n">
        <v>3421.07357236378</v>
      </c>
      <c r="X130" s="190" t="n">
        <v>235.443196696545</v>
      </c>
      <c r="Y130" s="190" t="n">
        <v>1342.63520999094</v>
      </c>
      <c r="Z130" s="190" t="n">
        <v>1158.01576190956</v>
      </c>
      <c r="AA130" s="190" t="n">
        <v>928.011330446168</v>
      </c>
      <c r="AB130" s="190" t="n">
        <v>5980.89460167187</v>
      </c>
      <c r="AC130" s="190" t="n">
        <v>39292.1411521805</v>
      </c>
      <c r="AD130" s="190" t="n">
        <v>0</v>
      </c>
      <c r="AE130" s="190" t="n">
        <v>8210.3095477893</v>
      </c>
      <c r="AF130" s="190" t="n">
        <v>12877.6324403263</v>
      </c>
      <c r="AG130" s="190" t="n">
        <v>0</v>
      </c>
      <c r="AH130" s="190" t="n">
        <v>0</v>
      </c>
      <c r="AI130" s="190" t="n">
        <v>1482.21205559472</v>
      </c>
      <c r="AJ130" s="190" t="n">
        <v>482.573068788398</v>
      </c>
      <c r="AK130" s="190" t="n">
        <v>389.40346459865</v>
      </c>
      <c r="AL130" s="190" t="n">
        <v>0</v>
      </c>
      <c r="AM130" s="190" t="n">
        <v>703.46147648303</v>
      </c>
      <c r="AN130" s="190" t="n">
        <v>131.780743277269</v>
      </c>
      <c r="AO130" s="190" t="n">
        <f aca="false">G130+H130+N130+P130+R130+S130+AD130+AE130+AG130+AH130+AL130+AN130</f>
        <v>11336.6989626347</v>
      </c>
      <c r="AP130" s="190" t="n">
        <f aca="false">+AM130+AK130+AJ130+AI130+AF130+AC130+AB130+AA130+Z130+Y130+X130+W130+V130+U130+T130+Q130+O130+M130+L130+K130+J130+I130+F130+E130+D130+C130</f>
        <v>140727.323597543</v>
      </c>
      <c r="AQ130" s="190" t="n">
        <f aca="false">SUM(C130:AN130)</f>
        <v>152064.022560177</v>
      </c>
      <c r="AR130" s="190"/>
      <c r="AS130" s="190"/>
      <c r="AW130" s="190" t="n">
        <v>0</v>
      </c>
      <c r="AX130" s="190" t="n">
        <v>1691.87702689093</v>
      </c>
    </row>
    <row r="131" customFormat="false" ht="12.75" hidden="false" customHeight="false" outlineLevel="0" collapsed="false">
      <c r="A131" s="46" t="n">
        <v>3205</v>
      </c>
      <c r="B131" s="15" t="s">
        <v>700</v>
      </c>
      <c r="C131" s="16" t="n">
        <f aca="false">+BAL!C665</f>
        <v>0</v>
      </c>
      <c r="D131" s="16" t="n">
        <f aca="false">+BAL!D665</f>
        <v>606.163</v>
      </c>
      <c r="E131" s="16" t="n">
        <f aca="false">+BAL!E665</f>
        <v>2931.177</v>
      </c>
      <c r="F131" s="16" t="n">
        <f aca="false">+BAL!F665</f>
        <v>4446.839</v>
      </c>
      <c r="G131" s="16" t="n">
        <f aca="false">+BAL!G665</f>
        <v>0</v>
      </c>
      <c r="H131" s="16" t="n">
        <f aca="false">+BAL!H665</f>
        <v>3066.297</v>
      </c>
      <c r="I131" s="16" t="n">
        <f aca="false">+BAL!I665</f>
        <v>2958.909</v>
      </c>
      <c r="J131" s="16" t="n">
        <f aca="false">+BAL!J665</f>
        <v>2534.337</v>
      </c>
      <c r="K131" s="16" t="n">
        <f aca="false">+BAL!K665</f>
        <v>0</v>
      </c>
      <c r="L131" s="16" t="n">
        <f aca="false">+BAL!L665</f>
        <v>0</v>
      </c>
      <c r="M131" s="16" t="n">
        <f aca="false">+BAL!M665</f>
        <v>621.151</v>
      </c>
      <c r="N131" s="16" t="n">
        <f aca="false">+BAL!N665</f>
        <v>-7747.988</v>
      </c>
      <c r="O131" s="16" t="n">
        <f aca="false">+BAL!O665</f>
        <v>22856.25</v>
      </c>
      <c r="P131" s="16" t="n">
        <f aca="false">+BAL!P665</f>
        <v>0</v>
      </c>
      <c r="Q131" s="16" t="n">
        <f aca="false">+BAL!Q665</f>
        <v>69166.885</v>
      </c>
      <c r="R131" s="16" t="n">
        <f aca="false">+BAL!R665</f>
        <v>0</v>
      </c>
      <c r="S131" s="16" t="n">
        <f aca="false">+BAL!S665</f>
        <v>0</v>
      </c>
      <c r="T131" s="16" t="n">
        <f aca="false">+BAL!T665</f>
        <v>773.043</v>
      </c>
      <c r="U131" s="16" t="n">
        <f aca="false">+BAL!U665</f>
        <v>2089.467</v>
      </c>
      <c r="V131" s="16" t="n">
        <f aca="false">+BAL!V665</f>
        <v>11101.66</v>
      </c>
      <c r="W131" s="16" t="n">
        <f aca="false">+BAL!W665</f>
        <v>0</v>
      </c>
      <c r="X131" s="16" t="n">
        <f aca="false">+BAL!X665</f>
        <v>162.108</v>
      </c>
      <c r="Y131" s="16" t="n">
        <f aca="false">+BAL!Y665</f>
        <v>3924.702</v>
      </c>
      <c r="Z131" s="16" t="n">
        <f aca="false">+BAL!Z665</f>
        <v>2365.205</v>
      </c>
      <c r="AA131" s="16" t="n">
        <f aca="false">+BAL!AA665</f>
        <v>1891.298</v>
      </c>
      <c r="AB131" s="16" t="n">
        <f aca="false">+BAL!AB665</f>
        <v>0</v>
      </c>
      <c r="AC131" s="16" t="n">
        <f aca="false">+BAL!AC665</f>
        <v>54172.547</v>
      </c>
      <c r="AD131" s="16" t="n">
        <f aca="false">+BAL!AD665</f>
        <v>0</v>
      </c>
      <c r="AE131" s="16" t="n">
        <f aca="false">+BAL!AE665</f>
        <v>22995.39</v>
      </c>
      <c r="AF131" s="16" t="n">
        <f aca="false">+BAL!AF665</f>
        <v>33324.086</v>
      </c>
      <c r="AG131" s="16" t="n">
        <f aca="false">+BAL!AG665</f>
        <v>0</v>
      </c>
      <c r="AH131" s="16" t="n">
        <f aca="false">+BAL!AH665</f>
        <v>0</v>
      </c>
      <c r="AI131" s="16" t="n">
        <f aca="false">+BAL!AI665</f>
        <v>4995.901</v>
      </c>
      <c r="AJ131" s="16" t="n">
        <f aca="false">+BAL!AJ665</f>
        <v>6681.586</v>
      </c>
      <c r="AK131" s="16" t="n">
        <f aca="false">+BAL!AK665</f>
        <v>0</v>
      </c>
      <c r="AL131" s="16" t="n">
        <f aca="false">+BAL!AL665</f>
        <v>0</v>
      </c>
      <c r="AM131" s="16" t="n">
        <f aca="false">+BAL!AM665</f>
        <v>2304.702</v>
      </c>
      <c r="AN131" s="16" t="n">
        <f aca="false">+BAL!AN665</f>
        <v>1469.228</v>
      </c>
      <c r="AO131" s="16" t="n">
        <f aca="false">+BAL!AO665</f>
        <v>19782.927</v>
      </c>
      <c r="AP131" s="16" t="n">
        <f aca="false">+BAL!AP665</f>
        <v>229908.016</v>
      </c>
      <c r="AQ131" s="16" t="n">
        <f aca="false">+BAL!AQ665</f>
        <v>249690.943</v>
      </c>
      <c r="AR131" s="16"/>
      <c r="AS131" s="16"/>
      <c r="AW131" s="16"/>
      <c r="AX131" s="16"/>
    </row>
    <row r="132" customFormat="false" ht="12.75" hidden="false" customHeight="false" outlineLevel="0" collapsed="false">
      <c r="A132" s="196" t="n">
        <v>3205</v>
      </c>
      <c r="B132" s="15" t="s">
        <v>700</v>
      </c>
      <c r="C132" s="193" t="n">
        <f aca="false">(C130+C131)/2</f>
        <v>1976.22769161043</v>
      </c>
      <c r="D132" s="193" t="n">
        <f aca="false">(D130+D131)/2</f>
        <v>1265.58812201632</v>
      </c>
      <c r="E132" s="193" t="n">
        <f aca="false">(E130+E131)/2</f>
        <v>1801.16413702286</v>
      </c>
      <c r="F132" s="193" t="n">
        <f aca="false">(F130+F131)/2</f>
        <v>3212.13701938765</v>
      </c>
      <c r="G132" s="193" t="n">
        <f aca="false">(G130+G131)/2</f>
        <v>0</v>
      </c>
      <c r="H132" s="193" t="n">
        <f aca="false">(H130+H131)/2</f>
        <v>1533.1485</v>
      </c>
      <c r="I132" s="193" t="n">
        <f aca="false">(I130+I131)/2</f>
        <v>2709.56646998691</v>
      </c>
      <c r="J132" s="193" t="n">
        <f aca="false">(J130+J131)/2</f>
        <v>1898.08533452513</v>
      </c>
      <c r="K132" s="193" t="n">
        <f aca="false">(K130+K131)/2</f>
        <v>317.119145936147</v>
      </c>
      <c r="L132" s="193" t="n">
        <f aca="false">(L130+L131)/2</f>
        <v>242.933779836842</v>
      </c>
      <c r="M132" s="193" t="n">
        <f aca="false">(M130+M131)/2</f>
        <v>600.623792879444</v>
      </c>
      <c r="N132" s="193" t="n">
        <f aca="false">(N130+N131)/2</f>
        <v>-2376.68966421593</v>
      </c>
      <c r="O132" s="193" t="n">
        <f aca="false">(O130+O131)/2</f>
        <v>17035.1669730084</v>
      </c>
      <c r="P132" s="193" t="n">
        <f aca="false">(P130+P131)/2</f>
        <v>0</v>
      </c>
      <c r="Q132" s="193" t="n">
        <f aca="false">(Q130+Q131)/2</f>
        <v>55840.6215965858</v>
      </c>
      <c r="R132" s="193" t="n">
        <f aca="false">(R130+R131)/2</f>
        <v>0</v>
      </c>
      <c r="S132" s="193" t="n">
        <f aca="false">(S130+S131)/2</f>
        <v>0</v>
      </c>
      <c r="T132" s="193" t="n">
        <f aca="false">(T130+T131)/2</f>
        <v>1202.41663042602</v>
      </c>
      <c r="U132" s="193" t="n">
        <f aca="false">(U130+U131)/2</f>
        <v>1619.08547401551</v>
      </c>
      <c r="V132" s="193" t="n">
        <f aca="false">(V130+V131)/2</f>
        <v>6539.11746600866</v>
      </c>
      <c r="W132" s="193" t="n">
        <f aca="false">(W130+W131)/2</f>
        <v>1710.53678618189</v>
      </c>
      <c r="X132" s="193" t="n">
        <f aca="false">(X130+X131)/2</f>
        <v>198.775598348273</v>
      </c>
      <c r="Y132" s="193" t="n">
        <f aca="false">(Y130+Y131)/2</f>
        <v>2633.66860499547</v>
      </c>
      <c r="Z132" s="193" t="n">
        <f aca="false">(Z130+Z131)/2</f>
        <v>1761.61038095478</v>
      </c>
      <c r="AA132" s="193" t="n">
        <f aca="false">(AA130+AA131)/2</f>
        <v>1409.65466522308</v>
      </c>
      <c r="AB132" s="193" t="n">
        <f aca="false">(AB130+AB131)/2</f>
        <v>2990.44730083594</v>
      </c>
      <c r="AC132" s="193" t="n">
        <f aca="false">(AC130+AC131)/2</f>
        <v>46732.3440760902</v>
      </c>
      <c r="AD132" s="193" t="n">
        <f aca="false">(AD130+AD131)/2</f>
        <v>0</v>
      </c>
      <c r="AE132" s="193" t="n">
        <f aca="false">(AE130+AE131)/2</f>
        <v>15602.8497738947</v>
      </c>
      <c r="AF132" s="193" t="n">
        <f aca="false">(AF130+AF131)/2</f>
        <v>23100.8592201632</v>
      </c>
      <c r="AG132" s="193" t="n">
        <f aca="false">(AG130+AG131)/2</f>
        <v>0</v>
      </c>
      <c r="AH132" s="193" t="n">
        <f aca="false">(AH130+AH131)/2</f>
        <v>0</v>
      </c>
      <c r="AI132" s="193" t="n">
        <f aca="false">(AI130+AI131)/2</f>
        <v>3239.05652779736</v>
      </c>
      <c r="AJ132" s="193" t="n">
        <f aca="false">(AJ130+AJ131)/2</f>
        <v>3582.0795343942</v>
      </c>
      <c r="AK132" s="193" t="n">
        <f aca="false">(AK130+AK131)/2</f>
        <v>194.701732299325</v>
      </c>
      <c r="AL132" s="193" t="n">
        <f aca="false">(AL130+AL131)/2</f>
        <v>0</v>
      </c>
      <c r="AM132" s="193" t="n">
        <f aca="false">(AM130+AM131)/2</f>
        <v>1504.08173824151</v>
      </c>
      <c r="AN132" s="193" t="n">
        <f aca="false">(AN130+AN131)/2</f>
        <v>800.504371638634</v>
      </c>
      <c r="AO132" s="193" t="n">
        <f aca="false">(AO130+AO131)/2</f>
        <v>15559.8129813174</v>
      </c>
      <c r="AP132" s="193" t="n">
        <f aca="false">(AP130+AP131)/2</f>
        <v>185317.669798771</v>
      </c>
      <c r="AQ132" s="193" t="n">
        <f aca="false">(AQ130+AQ131)/2</f>
        <v>200877.482780089</v>
      </c>
      <c r="AR132" s="193"/>
      <c r="AS132" s="193"/>
      <c r="AW132" s="193"/>
      <c r="AX132" s="193"/>
    </row>
    <row r="133" customFormat="false" ht="12.75" hidden="false" customHeight="false" outlineLevel="0" collapsed="false">
      <c r="A133" s="194" t="n">
        <v>33</v>
      </c>
      <c r="B133" s="198" t="s">
        <v>703</v>
      </c>
      <c r="C133" s="190" t="n">
        <v>0</v>
      </c>
      <c r="D133" s="190" t="n">
        <v>0</v>
      </c>
      <c r="E133" s="190" t="n">
        <v>0</v>
      </c>
      <c r="F133" s="190" t="n">
        <v>0</v>
      </c>
      <c r="G133" s="190" t="n">
        <v>0</v>
      </c>
      <c r="H133" s="190" t="n">
        <v>0</v>
      </c>
      <c r="I133" s="190" t="n">
        <v>0</v>
      </c>
      <c r="J133" s="190" t="n">
        <v>0</v>
      </c>
      <c r="K133" s="190" t="n">
        <v>0</v>
      </c>
      <c r="L133" s="190" t="n">
        <v>0</v>
      </c>
      <c r="M133" s="190" t="n">
        <v>0</v>
      </c>
      <c r="N133" s="190" t="n">
        <v>0</v>
      </c>
      <c r="O133" s="190" t="n">
        <v>0</v>
      </c>
      <c r="P133" s="190" t="n">
        <v>0</v>
      </c>
      <c r="Q133" s="190" t="n">
        <v>0</v>
      </c>
      <c r="R133" s="190" t="n">
        <v>0</v>
      </c>
      <c r="S133" s="190" t="n">
        <v>0</v>
      </c>
      <c r="T133" s="190" t="n">
        <v>0</v>
      </c>
      <c r="U133" s="190" t="n">
        <v>0</v>
      </c>
      <c r="V133" s="190" t="n">
        <v>0</v>
      </c>
      <c r="W133" s="190" t="n">
        <v>0</v>
      </c>
      <c r="X133" s="190" t="n">
        <v>0</v>
      </c>
      <c r="Y133" s="190" t="n">
        <v>0</v>
      </c>
      <c r="Z133" s="190" t="n">
        <v>0</v>
      </c>
      <c r="AA133" s="190" t="n">
        <v>0</v>
      </c>
      <c r="AB133" s="190" t="n">
        <v>0</v>
      </c>
      <c r="AC133" s="190" t="n">
        <v>0</v>
      </c>
      <c r="AD133" s="190" t="n">
        <v>0</v>
      </c>
      <c r="AE133" s="190" t="n">
        <v>0</v>
      </c>
      <c r="AF133" s="190" t="n">
        <v>0</v>
      </c>
      <c r="AG133" s="190" t="n">
        <v>0</v>
      </c>
      <c r="AH133" s="190" t="n">
        <v>0</v>
      </c>
      <c r="AI133" s="190" t="n">
        <v>0</v>
      </c>
      <c r="AJ133" s="190" t="n">
        <v>0</v>
      </c>
      <c r="AK133" s="190" t="n">
        <v>0</v>
      </c>
      <c r="AL133" s="190" t="n">
        <v>0</v>
      </c>
      <c r="AM133" s="190" t="n">
        <v>0</v>
      </c>
      <c r="AN133" s="190" t="n">
        <v>0</v>
      </c>
      <c r="AO133" s="190" t="n">
        <f aca="false">G133+H133+N133+P133+R133+S133+AD133+AE133+AG133+AH133+AL133+AN133</f>
        <v>0</v>
      </c>
      <c r="AP133" s="190" t="n">
        <f aca="false">+AM133+AK133+AJ133+AI133+AF133+AC133+AB133+AA133+Z133+Y133+X133+W133+V133+U133+T133+Q133+O133+M133+L133+K133+J133+I133+F133+E133+D133+C133</f>
        <v>0</v>
      </c>
      <c r="AQ133" s="190" t="n">
        <f aca="false">SUM(C133:AN133)</f>
        <v>0</v>
      </c>
      <c r="AR133" s="190"/>
      <c r="AS133" s="190"/>
      <c r="AW133" s="190" t="n">
        <v>0</v>
      </c>
      <c r="AX133" s="190" t="n">
        <v>0</v>
      </c>
    </row>
    <row r="134" customFormat="false" ht="12.75" hidden="false" customHeight="false" outlineLevel="0" collapsed="false">
      <c r="A134" s="46" t="n">
        <v>33</v>
      </c>
      <c r="B134" s="15" t="s">
        <v>703</v>
      </c>
      <c r="C134" s="16" t="n">
        <f aca="false">+BAL!C668</f>
        <v>0</v>
      </c>
      <c r="D134" s="16" t="n">
        <f aca="false">+BAL!D668</f>
        <v>0</v>
      </c>
      <c r="E134" s="16" t="n">
        <f aca="false">+BAL!E668</f>
        <v>0</v>
      </c>
      <c r="F134" s="16" t="n">
        <f aca="false">+BAL!F668</f>
        <v>0</v>
      </c>
      <c r="G134" s="16" t="n">
        <f aca="false">+BAL!G668</f>
        <v>0</v>
      </c>
      <c r="H134" s="16" t="n">
        <f aca="false">+BAL!H668</f>
        <v>0</v>
      </c>
      <c r="I134" s="16" t="n">
        <f aca="false">+BAL!I668</f>
        <v>0</v>
      </c>
      <c r="J134" s="16" t="n">
        <f aca="false">+BAL!J668</f>
        <v>0</v>
      </c>
      <c r="K134" s="16" t="n">
        <f aca="false">+BAL!K668</f>
        <v>0</v>
      </c>
      <c r="L134" s="16" t="n">
        <f aca="false">+BAL!L668</f>
        <v>0</v>
      </c>
      <c r="M134" s="16" t="n">
        <f aca="false">+BAL!M668</f>
        <v>0</v>
      </c>
      <c r="N134" s="16" t="n">
        <f aca="false">+BAL!N668</f>
        <v>0</v>
      </c>
      <c r="O134" s="16" t="n">
        <f aca="false">+BAL!O668</f>
        <v>0</v>
      </c>
      <c r="P134" s="16" t="n">
        <f aca="false">+BAL!P668</f>
        <v>0</v>
      </c>
      <c r="Q134" s="16" t="n">
        <f aca="false">+BAL!Q668</f>
        <v>0</v>
      </c>
      <c r="R134" s="16" t="n">
        <f aca="false">+BAL!R668</f>
        <v>0</v>
      </c>
      <c r="S134" s="16" t="n">
        <f aca="false">+BAL!S668</f>
        <v>0</v>
      </c>
      <c r="T134" s="16" t="n">
        <f aca="false">+BAL!T668</f>
        <v>0</v>
      </c>
      <c r="U134" s="16" t="n">
        <f aca="false">+BAL!U668</f>
        <v>0</v>
      </c>
      <c r="V134" s="16" t="n">
        <f aca="false">+BAL!V668</f>
        <v>0</v>
      </c>
      <c r="W134" s="16" t="n">
        <f aca="false">+BAL!W668</f>
        <v>0</v>
      </c>
      <c r="X134" s="16" t="n">
        <f aca="false">+BAL!X668</f>
        <v>0</v>
      </c>
      <c r="Y134" s="16" t="n">
        <f aca="false">+BAL!Y668</f>
        <v>0</v>
      </c>
      <c r="Z134" s="16" t="n">
        <f aca="false">+BAL!Z668</f>
        <v>0</v>
      </c>
      <c r="AA134" s="16" t="n">
        <f aca="false">+BAL!AA668</f>
        <v>0</v>
      </c>
      <c r="AB134" s="16" t="n">
        <f aca="false">+BAL!AB668</f>
        <v>0</v>
      </c>
      <c r="AC134" s="16" t="n">
        <f aca="false">+BAL!AC668</f>
        <v>0</v>
      </c>
      <c r="AD134" s="16" t="n">
        <f aca="false">+BAL!AD668</f>
        <v>0</v>
      </c>
      <c r="AE134" s="16" t="n">
        <f aca="false">+BAL!AE668</f>
        <v>0</v>
      </c>
      <c r="AF134" s="16" t="n">
        <f aca="false">+BAL!AF668</f>
        <v>0</v>
      </c>
      <c r="AG134" s="16" t="n">
        <f aca="false">+BAL!AG668</f>
        <v>0</v>
      </c>
      <c r="AH134" s="16" t="n">
        <f aca="false">+BAL!AH668</f>
        <v>0</v>
      </c>
      <c r="AI134" s="16" t="n">
        <f aca="false">+BAL!AI668</f>
        <v>0</v>
      </c>
      <c r="AJ134" s="16" t="n">
        <f aca="false">+BAL!AJ668</f>
        <v>0</v>
      </c>
      <c r="AK134" s="16" t="n">
        <f aca="false">+BAL!AK668</f>
        <v>0</v>
      </c>
      <c r="AL134" s="16" t="n">
        <f aca="false">+BAL!AL668</f>
        <v>0</v>
      </c>
      <c r="AM134" s="16" t="n">
        <f aca="false">+BAL!AM668</f>
        <v>0</v>
      </c>
      <c r="AN134" s="16" t="n">
        <f aca="false">+BAL!AN668</f>
        <v>0</v>
      </c>
      <c r="AO134" s="16" t="n">
        <f aca="false">+BAL!AO668</f>
        <v>0</v>
      </c>
      <c r="AP134" s="16" t="n">
        <f aca="false">+BAL!AP668</f>
        <v>0</v>
      </c>
      <c r="AQ134" s="16" t="n">
        <f aca="false">+BAL!AQ668</f>
        <v>0</v>
      </c>
      <c r="AR134" s="16"/>
      <c r="AS134" s="16"/>
      <c r="AW134" s="16"/>
      <c r="AX134" s="16"/>
    </row>
    <row r="135" customFormat="false" ht="12.75" hidden="false" customHeight="false" outlineLevel="0" collapsed="false">
      <c r="A135" s="196" t="n">
        <v>33</v>
      </c>
      <c r="B135" s="15" t="s">
        <v>703</v>
      </c>
      <c r="C135" s="193" t="n">
        <f aca="false">(C133+C134)/2</f>
        <v>0</v>
      </c>
      <c r="D135" s="193" t="n">
        <f aca="false">(D133+D134)/2</f>
        <v>0</v>
      </c>
      <c r="E135" s="193" t="n">
        <f aca="false">(E133+E134)/2</f>
        <v>0</v>
      </c>
      <c r="F135" s="193" t="n">
        <f aca="false">(F133+F134)/2</f>
        <v>0</v>
      </c>
      <c r="G135" s="193" t="n">
        <f aca="false">(G133+G134)/2</f>
        <v>0</v>
      </c>
      <c r="H135" s="193" t="n">
        <f aca="false">(H133+H134)/2</f>
        <v>0</v>
      </c>
      <c r="I135" s="193" t="n">
        <f aca="false">(I133+I134)/2</f>
        <v>0</v>
      </c>
      <c r="J135" s="193" t="n">
        <f aca="false">(J133+J134)/2</f>
        <v>0</v>
      </c>
      <c r="K135" s="193" t="n">
        <f aca="false">(K133+K134)/2</f>
        <v>0</v>
      </c>
      <c r="L135" s="193" t="n">
        <f aca="false">(L133+L134)/2</f>
        <v>0</v>
      </c>
      <c r="M135" s="193" t="n">
        <f aca="false">(M133+M134)/2</f>
        <v>0</v>
      </c>
      <c r="N135" s="193" t="n">
        <f aca="false">(N133+N134)/2</f>
        <v>0</v>
      </c>
      <c r="O135" s="193" t="n">
        <f aca="false">(O133+O134)/2</f>
        <v>0</v>
      </c>
      <c r="P135" s="193" t="n">
        <f aca="false">(P133+P134)/2</f>
        <v>0</v>
      </c>
      <c r="Q135" s="193" t="n">
        <f aca="false">(Q133+Q134)/2</f>
        <v>0</v>
      </c>
      <c r="R135" s="193" t="n">
        <f aca="false">(R133+R134)/2</f>
        <v>0</v>
      </c>
      <c r="S135" s="193" t="n">
        <f aca="false">(S133+S134)/2</f>
        <v>0</v>
      </c>
      <c r="T135" s="193" t="n">
        <f aca="false">(T133+T134)/2</f>
        <v>0</v>
      </c>
      <c r="U135" s="193" t="n">
        <f aca="false">(U133+U134)/2</f>
        <v>0</v>
      </c>
      <c r="V135" s="193" t="n">
        <f aca="false">(V133+V134)/2</f>
        <v>0</v>
      </c>
      <c r="W135" s="193" t="n">
        <f aca="false">(W133+W134)/2</f>
        <v>0</v>
      </c>
      <c r="X135" s="193" t="n">
        <f aca="false">(X133+X134)/2</f>
        <v>0</v>
      </c>
      <c r="Y135" s="193" t="n">
        <f aca="false">(Y133+Y134)/2</f>
        <v>0</v>
      </c>
      <c r="Z135" s="193" t="n">
        <f aca="false">(Z133+Z134)/2</f>
        <v>0</v>
      </c>
      <c r="AA135" s="193" t="n">
        <f aca="false">(AA133+AA134)/2</f>
        <v>0</v>
      </c>
      <c r="AB135" s="193" t="n">
        <f aca="false">(AB133+AB134)/2</f>
        <v>0</v>
      </c>
      <c r="AC135" s="193" t="n">
        <f aca="false">(AC133+AC134)/2</f>
        <v>0</v>
      </c>
      <c r="AD135" s="193" t="n">
        <f aca="false">(AD133+AD134)/2</f>
        <v>0</v>
      </c>
      <c r="AE135" s="193" t="n">
        <f aca="false">(AE133+AE134)/2</f>
        <v>0</v>
      </c>
      <c r="AF135" s="193" t="n">
        <f aca="false">(AF133+AF134)/2</f>
        <v>0</v>
      </c>
      <c r="AG135" s="193" t="n">
        <f aca="false">(AG133+AG134)/2</f>
        <v>0</v>
      </c>
      <c r="AH135" s="193" t="n">
        <f aca="false">(AH133+AH134)/2</f>
        <v>0</v>
      </c>
      <c r="AI135" s="193" t="n">
        <f aca="false">(AI133+AI134)/2</f>
        <v>0</v>
      </c>
      <c r="AJ135" s="193" t="n">
        <f aca="false">(AJ133+AJ134)/2</f>
        <v>0</v>
      </c>
      <c r="AK135" s="193" t="n">
        <f aca="false">(AK133+AK134)/2</f>
        <v>0</v>
      </c>
      <c r="AL135" s="193" t="n">
        <f aca="false">(AL133+AL134)/2</f>
        <v>0</v>
      </c>
      <c r="AM135" s="193" t="n">
        <f aca="false">(AM133+AM134)/2</f>
        <v>0</v>
      </c>
      <c r="AN135" s="193" t="n">
        <f aca="false">(AN133+AN134)/2</f>
        <v>0</v>
      </c>
      <c r="AO135" s="193" t="n">
        <f aca="false">(AO133+AO134)/2</f>
        <v>0</v>
      </c>
      <c r="AP135" s="193" t="n">
        <f aca="false">(AP133+AP134)/2</f>
        <v>0</v>
      </c>
      <c r="AQ135" s="193" t="n">
        <f aca="false">(AQ133+AQ134)/2</f>
        <v>0</v>
      </c>
      <c r="AR135" s="193"/>
      <c r="AS135" s="193"/>
      <c r="AW135" s="193"/>
      <c r="AX135" s="193"/>
    </row>
    <row r="136" customFormat="false" ht="12.75" hidden="false" customHeight="false" outlineLevel="0" collapsed="false">
      <c r="A136" s="194" t="n">
        <v>34</v>
      </c>
      <c r="B136" s="198" t="s">
        <v>709</v>
      </c>
      <c r="C136" s="190" t="n">
        <v>0</v>
      </c>
      <c r="D136" s="190" t="n">
        <v>0</v>
      </c>
      <c r="E136" s="190" t="n">
        <v>0</v>
      </c>
      <c r="F136" s="190" t="n">
        <v>0</v>
      </c>
      <c r="G136" s="190" t="n">
        <v>0</v>
      </c>
      <c r="H136" s="190" t="n">
        <v>0</v>
      </c>
      <c r="I136" s="190" t="n">
        <v>0</v>
      </c>
      <c r="J136" s="190" t="n">
        <v>0</v>
      </c>
      <c r="K136" s="190" t="n">
        <v>0</v>
      </c>
      <c r="L136" s="190" t="n">
        <v>0</v>
      </c>
      <c r="M136" s="190" t="n">
        <v>0</v>
      </c>
      <c r="N136" s="190" t="n">
        <v>0</v>
      </c>
      <c r="O136" s="190" t="n">
        <v>0</v>
      </c>
      <c r="P136" s="190" t="n">
        <v>0</v>
      </c>
      <c r="Q136" s="190" t="n">
        <v>0</v>
      </c>
      <c r="R136" s="190" t="n">
        <v>0</v>
      </c>
      <c r="S136" s="190" t="n">
        <v>0</v>
      </c>
      <c r="T136" s="190" t="n">
        <v>0</v>
      </c>
      <c r="U136" s="190" t="n">
        <v>0</v>
      </c>
      <c r="V136" s="190" t="n">
        <v>0</v>
      </c>
      <c r="W136" s="190" t="n">
        <v>0</v>
      </c>
      <c r="X136" s="190" t="n">
        <v>0</v>
      </c>
      <c r="Y136" s="190" t="n">
        <v>0</v>
      </c>
      <c r="Z136" s="190" t="n">
        <v>0</v>
      </c>
      <c r="AA136" s="190" t="n">
        <v>0</v>
      </c>
      <c r="AB136" s="190" t="n">
        <v>0</v>
      </c>
      <c r="AC136" s="190" t="n">
        <v>0</v>
      </c>
      <c r="AD136" s="190" t="n">
        <v>0</v>
      </c>
      <c r="AE136" s="190" t="n">
        <v>0</v>
      </c>
      <c r="AF136" s="190" t="n">
        <v>0</v>
      </c>
      <c r="AG136" s="190" t="n">
        <v>0</v>
      </c>
      <c r="AH136" s="190" t="n">
        <v>0</v>
      </c>
      <c r="AI136" s="190" t="n">
        <v>0</v>
      </c>
      <c r="AJ136" s="190" t="n">
        <v>0</v>
      </c>
      <c r="AK136" s="190" t="n">
        <v>0</v>
      </c>
      <c r="AL136" s="190" t="n">
        <v>0</v>
      </c>
      <c r="AM136" s="190" t="n">
        <v>0</v>
      </c>
      <c r="AN136" s="190" t="n">
        <v>0</v>
      </c>
      <c r="AO136" s="190" t="n">
        <f aca="false">G136+H136+N136+P136+R136+S136+AD136+AE136+AG136+AH136+AL136+AN136</f>
        <v>0</v>
      </c>
      <c r="AP136" s="190" t="n">
        <f aca="false">+AM136+AK136+AJ136+AI136+AF136+AC136+AB136+AA136+Z136+Y136+X136+W136+V136+U136+T136+Q136+O136+M136+L136+K136+J136+I136+F136+E136+D136+C136</f>
        <v>0</v>
      </c>
      <c r="AQ136" s="190" t="n">
        <f aca="false">SUM(C136:AN136)</f>
        <v>0</v>
      </c>
      <c r="AR136" s="190"/>
      <c r="AS136" s="190"/>
      <c r="AW136" s="190" t="n">
        <v>0</v>
      </c>
      <c r="AX136" s="190" t="n">
        <v>0</v>
      </c>
    </row>
    <row r="137" customFormat="false" ht="12.75" hidden="false" customHeight="false" outlineLevel="0" collapsed="false">
      <c r="A137" s="46" t="n">
        <v>34</v>
      </c>
      <c r="B137" s="15" t="s">
        <v>709</v>
      </c>
      <c r="C137" s="16" t="n">
        <f aca="false">+BAL!C673</f>
        <v>0</v>
      </c>
      <c r="D137" s="16" t="n">
        <f aca="false">+BAL!D673</f>
        <v>0</v>
      </c>
      <c r="E137" s="16" t="n">
        <f aca="false">+BAL!E673</f>
        <v>0</v>
      </c>
      <c r="F137" s="16" t="n">
        <f aca="false">+BAL!F673</f>
        <v>0</v>
      </c>
      <c r="G137" s="16" t="n">
        <f aca="false">+BAL!G673</f>
        <v>0</v>
      </c>
      <c r="H137" s="16" t="n">
        <f aca="false">+BAL!H673</f>
        <v>0</v>
      </c>
      <c r="I137" s="16" t="n">
        <f aca="false">+BAL!I673</f>
        <v>0</v>
      </c>
      <c r="J137" s="16" t="n">
        <f aca="false">+BAL!J673</f>
        <v>0</v>
      </c>
      <c r="K137" s="16" t="n">
        <f aca="false">+BAL!K673</f>
        <v>0</v>
      </c>
      <c r="L137" s="16" t="n">
        <f aca="false">+BAL!L673</f>
        <v>0</v>
      </c>
      <c r="M137" s="16" t="n">
        <f aca="false">+BAL!M673</f>
        <v>0</v>
      </c>
      <c r="N137" s="16" t="n">
        <f aca="false">+BAL!N673</f>
        <v>0</v>
      </c>
      <c r="O137" s="16" t="n">
        <f aca="false">+BAL!O673</f>
        <v>0</v>
      </c>
      <c r="P137" s="16" t="n">
        <f aca="false">+BAL!P673</f>
        <v>0</v>
      </c>
      <c r="Q137" s="16" t="n">
        <f aca="false">+BAL!Q673</f>
        <v>0</v>
      </c>
      <c r="R137" s="16" t="n">
        <f aca="false">+BAL!R673</f>
        <v>0</v>
      </c>
      <c r="S137" s="16" t="n">
        <f aca="false">+BAL!S673</f>
        <v>0</v>
      </c>
      <c r="T137" s="16" t="n">
        <f aca="false">+BAL!T673</f>
        <v>0</v>
      </c>
      <c r="U137" s="16" t="n">
        <f aca="false">+BAL!U673</f>
        <v>0</v>
      </c>
      <c r="V137" s="16" t="n">
        <f aca="false">+BAL!V673</f>
        <v>0</v>
      </c>
      <c r="W137" s="16" t="n">
        <f aca="false">+BAL!W673</f>
        <v>0</v>
      </c>
      <c r="X137" s="16" t="n">
        <f aca="false">+BAL!X673</f>
        <v>0</v>
      </c>
      <c r="Y137" s="16" t="n">
        <f aca="false">+BAL!Y673</f>
        <v>0</v>
      </c>
      <c r="Z137" s="16" t="n">
        <f aca="false">+BAL!Z673</f>
        <v>0</v>
      </c>
      <c r="AA137" s="16" t="n">
        <f aca="false">+BAL!AA673</f>
        <v>0</v>
      </c>
      <c r="AB137" s="16" t="n">
        <f aca="false">+BAL!AB673</f>
        <v>0</v>
      </c>
      <c r="AC137" s="16" t="n">
        <f aca="false">+BAL!AC673</f>
        <v>0</v>
      </c>
      <c r="AD137" s="16" t="n">
        <f aca="false">+BAL!AD673</f>
        <v>0</v>
      </c>
      <c r="AE137" s="16" t="n">
        <f aca="false">+BAL!AE673</f>
        <v>0</v>
      </c>
      <c r="AF137" s="16" t="n">
        <f aca="false">+BAL!AF673</f>
        <v>0</v>
      </c>
      <c r="AG137" s="16" t="n">
        <f aca="false">+BAL!AG673</f>
        <v>0</v>
      </c>
      <c r="AH137" s="16" t="n">
        <f aca="false">+BAL!AH673</f>
        <v>0</v>
      </c>
      <c r="AI137" s="16" t="n">
        <f aca="false">+BAL!AI673</f>
        <v>0</v>
      </c>
      <c r="AJ137" s="16" t="n">
        <f aca="false">+BAL!AJ673</f>
        <v>0</v>
      </c>
      <c r="AK137" s="16" t="n">
        <f aca="false">+BAL!AK673</f>
        <v>0</v>
      </c>
      <c r="AL137" s="16" t="n">
        <f aca="false">+BAL!AL673</f>
        <v>0</v>
      </c>
      <c r="AM137" s="16" t="n">
        <f aca="false">+BAL!AM673</f>
        <v>0</v>
      </c>
      <c r="AN137" s="16" t="n">
        <f aca="false">+BAL!AN673</f>
        <v>0</v>
      </c>
      <c r="AO137" s="16" t="n">
        <f aca="false">+BAL!AO673</f>
        <v>0</v>
      </c>
      <c r="AP137" s="16" t="n">
        <f aca="false">+BAL!AP673</f>
        <v>0</v>
      </c>
      <c r="AQ137" s="16" t="n">
        <f aca="false">+BAL!AQ673</f>
        <v>0</v>
      </c>
      <c r="AR137" s="16"/>
      <c r="AS137" s="16"/>
      <c r="AW137" s="16"/>
      <c r="AX137" s="16"/>
    </row>
    <row r="138" customFormat="false" ht="12.75" hidden="false" customHeight="false" outlineLevel="0" collapsed="false">
      <c r="A138" s="196" t="n">
        <v>34</v>
      </c>
      <c r="B138" s="15" t="s">
        <v>709</v>
      </c>
      <c r="C138" s="193" t="n">
        <f aca="false">(C136+C137)/2</f>
        <v>0</v>
      </c>
      <c r="D138" s="193" t="n">
        <f aca="false">(D136+D137)/2</f>
        <v>0</v>
      </c>
      <c r="E138" s="193" t="n">
        <f aca="false">(E136+E137)/2</f>
        <v>0</v>
      </c>
      <c r="F138" s="193" t="n">
        <f aca="false">(F136+F137)/2</f>
        <v>0</v>
      </c>
      <c r="G138" s="193" t="n">
        <f aca="false">(G136+G137)/2</f>
        <v>0</v>
      </c>
      <c r="H138" s="193" t="n">
        <f aca="false">(H136+H137)/2</f>
        <v>0</v>
      </c>
      <c r="I138" s="193" t="n">
        <f aca="false">(I136+I137)/2</f>
        <v>0</v>
      </c>
      <c r="J138" s="193" t="n">
        <f aca="false">(J136+J137)/2</f>
        <v>0</v>
      </c>
      <c r="K138" s="193" t="n">
        <f aca="false">(K136+K137)/2</f>
        <v>0</v>
      </c>
      <c r="L138" s="193" t="n">
        <f aca="false">(L136+L137)/2</f>
        <v>0</v>
      </c>
      <c r="M138" s="193" t="n">
        <f aca="false">(M136+M137)/2</f>
        <v>0</v>
      </c>
      <c r="N138" s="193" t="n">
        <f aca="false">(N136+N137)/2</f>
        <v>0</v>
      </c>
      <c r="O138" s="193" t="n">
        <f aca="false">(O136+O137)/2</f>
        <v>0</v>
      </c>
      <c r="P138" s="193" t="n">
        <f aca="false">(P136+P137)/2</f>
        <v>0</v>
      </c>
      <c r="Q138" s="193" t="n">
        <f aca="false">(Q136+Q137)/2</f>
        <v>0</v>
      </c>
      <c r="R138" s="193" t="n">
        <f aca="false">(R136+R137)/2</f>
        <v>0</v>
      </c>
      <c r="S138" s="193" t="n">
        <f aca="false">(S136+S137)/2</f>
        <v>0</v>
      </c>
      <c r="T138" s="193" t="n">
        <f aca="false">(T136+T137)/2</f>
        <v>0</v>
      </c>
      <c r="U138" s="193" t="n">
        <f aca="false">(U136+U137)/2</f>
        <v>0</v>
      </c>
      <c r="V138" s="193" t="n">
        <f aca="false">(V136+V137)/2</f>
        <v>0</v>
      </c>
      <c r="W138" s="193" t="n">
        <f aca="false">(W136+W137)/2</f>
        <v>0</v>
      </c>
      <c r="X138" s="193" t="n">
        <f aca="false">(X136+X137)/2</f>
        <v>0</v>
      </c>
      <c r="Y138" s="193" t="n">
        <f aca="false">(Y136+Y137)/2</f>
        <v>0</v>
      </c>
      <c r="Z138" s="193" t="n">
        <f aca="false">(Z136+Z137)/2</f>
        <v>0</v>
      </c>
      <c r="AA138" s="193" t="n">
        <f aca="false">(AA136+AA137)/2</f>
        <v>0</v>
      </c>
      <c r="AB138" s="193" t="n">
        <f aca="false">(AB136+AB137)/2</f>
        <v>0</v>
      </c>
      <c r="AC138" s="193" t="n">
        <f aca="false">(AC136+AC137)/2</f>
        <v>0</v>
      </c>
      <c r="AD138" s="193" t="n">
        <f aca="false">(AD136+AD137)/2</f>
        <v>0</v>
      </c>
      <c r="AE138" s="193" t="n">
        <f aca="false">(AE136+AE137)/2</f>
        <v>0</v>
      </c>
      <c r="AF138" s="193" t="n">
        <f aca="false">(AF136+AF137)/2</f>
        <v>0</v>
      </c>
      <c r="AG138" s="193" t="n">
        <f aca="false">(AG136+AG137)/2</f>
        <v>0</v>
      </c>
      <c r="AH138" s="193" t="n">
        <f aca="false">(AH136+AH137)/2</f>
        <v>0</v>
      </c>
      <c r="AI138" s="193" t="n">
        <f aca="false">(AI136+AI137)/2</f>
        <v>0</v>
      </c>
      <c r="AJ138" s="193" t="n">
        <f aca="false">(AJ136+AJ137)/2</f>
        <v>0</v>
      </c>
      <c r="AK138" s="193" t="n">
        <f aca="false">(AK136+AK137)/2</f>
        <v>0</v>
      </c>
      <c r="AL138" s="193" t="n">
        <f aca="false">(AL136+AL137)/2</f>
        <v>0</v>
      </c>
      <c r="AM138" s="193" t="n">
        <f aca="false">(AM136+AM137)/2</f>
        <v>0</v>
      </c>
      <c r="AN138" s="193" t="n">
        <f aca="false">(AN136+AN137)/2</f>
        <v>0</v>
      </c>
      <c r="AO138" s="193" t="n">
        <f aca="false">(AO136+AO137)/2</f>
        <v>0</v>
      </c>
      <c r="AP138" s="193" t="n">
        <f aca="false">(AP136+AP137)/2</f>
        <v>0</v>
      </c>
      <c r="AQ138" s="193" t="n">
        <f aca="false">(AQ136+AQ137)/2</f>
        <v>0</v>
      </c>
      <c r="AR138" s="193"/>
      <c r="AS138" s="193"/>
      <c r="AW138" s="193"/>
      <c r="AX138" s="193"/>
    </row>
    <row r="139" customFormat="false" ht="12.75" hidden="false" customHeight="false" outlineLevel="0" collapsed="false">
      <c r="A139" s="194" t="n">
        <v>35</v>
      </c>
      <c r="B139" s="198" t="s">
        <v>710</v>
      </c>
      <c r="C139" s="190" t="n">
        <v>7251.48554738644</v>
      </c>
      <c r="D139" s="190" t="n">
        <v>833.547285728674</v>
      </c>
      <c r="E139" s="190" t="n">
        <v>0.000201430154094068</v>
      </c>
      <c r="F139" s="190" t="n">
        <v>0</v>
      </c>
      <c r="G139" s="190" t="n">
        <v>0</v>
      </c>
      <c r="H139" s="190" t="n">
        <v>0</v>
      </c>
      <c r="I139" s="190" t="n">
        <v>0</v>
      </c>
      <c r="J139" s="190" t="n">
        <v>0.362775707523416</v>
      </c>
      <c r="K139" s="190" t="n">
        <v>946.221119951657</v>
      </c>
      <c r="L139" s="190" t="n">
        <v>2338.31901500655</v>
      </c>
      <c r="M139" s="190" t="n">
        <v>0.000453217846711653</v>
      </c>
      <c r="N139" s="190" t="n">
        <v>1238.54673179575</v>
      </c>
      <c r="O139" s="190" t="n">
        <v>0</v>
      </c>
      <c r="P139" s="190" t="n">
        <v>0</v>
      </c>
      <c r="Q139" s="190" t="n">
        <v>74174.5039782455</v>
      </c>
      <c r="R139" s="190" t="n">
        <v>0</v>
      </c>
      <c r="S139" s="190" t="n">
        <v>0</v>
      </c>
      <c r="T139" s="190" t="n">
        <v>10.6800785577601</v>
      </c>
      <c r="U139" s="190" t="n">
        <v>735.008409708934</v>
      </c>
      <c r="V139" s="190" t="n">
        <v>0</v>
      </c>
      <c r="W139" s="190" t="n">
        <v>0</v>
      </c>
      <c r="X139" s="190" t="n">
        <v>0.000453217846711653</v>
      </c>
      <c r="Y139" s="190" t="n">
        <v>0</v>
      </c>
      <c r="Z139" s="190" t="n">
        <v>0</v>
      </c>
      <c r="AA139" s="190" t="n">
        <v>0</v>
      </c>
      <c r="AB139" s="190" t="n">
        <v>0</v>
      </c>
      <c r="AC139" s="190" t="n">
        <v>0</v>
      </c>
      <c r="AD139" s="190" t="n">
        <v>49641.4059824756</v>
      </c>
      <c r="AE139" s="190" t="n">
        <v>2895.59950649612</v>
      </c>
      <c r="AF139" s="190" t="n">
        <v>0</v>
      </c>
      <c r="AG139" s="190" t="n">
        <v>0</v>
      </c>
      <c r="AH139" s="190" t="n">
        <v>0</v>
      </c>
      <c r="AI139" s="190" t="n">
        <v>0</v>
      </c>
      <c r="AJ139" s="190" t="n">
        <v>377.681538926377</v>
      </c>
      <c r="AK139" s="190" t="n">
        <v>0</v>
      </c>
      <c r="AL139" s="190" t="n">
        <v>1561.58726961426</v>
      </c>
      <c r="AM139" s="190" t="n">
        <v>2.31297210192366</v>
      </c>
      <c r="AN139" s="190" t="n">
        <v>0</v>
      </c>
      <c r="AO139" s="190" t="n">
        <f aca="false">G139+H139+N139+P139+R139+S139+AD139+AE139+AG139+AH139+AL139+AN139</f>
        <v>55337.1394903817</v>
      </c>
      <c r="AP139" s="190" t="n">
        <f aca="false">+AM139+AK139+AJ139+AI139+AF139+AC139+AB139+AA139+Z139+Y139+X139+W139+V139+U139+T139+Q139+O139+M139+L139+K139+J139+I139+F139+E139+D139+C139</f>
        <v>86670.1238291872</v>
      </c>
      <c r="AQ139" s="190" t="n">
        <f aca="false">SUM(C139:AN139)</f>
        <v>142007.263319569</v>
      </c>
      <c r="AR139" s="190"/>
      <c r="AS139" s="190"/>
      <c r="AW139" s="190" t="n">
        <v>37132</v>
      </c>
      <c r="AX139" s="190" t="n">
        <v>0</v>
      </c>
    </row>
    <row r="140" customFormat="false" ht="12.75" hidden="false" customHeight="false" outlineLevel="0" collapsed="false">
      <c r="A140" s="46" t="n">
        <v>35</v>
      </c>
      <c r="B140" s="15" t="s">
        <v>710</v>
      </c>
      <c r="C140" s="16" t="n">
        <f aca="false">+BAL!C674</f>
        <v>0</v>
      </c>
      <c r="D140" s="16" t="n">
        <f aca="false">+BAL!D674</f>
        <v>2784</v>
      </c>
      <c r="E140" s="16" t="n">
        <f aca="false">+BAL!E674</f>
        <v>0</v>
      </c>
      <c r="F140" s="16" t="n">
        <f aca="false">+BAL!F674</f>
        <v>0</v>
      </c>
      <c r="G140" s="16" t="n">
        <f aca="false">+BAL!G674</f>
        <v>0</v>
      </c>
      <c r="H140" s="16" t="n">
        <f aca="false">+BAL!H674</f>
        <v>0</v>
      </c>
      <c r="I140" s="16" t="n">
        <f aca="false">+BAL!I674</f>
        <v>0</v>
      </c>
      <c r="J140" s="16" t="n">
        <f aca="false">+BAL!J674</f>
        <v>0.288</v>
      </c>
      <c r="K140" s="16" t="n">
        <f aca="false">+BAL!K674</f>
        <v>751.602</v>
      </c>
      <c r="L140" s="16" t="n">
        <f aca="false">+BAL!L674</f>
        <v>0</v>
      </c>
      <c r="M140" s="16" t="n">
        <f aca="false">+BAL!M674</f>
        <v>107.843</v>
      </c>
      <c r="N140" s="16" t="n">
        <f aca="false">+BAL!N674</f>
        <v>983.802</v>
      </c>
      <c r="O140" s="16" t="n">
        <f aca="false">+BAL!O674</f>
        <v>0</v>
      </c>
      <c r="P140" s="16" t="n">
        <f aca="false">+BAL!P674</f>
        <v>0</v>
      </c>
      <c r="Q140" s="16" t="n">
        <f aca="false">+BAL!Q674</f>
        <v>58918.292</v>
      </c>
      <c r="R140" s="16" t="n">
        <f aca="false">+BAL!R674</f>
        <v>0</v>
      </c>
      <c r="S140" s="16" t="n">
        <f aca="false">+BAL!S674</f>
        <v>0</v>
      </c>
      <c r="T140" s="16" t="n">
        <f aca="false">+BAL!T674</f>
        <v>8.483</v>
      </c>
      <c r="U140" s="16" t="n">
        <f aca="false">+BAL!U674</f>
        <v>12.701</v>
      </c>
      <c r="V140" s="16" t="n">
        <f aca="false">+BAL!V674</f>
        <v>0</v>
      </c>
      <c r="W140" s="16" t="n">
        <f aca="false">+BAL!W674</f>
        <v>0</v>
      </c>
      <c r="X140" s="16" t="n">
        <f aca="false">+BAL!X674</f>
        <v>11.1</v>
      </c>
      <c r="Y140" s="16" t="n">
        <f aca="false">+BAL!Y674</f>
        <v>0</v>
      </c>
      <c r="Z140" s="16" t="n">
        <f aca="false">+BAL!Z674</f>
        <v>0</v>
      </c>
      <c r="AA140" s="16" t="n">
        <f aca="false">+BAL!AA674</f>
        <v>0</v>
      </c>
      <c r="AB140" s="16" t="n">
        <f aca="false">+BAL!AB674</f>
        <v>509.447</v>
      </c>
      <c r="AC140" s="16" t="n">
        <f aca="false">+BAL!AC674</f>
        <v>0</v>
      </c>
      <c r="AD140" s="16" t="n">
        <f aca="false">+BAL!AD674</f>
        <v>0</v>
      </c>
      <c r="AE140" s="16" t="n">
        <f aca="false">+BAL!AE674</f>
        <v>2300.033</v>
      </c>
      <c r="AF140" s="16" t="n">
        <f aca="false">+BAL!AF674</f>
        <v>0</v>
      </c>
      <c r="AG140" s="16" t="n">
        <f aca="false">+BAL!AG674</f>
        <v>0</v>
      </c>
      <c r="AH140" s="16" t="n">
        <f aca="false">+BAL!AH674</f>
        <v>0</v>
      </c>
      <c r="AI140" s="16" t="n">
        <f aca="false">+BAL!AI674</f>
        <v>0</v>
      </c>
      <c r="AJ140" s="16" t="n">
        <f aca="false">+BAL!AJ674</f>
        <v>931.52</v>
      </c>
      <c r="AK140" s="16" t="n">
        <f aca="false">+BAL!AK674</f>
        <v>0</v>
      </c>
      <c r="AL140" s="16" t="n">
        <f aca="false">+BAL!AL674</f>
        <v>1240.4</v>
      </c>
      <c r="AM140" s="16" t="n">
        <f aca="false">+BAL!AM674</f>
        <v>1.837</v>
      </c>
      <c r="AN140" s="16" t="n">
        <f aca="false">+BAL!AN674</f>
        <v>0</v>
      </c>
      <c r="AO140" s="16" t="n">
        <f aca="false">+BAL!AO674</f>
        <v>4524.235</v>
      </c>
      <c r="AP140" s="16" t="n">
        <f aca="false">+BAL!AP674</f>
        <v>64037.113</v>
      </c>
      <c r="AQ140" s="16" t="n">
        <f aca="false">+BAL!AQ674</f>
        <v>68561.348</v>
      </c>
      <c r="AR140" s="16"/>
      <c r="AS140" s="16"/>
      <c r="AW140" s="16"/>
      <c r="AX140" s="16"/>
    </row>
    <row r="141" customFormat="false" ht="12.75" hidden="false" customHeight="false" outlineLevel="0" collapsed="false">
      <c r="A141" s="196" t="n">
        <v>35</v>
      </c>
      <c r="B141" s="15" t="s">
        <v>710</v>
      </c>
      <c r="C141" s="193" t="n">
        <f aca="false">(C139+C140)/2</f>
        <v>3625.74277369322</v>
      </c>
      <c r="D141" s="193" t="n">
        <f aca="false">(D139+D140)/2</f>
        <v>1808.77364286434</v>
      </c>
      <c r="E141" s="193" t="n">
        <f aca="false">(E139+E140)/2</f>
        <v>0.000100715077047034</v>
      </c>
      <c r="F141" s="193" t="n">
        <f aca="false">(F139+F140)/2</f>
        <v>0</v>
      </c>
      <c r="G141" s="193" t="n">
        <f aca="false">(G139+G140)/2</f>
        <v>0</v>
      </c>
      <c r="H141" s="193" t="n">
        <f aca="false">(H139+H140)/2</f>
        <v>0</v>
      </c>
      <c r="I141" s="193" t="n">
        <f aca="false">(I139+I140)/2</f>
        <v>0</v>
      </c>
      <c r="J141" s="193" t="n">
        <f aca="false">(J139+J140)/2</f>
        <v>0.325387853761708</v>
      </c>
      <c r="K141" s="193" t="n">
        <f aca="false">(K139+K140)/2</f>
        <v>848.911559975828</v>
      </c>
      <c r="L141" s="193" t="n">
        <f aca="false">(L139+L140)/2</f>
        <v>1169.15950750327</v>
      </c>
      <c r="M141" s="193" t="n">
        <f aca="false">(M139+M140)/2</f>
        <v>53.9217266089234</v>
      </c>
      <c r="N141" s="193" t="n">
        <f aca="false">(N139+N140)/2</f>
        <v>1111.17436589788</v>
      </c>
      <c r="O141" s="193" t="n">
        <f aca="false">(O139+O140)/2</f>
        <v>0</v>
      </c>
      <c r="P141" s="193" t="n">
        <f aca="false">(P139+P140)/2</f>
        <v>0</v>
      </c>
      <c r="Q141" s="193" t="n">
        <f aca="false">(Q139+Q140)/2</f>
        <v>66546.3979891228</v>
      </c>
      <c r="R141" s="193" t="n">
        <f aca="false">(R139+R140)/2</f>
        <v>0</v>
      </c>
      <c r="S141" s="193" t="n">
        <f aca="false">(S139+S140)/2</f>
        <v>0</v>
      </c>
      <c r="T141" s="193" t="n">
        <f aca="false">(T139+T140)/2</f>
        <v>9.58153927888005</v>
      </c>
      <c r="U141" s="193" t="n">
        <f aca="false">(U139+U140)/2</f>
        <v>373.854704854467</v>
      </c>
      <c r="V141" s="193" t="n">
        <f aca="false">(V139+V140)/2</f>
        <v>0</v>
      </c>
      <c r="W141" s="193" t="n">
        <f aca="false">(W139+W140)/2</f>
        <v>0</v>
      </c>
      <c r="X141" s="193" t="n">
        <f aca="false">(X139+X140)/2</f>
        <v>5.55022660892336</v>
      </c>
      <c r="Y141" s="193" t="n">
        <f aca="false">(Y139+Y140)/2</f>
        <v>0</v>
      </c>
      <c r="Z141" s="193" t="n">
        <f aca="false">(Z139+Z140)/2</f>
        <v>0</v>
      </c>
      <c r="AA141" s="193" t="n">
        <f aca="false">(AA139+AA140)/2</f>
        <v>0</v>
      </c>
      <c r="AB141" s="193" t="n">
        <f aca="false">(AB139+AB140)/2</f>
        <v>254.7235</v>
      </c>
      <c r="AC141" s="193" t="n">
        <f aca="false">(AC139+AC140)/2</f>
        <v>0</v>
      </c>
      <c r="AD141" s="193" t="n">
        <f aca="false">(AD139+AD140)/2</f>
        <v>24820.7029912378</v>
      </c>
      <c r="AE141" s="193" t="n">
        <f aca="false">(AE139+AE140)/2</f>
        <v>2597.81625324806</v>
      </c>
      <c r="AF141" s="193" t="n">
        <f aca="false">(AF139+AF140)/2</f>
        <v>0</v>
      </c>
      <c r="AG141" s="193" t="n">
        <f aca="false">(AG139+AG140)/2</f>
        <v>0</v>
      </c>
      <c r="AH141" s="193" t="n">
        <f aca="false">(AH139+AH140)/2</f>
        <v>0</v>
      </c>
      <c r="AI141" s="193" t="n">
        <f aca="false">(AI139+AI140)/2</f>
        <v>0</v>
      </c>
      <c r="AJ141" s="193" t="n">
        <f aca="false">(AJ139+AJ140)/2</f>
        <v>654.600769463189</v>
      </c>
      <c r="AK141" s="193" t="n">
        <f aca="false">(AK139+AK140)/2</f>
        <v>0</v>
      </c>
      <c r="AL141" s="193" t="n">
        <f aca="false">(AL139+AL140)/2</f>
        <v>1400.99363480713</v>
      </c>
      <c r="AM141" s="193" t="n">
        <f aca="false">(AM139+AM140)/2</f>
        <v>2.07498605096183</v>
      </c>
      <c r="AN141" s="193" t="n">
        <f aca="false">(AN139+AN140)/2</f>
        <v>0</v>
      </c>
      <c r="AO141" s="193" t="n">
        <f aca="false">(AO139+AO140)/2</f>
        <v>29930.6872451909</v>
      </c>
      <c r="AP141" s="193" t="n">
        <f aca="false">(AP139+AP140)/2</f>
        <v>75353.6184145936</v>
      </c>
      <c r="AQ141" s="193" t="n">
        <f aca="false">(AQ139+AQ140)/2</f>
        <v>105284.305659784</v>
      </c>
      <c r="AR141" s="193"/>
      <c r="AS141" s="193"/>
      <c r="AW141" s="193"/>
      <c r="AX141" s="193"/>
    </row>
    <row r="142" customFormat="false" ht="12.75" hidden="false" customHeight="false" outlineLevel="0" collapsed="false">
      <c r="A142" s="194" t="n">
        <v>37</v>
      </c>
      <c r="B142" s="198" t="s">
        <v>720</v>
      </c>
      <c r="C142" s="190" t="n">
        <v>0</v>
      </c>
      <c r="D142" s="190" t="n">
        <v>0</v>
      </c>
      <c r="E142" s="190" t="n">
        <v>0</v>
      </c>
      <c r="F142" s="190" t="n">
        <v>0</v>
      </c>
      <c r="G142" s="190" t="n">
        <v>0</v>
      </c>
      <c r="H142" s="190" t="n">
        <v>0</v>
      </c>
      <c r="I142" s="190" t="n">
        <v>0</v>
      </c>
      <c r="J142" s="190" t="n">
        <v>0</v>
      </c>
      <c r="K142" s="190" t="n">
        <v>0</v>
      </c>
      <c r="L142" s="190" t="n">
        <v>0</v>
      </c>
      <c r="M142" s="190" t="n">
        <v>0</v>
      </c>
      <c r="N142" s="190" t="n">
        <v>0</v>
      </c>
      <c r="O142" s="190" t="n">
        <v>0</v>
      </c>
      <c r="P142" s="190" t="n">
        <v>0</v>
      </c>
      <c r="Q142" s="190" t="n">
        <v>0</v>
      </c>
      <c r="R142" s="190" t="n">
        <v>0</v>
      </c>
      <c r="S142" s="190" t="n">
        <v>0</v>
      </c>
      <c r="T142" s="190" t="n">
        <v>0</v>
      </c>
      <c r="U142" s="190" t="n">
        <v>0</v>
      </c>
      <c r="V142" s="190" t="n">
        <v>0</v>
      </c>
      <c r="W142" s="190" t="n">
        <v>0</v>
      </c>
      <c r="X142" s="190" t="n">
        <v>0</v>
      </c>
      <c r="Y142" s="190" t="n">
        <v>0</v>
      </c>
      <c r="Z142" s="190" t="n">
        <v>0</v>
      </c>
      <c r="AA142" s="190" t="n">
        <v>0</v>
      </c>
      <c r="AB142" s="190" t="n">
        <v>0</v>
      </c>
      <c r="AC142" s="190" t="n">
        <v>0</v>
      </c>
      <c r="AD142" s="190" t="n">
        <v>0</v>
      </c>
      <c r="AE142" s="190" t="n">
        <v>0</v>
      </c>
      <c r="AF142" s="190" t="n">
        <v>0</v>
      </c>
      <c r="AG142" s="190" t="n">
        <v>0</v>
      </c>
      <c r="AH142" s="190" t="n">
        <v>0</v>
      </c>
      <c r="AI142" s="190" t="n">
        <v>0</v>
      </c>
      <c r="AJ142" s="190" t="n">
        <v>0</v>
      </c>
      <c r="AK142" s="190" t="n">
        <v>0</v>
      </c>
      <c r="AL142" s="190" t="n">
        <v>0</v>
      </c>
      <c r="AM142" s="190" t="n">
        <v>0</v>
      </c>
      <c r="AN142" s="190" t="n">
        <v>0</v>
      </c>
      <c r="AO142" s="190" t="n">
        <f aca="false">G142+H142+N142+P142+R142+S142+AD142+AE142+AG142+AH142+AL142+AN142</f>
        <v>0</v>
      </c>
      <c r="AP142" s="190" t="n">
        <f aca="false">+AM142+AK142+AJ142+AI142+AF142+AC142+AB142+AA142+Z142+Y142+X142+W142+V142+U142+T142+Q142+O142+M142+L142+K142+J142+I142+F142+E142+D142+C142</f>
        <v>0</v>
      </c>
      <c r="AQ142" s="190" t="n">
        <f aca="false">SUM(C142:AN142)</f>
        <v>0</v>
      </c>
      <c r="AR142" s="190"/>
      <c r="AS142" s="190"/>
      <c r="AW142" s="190" t="n">
        <v>0</v>
      </c>
      <c r="AX142" s="190" t="n">
        <v>0</v>
      </c>
    </row>
    <row r="143" customFormat="false" ht="12.75" hidden="false" customHeight="false" outlineLevel="0" collapsed="false">
      <c r="A143" s="46" t="n">
        <v>37</v>
      </c>
      <c r="B143" s="15" t="s">
        <v>720</v>
      </c>
      <c r="C143" s="16" t="n">
        <f aca="false">+BAL!C683</f>
        <v>0</v>
      </c>
      <c r="D143" s="16" t="n">
        <f aca="false">+BAL!D683</f>
        <v>0</v>
      </c>
      <c r="E143" s="16" t="n">
        <f aca="false">+BAL!E683</f>
        <v>0</v>
      </c>
      <c r="F143" s="16" t="n">
        <f aca="false">+BAL!F683</f>
        <v>0</v>
      </c>
      <c r="G143" s="16" t="n">
        <f aca="false">+BAL!G683</f>
        <v>0</v>
      </c>
      <c r="H143" s="16" t="n">
        <f aca="false">+BAL!H683</f>
        <v>0</v>
      </c>
      <c r="I143" s="16" t="n">
        <f aca="false">+BAL!I683</f>
        <v>0</v>
      </c>
      <c r="J143" s="16" t="n">
        <f aca="false">+BAL!J683</f>
        <v>0</v>
      </c>
      <c r="K143" s="16" t="n">
        <f aca="false">+BAL!K683</f>
        <v>0</v>
      </c>
      <c r="L143" s="16" t="n">
        <f aca="false">+BAL!L683</f>
        <v>0</v>
      </c>
      <c r="M143" s="16" t="n">
        <f aca="false">+BAL!M683</f>
        <v>0</v>
      </c>
      <c r="N143" s="16" t="n">
        <f aca="false">+BAL!N683</f>
        <v>0</v>
      </c>
      <c r="O143" s="16" t="n">
        <f aca="false">+BAL!O683</f>
        <v>0</v>
      </c>
      <c r="P143" s="16" t="n">
        <f aca="false">+BAL!P683</f>
        <v>0</v>
      </c>
      <c r="Q143" s="16" t="n">
        <f aca="false">+BAL!Q683</f>
        <v>0</v>
      </c>
      <c r="R143" s="16" t="n">
        <f aca="false">+BAL!R683</f>
        <v>0</v>
      </c>
      <c r="S143" s="16" t="n">
        <f aca="false">+BAL!S683</f>
        <v>0</v>
      </c>
      <c r="T143" s="16" t="n">
        <f aca="false">+BAL!T683</f>
        <v>0</v>
      </c>
      <c r="U143" s="16" t="n">
        <f aca="false">+BAL!U683</f>
        <v>0</v>
      </c>
      <c r="V143" s="16" t="n">
        <f aca="false">+BAL!V683</f>
        <v>0</v>
      </c>
      <c r="W143" s="16" t="n">
        <f aca="false">+BAL!W683</f>
        <v>0</v>
      </c>
      <c r="X143" s="16" t="n">
        <f aca="false">+BAL!X683</f>
        <v>0</v>
      </c>
      <c r="Y143" s="16" t="n">
        <f aca="false">+BAL!Y683</f>
        <v>0</v>
      </c>
      <c r="Z143" s="16" t="n">
        <f aca="false">+BAL!Z683</f>
        <v>0</v>
      </c>
      <c r="AA143" s="16" t="n">
        <f aca="false">+BAL!AA683</f>
        <v>0</v>
      </c>
      <c r="AB143" s="16" t="n">
        <f aca="false">+BAL!AB683</f>
        <v>0</v>
      </c>
      <c r="AC143" s="16" t="n">
        <f aca="false">+BAL!AC683</f>
        <v>0</v>
      </c>
      <c r="AD143" s="16" t="n">
        <f aca="false">+BAL!AD683</f>
        <v>0</v>
      </c>
      <c r="AE143" s="16" t="n">
        <f aca="false">+BAL!AE683</f>
        <v>0</v>
      </c>
      <c r="AF143" s="16" t="n">
        <f aca="false">+BAL!AF683</f>
        <v>0</v>
      </c>
      <c r="AG143" s="16" t="n">
        <f aca="false">+BAL!AG683</f>
        <v>0</v>
      </c>
      <c r="AH143" s="16" t="n">
        <f aca="false">+BAL!AH683</f>
        <v>0</v>
      </c>
      <c r="AI143" s="16" t="n">
        <f aca="false">+BAL!AI683</f>
        <v>0</v>
      </c>
      <c r="AJ143" s="16" t="n">
        <f aca="false">+BAL!AJ683</f>
        <v>0</v>
      </c>
      <c r="AK143" s="16" t="n">
        <f aca="false">+BAL!AK683</f>
        <v>0</v>
      </c>
      <c r="AL143" s="16" t="n">
        <f aca="false">+BAL!AL683</f>
        <v>0</v>
      </c>
      <c r="AM143" s="16" t="n">
        <f aca="false">+BAL!AM683</f>
        <v>0</v>
      </c>
      <c r="AN143" s="16" t="n">
        <f aca="false">+BAL!AN683</f>
        <v>0</v>
      </c>
      <c r="AO143" s="16" t="n">
        <f aca="false">+BAL!AO683</f>
        <v>0</v>
      </c>
      <c r="AP143" s="16" t="n">
        <f aca="false">+BAL!AP683</f>
        <v>0</v>
      </c>
      <c r="AQ143" s="16" t="n">
        <f aca="false">+BAL!AQ683</f>
        <v>0</v>
      </c>
      <c r="AR143" s="16"/>
      <c r="AS143" s="16"/>
      <c r="AW143" s="16"/>
      <c r="AX143" s="16"/>
    </row>
    <row r="144" customFormat="false" ht="12.75" hidden="false" customHeight="false" outlineLevel="0" collapsed="false">
      <c r="A144" s="196" t="n">
        <v>37</v>
      </c>
      <c r="B144" s="15" t="s">
        <v>720</v>
      </c>
      <c r="C144" s="193" t="n">
        <f aca="false">(C142+C143)/2</f>
        <v>0</v>
      </c>
      <c r="D144" s="193" t="n">
        <f aca="false">(D142+D143)/2</f>
        <v>0</v>
      </c>
      <c r="E144" s="193" t="n">
        <f aca="false">(E142+E143)/2</f>
        <v>0</v>
      </c>
      <c r="F144" s="193" t="n">
        <f aca="false">(F142+F143)/2</f>
        <v>0</v>
      </c>
      <c r="G144" s="193" t="n">
        <f aca="false">(G142+G143)/2</f>
        <v>0</v>
      </c>
      <c r="H144" s="193" t="n">
        <f aca="false">(H142+H143)/2</f>
        <v>0</v>
      </c>
      <c r="I144" s="193" t="n">
        <f aca="false">(I142+I143)/2</f>
        <v>0</v>
      </c>
      <c r="J144" s="193" t="n">
        <f aca="false">(J142+J143)/2</f>
        <v>0</v>
      </c>
      <c r="K144" s="193" t="n">
        <f aca="false">(K142+K143)/2</f>
        <v>0</v>
      </c>
      <c r="L144" s="193" t="n">
        <f aca="false">(L142+L143)/2</f>
        <v>0</v>
      </c>
      <c r="M144" s="193" t="n">
        <f aca="false">(M142+M143)/2</f>
        <v>0</v>
      </c>
      <c r="N144" s="193" t="n">
        <f aca="false">(N142+N143)/2</f>
        <v>0</v>
      </c>
      <c r="O144" s="193" t="n">
        <f aca="false">(O142+O143)/2</f>
        <v>0</v>
      </c>
      <c r="P144" s="193" t="n">
        <f aca="false">(P142+P143)/2</f>
        <v>0</v>
      </c>
      <c r="Q144" s="193" t="n">
        <f aca="false">(Q142+Q143)/2</f>
        <v>0</v>
      </c>
      <c r="R144" s="193" t="n">
        <f aca="false">(R142+R143)/2</f>
        <v>0</v>
      </c>
      <c r="S144" s="193" t="n">
        <f aca="false">(S142+S143)/2</f>
        <v>0</v>
      </c>
      <c r="T144" s="193" t="n">
        <f aca="false">(T142+T143)/2</f>
        <v>0</v>
      </c>
      <c r="U144" s="193" t="n">
        <f aca="false">(U142+U143)/2</f>
        <v>0</v>
      </c>
      <c r="V144" s="193" t="n">
        <f aca="false">(V142+V143)/2</f>
        <v>0</v>
      </c>
      <c r="W144" s="193" t="n">
        <f aca="false">(W142+W143)/2</f>
        <v>0</v>
      </c>
      <c r="X144" s="193" t="n">
        <f aca="false">(X142+X143)/2</f>
        <v>0</v>
      </c>
      <c r="Y144" s="193" t="n">
        <f aca="false">(Y142+Y143)/2</f>
        <v>0</v>
      </c>
      <c r="Z144" s="193" t="n">
        <f aca="false">(Z142+Z143)/2</f>
        <v>0</v>
      </c>
      <c r="AA144" s="193" t="n">
        <f aca="false">(AA142+AA143)/2</f>
        <v>0</v>
      </c>
      <c r="AB144" s="193" t="n">
        <f aca="false">(AB142+AB143)/2</f>
        <v>0</v>
      </c>
      <c r="AC144" s="193" t="n">
        <f aca="false">(AC142+AC143)/2</f>
        <v>0</v>
      </c>
      <c r="AD144" s="193" t="n">
        <f aca="false">(AD142+AD143)/2</f>
        <v>0</v>
      </c>
      <c r="AE144" s="193" t="n">
        <f aca="false">(AE142+AE143)/2</f>
        <v>0</v>
      </c>
      <c r="AF144" s="193" t="n">
        <f aca="false">(AF142+AF143)/2</f>
        <v>0</v>
      </c>
      <c r="AG144" s="193" t="n">
        <f aca="false">(AG142+AG143)/2</f>
        <v>0</v>
      </c>
      <c r="AH144" s="193" t="n">
        <f aca="false">(AH142+AH143)/2</f>
        <v>0</v>
      </c>
      <c r="AI144" s="193" t="n">
        <f aca="false">(AI142+AI143)/2</f>
        <v>0</v>
      </c>
      <c r="AJ144" s="193" t="n">
        <f aca="false">(AJ142+AJ143)/2</f>
        <v>0</v>
      </c>
      <c r="AK144" s="193" t="n">
        <f aca="false">(AK142+AK143)/2</f>
        <v>0</v>
      </c>
      <c r="AL144" s="193" t="n">
        <f aca="false">(AL142+AL143)/2</f>
        <v>0</v>
      </c>
      <c r="AM144" s="193" t="n">
        <f aca="false">(AM142+AM143)/2</f>
        <v>0</v>
      </c>
      <c r="AN144" s="193" t="n">
        <f aca="false">(AN142+AN143)/2</f>
        <v>0</v>
      </c>
      <c r="AO144" s="193" t="n">
        <f aca="false">(AO142+AO143)/2</f>
        <v>0</v>
      </c>
      <c r="AP144" s="193" t="n">
        <f aca="false">(AP142+AP143)/2</f>
        <v>0</v>
      </c>
      <c r="AQ144" s="193" t="n">
        <f aca="false">(AQ142+AQ143)/2</f>
        <v>0</v>
      </c>
      <c r="AR144" s="193"/>
      <c r="AS144" s="193"/>
      <c r="AW144" s="193"/>
      <c r="AX144" s="193"/>
    </row>
    <row r="145" customFormat="false" ht="12.75" hidden="false" customHeight="false" outlineLevel="0" collapsed="false">
      <c r="A145" s="194" t="n">
        <v>3802</v>
      </c>
      <c r="B145" s="198" t="s">
        <v>1162</v>
      </c>
      <c r="C145" s="190" t="n">
        <v>-6254.65278477188</v>
      </c>
      <c r="D145" s="190" t="n">
        <v>-1378.49501460369</v>
      </c>
      <c r="E145" s="190" t="n">
        <v>752.051666834525</v>
      </c>
      <c r="F145" s="190" t="n">
        <v>0.00423003323597543</v>
      </c>
      <c r="G145" s="190" t="n">
        <v>-39333.6779131836</v>
      </c>
      <c r="H145" s="190" t="n">
        <v>-5035.21250881257</v>
      </c>
      <c r="I145" s="190" t="n">
        <v>3810.96656259442</v>
      </c>
      <c r="J145" s="190" t="n">
        <v>-440.240860106758</v>
      </c>
      <c r="K145" s="190" t="n">
        <v>3078.25355020647</v>
      </c>
      <c r="L145" s="190" t="n">
        <v>804.850992043509</v>
      </c>
      <c r="M145" s="190" t="n">
        <v>220.741867257528</v>
      </c>
      <c r="N145" s="190" t="n">
        <v>-8206.83407191057</v>
      </c>
      <c r="O145" s="190" t="n">
        <v>3645.18531574177</v>
      </c>
      <c r="P145" s="190" t="n">
        <v>-6864.33956088226</v>
      </c>
      <c r="Q145" s="190" t="n">
        <v>6721.31750428039</v>
      </c>
      <c r="R145" s="190" t="n">
        <v>-40416.9785476886</v>
      </c>
      <c r="S145" s="190" t="n">
        <v>-33518.801289153</v>
      </c>
      <c r="T145" s="190" t="n">
        <v>0</v>
      </c>
      <c r="U145" s="190" t="n">
        <v>680.934786987612</v>
      </c>
      <c r="V145" s="190" t="n">
        <v>-1480.65318763219</v>
      </c>
      <c r="W145" s="190" t="n">
        <v>2656.85391278074</v>
      </c>
      <c r="X145" s="190" t="n">
        <v>198.021553026488</v>
      </c>
      <c r="Y145" s="190" t="n">
        <v>1620.05549400745</v>
      </c>
      <c r="Z145" s="190" t="n">
        <v>692.451304260248</v>
      </c>
      <c r="AA145" s="190" t="n">
        <v>1523.28341222681</v>
      </c>
      <c r="AB145" s="190" t="n">
        <v>-27563.824856481</v>
      </c>
      <c r="AC145" s="190" t="n">
        <v>0</v>
      </c>
      <c r="AD145" s="190" t="n">
        <v>-216575.714573472</v>
      </c>
      <c r="AE145" s="190" t="n">
        <v>0</v>
      </c>
      <c r="AF145" s="190" t="n">
        <v>0</v>
      </c>
      <c r="AG145" s="190" t="n">
        <v>-409781.314130325</v>
      </c>
      <c r="AH145" s="190" t="n">
        <v>-28865.328784369</v>
      </c>
      <c r="AI145" s="190" t="n">
        <v>654.420737234364</v>
      </c>
      <c r="AJ145" s="190" t="n">
        <v>1.19050256823446</v>
      </c>
      <c r="AK145" s="190" t="n">
        <v>-257.45769966764</v>
      </c>
      <c r="AL145" s="190" t="n">
        <v>-28332.16018733</v>
      </c>
      <c r="AM145" s="190" t="n">
        <v>10.5605801188438</v>
      </c>
      <c r="AN145" s="190" t="n">
        <v>-32210.5920535804</v>
      </c>
      <c r="AO145" s="190" t="n">
        <f aca="false">G145+H145+N145+P145+R145+S145+AD145+AE145+AG145+AH145+AL145+AN145</f>
        <v>-849140.953620707</v>
      </c>
      <c r="AP145" s="190" t="n">
        <f aca="false">+AM145+AK145+AJ145+AI145+AF145+AC145+AB145+AA145+Z145+Y145+X145+W145+V145+U145+T145+Q145+O145+M145+L145+K145+J145+I145+F145+E145+D145+C145</f>
        <v>-10304.1804310605</v>
      </c>
      <c r="AQ145" s="190" t="n">
        <f aca="false">SUM(C145:AN145)</f>
        <v>-859445.134051768</v>
      </c>
      <c r="AR145" s="190"/>
      <c r="AS145" s="190"/>
      <c r="AW145" s="190" t="n">
        <v>-475.821935743781</v>
      </c>
      <c r="AX145" s="190" t="n">
        <v>522.004330748313</v>
      </c>
    </row>
    <row r="146" customFormat="false" ht="12.75" hidden="false" customHeight="false" outlineLevel="0" collapsed="false">
      <c r="A146" s="46" t="n">
        <v>3802</v>
      </c>
      <c r="B146" s="16" t="s">
        <v>1162</v>
      </c>
      <c r="C146" s="16" t="n">
        <f aca="false">+BAL!C686</f>
        <v>0</v>
      </c>
      <c r="D146" s="16" t="n">
        <f aca="false">+BAL!D686</f>
        <v>0</v>
      </c>
      <c r="E146" s="16" t="n">
        <f aca="false">+BAL!E686</f>
        <v>0</v>
      </c>
      <c r="F146" s="16" t="n">
        <f aca="false">+BAL!F686</f>
        <v>0</v>
      </c>
      <c r="G146" s="16" t="n">
        <f aca="false">+BAL!G686</f>
        <v>0</v>
      </c>
      <c r="H146" s="16" t="n">
        <f aca="false">+BAL!H686</f>
        <v>0</v>
      </c>
      <c r="I146" s="16" t="n">
        <f aca="false">+BAL!I686</f>
        <v>0</v>
      </c>
      <c r="J146" s="16" t="n">
        <f aca="false">+BAL!J686</f>
        <v>0</v>
      </c>
      <c r="K146" s="16" t="n">
        <f aca="false">+BAL!K686</f>
        <v>0</v>
      </c>
      <c r="L146" s="16" t="n">
        <f aca="false">+BAL!L686</f>
        <v>0</v>
      </c>
      <c r="M146" s="16" t="n">
        <f aca="false">+BAL!M686</f>
        <v>0</v>
      </c>
      <c r="N146" s="16" t="n">
        <f aca="false">+BAL!N686</f>
        <v>0</v>
      </c>
      <c r="O146" s="16" t="n">
        <f aca="false">+BAL!O686</f>
        <v>0</v>
      </c>
      <c r="P146" s="16" t="n">
        <f aca="false">+BAL!P686</f>
        <v>0</v>
      </c>
      <c r="Q146" s="16" t="n">
        <f aca="false">+BAL!Q686</f>
        <v>0</v>
      </c>
      <c r="R146" s="16" t="n">
        <f aca="false">+BAL!R686</f>
        <v>0</v>
      </c>
      <c r="S146" s="16" t="n">
        <f aca="false">+BAL!S686</f>
        <v>0</v>
      </c>
      <c r="T146" s="16" t="n">
        <f aca="false">+BAL!T686</f>
        <v>0</v>
      </c>
      <c r="U146" s="16" t="n">
        <f aca="false">+BAL!U686</f>
        <v>0</v>
      </c>
      <c r="V146" s="16" t="n">
        <f aca="false">+BAL!V686</f>
        <v>0</v>
      </c>
      <c r="W146" s="16" t="n">
        <f aca="false">+BAL!W686</f>
        <v>0</v>
      </c>
      <c r="X146" s="16" t="n">
        <f aca="false">+BAL!X686</f>
        <v>0</v>
      </c>
      <c r="Y146" s="16" t="n">
        <f aca="false">+BAL!Y686</f>
        <v>0</v>
      </c>
      <c r="Z146" s="16" t="n">
        <f aca="false">+BAL!Z686</f>
        <v>0</v>
      </c>
      <c r="AA146" s="16" t="n">
        <f aca="false">+BAL!AA686</f>
        <v>0</v>
      </c>
      <c r="AB146" s="16" t="n">
        <f aca="false">+BAL!AB686</f>
        <v>0</v>
      </c>
      <c r="AC146" s="16" t="n">
        <f aca="false">+BAL!AC686</f>
        <v>0</v>
      </c>
      <c r="AD146" s="16" t="n">
        <f aca="false">+BAL!AD686</f>
        <v>0</v>
      </c>
      <c r="AE146" s="16" t="n">
        <f aca="false">+BAL!AE686</f>
        <v>0</v>
      </c>
      <c r="AF146" s="16" t="n">
        <f aca="false">+BAL!AF686</f>
        <v>0</v>
      </c>
      <c r="AG146" s="16" t="n">
        <f aca="false">+BAL!AG686</f>
        <v>0</v>
      </c>
      <c r="AH146" s="16" t="n">
        <f aca="false">+BAL!AH686</f>
        <v>0</v>
      </c>
      <c r="AI146" s="16" t="n">
        <f aca="false">+BAL!AI686</f>
        <v>0</v>
      </c>
      <c r="AJ146" s="16" t="n">
        <f aca="false">+BAL!AJ686</f>
        <v>0</v>
      </c>
      <c r="AK146" s="16" t="n">
        <f aca="false">+BAL!AK686</f>
        <v>0</v>
      </c>
      <c r="AL146" s="16" t="n">
        <f aca="false">+BAL!AL686</f>
        <v>0</v>
      </c>
      <c r="AM146" s="16" t="n">
        <f aca="false">+BAL!AM686</f>
        <v>0</v>
      </c>
      <c r="AN146" s="16" t="n">
        <f aca="false">+BAL!AN686</f>
        <v>0</v>
      </c>
      <c r="AO146" s="16" t="n">
        <f aca="false">+BAL!AO686</f>
        <v>0</v>
      </c>
      <c r="AP146" s="16" t="n">
        <f aca="false">+BAL!AP686</f>
        <v>0</v>
      </c>
      <c r="AQ146" s="16" t="n">
        <f aca="false">+BAL!AQ686</f>
        <v>0</v>
      </c>
      <c r="AR146" s="16"/>
      <c r="AS146" s="16"/>
      <c r="AW146" s="16"/>
      <c r="AX146" s="16"/>
    </row>
    <row r="147" customFormat="false" ht="12.75" hidden="false" customHeight="false" outlineLevel="0" collapsed="false">
      <c r="A147" s="196" t="n">
        <v>3802</v>
      </c>
      <c r="B147" s="193" t="s">
        <v>1162</v>
      </c>
      <c r="C147" s="193" t="n">
        <f aca="false">(C145+C146)/2</f>
        <v>-3127.32639238594</v>
      </c>
      <c r="D147" s="193" t="n">
        <f aca="false">(D145+D146)/2</f>
        <v>-689.247507301843</v>
      </c>
      <c r="E147" s="193" t="n">
        <f aca="false">(E145+E146)/2</f>
        <v>376.025833417263</v>
      </c>
      <c r="F147" s="193" t="n">
        <f aca="false">(F145+F146)/2</f>
        <v>0.00211501661798771</v>
      </c>
      <c r="G147" s="193" t="n">
        <f aca="false">(G145+G146)/2</f>
        <v>-19666.8389565918</v>
      </c>
      <c r="H147" s="193" t="n">
        <f aca="false">(H145+H146)/2</f>
        <v>-2517.60625440628</v>
      </c>
      <c r="I147" s="193" t="n">
        <f aca="false">(I145+I146)/2</f>
        <v>1905.48328129721</v>
      </c>
      <c r="J147" s="193" t="n">
        <f aca="false">(J145+J146)/2</f>
        <v>-220.120430053379</v>
      </c>
      <c r="K147" s="193" t="n">
        <f aca="false">(K145+K146)/2</f>
        <v>1539.12677510323</v>
      </c>
      <c r="L147" s="193" t="n">
        <f aca="false">(L145+L146)/2</f>
        <v>402.425496021754</v>
      </c>
      <c r="M147" s="193" t="n">
        <f aca="false">(M145+M146)/2</f>
        <v>110.370933628764</v>
      </c>
      <c r="N147" s="193" t="n">
        <f aca="false">(N145+N146)/2</f>
        <v>-4103.41703595528</v>
      </c>
      <c r="O147" s="193" t="n">
        <f aca="false">(O145+O146)/2</f>
        <v>1822.59265787088</v>
      </c>
      <c r="P147" s="193" t="n">
        <f aca="false">(P145+P146)/2</f>
        <v>-3432.16978044113</v>
      </c>
      <c r="Q147" s="193" t="n">
        <f aca="false">(Q145+Q146)/2</f>
        <v>3360.6587521402</v>
      </c>
      <c r="R147" s="193" t="n">
        <f aca="false">(R145+R146)/2</f>
        <v>-20208.4892738443</v>
      </c>
      <c r="S147" s="193" t="n">
        <f aca="false">(S145+S146)/2</f>
        <v>-16759.4006445765</v>
      </c>
      <c r="T147" s="193" t="n">
        <f aca="false">(T145+T146)/2</f>
        <v>0</v>
      </c>
      <c r="U147" s="193" t="n">
        <f aca="false">(U145+U146)/2</f>
        <v>340.467393493806</v>
      </c>
      <c r="V147" s="193" t="n">
        <f aca="false">(V145+V146)/2</f>
        <v>-740.326593816094</v>
      </c>
      <c r="W147" s="193" t="n">
        <f aca="false">(W145+W146)/2</f>
        <v>1328.42695639037</v>
      </c>
      <c r="X147" s="193" t="n">
        <f aca="false">(X145+X146)/2</f>
        <v>99.010776513244</v>
      </c>
      <c r="Y147" s="193" t="n">
        <f aca="false">(Y145+Y146)/2</f>
        <v>810.027747003726</v>
      </c>
      <c r="Z147" s="193" t="n">
        <f aca="false">(Z145+Z146)/2</f>
        <v>346.225652130124</v>
      </c>
      <c r="AA147" s="193" t="n">
        <f aca="false">(AA145+AA146)/2</f>
        <v>761.641706113405</v>
      </c>
      <c r="AB147" s="193" t="n">
        <f aca="false">(AB145+AB146)/2</f>
        <v>-13781.9124282405</v>
      </c>
      <c r="AC147" s="193" t="n">
        <f aca="false">(AC145+AC146)/2</f>
        <v>0</v>
      </c>
      <c r="AD147" s="193" t="n">
        <f aca="false">(AD145+AD146)/2</f>
        <v>-108287.857286736</v>
      </c>
      <c r="AE147" s="193" t="n">
        <f aca="false">(AE145+AE146)/2</f>
        <v>0</v>
      </c>
      <c r="AF147" s="193" t="n">
        <f aca="false">(AF145+AF146)/2</f>
        <v>0</v>
      </c>
      <c r="AG147" s="193" t="n">
        <f aca="false">(AG145+AG146)/2</f>
        <v>-204890.657065163</v>
      </c>
      <c r="AH147" s="193" t="n">
        <f aca="false">(AH145+AH146)/2</f>
        <v>-14432.6643921845</v>
      </c>
      <c r="AI147" s="193" t="n">
        <f aca="false">(AI145+AI146)/2</f>
        <v>327.210368617182</v>
      </c>
      <c r="AJ147" s="193" t="n">
        <f aca="false">(AJ145+AJ146)/2</f>
        <v>0.595251284117232</v>
      </c>
      <c r="AK147" s="193" t="n">
        <f aca="false">(AK145+AK146)/2</f>
        <v>-128.72884983382</v>
      </c>
      <c r="AL147" s="193" t="n">
        <f aca="false">(AL145+AL146)/2</f>
        <v>-14166.080093665</v>
      </c>
      <c r="AM147" s="193" t="n">
        <f aca="false">(AM145+AM146)/2</f>
        <v>5.2802900594219</v>
      </c>
      <c r="AN147" s="193" t="n">
        <f aca="false">(AN145+AN146)/2</f>
        <v>-16105.2960267902</v>
      </c>
      <c r="AO147" s="193" t="n">
        <f aca="false">(AO145+AO146)/2</f>
        <v>-424570.476810354</v>
      </c>
      <c r="AP147" s="193" t="n">
        <f aca="false">(AP145+AP146)/2</f>
        <v>-5152.09021553027</v>
      </c>
      <c r="AQ147" s="193" t="n">
        <f aca="false">(AQ145+AQ146)/2</f>
        <v>-429722.567025884</v>
      </c>
      <c r="AR147" s="193"/>
      <c r="AS147" s="193"/>
      <c r="AW147" s="193"/>
      <c r="AX147" s="193"/>
    </row>
    <row r="148" customFormat="false" ht="12.75" hidden="false" customHeight="false" outlineLevel="0" collapsed="false">
      <c r="A148" s="194" t="n">
        <v>6</v>
      </c>
      <c r="B148" s="195" t="s">
        <v>831</v>
      </c>
      <c r="C148" s="190" t="n">
        <v>46551.6612448384</v>
      </c>
      <c r="D148" s="190" t="n">
        <v>37823.2979655554</v>
      </c>
      <c r="E148" s="190" t="n">
        <v>15689.8725954275</v>
      </c>
      <c r="F148" s="190" t="n">
        <v>63391.4441031322</v>
      </c>
      <c r="G148" s="190" t="n">
        <v>0</v>
      </c>
      <c r="H148" s="190" t="n">
        <v>57433.2857790311</v>
      </c>
      <c r="I148" s="190" t="n">
        <v>28110.4578507403</v>
      </c>
      <c r="J148" s="190" t="n">
        <v>0</v>
      </c>
      <c r="K148" s="190" t="n">
        <v>62768.2794843388</v>
      </c>
      <c r="L148" s="190" t="n">
        <v>35673.6855171719</v>
      </c>
      <c r="M148" s="190" t="n">
        <v>1601.30984993454</v>
      </c>
      <c r="N148" s="190" t="n">
        <v>15935.0405881761</v>
      </c>
      <c r="O148" s="190" t="n">
        <v>94365.1284620808</v>
      </c>
      <c r="P148" s="190" t="n">
        <v>4882.33608621211</v>
      </c>
      <c r="Q148" s="190" t="n">
        <v>328861.89893242</v>
      </c>
      <c r="R148" s="190" t="n">
        <v>21647.2446369221</v>
      </c>
      <c r="S148" s="190" t="n">
        <v>25689.3363379998</v>
      </c>
      <c r="T148" s="190" t="n">
        <v>340.829388659482</v>
      </c>
      <c r="U148" s="190" t="n">
        <v>5945.23149360459</v>
      </c>
      <c r="V148" s="190" t="n">
        <v>31259.874509014</v>
      </c>
      <c r="W148" s="190" t="n">
        <v>27186.9201329439</v>
      </c>
      <c r="X148" s="190" t="n">
        <v>-6.54648000805721</v>
      </c>
      <c r="Y148" s="190" t="n">
        <v>17700.3199214422</v>
      </c>
      <c r="Z148" s="190" t="n">
        <v>1295.1847114513</v>
      </c>
      <c r="AA148" s="190" t="n">
        <v>12262.6772585356</v>
      </c>
      <c r="AB148" s="190" t="n">
        <v>123108.500856078</v>
      </c>
      <c r="AC148" s="190" t="n">
        <v>262751.608520496</v>
      </c>
      <c r="AD148" s="190" t="n">
        <v>162442.416104341</v>
      </c>
      <c r="AE148" s="190" t="n">
        <v>15812.2817000705</v>
      </c>
      <c r="AF148" s="190" t="n">
        <v>136219.12398026</v>
      </c>
      <c r="AG148" s="190" t="n">
        <v>154026.706516266</v>
      </c>
      <c r="AH148" s="190" t="n">
        <v>15233.3247557659</v>
      </c>
      <c r="AI148" s="190" t="n">
        <v>21790.3233961124</v>
      </c>
      <c r="AJ148" s="190" t="n">
        <v>67.8212810957801</v>
      </c>
      <c r="AK148" s="190" t="n">
        <v>2915.73350790613</v>
      </c>
      <c r="AL148" s="190" t="n">
        <v>19883.6597341122</v>
      </c>
      <c r="AM148" s="190" t="n">
        <v>1.0143518984792</v>
      </c>
      <c r="AN148" s="190" t="n">
        <v>31208.4470238695</v>
      </c>
      <c r="AO148" s="190" t="n">
        <f aca="false">G148+H148+N148+P148+R148+S148+AD148+AE148+AG148+AH148+AL148+AN148</f>
        <v>524194.079262766</v>
      </c>
      <c r="AP148" s="190" t="n">
        <f aca="false">+AM148+AK148+AJ148+AI148+AF148+AC148+AB148+AA148+Z148+Y148+X148+W148+V148+U148+T148+Q148+O148+M148+L148+K148+J148+I148+F148+E148+D148+C148</f>
        <v>1357675.65283513</v>
      </c>
      <c r="AQ148" s="190" t="n">
        <f aca="false">SUM(C148:AN148)</f>
        <v>1881869.7320979</v>
      </c>
      <c r="AR148" s="190"/>
      <c r="AS148" s="190"/>
      <c r="AW148" s="190" t="n">
        <v>98698.6589787491</v>
      </c>
      <c r="AX148" s="190" t="n">
        <v>74477.1930204452</v>
      </c>
    </row>
    <row r="149" customFormat="false" ht="12.75" hidden="false" customHeight="false" outlineLevel="0" collapsed="false">
      <c r="A149" s="46" t="n">
        <v>6</v>
      </c>
      <c r="B149" s="15" t="s">
        <v>831</v>
      </c>
      <c r="C149" s="16" t="n">
        <f aca="false">+BAL!C807</f>
        <v>29103.739</v>
      </c>
      <c r="D149" s="16" t="n">
        <f aca="false">+BAL!D807</f>
        <v>34044.536</v>
      </c>
      <c r="E149" s="16" t="n">
        <f aca="false">+BAL!E807</f>
        <v>6261.954</v>
      </c>
      <c r="F149" s="16" t="n">
        <f aca="false">+BAL!F807</f>
        <v>108776.603</v>
      </c>
      <c r="G149" s="16" t="n">
        <f aca="false">+BAL!G807</f>
        <v>40.99</v>
      </c>
      <c r="H149" s="16" t="n">
        <f aca="false">+BAL!H807</f>
        <v>40353.055</v>
      </c>
      <c r="I149" s="16" t="n">
        <f aca="false">+BAL!I807</f>
        <v>48449.388</v>
      </c>
      <c r="J149" s="16" t="n">
        <f aca="false">+BAL!J807</f>
        <v>15.801</v>
      </c>
      <c r="K149" s="16" t="n">
        <f aca="false">+BAL!K807</f>
        <v>53405.419</v>
      </c>
      <c r="L149" s="16" t="n">
        <f aca="false">+BAL!L807</f>
        <v>15490.601</v>
      </c>
      <c r="M149" s="16" t="n">
        <f aca="false">+BAL!M807</f>
        <v>1249.41</v>
      </c>
      <c r="N149" s="16" t="n">
        <f aca="false">+BAL!N807</f>
        <v>9224.767</v>
      </c>
      <c r="O149" s="16" t="n">
        <f aca="false">+BAL!O807</f>
        <v>84980.134</v>
      </c>
      <c r="P149" s="16" t="n">
        <f aca="false">+BAL!P807</f>
        <v>3158.85</v>
      </c>
      <c r="Q149" s="16" t="n">
        <f aca="false">+BAL!Q807</f>
        <v>303629.674</v>
      </c>
      <c r="R149" s="16" t="n">
        <f aca="false">+BAL!R807</f>
        <v>18776.595</v>
      </c>
      <c r="S149" s="16" t="n">
        <f aca="false">+BAL!S807</f>
        <v>10647.026</v>
      </c>
      <c r="T149" s="16" t="n">
        <f aca="false">+BAL!T807</f>
        <v>49.831</v>
      </c>
      <c r="U149" s="16" t="n">
        <f aca="false">+BAL!U807</f>
        <v>12034.993</v>
      </c>
      <c r="V149" s="16" t="n">
        <f aca="false">+BAL!V807</f>
        <v>413.753</v>
      </c>
      <c r="W149" s="16" t="n">
        <f aca="false">+BAL!W807</f>
        <v>35438.52</v>
      </c>
      <c r="X149" s="16" t="n">
        <f aca="false">+BAL!X807</f>
        <v>203.675</v>
      </c>
      <c r="Y149" s="16" t="n">
        <f aca="false">+BAL!Y807</f>
        <v>39004.001</v>
      </c>
      <c r="Z149" s="16" t="n">
        <f aca="false">+BAL!Z807</f>
        <v>1211.935</v>
      </c>
      <c r="AA149" s="16" t="n">
        <f aca="false">+BAL!AA807</f>
        <v>8748.283</v>
      </c>
      <c r="AB149" s="16" t="n">
        <f aca="false">+BAL!AB807</f>
        <v>113739.025</v>
      </c>
      <c r="AC149" s="16" t="n">
        <f aca="false">+BAL!AC807</f>
        <v>143635.485</v>
      </c>
      <c r="AD149" s="16" t="n">
        <f aca="false">+BAL!AD807</f>
        <v>49154.975</v>
      </c>
      <c r="AE149" s="16" t="n">
        <f aca="false">+BAL!AE807</f>
        <v>5048.291</v>
      </c>
      <c r="AF149" s="16" t="n">
        <f aca="false">+BAL!AF807</f>
        <v>130652.516</v>
      </c>
      <c r="AG149" s="16" t="n">
        <f aca="false">+BAL!AG807</f>
        <v>99330.737</v>
      </c>
      <c r="AH149" s="16" t="n">
        <f aca="false">+BAL!AH807</f>
        <v>10651.351</v>
      </c>
      <c r="AI149" s="16" t="n">
        <f aca="false">+BAL!AI807</f>
        <v>11430.648</v>
      </c>
      <c r="AJ149" s="16" t="n">
        <f aca="false">+BAL!AJ807</f>
        <v>20.731</v>
      </c>
      <c r="AK149" s="16" t="n">
        <f aca="false">+BAL!AK807</f>
        <v>257.041</v>
      </c>
      <c r="AL149" s="16" t="n">
        <f aca="false">+BAL!AL807</f>
        <v>10292.019</v>
      </c>
      <c r="AM149" s="16" t="n">
        <f aca="false">+BAL!AM807</f>
        <v>41.668</v>
      </c>
      <c r="AN149" s="16" t="n">
        <f aca="false">+BAL!AN807</f>
        <v>23534.409</v>
      </c>
      <c r="AO149" s="16" t="n">
        <f aca="false">+BAL!AO807</f>
        <v>280213.065</v>
      </c>
      <c r="AP149" s="16" t="n">
        <f aca="false">+BAL!AP807</f>
        <v>1182289.364</v>
      </c>
      <c r="AQ149" s="16" t="n">
        <f aca="false">+BAL!AQ807</f>
        <v>1462502.429</v>
      </c>
      <c r="AR149" s="16"/>
      <c r="AS149" s="16"/>
      <c r="AW149" s="16"/>
      <c r="AX149" s="16"/>
    </row>
    <row r="150" customFormat="false" ht="12.75" hidden="false" customHeight="false" outlineLevel="0" collapsed="false">
      <c r="A150" s="196" t="n">
        <v>6</v>
      </c>
      <c r="B150" s="15" t="s">
        <v>831</v>
      </c>
      <c r="C150" s="193" t="n">
        <f aca="false">(C148+C149)/2</f>
        <v>37827.7001224192</v>
      </c>
      <c r="D150" s="193" t="n">
        <f aca="false">(D148+D149)/2</f>
        <v>35933.9169827777</v>
      </c>
      <c r="E150" s="193" t="n">
        <f aca="false">(E148+E149)/2</f>
        <v>10975.9132977138</v>
      </c>
      <c r="F150" s="193" t="n">
        <f aca="false">(F148+F149)/2</f>
        <v>86084.0235515661</v>
      </c>
      <c r="G150" s="193" t="n">
        <f aca="false">(G148+G149)/2</f>
        <v>20.495</v>
      </c>
      <c r="H150" s="193" t="n">
        <f aca="false">(H148+H149)/2</f>
        <v>48893.1703895156</v>
      </c>
      <c r="I150" s="193" t="n">
        <f aca="false">(I148+I149)/2</f>
        <v>38279.9229253701</v>
      </c>
      <c r="J150" s="193" t="n">
        <f aca="false">(J148+J149)/2</f>
        <v>7.9005</v>
      </c>
      <c r="K150" s="193" t="n">
        <f aca="false">(K148+K149)/2</f>
        <v>58086.8492421694</v>
      </c>
      <c r="L150" s="193" t="n">
        <f aca="false">(L148+L149)/2</f>
        <v>25582.143258586</v>
      </c>
      <c r="M150" s="193" t="n">
        <f aca="false">(M148+M149)/2</f>
        <v>1425.35992496727</v>
      </c>
      <c r="N150" s="193" t="n">
        <f aca="false">(N148+N149)/2</f>
        <v>12579.903794088</v>
      </c>
      <c r="O150" s="193" t="n">
        <f aca="false">(O148+O149)/2</f>
        <v>89672.6312310404</v>
      </c>
      <c r="P150" s="193" t="n">
        <f aca="false">(P148+P149)/2</f>
        <v>4020.59304310605</v>
      </c>
      <c r="Q150" s="193" t="n">
        <f aca="false">(Q148+Q149)/2</f>
        <v>316245.78646621</v>
      </c>
      <c r="R150" s="193" t="n">
        <f aca="false">(R148+R149)/2</f>
        <v>20211.9198184611</v>
      </c>
      <c r="S150" s="193" t="n">
        <f aca="false">(S148+S149)/2</f>
        <v>18168.1811689999</v>
      </c>
      <c r="T150" s="193" t="n">
        <f aca="false">(T148+T149)/2</f>
        <v>195.330194329741</v>
      </c>
      <c r="U150" s="193" t="n">
        <f aca="false">(U148+U149)/2</f>
        <v>8990.1122468023</v>
      </c>
      <c r="V150" s="193" t="n">
        <f aca="false">(V148+V149)/2</f>
        <v>15836.813754507</v>
      </c>
      <c r="W150" s="193" t="n">
        <f aca="false">(W148+W149)/2</f>
        <v>31312.720066472</v>
      </c>
      <c r="X150" s="193" t="n">
        <f aca="false">(X148+X149)/2</f>
        <v>98.5642599959714</v>
      </c>
      <c r="Y150" s="193" t="n">
        <f aca="false">(Y148+Y149)/2</f>
        <v>28352.1604607211</v>
      </c>
      <c r="Z150" s="193" t="n">
        <f aca="false">(Z148+Z149)/2</f>
        <v>1253.55985572565</v>
      </c>
      <c r="AA150" s="193" t="n">
        <f aca="false">(AA148+AA149)/2</f>
        <v>10505.4801292678</v>
      </c>
      <c r="AB150" s="193" t="n">
        <f aca="false">(AB148+AB149)/2</f>
        <v>118423.762928039</v>
      </c>
      <c r="AC150" s="193" t="n">
        <f aca="false">(AC148+AC149)/2</f>
        <v>203193.546760248</v>
      </c>
      <c r="AD150" s="193" t="n">
        <f aca="false">(AD148+AD149)/2</f>
        <v>105798.69555217</v>
      </c>
      <c r="AE150" s="193" t="n">
        <f aca="false">(AE148+AE149)/2</f>
        <v>10430.2863500353</v>
      </c>
      <c r="AF150" s="193" t="n">
        <f aca="false">(AF148+AF149)/2</f>
        <v>133435.81999013</v>
      </c>
      <c r="AG150" s="193" t="n">
        <f aca="false">(AG148+AG149)/2</f>
        <v>126678.721758133</v>
      </c>
      <c r="AH150" s="193" t="n">
        <f aca="false">(AH148+AH149)/2</f>
        <v>12942.337877883</v>
      </c>
      <c r="AI150" s="193" t="n">
        <f aca="false">(AI148+AI149)/2</f>
        <v>16610.4856980562</v>
      </c>
      <c r="AJ150" s="193" t="n">
        <f aca="false">(AJ148+AJ149)/2</f>
        <v>44.27614054789</v>
      </c>
      <c r="AK150" s="193" t="n">
        <f aca="false">(AK148+AK149)/2</f>
        <v>1586.38725395307</v>
      </c>
      <c r="AL150" s="193" t="n">
        <f aca="false">(AL148+AL149)/2</f>
        <v>15087.8393670561</v>
      </c>
      <c r="AM150" s="193" t="n">
        <f aca="false">(AM148+AM149)/2</f>
        <v>21.3411759492396</v>
      </c>
      <c r="AN150" s="193" t="n">
        <f aca="false">(AN148+AN149)/2</f>
        <v>27371.4280119347</v>
      </c>
      <c r="AO150" s="193" t="n">
        <f aca="false">(AO148+AO149)/2</f>
        <v>402203.572131383</v>
      </c>
      <c r="AP150" s="193" t="n">
        <f aca="false">(AP148+AP149)/2</f>
        <v>1269982.50841756</v>
      </c>
      <c r="AQ150" s="193" t="n">
        <f aca="false">(AQ148+AQ149)/2</f>
        <v>1672186.08054895</v>
      </c>
      <c r="AR150" s="193"/>
      <c r="AS150" s="193"/>
      <c r="AW150" s="193"/>
      <c r="AX150" s="193"/>
    </row>
    <row r="151" customFormat="false" ht="12.75" hidden="false" customHeight="false" outlineLevel="0" collapsed="false">
      <c r="A151" s="194" t="n">
        <v>6150</v>
      </c>
      <c r="B151" s="198" t="s">
        <v>833</v>
      </c>
      <c r="C151" s="190" t="n">
        <v>0</v>
      </c>
      <c r="D151" s="190" t="n">
        <v>0</v>
      </c>
      <c r="E151" s="190" t="n">
        <v>0</v>
      </c>
      <c r="F151" s="190" t="n">
        <v>0</v>
      </c>
      <c r="G151" s="190" t="n">
        <v>0</v>
      </c>
      <c r="H151" s="190" t="n">
        <v>0</v>
      </c>
      <c r="I151" s="190" t="n">
        <v>0</v>
      </c>
      <c r="J151" s="190" t="n">
        <v>0</v>
      </c>
      <c r="K151" s="190" t="n">
        <v>0</v>
      </c>
      <c r="L151" s="190" t="n">
        <v>0</v>
      </c>
      <c r="M151" s="190" t="n">
        <v>0</v>
      </c>
      <c r="N151" s="190" t="n">
        <v>0</v>
      </c>
      <c r="O151" s="190" t="n">
        <v>0</v>
      </c>
      <c r="P151" s="190" t="n">
        <v>0</v>
      </c>
      <c r="Q151" s="190" t="n">
        <v>0</v>
      </c>
      <c r="R151" s="190" t="n">
        <v>0</v>
      </c>
      <c r="S151" s="190" t="n">
        <v>0</v>
      </c>
      <c r="T151" s="190" t="n">
        <v>0</v>
      </c>
      <c r="U151" s="190" t="n">
        <v>0</v>
      </c>
      <c r="V151" s="190" t="n">
        <v>0</v>
      </c>
      <c r="W151" s="190" t="n">
        <v>0</v>
      </c>
      <c r="X151" s="190" t="n">
        <v>0</v>
      </c>
      <c r="Y151" s="190" t="n">
        <v>0</v>
      </c>
      <c r="Z151" s="190" t="n">
        <v>0</v>
      </c>
      <c r="AA151" s="190" t="n">
        <v>0</v>
      </c>
      <c r="AB151" s="190" t="n">
        <v>0</v>
      </c>
      <c r="AC151" s="190" t="n">
        <v>0</v>
      </c>
      <c r="AD151" s="190" t="n">
        <v>0</v>
      </c>
      <c r="AE151" s="190" t="n">
        <v>0</v>
      </c>
      <c r="AF151" s="190" t="n">
        <v>0</v>
      </c>
      <c r="AG151" s="190" t="n">
        <v>0</v>
      </c>
      <c r="AH151" s="190" t="n">
        <v>0</v>
      </c>
      <c r="AI151" s="190" t="n">
        <v>0</v>
      </c>
      <c r="AJ151" s="190" t="n">
        <v>0</v>
      </c>
      <c r="AK151" s="190" t="n">
        <v>0</v>
      </c>
      <c r="AL151" s="190" t="n">
        <v>0</v>
      </c>
      <c r="AM151" s="190" t="n">
        <v>0</v>
      </c>
      <c r="AN151" s="190" t="n">
        <v>0</v>
      </c>
      <c r="AO151" s="190" t="n">
        <f aca="false">G151+H151+N151+P151+R151+S151+AD151+AE151+AG151+AH151+AL151+AN151</f>
        <v>0</v>
      </c>
      <c r="AP151" s="190" t="n">
        <f aca="false">+AM151+AK151+AJ151+AI151+AF151+AC151+AB151+AA151+Z151+Y151+X151+W151+V151+U151+T151+Q151+O151+M151+L151+K151+J151+I151+F151+E151+D151+C151</f>
        <v>0</v>
      </c>
      <c r="AQ151" s="190" t="n">
        <f aca="false">SUM(C151:AN151)</f>
        <v>0</v>
      </c>
      <c r="AR151" s="190"/>
      <c r="AS151" s="190"/>
      <c r="AW151" s="190" t="n">
        <v>0</v>
      </c>
      <c r="AX151" s="190" t="n">
        <v>0</v>
      </c>
    </row>
    <row r="152" customFormat="false" ht="12.75" hidden="false" customHeight="false" outlineLevel="0" collapsed="false">
      <c r="A152" s="46" t="n">
        <v>6150</v>
      </c>
      <c r="B152" s="15" t="s">
        <v>833</v>
      </c>
      <c r="C152" s="16" t="n">
        <f aca="false">+BAL!C809</f>
        <v>0</v>
      </c>
      <c r="D152" s="16" t="n">
        <f aca="false">+BAL!D809</f>
        <v>0</v>
      </c>
      <c r="E152" s="16" t="n">
        <f aca="false">+BAL!E809</f>
        <v>0</v>
      </c>
      <c r="F152" s="16" t="n">
        <f aca="false">+BAL!F809</f>
        <v>0</v>
      </c>
      <c r="G152" s="16" t="n">
        <f aca="false">+BAL!G809</f>
        <v>0</v>
      </c>
      <c r="H152" s="16" t="n">
        <f aca="false">+BAL!H809</f>
        <v>0</v>
      </c>
      <c r="I152" s="16" t="n">
        <f aca="false">+BAL!I809</f>
        <v>0</v>
      </c>
      <c r="J152" s="16" t="n">
        <f aca="false">+BAL!J809</f>
        <v>0</v>
      </c>
      <c r="K152" s="16" t="n">
        <f aca="false">+BAL!K809</f>
        <v>0</v>
      </c>
      <c r="L152" s="16" t="n">
        <f aca="false">+BAL!L809</f>
        <v>0</v>
      </c>
      <c r="M152" s="16" t="n">
        <f aca="false">+BAL!M809</f>
        <v>0</v>
      </c>
      <c r="N152" s="16" t="n">
        <f aca="false">+BAL!N809</f>
        <v>0</v>
      </c>
      <c r="O152" s="16" t="n">
        <f aca="false">+BAL!O809</f>
        <v>0</v>
      </c>
      <c r="P152" s="16" t="n">
        <f aca="false">+BAL!P809</f>
        <v>0</v>
      </c>
      <c r="Q152" s="16" t="n">
        <f aca="false">+BAL!Q809</f>
        <v>0</v>
      </c>
      <c r="R152" s="16" t="n">
        <f aca="false">+BAL!R809</f>
        <v>0</v>
      </c>
      <c r="S152" s="16" t="n">
        <f aca="false">+BAL!S809</f>
        <v>0</v>
      </c>
      <c r="T152" s="16" t="n">
        <f aca="false">+BAL!T809</f>
        <v>0</v>
      </c>
      <c r="U152" s="16" t="n">
        <f aca="false">+BAL!U809</f>
        <v>0</v>
      </c>
      <c r="V152" s="16" t="n">
        <f aca="false">+BAL!V809</f>
        <v>0</v>
      </c>
      <c r="W152" s="16" t="n">
        <f aca="false">+BAL!W809</f>
        <v>0</v>
      </c>
      <c r="X152" s="16" t="n">
        <f aca="false">+BAL!X809</f>
        <v>0</v>
      </c>
      <c r="Y152" s="16" t="n">
        <f aca="false">+BAL!Y809</f>
        <v>0</v>
      </c>
      <c r="Z152" s="16" t="n">
        <f aca="false">+BAL!Z809</f>
        <v>0</v>
      </c>
      <c r="AA152" s="16" t="n">
        <f aca="false">+BAL!AA809</f>
        <v>0</v>
      </c>
      <c r="AB152" s="16" t="n">
        <f aca="false">+BAL!AB809</f>
        <v>0</v>
      </c>
      <c r="AC152" s="16" t="n">
        <f aca="false">+BAL!AC809</f>
        <v>0</v>
      </c>
      <c r="AD152" s="16" t="n">
        <f aca="false">+BAL!AD809</f>
        <v>0</v>
      </c>
      <c r="AE152" s="16" t="n">
        <f aca="false">+BAL!AE809</f>
        <v>0</v>
      </c>
      <c r="AF152" s="16" t="n">
        <f aca="false">+BAL!AF809</f>
        <v>0</v>
      </c>
      <c r="AG152" s="16" t="n">
        <f aca="false">+BAL!AG809</f>
        <v>0</v>
      </c>
      <c r="AH152" s="16" t="n">
        <f aca="false">+BAL!AH809</f>
        <v>0</v>
      </c>
      <c r="AI152" s="16" t="n">
        <f aca="false">+BAL!AI809</f>
        <v>0</v>
      </c>
      <c r="AJ152" s="16" t="n">
        <f aca="false">+BAL!AJ809</f>
        <v>0</v>
      </c>
      <c r="AK152" s="16" t="n">
        <f aca="false">+BAL!AK809</f>
        <v>0</v>
      </c>
      <c r="AL152" s="16" t="n">
        <f aca="false">+BAL!AL809</f>
        <v>0</v>
      </c>
      <c r="AM152" s="16" t="n">
        <f aca="false">+BAL!AM809</f>
        <v>0</v>
      </c>
      <c r="AN152" s="16" t="n">
        <f aca="false">+BAL!AN809</f>
        <v>0</v>
      </c>
      <c r="AO152" s="16" t="n">
        <f aca="false">+BAL!AO809</f>
        <v>0</v>
      </c>
      <c r="AP152" s="16" t="n">
        <f aca="false">+BAL!AP809</f>
        <v>0</v>
      </c>
      <c r="AQ152" s="16" t="n">
        <f aca="false">+BAL!AQ809</f>
        <v>0</v>
      </c>
      <c r="AR152" s="16"/>
      <c r="AS152" s="16"/>
      <c r="AW152" s="16"/>
      <c r="AX152" s="16"/>
    </row>
    <row r="153" customFormat="false" ht="12.75" hidden="false" customHeight="false" outlineLevel="0" collapsed="false">
      <c r="A153" s="196" t="n">
        <v>6150</v>
      </c>
      <c r="B153" s="15" t="s">
        <v>833</v>
      </c>
      <c r="C153" s="193" t="n">
        <f aca="false">(C151+C152)/2</f>
        <v>0</v>
      </c>
      <c r="D153" s="193" t="n">
        <f aca="false">(D151+D152)/2</f>
        <v>0</v>
      </c>
      <c r="E153" s="193" t="n">
        <f aca="false">(E151+E152)/2</f>
        <v>0</v>
      </c>
      <c r="F153" s="193" t="n">
        <f aca="false">(F151+F152)/2</f>
        <v>0</v>
      </c>
      <c r="G153" s="193" t="n">
        <f aca="false">(G151+G152)/2</f>
        <v>0</v>
      </c>
      <c r="H153" s="193" t="n">
        <f aca="false">(H151+H152)/2</f>
        <v>0</v>
      </c>
      <c r="I153" s="193" t="n">
        <f aca="false">(I151+I152)/2</f>
        <v>0</v>
      </c>
      <c r="J153" s="193" t="n">
        <f aca="false">(J151+J152)/2</f>
        <v>0</v>
      </c>
      <c r="K153" s="193" t="n">
        <f aca="false">(K151+K152)/2</f>
        <v>0</v>
      </c>
      <c r="L153" s="193" t="n">
        <f aca="false">(L151+L152)/2</f>
        <v>0</v>
      </c>
      <c r="M153" s="193" t="n">
        <f aca="false">(M151+M152)/2</f>
        <v>0</v>
      </c>
      <c r="N153" s="193" t="n">
        <f aca="false">(N151+N152)/2</f>
        <v>0</v>
      </c>
      <c r="O153" s="193" t="n">
        <f aca="false">(O151+O152)/2</f>
        <v>0</v>
      </c>
      <c r="P153" s="193" t="n">
        <f aca="false">(P151+P152)/2</f>
        <v>0</v>
      </c>
      <c r="Q153" s="193" t="n">
        <f aca="false">(Q151+Q152)/2</f>
        <v>0</v>
      </c>
      <c r="R153" s="193" t="n">
        <f aca="false">(R151+R152)/2</f>
        <v>0</v>
      </c>
      <c r="S153" s="193" t="n">
        <f aca="false">(S151+S152)/2</f>
        <v>0</v>
      </c>
      <c r="T153" s="193" t="n">
        <f aca="false">(T151+T152)/2</f>
        <v>0</v>
      </c>
      <c r="U153" s="193" t="n">
        <f aca="false">(U151+U152)/2</f>
        <v>0</v>
      </c>
      <c r="V153" s="193" t="n">
        <f aca="false">(V151+V152)/2</f>
        <v>0</v>
      </c>
      <c r="W153" s="193" t="n">
        <f aca="false">(W151+W152)/2</f>
        <v>0</v>
      </c>
      <c r="X153" s="193" t="n">
        <f aca="false">(X151+X152)/2</f>
        <v>0</v>
      </c>
      <c r="Y153" s="193" t="n">
        <f aca="false">(Y151+Y152)/2</f>
        <v>0</v>
      </c>
      <c r="Z153" s="193" t="n">
        <f aca="false">(Z151+Z152)/2</f>
        <v>0</v>
      </c>
      <c r="AA153" s="193" t="n">
        <f aca="false">(AA151+AA152)/2</f>
        <v>0</v>
      </c>
      <c r="AB153" s="193" t="n">
        <f aca="false">(AB151+AB152)/2</f>
        <v>0</v>
      </c>
      <c r="AC153" s="193" t="n">
        <f aca="false">(AC151+AC152)/2</f>
        <v>0</v>
      </c>
      <c r="AD153" s="193" t="n">
        <f aca="false">(AD151+AD152)/2</f>
        <v>0</v>
      </c>
      <c r="AE153" s="193" t="n">
        <f aca="false">(AE151+AE152)/2</f>
        <v>0</v>
      </c>
      <c r="AF153" s="193" t="n">
        <f aca="false">(AF151+AF152)/2</f>
        <v>0</v>
      </c>
      <c r="AG153" s="193" t="n">
        <f aca="false">(AG151+AG152)/2</f>
        <v>0</v>
      </c>
      <c r="AH153" s="193" t="n">
        <f aca="false">(AH151+AH152)/2</f>
        <v>0</v>
      </c>
      <c r="AI153" s="193" t="n">
        <f aca="false">(AI151+AI152)/2</f>
        <v>0</v>
      </c>
      <c r="AJ153" s="193" t="n">
        <f aca="false">(AJ151+AJ152)/2</f>
        <v>0</v>
      </c>
      <c r="AK153" s="193" t="n">
        <f aca="false">(AK151+AK152)/2</f>
        <v>0</v>
      </c>
      <c r="AL153" s="193" t="n">
        <f aca="false">(AL151+AL152)/2</f>
        <v>0</v>
      </c>
      <c r="AM153" s="193" t="n">
        <f aca="false">(AM151+AM152)/2</f>
        <v>0</v>
      </c>
      <c r="AN153" s="193" t="n">
        <f aca="false">(AN151+AN152)/2</f>
        <v>0</v>
      </c>
      <c r="AO153" s="193" t="n">
        <f aca="false">(AO151+AO152)/2</f>
        <v>0</v>
      </c>
      <c r="AP153" s="193" t="n">
        <f aca="false">(AP151+AP152)/2</f>
        <v>0</v>
      </c>
      <c r="AQ153" s="193" t="n">
        <f aca="false">(AQ151+AQ152)/2</f>
        <v>0</v>
      </c>
      <c r="AR153" s="193"/>
      <c r="AS153" s="193"/>
      <c r="AW153" s="193"/>
      <c r="AX153" s="193"/>
    </row>
    <row r="154" customFormat="false" ht="12.75" hidden="false" customHeight="false" outlineLevel="0" collapsed="false">
      <c r="A154" s="194" t="n">
        <v>6201</v>
      </c>
      <c r="B154" s="198" t="s">
        <v>839</v>
      </c>
      <c r="C154" s="190" t="n">
        <v>18813.1259442038</v>
      </c>
      <c r="D154" s="190" t="n">
        <v>23130.384328734</v>
      </c>
      <c r="E154" s="190" t="n">
        <v>10676.9407795347</v>
      </c>
      <c r="F154" s="190" t="n">
        <v>7700.61647698661</v>
      </c>
      <c r="G154" s="190" t="n">
        <v>0</v>
      </c>
      <c r="H154" s="190" t="n">
        <v>57430.1893947024</v>
      </c>
      <c r="I154" s="190" t="n">
        <v>28110.4578507403</v>
      </c>
      <c r="J154" s="190" t="n">
        <v>0</v>
      </c>
      <c r="K154" s="190" t="n">
        <v>27775.9978849834</v>
      </c>
      <c r="L154" s="190" t="n">
        <v>26150.1184409306</v>
      </c>
      <c r="M154" s="190" t="n">
        <v>551.241615469836</v>
      </c>
      <c r="N154" s="190" t="n">
        <v>15921.1860207473</v>
      </c>
      <c r="O154" s="190" t="n">
        <v>68508.2003222883</v>
      </c>
      <c r="P154" s="190" t="n">
        <v>4471.97008762212</v>
      </c>
      <c r="Q154" s="190" t="n">
        <v>226267.279585054</v>
      </c>
      <c r="R154" s="190" t="n">
        <v>21647.2446369221</v>
      </c>
      <c r="S154" s="190" t="n">
        <v>25689.3363379998</v>
      </c>
      <c r="T154" s="190" t="n">
        <v>340.829388659482</v>
      </c>
      <c r="U154" s="190" t="n">
        <v>5945.23149360459</v>
      </c>
      <c r="V154" s="190" t="n">
        <v>2545.50538825662</v>
      </c>
      <c r="W154" s="190" t="n">
        <v>27071.3728472152</v>
      </c>
      <c r="X154" s="190" t="n">
        <v>-6.54648000805721</v>
      </c>
      <c r="Y154" s="190" t="n">
        <v>17608.9665625944</v>
      </c>
      <c r="Z154" s="190" t="n">
        <v>1271.97613052674</v>
      </c>
      <c r="AA154" s="190" t="n">
        <v>8191.1590794642</v>
      </c>
      <c r="AB154" s="190" t="n">
        <v>115624.703192668</v>
      </c>
      <c r="AC154" s="190" t="n">
        <v>165863.396767046</v>
      </c>
      <c r="AD154" s="190" t="n">
        <v>99921.4899788498</v>
      </c>
      <c r="AE154" s="190" t="n">
        <v>15812.2817000705</v>
      </c>
      <c r="AF154" s="190" t="n">
        <v>136105.610333367</v>
      </c>
      <c r="AG154" s="190" t="n">
        <v>122501.139893242</v>
      </c>
      <c r="AH154" s="190" t="n">
        <v>14330.9596132541</v>
      </c>
      <c r="AI154" s="190" t="n">
        <v>10639.9106657267</v>
      </c>
      <c r="AJ154" s="190" t="n">
        <v>67.8212810957801</v>
      </c>
      <c r="AK154" s="190" t="n">
        <v>2656.88750125894</v>
      </c>
      <c r="AL154" s="190" t="n">
        <v>19858.4809648504</v>
      </c>
      <c r="AM154" s="190" t="n">
        <v>1.0143518984792</v>
      </c>
      <c r="AN154" s="190" t="n">
        <v>31208.4470238695</v>
      </c>
      <c r="AO154" s="190" t="n">
        <f aca="false">G154+H154+N154+P154+R154+S154+AD154+AE154+AG154+AH154+AL154+AN154</f>
        <v>428792.72565213</v>
      </c>
      <c r="AP154" s="190" t="n">
        <f aca="false">+AM154+AK154+AJ154+AI154+AF154+AC154+AB154+AA154+Z154+Y154+X154+W154+V154+U154+T154+Q154+O154+M154+L154+K154+J154+I154+F154+E154+D154+C154</f>
        <v>931612.201732299</v>
      </c>
      <c r="AQ154" s="190" t="n">
        <f aca="false">SUM(C154:AN154)</f>
        <v>1360404.92738443</v>
      </c>
      <c r="AR154" s="190"/>
      <c r="AS154" s="190"/>
      <c r="AW154" s="190" t="n">
        <v>93536.8023970188</v>
      </c>
      <c r="AX154" s="190" t="n">
        <v>66253.1683956088</v>
      </c>
    </row>
    <row r="155" customFormat="false" ht="12.75" hidden="false" customHeight="false" outlineLevel="0" collapsed="false">
      <c r="A155" s="46" t="n">
        <v>6201</v>
      </c>
      <c r="B155" s="15" t="s">
        <v>839</v>
      </c>
      <c r="C155" s="16" t="n">
        <f aca="false">+BAL!C815</f>
        <v>24415.833</v>
      </c>
      <c r="D155" s="16" t="n">
        <f aca="false">+BAL!D815</f>
        <v>25092.381</v>
      </c>
      <c r="E155" s="16" t="n">
        <f aca="false">+BAL!E815</f>
        <v>6207.844</v>
      </c>
      <c r="F155" s="16" t="n">
        <f aca="false">+BAL!F815</f>
        <v>7067.322</v>
      </c>
      <c r="G155" s="16" t="n">
        <f aca="false">+BAL!G815</f>
        <v>40.99</v>
      </c>
      <c r="H155" s="16" t="n">
        <f aca="false">+BAL!H815</f>
        <v>40353.055</v>
      </c>
      <c r="I155" s="16" t="n">
        <f aca="false">+BAL!I815</f>
        <v>48449.388</v>
      </c>
      <c r="J155" s="16" t="n">
        <f aca="false">+BAL!J815</f>
        <v>15.801</v>
      </c>
      <c r="K155" s="16" t="n">
        <f aca="false">+BAL!K815</f>
        <v>37776.763</v>
      </c>
      <c r="L155" s="16" t="n">
        <f aca="false">+BAL!L815</f>
        <v>14990.601</v>
      </c>
      <c r="M155" s="16" t="n">
        <f aca="false">+BAL!M815</f>
        <v>423.81</v>
      </c>
      <c r="N155" s="16" t="n">
        <f aca="false">+BAL!N815</f>
        <v>9215.332</v>
      </c>
      <c r="O155" s="16" t="n">
        <f aca="false">+BAL!O815</f>
        <v>48942.082</v>
      </c>
      <c r="P155" s="16" t="n">
        <f aca="false">+BAL!P815</f>
        <v>2948.734</v>
      </c>
      <c r="Q155" s="16" t="n">
        <f aca="false">+BAL!Q815</f>
        <v>178497.365</v>
      </c>
      <c r="R155" s="16" t="n">
        <f aca="false">+BAL!R815</f>
        <v>18776.595</v>
      </c>
      <c r="S155" s="16" t="n">
        <f aca="false">+BAL!S815</f>
        <v>10647.026</v>
      </c>
      <c r="T155" s="16" t="n">
        <f aca="false">+BAL!T815</f>
        <v>49.831</v>
      </c>
      <c r="U155" s="16" t="n">
        <f aca="false">+BAL!U815</f>
        <v>12034.993</v>
      </c>
      <c r="V155" s="16" t="n">
        <f aca="false">+BAL!V815</f>
        <v>413.753</v>
      </c>
      <c r="W155" s="16" t="n">
        <f aca="false">+BAL!W815</f>
        <v>34920.068</v>
      </c>
      <c r="X155" s="16" t="n">
        <f aca="false">+BAL!X815</f>
        <v>203.675</v>
      </c>
      <c r="Y155" s="16" t="n">
        <f aca="false">+BAL!Y815</f>
        <v>38889.601</v>
      </c>
      <c r="Z155" s="16" t="n">
        <f aca="false">+BAL!Z815</f>
        <v>1196.679</v>
      </c>
      <c r="AA155" s="16" t="n">
        <f aca="false">+BAL!AA815</f>
        <v>5677.99</v>
      </c>
      <c r="AB155" s="16" t="n">
        <f aca="false">+BAL!AB815</f>
        <v>87174.65</v>
      </c>
      <c r="AC155" s="16" t="n">
        <f aca="false">+BAL!AC815</f>
        <v>127217.477</v>
      </c>
      <c r="AD155" s="16" t="n">
        <f aca="false">+BAL!AD815</f>
        <v>21654.975</v>
      </c>
      <c r="AE155" s="16" t="n">
        <f aca="false">+BAL!AE815</f>
        <v>5048.291</v>
      </c>
      <c r="AF155" s="16" t="n">
        <f aca="false">+BAL!AF815</f>
        <v>127413.84</v>
      </c>
      <c r="AG155" s="16" t="n">
        <f aca="false">+BAL!AG815</f>
        <v>71011.584</v>
      </c>
      <c r="AH155" s="16" t="n">
        <f aca="false">+BAL!AH815</f>
        <v>9766.955</v>
      </c>
      <c r="AI155" s="16" t="n">
        <f aca="false">+BAL!AI815</f>
        <v>2228.626</v>
      </c>
      <c r="AJ155" s="16" t="n">
        <f aca="false">+BAL!AJ815</f>
        <v>20.731</v>
      </c>
      <c r="AK155" s="16" t="n">
        <f aca="false">+BAL!AK815</f>
        <v>257.041</v>
      </c>
      <c r="AL155" s="16" t="n">
        <f aca="false">+BAL!AL815</f>
        <v>10292.019</v>
      </c>
      <c r="AM155" s="16" t="n">
        <f aca="false">+BAL!AM815</f>
        <v>41.668</v>
      </c>
      <c r="AN155" s="16" t="n">
        <f aca="false">+BAL!AN815</f>
        <v>23534.409</v>
      </c>
      <c r="AO155" s="16" t="n">
        <f aca="false">+BAL!AO815</f>
        <v>223289.965</v>
      </c>
      <c r="AP155" s="16" t="n">
        <f aca="false">+BAL!AP815</f>
        <v>829619.813</v>
      </c>
      <c r="AQ155" s="16" t="n">
        <f aca="false">+BAL!AQ815</f>
        <v>1052909.778</v>
      </c>
      <c r="AR155" s="16"/>
      <c r="AS155" s="16"/>
      <c r="AW155" s="16"/>
      <c r="AX155" s="16"/>
    </row>
    <row r="156" customFormat="false" ht="12.75" hidden="false" customHeight="false" outlineLevel="0" collapsed="false">
      <c r="A156" s="196" t="n">
        <v>6201</v>
      </c>
      <c r="B156" s="15" t="s">
        <v>839</v>
      </c>
      <c r="C156" s="193" t="n">
        <f aca="false">(C154+C155)/2</f>
        <v>21614.4794721019</v>
      </c>
      <c r="D156" s="193" t="n">
        <f aca="false">(D154+D155)/2</f>
        <v>24111.382664367</v>
      </c>
      <c r="E156" s="193" t="n">
        <f aca="false">(E154+E155)/2</f>
        <v>8442.39238976735</v>
      </c>
      <c r="F156" s="193" t="n">
        <f aca="false">(F154+F155)/2</f>
        <v>7383.9692384933</v>
      </c>
      <c r="G156" s="193" t="n">
        <f aca="false">(G154+G155)/2</f>
        <v>20.495</v>
      </c>
      <c r="H156" s="193" t="n">
        <f aca="false">(H154+H155)/2</f>
        <v>48891.6221973512</v>
      </c>
      <c r="I156" s="193" t="n">
        <f aca="false">(I154+I155)/2</f>
        <v>38279.9229253701</v>
      </c>
      <c r="J156" s="193" t="n">
        <f aca="false">(J154+J155)/2</f>
        <v>7.9005</v>
      </c>
      <c r="K156" s="193" t="n">
        <f aca="false">(K154+K155)/2</f>
        <v>32776.3804424917</v>
      </c>
      <c r="L156" s="193" t="n">
        <f aca="false">(L154+L155)/2</f>
        <v>20570.3597204653</v>
      </c>
      <c r="M156" s="193" t="n">
        <f aca="false">(M154+M155)/2</f>
        <v>487.525807734918</v>
      </c>
      <c r="N156" s="193" t="n">
        <f aca="false">(N154+N155)/2</f>
        <v>12568.2590103737</v>
      </c>
      <c r="O156" s="193" t="n">
        <f aca="false">(O154+O155)/2</f>
        <v>58725.1411611441</v>
      </c>
      <c r="P156" s="193" t="n">
        <f aca="false">(P154+P155)/2</f>
        <v>3710.35204381106</v>
      </c>
      <c r="Q156" s="193" t="n">
        <f aca="false">(Q154+Q155)/2</f>
        <v>202382.322292527</v>
      </c>
      <c r="R156" s="193" t="n">
        <f aca="false">(R154+R155)/2</f>
        <v>20211.9198184611</v>
      </c>
      <c r="S156" s="193" t="n">
        <f aca="false">(S154+S155)/2</f>
        <v>18168.1811689999</v>
      </c>
      <c r="T156" s="193" t="n">
        <f aca="false">(T154+T155)/2</f>
        <v>195.330194329741</v>
      </c>
      <c r="U156" s="193" t="n">
        <f aca="false">(U154+U155)/2</f>
        <v>8990.1122468023</v>
      </c>
      <c r="V156" s="193" t="n">
        <f aca="false">(V154+V155)/2</f>
        <v>1479.62919412831</v>
      </c>
      <c r="W156" s="193" t="n">
        <f aca="false">(W154+W155)/2</f>
        <v>30995.7204236076</v>
      </c>
      <c r="X156" s="193" t="n">
        <f aca="false">(X154+X155)/2</f>
        <v>98.5642599959714</v>
      </c>
      <c r="Y156" s="193" t="n">
        <f aca="false">(Y154+Y155)/2</f>
        <v>28249.2837812972</v>
      </c>
      <c r="Z156" s="193" t="n">
        <f aca="false">(Z154+Z155)/2</f>
        <v>1234.32756526337</v>
      </c>
      <c r="AA156" s="193" t="n">
        <f aca="false">(AA154+AA155)/2</f>
        <v>6934.5745397321</v>
      </c>
      <c r="AB156" s="193" t="n">
        <f aca="false">(AB154+AB155)/2</f>
        <v>101399.676596334</v>
      </c>
      <c r="AC156" s="193" t="n">
        <f aca="false">(AC154+AC155)/2</f>
        <v>146540.436883523</v>
      </c>
      <c r="AD156" s="193" t="n">
        <f aca="false">(AD154+AD155)/2</f>
        <v>60788.2324894249</v>
      </c>
      <c r="AE156" s="193" t="n">
        <f aca="false">(AE154+AE155)/2</f>
        <v>10430.2863500353</v>
      </c>
      <c r="AF156" s="193" t="n">
        <f aca="false">(AF154+AF155)/2</f>
        <v>131759.725166683</v>
      </c>
      <c r="AG156" s="193" t="n">
        <f aca="false">(AG154+AG155)/2</f>
        <v>96756.361946621</v>
      </c>
      <c r="AH156" s="193" t="n">
        <f aca="false">(AH154+AH155)/2</f>
        <v>12048.9573066271</v>
      </c>
      <c r="AI156" s="193" t="n">
        <f aca="false">(AI154+AI155)/2</f>
        <v>6434.26833286333</v>
      </c>
      <c r="AJ156" s="193" t="n">
        <f aca="false">(AJ154+AJ155)/2</f>
        <v>44.27614054789</v>
      </c>
      <c r="AK156" s="193" t="n">
        <f aca="false">(AK154+AK155)/2</f>
        <v>1456.96425062947</v>
      </c>
      <c r="AL156" s="193" t="n">
        <f aca="false">(AL154+AL155)/2</f>
        <v>15075.2499824252</v>
      </c>
      <c r="AM156" s="193" t="n">
        <f aca="false">(AM154+AM155)/2</f>
        <v>21.3411759492396</v>
      </c>
      <c r="AN156" s="193" t="n">
        <f aca="false">(AN154+AN155)/2</f>
        <v>27371.4280119347</v>
      </c>
      <c r="AO156" s="193" t="n">
        <f aca="false">(AO154+AO155)/2</f>
        <v>326041.345326065</v>
      </c>
      <c r="AP156" s="193" t="n">
        <f aca="false">(AP154+AP155)/2</f>
        <v>880616.00736615</v>
      </c>
      <c r="AQ156" s="193" t="n">
        <f aca="false">(AQ154+AQ155)/2</f>
        <v>1206657.35269221</v>
      </c>
      <c r="AR156" s="193"/>
      <c r="AS156" s="193"/>
      <c r="AW156" s="193"/>
      <c r="AX156" s="193"/>
    </row>
    <row r="157" customFormat="false" ht="12.75" hidden="false" customHeight="false" outlineLevel="0" collapsed="false">
      <c r="A157" s="194" t="n">
        <v>620130</v>
      </c>
      <c r="B157" s="198" t="s">
        <v>849</v>
      </c>
      <c r="C157" s="190" t="n">
        <v>0</v>
      </c>
      <c r="D157" s="190" t="n">
        <v>5752.11567126599</v>
      </c>
      <c r="E157" s="190" t="n">
        <v>4353.02996273542</v>
      </c>
      <c r="F157" s="190" t="n">
        <v>1022.64442542049</v>
      </c>
      <c r="G157" s="190" t="n">
        <v>0</v>
      </c>
      <c r="H157" s="190" t="n">
        <v>53100.2451404975</v>
      </c>
      <c r="I157" s="190" t="n">
        <v>3913.20153086917</v>
      </c>
      <c r="J157" s="190" t="n">
        <v>0</v>
      </c>
      <c r="K157" s="190" t="n">
        <v>2055.30088629268</v>
      </c>
      <c r="L157" s="190" t="n">
        <v>14677.5831906536</v>
      </c>
      <c r="M157" s="190" t="n">
        <v>0</v>
      </c>
      <c r="N157" s="190" t="n">
        <v>13902.5530768456</v>
      </c>
      <c r="O157" s="190" t="n">
        <v>28061.8761708128</v>
      </c>
      <c r="P157" s="190" t="n">
        <v>3873.63576392386</v>
      </c>
      <c r="Q157" s="190" t="n">
        <v>62953.2893040588</v>
      </c>
      <c r="R157" s="190" t="n">
        <v>20877.6299224494</v>
      </c>
      <c r="S157" s="190" t="n">
        <v>20389.2565716588</v>
      </c>
      <c r="T157" s="190" t="n">
        <v>23.7758082384933</v>
      </c>
      <c r="U157" s="190" t="n">
        <v>0</v>
      </c>
      <c r="V157" s="190" t="n">
        <v>0</v>
      </c>
      <c r="W157" s="190" t="n">
        <v>0</v>
      </c>
      <c r="X157" s="190" t="n">
        <v>0</v>
      </c>
      <c r="Y157" s="190" t="n">
        <v>0</v>
      </c>
      <c r="Z157" s="190" t="n">
        <v>0.39203343740558</v>
      </c>
      <c r="AA157" s="190" t="n">
        <v>5299.32561184409</v>
      </c>
      <c r="AB157" s="190" t="n">
        <v>28404.9573975224</v>
      </c>
      <c r="AC157" s="190" t="n">
        <v>11646.7515359049</v>
      </c>
      <c r="AD157" s="190" t="n">
        <v>491.604139389667</v>
      </c>
      <c r="AE157" s="190" t="n">
        <v>0</v>
      </c>
      <c r="AF157" s="190" t="n">
        <v>8155.77545573572</v>
      </c>
      <c r="AG157" s="190" t="n">
        <v>59216.7745493</v>
      </c>
      <c r="AH157" s="190" t="n">
        <v>14268.5734716487</v>
      </c>
      <c r="AI157" s="190" t="n">
        <v>9025.21291167288</v>
      </c>
      <c r="AJ157" s="190" t="n">
        <v>0</v>
      </c>
      <c r="AK157" s="190" t="n">
        <v>2437.12972101924</v>
      </c>
      <c r="AL157" s="190" t="n">
        <v>16559.824856481</v>
      </c>
      <c r="AM157" s="190" t="n">
        <v>0</v>
      </c>
      <c r="AN157" s="190" t="n">
        <v>30218.3925370128</v>
      </c>
      <c r="AO157" s="190" t="n">
        <f aca="false">G157+H157+N157+P157+R157+S157+AD157+AE157+AG157+AH157+AL157+AN157</f>
        <v>232898.490029207</v>
      </c>
      <c r="AP157" s="190" t="n">
        <f aca="false">+AM157+AK157+AJ157+AI157+AF157+AC157+AB157+AA157+Z157+Y157+X157+W157+V157+U157+T157+Q157+O157+M157+L157+K157+J157+I157+F157+E157+D157+C157</f>
        <v>187782.361617484</v>
      </c>
      <c r="AQ157" s="190" t="n">
        <f aca="false">SUM(C157:AN157)</f>
        <v>420680.851646692</v>
      </c>
      <c r="AR157" s="190"/>
      <c r="AS157" s="190"/>
      <c r="AW157" s="190" t="n">
        <v>43953.6112398026</v>
      </c>
      <c r="AX157" s="190" t="n">
        <v>34128.1102326518</v>
      </c>
    </row>
    <row r="158" customFormat="false" ht="12.75" hidden="false" customHeight="false" outlineLevel="0" collapsed="false">
      <c r="A158" s="46" t="n">
        <v>620130</v>
      </c>
      <c r="B158" s="15" t="s">
        <v>849</v>
      </c>
      <c r="C158" s="16" t="n">
        <f aca="false">+BAL!C829</f>
        <v>0</v>
      </c>
      <c r="D158" s="16" t="n">
        <f aca="false">+BAL!D829</f>
        <v>0</v>
      </c>
      <c r="E158" s="16" t="n">
        <f aca="false">+BAL!E829</f>
        <v>0</v>
      </c>
      <c r="F158" s="16" t="n">
        <f aca="false">+BAL!F829</f>
        <v>0</v>
      </c>
      <c r="G158" s="16" t="n">
        <f aca="false">+BAL!G829</f>
        <v>0</v>
      </c>
      <c r="H158" s="16" t="n">
        <f aca="false">+BAL!H829</f>
        <v>38471.619</v>
      </c>
      <c r="I158" s="16" t="n">
        <f aca="false">+BAL!I829</f>
        <v>23.282</v>
      </c>
      <c r="J158" s="16" t="n">
        <f aca="false">+BAL!J829</f>
        <v>0</v>
      </c>
      <c r="K158" s="16" t="n">
        <f aca="false">+BAL!K829</f>
        <v>0</v>
      </c>
      <c r="L158" s="16" t="n">
        <f aca="false">+BAL!L829</f>
        <v>7597.626</v>
      </c>
      <c r="M158" s="16" t="n">
        <f aca="false">+BAL!M829</f>
        <v>0</v>
      </c>
      <c r="N158" s="16" t="n">
        <f aca="false">+BAL!N829</f>
        <v>9100.448</v>
      </c>
      <c r="O158" s="16" t="n">
        <f aca="false">+BAL!O829</f>
        <v>17608.486</v>
      </c>
      <c r="P158" s="16" t="n">
        <f aca="false">+BAL!P829</f>
        <v>2538.778</v>
      </c>
      <c r="Q158" s="16" t="n">
        <f aca="false">+BAL!Q829</f>
        <v>11584.479</v>
      </c>
      <c r="R158" s="16" t="n">
        <f aca="false">+BAL!R829</f>
        <v>18776.595</v>
      </c>
      <c r="S158" s="16" t="n">
        <f aca="false">+BAL!S829</f>
        <v>8186.206</v>
      </c>
      <c r="T158" s="16" t="n">
        <f aca="false">+BAL!T829</f>
        <v>0</v>
      </c>
      <c r="U158" s="16" t="n">
        <f aca="false">+BAL!U829</f>
        <v>0</v>
      </c>
      <c r="V158" s="16" t="n">
        <f aca="false">+BAL!V829</f>
        <v>0</v>
      </c>
      <c r="W158" s="16" t="n">
        <f aca="false">+BAL!W829</f>
        <v>0</v>
      </c>
      <c r="X158" s="16" t="n">
        <f aca="false">+BAL!X829</f>
        <v>0</v>
      </c>
      <c r="Y158" s="16" t="n">
        <f aca="false">+BAL!Y829</f>
        <v>0</v>
      </c>
      <c r="Z158" s="16" t="n">
        <f aca="false">+BAL!Z829</f>
        <v>0</v>
      </c>
      <c r="AA158" s="16" t="n">
        <f aca="false">+BAL!AA829</f>
        <v>0</v>
      </c>
      <c r="AB158" s="16" t="n">
        <f aca="false">+BAL!AB829</f>
        <v>1488.723</v>
      </c>
      <c r="AC158" s="16" t="n">
        <f aca="false">+BAL!AC829</f>
        <v>253.429</v>
      </c>
      <c r="AD158" s="16" t="n">
        <f aca="false">+BAL!AD829</f>
        <v>0</v>
      </c>
      <c r="AE158" s="16" t="n">
        <f aca="false">+BAL!AE829</f>
        <v>0</v>
      </c>
      <c r="AF158" s="16" t="n">
        <f aca="false">+BAL!AF829</f>
        <v>0</v>
      </c>
      <c r="AG158" s="16" t="n">
        <f aca="false">+BAL!AG829</f>
        <v>35289.703</v>
      </c>
      <c r="AH158" s="16" t="n">
        <f aca="false">+BAL!AH829</f>
        <v>9735.914</v>
      </c>
      <c r="AI158" s="16" t="n">
        <f aca="false">+BAL!AI829</f>
        <v>1099.899</v>
      </c>
      <c r="AJ158" s="16" t="n">
        <f aca="false">+BAL!AJ829</f>
        <v>0</v>
      </c>
      <c r="AK158" s="16" t="n">
        <f aca="false">+BAL!AK829</f>
        <v>0</v>
      </c>
      <c r="AL158" s="16" t="n">
        <f aca="false">+BAL!AL829</f>
        <v>9132.478</v>
      </c>
      <c r="AM158" s="16" t="n">
        <f aca="false">+BAL!AM829</f>
        <v>0</v>
      </c>
      <c r="AN158" s="16" t="n">
        <f aca="false">+BAL!AN829</f>
        <v>22646.497</v>
      </c>
      <c r="AO158" s="16" t="n">
        <f aca="false">+BAL!AO829</f>
        <v>153878.238</v>
      </c>
      <c r="AP158" s="16" t="n">
        <f aca="false">+BAL!AP829</f>
        <v>39655.924</v>
      </c>
      <c r="AQ158" s="16" t="n">
        <f aca="false">+BAL!AQ829</f>
        <v>193534.162</v>
      </c>
      <c r="AR158" s="16"/>
      <c r="AS158" s="16"/>
      <c r="AW158" s="16"/>
      <c r="AX158" s="16"/>
    </row>
    <row r="159" customFormat="false" ht="12.75" hidden="false" customHeight="false" outlineLevel="0" collapsed="false">
      <c r="A159" s="196" t="n">
        <v>620130</v>
      </c>
      <c r="B159" s="15" t="s">
        <v>849</v>
      </c>
      <c r="C159" s="193" t="n">
        <f aca="false">(C157+C158)/2</f>
        <v>0</v>
      </c>
      <c r="D159" s="193" t="n">
        <f aca="false">(D157+D158)/2</f>
        <v>2876.05783563299</v>
      </c>
      <c r="E159" s="193" t="n">
        <f aca="false">(E157+E158)/2</f>
        <v>2176.51498136771</v>
      </c>
      <c r="F159" s="193" t="n">
        <f aca="false">(F157+F158)/2</f>
        <v>511.322212710243</v>
      </c>
      <c r="G159" s="193" t="n">
        <f aca="false">(G157+G158)/2</f>
        <v>0</v>
      </c>
      <c r="H159" s="193" t="n">
        <f aca="false">(H157+H158)/2</f>
        <v>45785.9320702488</v>
      </c>
      <c r="I159" s="193" t="n">
        <f aca="false">(I157+I158)/2</f>
        <v>1968.24176543459</v>
      </c>
      <c r="J159" s="193" t="n">
        <f aca="false">(J157+J158)/2</f>
        <v>0</v>
      </c>
      <c r="K159" s="193" t="n">
        <f aca="false">(K157+K158)/2</f>
        <v>1027.65044314634</v>
      </c>
      <c r="L159" s="193" t="n">
        <f aca="false">(L157+L158)/2</f>
        <v>11137.6045953268</v>
      </c>
      <c r="M159" s="193" t="n">
        <f aca="false">(M157+M158)/2</f>
        <v>0</v>
      </c>
      <c r="N159" s="193" t="n">
        <f aca="false">(N157+N158)/2</f>
        <v>11501.5005384228</v>
      </c>
      <c r="O159" s="193" t="n">
        <f aca="false">(O157+O158)/2</f>
        <v>22835.1810854064</v>
      </c>
      <c r="P159" s="193" t="n">
        <f aca="false">(P157+P158)/2</f>
        <v>3206.20688196193</v>
      </c>
      <c r="Q159" s="193" t="n">
        <f aca="false">(Q157+Q158)/2</f>
        <v>37268.8841520294</v>
      </c>
      <c r="R159" s="193" t="n">
        <f aca="false">(R157+R158)/2</f>
        <v>19827.1124612247</v>
      </c>
      <c r="S159" s="193" t="n">
        <f aca="false">(S157+S158)/2</f>
        <v>14287.7312858294</v>
      </c>
      <c r="T159" s="193" t="n">
        <f aca="false">(T157+T158)/2</f>
        <v>11.8879041192467</v>
      </c>
      <c r="U159" s="193" t="n">
        <f aca="false">(U157+U158)/2</f>
        <v>0</v>
      </c>
      <c r="V159" s="193" t="n">
        <f aca="false">(V157+V158)/2</f>
        <v>0</v>
      </c>
      <c r="W159" s="193" t="n">
        <f aca="false">(W157+W158)/2</f>
        <v>0</v>
      </c>
      <c r="X159" s="193" t="n">
        <f aca="false">(X157+X158)/2</f>
        <v>0</v>
      </c>
      <c r="Y159" s="193" t="n">
        <f aca="false">(Y157+Y158)/2</f>
        <v>0</v>
      </c>
      <c r="Z159" s="193" t="n">
        <f aca="false">(Z157+Z158)/2</f>
        <v>0.19601671870279</v>
      </c>
      <c r="AA159" s="193" t="n">
        <f aca="false">(AA157+AA158)/2</f>
        <v>2649.66280592205</v>
      </c>
      <c r="AB159" s="193" t="n">
        <f aca="false">(AB157+AB158)/2</f>
        <v>14946.8401987612</v>
      </c>
      <c r="AC159" s="193" t="n">
        <f aca="false">(AC157+AC158)/2</f>
        <v>5950.09026795246</v>
      </c>
      <c r="AD159" s="193" t="n">
        <f aca="false">(AD157+AD158)/2</f>
        <v>245.802069694833</v>
      </c>
      <c r="AE159" s="193" t="n">
        <f aca="false">(AE157+AE158)/2</f>
        <v>0</v>
      </c>
      <c r="AF159" s="193" t="n">
        <f aca="false">(AF157+AF158)/2</f>
        <v>4077.88772786786</v>
      </c>
      <c r="AG159" s="193" t="n">
        <f aca="false">(AG157+AG158)/2</f>
        <v>47253.23877465</v>
      </c>
      <c r="AH159" s="193" t="n">
        <f aca="false">(AH157+AH158)/2</f>
        <v>12002.2437358244</v>
      </c>
      <c r="AI159" s="193" t="n">
        <f aca="false">(AI157+AI158)/2</f>
        <v>5062.55595583644</v>
      </c>
      <c r="AJ159" s="193" t="n">
        <f aca="false">(AJ157+AJ158)/2</f>
        <v>0</v>
      </c>
      <c r="AK159" s="193" t="n">
        <f aca="false">(AK157+AK158)/2</f>
        <v>1218.56486050962</v>
      </c>
      <c r="AL159" s="193" t="n">
        <f aca="false">(AL157+AL158)/2</f>
        <v>12846.1514282405</v>
      </c>
      <c r="AM159" s="193" t="n">
        <f aca="false">(AM157+AM158)/2</f>
        <v>0</v>
      </c>
      <c r="AN159" s="193" t="n">
        <f aca="false">(AN157+AN158)/2</f>
        <v>26432.4447685064</v>
      </c>
      <c r="AO159" s="193" t="n">
        <f aca="false">(AO157+AO158)/2</f>
        <v>193388.364014604</v>
      </c>
      <c r="AP159" s="193" t="n">
        <f aca="false">(AP157+AP158)/2</f>
        <v>113719.142808742</v>
      </c>
      <c r="AQ159" s="193" t="n">
        <f aca="false">(AQ157+AQ158)/2</f>
        <v>307107.506823346</v>
      </c>
      <c r="AR159" s="193"/>
      <c r="AS159" s="193"/>
      <c r="AW159" s="193"/>
      <c r="AX159" s="193"/>
    </row>
    <row r="163" customFormat="false" ht="12.75" hidden="false" customHeight="false" outlineLevel="0" collapsed="false">
      <c r="A163" s="211"/>
      <c r="B163" s="211"/>
      <c r="C163" s="212"/>
      <c r="D163" s="212"/>
      <c r="E163" s="213"/>
      <c r="F163" s="212"/>
      <c r="G163" s="212"/>
      <c r="H163" s="212"/>
      <c r="I163" s="212"/>
      <c r="J163" s="212"/>
      <c r="K163" s="212"/>
      <c r="L163" s="212"/>
      <c r="M163" s="212"/>
      <c r="N163" s="212"/>
      <c r="O163" s="212"/>
      <c r="P163" s="213"/>
      <c r="Q163" s="212"/>
      <c r="R163" s="212"/>
      <c r="S163" s="212"/>
      <c r="T163" s="212"/>
      <c r="U163" s="212"/>
      <c r="V163" s="212"/>
      <c r="W163" s="212"/>
      <c r="X163" s="212"/>
      <c r="Y163" s="212"/>
      <c r="Z163" s="212"/>
      <c r="AA163" s="212"/>
      <c r="AB163" s="212"/>
      <c r="AC163" s="212"/>
      <c r="AD163" s="212"/>
      <c r="AE163" s="212"/>
      <c r="AF163" s="212"/>
      <c r="AG163" s="212"/>
      <c r="AH163" s="213"/>
      <c r="AI163" s="213"/>
      <c r="AJ163" s="212"/>
      <c r="AK163" s="212"/>
      <c r="AL163" s="212"/>
      <c r="AM163" s="212"/>
      <c r="AN163" s="213"/>
      <c r="AO163" s="213"/>
      <c r="AP163" s="213"/>
      <c r="AQ163" s="214"/>
    </row>
    <row r="164" customFormat="false" ht="12.75" hidden="false" customHeight="false" outlineLevel="0" collapsed="false">
      <c r="A164" s="215"/>
      <c r="B164" s="215"/>
      <c r="C164" s="216"/>
      <c r="D164" s="217"/>
      <c r="E164" s="217"/>
      <c r="F164" s="217"/>
      <c r="G164" s="217"/>
      <c r="H164" s="217"/>
      <c r="I164" s="217"/>
      <c r="J164" s="217"/>
      <c r="K164" s="217"/>
      <c r="L164" s="217"/>
      <c r="M164" s="48"/>
      <c r="N164" s="217"/>
      <c r="O164" s="217"/>
      <c r="P164" s="217"/>
      <c r="Q164" s="217"/>
      <c r="R164" s="217"/>
      <c r="S164" s="217"/>
      <c r="T164" s="217"/>
      <c r="U164" s="48"/>
      <c r="V164" s="217"/>
      <c r="W164" s="217"/>
      <c r="X164" s="217"/>
      <c r="Y164" s="217"/>
      <c r="Z164" s="217"/>
      <c r="AA164" s="217"/>
      <c r="AB164" s="217"/>
      <c r="AC164" s="217"/>
      <c r="AD164" s="217"/>
      <c r="AE164" s="217"/>
      <c r="AF164" s="217"/>
      <c r="AG164" s="217"/>
      <c r="AH164" s="217"/>
      <c r="AI164" s="217"/>
      <c r="AJ164" s="217"/>
      <c r="AK164" s="218"/>
      <c r="AL164" s="217"/>
      <c r="AM164" s="217"/>
      <c r="AN164" s="217"/>
      <c r="AO164" s="217"/>
      <c r="AP164" s="217"/>
      <c r="AQ164" s="23"/>
    </row>
    <row r="165" customFormat="false" ht="12.75" hidden="false" customHeight="false" outlineLevel="0" collapsed="false">
      <c r="A165" s="219"/>
      <c r="B165" s="220"/>
      <c r="C165" s="221"/>
      <c r="D165" s="221"/>
      <c r="E165" s="193"/>
      <c r="F165" s="221"/>
      <c r="G165" s="221"/>
      <c r="H165" s="193"/>
      <c r="I165" s="221"/>
      <c r="J165" s="221"/>
      <c r="K165" s="221"/>
      <c r="L165" s="221"/>
      <c r="M165" s="221"/>
      <c r="N165" s="221"/>
      <c r="O165" s="221"/>
      <c r="P165" s="193"/>
      <c r="Q165" s="221"/>
      <c r="R165" s="221"/>
      <c r="S165" s="221"/>
      <c r="T165" s="221"/>
      <c r="U165" s="221"/>
      <c r="V165" s="221"/>
      <c r="W165" s="221"/>
      <c r="X165" s="221"/>
      <c r="Y165" s="221"/>
      <c r="Z165" s="221"/>
      <c r="AA165" s="221"/>
      <c r="AB165" s="221"/>
      <c r="AC165" s="221"/>
      <c r="AD165" s="221"/>
      <c r="AE165" s="221"/>
      <c r="AF165" s="221"/>
      <c r="AG165" s="221"/>
      <c r="AH165" s="193"/>
      <c r="AI165" s="193"/>
      <c r="AJ165" s="221"/>
      <c r="AK165" s="221"/>
      <c r="AL165" s="221"/>
      <c r="AM165" s="221"/>
      <c r="AN165" s="193"/>
      <c r="AO165" s="193"/>
      <c r="AP165" s="193"/>
      <c r="AQ165" s="221"/>
    </row>
    <row r="166" customFormat="false" ht="12.75" hidden="false" customHeight="false" outlineLevel="0" collapsed="false">
      <c r="A166" s="222"/>
      <c r="B166" s="222"/>
      <c r="C166" s="223"/>
      <c r="D166" s="2"/>
      <c r="E166" s="217"/>
      <c r="F166" s="224"/>
      <c r="G166" s="224"/>
      <c r="H166" s="224"/>
      <c r="I166" s="224"/>
      <c r="J166" s="224"/>
      <c r="K166" s="224"/>
      <c r="L166" s="224"/>
      <c r="M166" s="224"/>
      <c r="N166" s="224"/>
      <c r="O166" s="224"/>
      <c r="P166" s="224"/>
      <c r="Q166" s="224"/>
      <c r="R166" s="224"/>
      <c r="S166" s="224"/>
      <c r="T166" s="224"/>
      <c r="U166" s="224"/>
      <c r="V166" s="224"/>
      <c r="W166" s="224"/>
      <c r="X166" s="224"/>
      <c r="Y166" s="224"/>
      <c r="Z166" s="224"/>
      <c r="AA166" s="224"/>
      <c r="AB166" s="224"/>
      <c r="AC166" s="224"/>
      <c r="AD166" s="224"/>
      <c r="AE166" s="224"/>
      <c r="AF166" s="224"/>
      <c r="AG166" s="224"/>
      <c r="AH166" s="224"/>
      <c r="AI166" s="224"/>
      <c r="AJ166" s="224"/>
      <c r="AK166" s="224"/>
      <c r="AL166" s="224"/>
      <c r="AM166" s="224"/>
      <c r="AN166" s="48"/>
      <c r="AO166" s="48"/>
      <c r="AP166" s="48"/>
      <c r="AQ166" s="23"/>
    </row>
    <row r="167" customFormat="false" ht="12.75" hidden="false" customHeight="false" outlineLevel="0" collapsed="false">
      <c r="A167" s="219"/>
      <c r="B167" s="225"/>
      <c r="C167" s="223"/>
      <c r="D167" s="2"/>
      <c r="E167" s="217"/>
      <c r="F167" s="217"/>
      <c r="G167" s="217"/>
      <c r="H167" s="217"/>
      <c r="I167" s="217"/>
      <c r="J167" s="217"/>
      <c r="K167" s="217"/>
      <c r="L167" s="217"/>
      <c r="M167" s="48"/>
      <c r="N167" s="217"/>
      <c r="O167" s="217"/>
      <c r="P167" s="217"/>
      <c r="Q167" s="217"/>
      <c r="R167" s="217"/>
      <c r="S167" s="217"/>
      <c r="T167" s="217"/>
      <c r="U167" s="48"/>
      <c r="V167" s="217"/>
      <c r="W167" s="217"/>
      <c r="X167" s="217"/>
      <c r="Y167" s="217"/>
      <c r="Z167" s="217"/>
      <c r="AA167" s="217"/>
      <c r="AB167" s="217"/>
      <c r="AC167" s="217"/>
      <c r="AD167" s="217"/>
      <c r="AE167" s="217"/>
      <c r="AF167" s="217"/>
      <c r="AG167" s="217"/>
      <c r="AH167" s="217"/>
      <c r="AI167" s="217"/>
      <c r="AJ167" s="217"/>
      <c r="AK167" s="218"/>
      <c r="AL167" s="217"/>
      <c r="AM167" s="217"/>
      <c r="AN167" s="48"/>
      <c r="AO167" s="48"/>
      <c r="AP167" s="48"/>
      <c r="AQ167" s="23"/>
    </row>
    <row r="168" customFormat="false" ht="12.75" hidden="false" customHeight="false" outlineLevel="0" collapsed="false">
      <c r="A168" s="219"/>
      <c r="B168" s="220"/>
      <c r="C168" s="223"/>
      <c r="D168" s="2"/>
      <c r="E168" s="193"/>
      <c r="F168" s="193"/>
      <c r="G168" s="193"/>
      <c r="H168" s="193"/>
      <c r="I168" s="193"/>
      <c r="J168" s="193"/>
      <c r="K168" s="193"/>
      <c r="L168" s="193"/>
      <c r="M168" s="48"/>
      <c r="N168" s="193"/>
      <c r="O168" s="193"/>
      <c r="P168" s="193"/>
      <c r="Q168" s="193"/>
      <c r="R168" s="193"/>
      <c r="S168" s="193"/>
      <c r="T168" s="193"/>
      <c r="U168" s="48"/>
      <c r="V168" s="193"/>
      <c r="W168" s="193"/>
      <c r="X168" s="193"/>
      <c r="Y168" s="193"/>
      <c r="Z168" s="193"/>
      <c r="AA168" s="193"/>
      <c r="AB168" s="193"/>
      <c r="AC168" s="193"/>
      <c r="AD168" s="193"/>
      <c r="AE168" s="193"/>
      <c r="AF168" s="193"/>
      <c r="AG168" s="193"/>
      <c r="AH168" s="193"/>
      <c r="AI168" s="193"/>
      <c r="AJ168" s="193"/>
      <c r="AK168" s="193"/>
      <c r="AL168" s="193"/>
      <c r="AM168" s="193"/>
      <c r="AN168" s="193"/>
      <c r="AO168" s="193"/>
      <c r="AP168" s="193"/>
      <c r="AQ168" s="23"/>
    </row>
    <row r="169" customFormat="false" ht="12.75" hidden="false" customHeight="false" outlineLevel="0" collapsed="false">
      <c r="A169" s="219"/>
      <c r="B169" s="222"/>
      <c r="C169" s="223"/>
      <c r="D169" s="2"/>
      <c r="E169" s="217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</row>
    <row r="170" customFormat="false" ht="12.75" hidden="false" customHeight="false" outlineLevel="0" collapsed="false">
      <c r="A170" s="226"/>
      <c r="C170" s="223"/>
      <c r="D170" s="2"/>
      <c r="E170" s="217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</row>
    <row r="171" customFormat="false" ht="12.75" hidden="false" customHeight="false" outlineLevel="0" collapsed="false">
      <c r="A171" s="226"/>
      <c r="C171" s="223"/>
      <c r="D171" s="2"/>
      <c r="E171" s="19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</row>
    <row r="172" customFormat="false" ht="12.75" hidden="false" customHeight="false" outlineLevel="0" collapsed="false">
      <c r="A172" s="226"/>
      <c r="D172" s="2"/>
      <c r="E172" s="217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</row>
    <row r="173" customFormat="false" ht="12.75" hidden="false" customHeight="false" outlineLevel="0" collapsed="false">
      <c r="A173" s="226"/>
      <c r="C173" s="223"/>
      <c r="D173" s="2"/>
      <c r="E173" s="217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</row>
    <row r="174" customFormat="false" ht="12.75" hidden="false" customHeight="false" outlineLevel="0" collapsed="false">
      <c r="A174" s="226"/>
      <c r="C174" s="223"/>
      <c r="D174" s="2"/>
      <c r="E174" s="211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</row>
    <row r="175" customFormat="false" ht="12.75" hidden="false" customHeight="false" outlineLevel="0" collapsed="false">
      <c r="A175" s="226"/>
      <c r="C175" s="223"/>
      <c r="D175" s="2"/>
      <c r="E175" s="2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</row>
    <row r="176" customFormat="false" ht="12.75" hidden="false" customHeight="false" outlineLevel="0" collapsed="false">
      <c r="A176" s="226"/>
      <c r="C176" s="223"/>
      <c r="D176" s="2"/>
      <c r="E176" s="2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87" customFormat="true" ht="20.25" hidden="false" customHeight="false" outlineLevel="0" collapsed="false">
      <c r="A1" s="86" t="s">
        <v>1050</v>
      </c>
      <c r="B1" s="86"/>
      <c r="C1" s="86"/>
      <c r="D1" s="86"/>
      <c r="E1" s="86"/>
      <c r="F1" s="86"/>
      <c r="G1" s="86"/>
      <c r="H1" s="86"/>
      <c r="I1" s="86"/>
      <c r="J1" s="86"/>
    </row>
    <row r="2" s="87" customFormat="true" ht="20.25" hidden="false" customHeight="false" outlineLevel="0" collapsed="false">
      <c r="A2" s="88" t="str">
        <f aca="false">+BAL!A3</f>
        <v>          DICIEMBRE DE 2000</v>
      </c>
      <c r="B2" s="88"/>
      <c r="C2" s="88"/>
      <c r="D2" s="88"/>
      <c r="E2" s="88"/>
      <c r="F2" s="88"/>
      <c r="G2" s="88"/>
      <c r="H2" s="88"/>
      <c r="I2" s="88"/>
      <c r="J2" s="88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89" t="s">
        <v>1051</v>
      </c>
      <c r="B6" s="89"/>
      <c r="C6" s="89"/>
      <c r="D6" s="89"/>
      <c r="E6" s="89"/>
      <c r="F6" s="89"/>
      <c r="G6" s="89"/>
      <c r="H6" s="89"/>
      <c r="I6" s="89"/>
      <c r="J6" s="89"/>
    </row>
    <row r="7" s="92" customFormat="true" ht="17.25" hidden="false" customHeight="true" outlineLevel="0" collapsed="false">
      <c r="A7" s="90"/>
      <c r="B7" s="91" t="s">
        <v>1052</v>
      </c>
      <c r="C7" s="91" t="s">
        <v>1053</v>
      </c>
      <c r="D7" s="91" t="s">
        <v>1054</v>
      </c>
      <c r="E7" s="91" t="s">
        <v>1055</v>
      </c>
      <c r="F7" s="91" t="s">
        <v>1056</v>
      </c>
      <c r="G7" s="91" t="s">
        <v>1057</v>
      </c>
      <c r="H7" s="91" t="s">
        <v>1058</v>
      </c>
      <c r="I7" s="91" t="s">
        <v>1059</v>
      </c>
      <c r="J7" s="91" t="s">
        <v>1060</v>
      </c>
    </row>
    <row r="8" s="92" customFormat="true" ht="14.25" hidden="false" customHeight="true" outlineLevel="0" collapsed="false">
      <c r="A8" s="93"/>
      <c r="B8" s="91" t="s">
        <v>1061</v>
      </c>
      <c r="C8" s="91" t="s">
        <v>1062</v>
      </c>
      <c r="D8" s="91" t="s">
        <v>1063</v>
      </c>
      <c r="E8" s="91" t="s">
        <v>1064</v>
      </c>
      <c r="F8" s="91" t="s">
        <v>1065</v>
      </c>
      <c r="G8" s="91" t="s">
        <v>1064</v>
      </c>
      <c r="H8" s="91" t="s">
        <v>1066</v>
      </c>
      <c r="I8" s="91" t="s">
        <v>1061</v>
      </c>
      <c r="J8" s="91" t="s">
        <v>1067</v>
      </c>
    </row>
    <row r="9" s="92" customFormat="true" ht="14.25" hidden="false" customHeight="true" outlineLevel="0" collapsed="false">
      <c r="A9" s="94"/>
      <c r="B9" s="95"/>
      <c r="C9" s="95"/>
      <c r="D9" s="95"/>
      <c r="E9" s="95"/>
      <c r="F9" s="95" t="s">
        <v>1068</v>
      </c>
      <c r="G9" s="95" t="s">
        <v>1069</v>
      </c>
      <c r="H9" s="95" t="s">
        <v>1070</v>
      </c>
      <c r="I9" s="95" t="s">
        <v>1071</v>
      </c>
      <c r="J9" s="95" t="s">
        <v>686</v>
      </c>
    </row>
    <row r="10" customFormat="false" ht="18.75" hidden="false" customHeight="true" outlineLevel="0" collapsed="false">
      <c r="A10" s="96" t="str">
        <f aca="false">+BAL!C8</f>
        <v>ABN AMRO</v>
      </c>
      <c r="B10" s="83" t="n">
        <f aca="false">(BAL!$C$17+BAL!$C$29+BAL!$C$30+(BAL!$C$117-BAL!$C$211)+BAL!$C$307+BAL!$C$366+BAL!$C$372+BAL!$C$379+BAL!$C$464)/BAL!$C$10</f>
        <v>0.900684508758447</v>
      </c>
      <c r="C10" s="83" t="n">
        <f aca="false">+(BAL!$C$17+BAL!$C$29+BAL!$C$30+(BAL!$C$117-BAL!$C$211)+BAL!$C$307+BAL!$C$366+BAL!$C$372+BAL!$C$379+BAL!$C$464)/(BAL!$C$513+BAL!$C$524+BAL!$C$534+BAL!$C$536+BAL!$C$537+BAL!$C$542+BAL!$C$543+BAL!$C$547+BAL!$C$558+BAL!$C$571+BAL!$C$605+BAL!$C$619+BAL!$C$620+BAL!$C$624+BAL!$C$651)</f>
        <v>0.999617191344369</v>
      </c>
      <c r="D10" s="83" t="n">
        <f aca="false">+(BAL!$C$513+BAL!$C$524+BAL!$C$534+BAL!$C$536+BAL!$C$537+BAL!$C$542+BAL!$C$543+BAL!$C$547+BAL!$C$558+BAL!$C$571+BAL!$C$605+BAL!$C$619+BAL!$C$620+BAL!$C$624+BAL!$C$651)/BAL!$C$512</f>
        <v>0.977892660493895</v>
      </c>
      <c r="E10" s="83" t="n">
        <f aca="false">+((BAL!$C$218-BAL!$C$279)+BAL!$C$331+BAL!$C$347+BAL!$C$369)/(BAL!$C$116-BAL!$C$211-BAL!$C$279-BAL!$C$373)</f>
        <v>0.170468328664279</v>
      </c>
      <c r="F10" s="83" t="n">
        <f aca="false">+(BAL!$C$218+BAL!$C$331+BAL!$C$347+BAL!$C$369+BAL!$C$211+BAL!$C$382)/((BAL!$C$116-BAL!$C$373)+BAL!$C$379+BAL!$C$815)</f>
        <v>0.124278929447647</v>
      </c>
      <c r="G10" s="83" t="n">
        <f aca="false">(-BAL!$C$374-BAL!$C$376)/((BAL!$C$218-BAL!$C$279)+BAL!$C$331+BAL!$C$347+BAL!$C$369)</f>
        <v>0.75401456962229</v>
      </c>
      <c r="H10" s="83" t="n">
        <f aca="false">-BAL!$C$373/((BAL!$C$116-BAL!$C$373)+BAL!$C$379+BAL!$C$815)</f>
        <v>0.0903923539383315</v>
      </c>
      <c r="I10" s="83" t="n">
        <f aca="false">(-BAL!$C$115-BAL!$C$373-BAL!$C$407-BAL!$C$428-BAL!$C$440-BAL!$C$472-BAL!$C$506)/(BAL!$C$29+(BAL!$C$30-BAL!$C$115)+(BAL!$C$116-BAL!$C$373)+BAL!$C$379+(BAL!$C$380-BAL!$C$407)+(BAL!$C$408-BAL!$C$428-BAL!$C$440)+(BAL!$C$454-BAL!$C$479-BAL!$C$472-BAL!$C$498-BAL!$C$504-BAL!$C$506)+BAL!$C$815+BAL!$C$850)</f>
        <v>0.0951480251814294</v>
      </c>
      <c r="J10" s="83" t="n">
        <f aca="false">+((BAL!$C$218+BAL!$C$331+BAL!$C$347+BAL!$C$369+BAL!$C$211+BAL!$C$382)-BAL!$C$373)/((BAL!$C$653-BAL!$C$673)+(BAL!$C$750-BAL!$C$696)+BAL!$C$690)</f>
        <v>1.04626061973054</v>
      </c>
      <c r="K10" s="83"/>
      <c r="L10" s="83"/>
    </row>
    <row r="11" customFormat="false" ht="12.75" hidden="false" customHeight="false" outlineLevel="0" collapsed="false">
      <c r="A11" s="97" t="str">
        <f aca="false">+BAL!D8</f>
        <v>AMAZONAS</v>
      </c>
      <c r="B11" s="83" t="n">
        <f aca="false">(BAL!$D$17+BAL!$D$29+BAL!$D$30+(BAL!$D$117-BAL!$D$211)+BAL!$D$307+BAL!$D$366+BAL!$D$372+BAL!$D$379+BAL!$D$464)/BAL!$D$10</f>
        <v>0.562588416449878</v>
      </c>
      <c r="C11" s="83" t="n">
        <f aca="false">+(BAL!$D$17+BAL!$D$29+BAL!$D$30+(BAL!$D$117-BAL!$D$211)+BAL!$D$307+BAL!$D$366+BAL!$D$372+BAL!$D$379+BAL!$D$464)/(BAL!$D$513+BAL!$D$524+BAL!$D$534+BAL!$D$536+BAL!$D$537+BAL!$D$542+BAL!$D$543+BAL!$D$547+BAL!$D$558+BAL!$D$571+BAL!$D$605+BAL!$D$619+BAL!$D$620+BAL!$D$624+BAL!$D$651)</f>
        <v>0.8042069390214</v>
      </c>
      <c r="D11" s="83" t="n">
        <f aca="false">+(BAL!$D$513+BAL!$D$524+BAL!$D$534+BAL!$D$536+BAL!$D$537+BAL!$D$542+BAL!$D$543+BAL!$D$547+BAL!$D$558+BAL!$D$571+BAL!$D$605+BAL!$D$619+BAL!$D$620+BAL!$D$624+BAL!$D$651)/BAL!$D$512</f>
        <v>0.868429025867079</v>
      </c>
      <c r="E11" s="83" t="n">
        <f aca="false">+((BAL!$D$218-BAL!$D$279)+BAL!$D$331+BAL!$D$347+BAL!$D$369)/(BAL!$D$116-BAL!$D$211-BAL!$D$279-BAL!$D$373)</f>
        <v>0.356777890128924</v>
      </c>
      <c r="F11" s="83" t="n">
        <f aca="false">+(BAL!$D$218+BAL!$D$331+BAL!$D$347+BAL!$D$369+BAL!$D$211+BAL!$D$382)/((BAL!$D$116-BAL!$D$373)+BAL!$D$379+BAL!$D$815)</f>
        <v>0.185904929912033</v>
      </c>
      <c r="G11" s="83" t="n">
        <f aca="false">(-BAL!$D$374-BAL!$D$376)/((BAL!$D$218-BAL!$D$279)+BAL!$D$331+BAL!$D$347+BAL!$D$369)</f>
        <v>0.926408085069965</v>
      </c>
      <c r="H11" s="83" t="n">
        <f aca="false">-BAL!$D$373/((BAL!$D$116-BAL!$D$373)+BAL!$D$379+BAL!$D$815)</f>
        <v>0.155383021105592</v>
      </c>
      <c r="I11" s="83" t="n">
        <f aca="false">(-BAL!$D$115-BAL!$D$373-BAL!$D$407-BAL!$D$428-BAL!$D$440-BAL!$D$472-BAL!$D$506)/(BAL!$D$29+(BAL!$D$30-BAL!$D$115)+(BAL!$D$116-BAL!$D$373)+BAL!$D$379+(BAL!$D$380-BAL!$D$407)+(BAL!$D$408-BAL!$D$428-BAL!$D$440)+(BAL!$D$454-BAL!$D$479-BAL!$D$472-BAL!$D$498-BAL!$D$504-BAL!$D$506)+BAL!$D$815+BAL!$D$850)</f>
        <v>0.125803370871084</v>
      </c>
      <c r="J11" s="83" t="n">
        <f aca="false">+((BAL!$D$218+BAL!$D$331+BAL!$D$347+BAL!$D$369+BAL!$D$211+BAL!$D$382)-BAL!$D$373)/((BAL!$D$653-BAL!$D$673)+(BAL!$D$750-BAL!$D$696)+BAL!$D$690)</f>
        <v>2.57560682995565</v>
      </c>
      <c r="K11" s="83"/>
      <c r="L11" s="83"/>
    </row>
    <row r="12" customFormat="false" ht="12.75" hidden="false" customHeight="false" outlineLevel="0" collapsed="false">
      <c r="A12" s="97" t="str">
        <f aca="false">+BAL!E8</f>
        <v>ASERVAL</v>
      </c>
      <c r="B12" s="83" t="n">
        <f aca="false">(BAL!$E$17+BAL!$E$29+BAL!$E$30+(BAL!$E$117-BAL!$E$211)+BAL!$E$307+BAL!$E$366+BAL!$E$372+BAL!$E$379+BAL!$E$464)/BAL!$E$10</f>
        <v>0.778241206679661</v>
      </c>
      <c r="C12" s="83" t="n">
        <f aca="false">+(BAL!$E$17+BAL!$E$29+BAL!$E$30+(BAL!$E$117-BAL!$E$211)+BAL!$E$307+BAL!$E$366+BAL!$E$372+BAL!$E$379+BAL!$E$464)/(BAL!$E$513+BAL!$E$524+BAL!$E$534+BAL!$E$536+BAL!$E$537+BAL!$E$542+BAL!$E$543+BAL!$E$547+BAL!$E$558+BAL!$E$571+BAL!$E$605+BAL!$E$619+BAL!$E$620+BAL!$E$624+BAL!$E$651)</f>
        <v>0.927216134634746</v>
      </c>
      <c r="D12" s="83" t="n">
        <f aca="false">+(BAL!$E$513+BAL!$E$524+BAL!$E$534+BAL!$E$536+BAL!$E$537+BAL!$E$542+BAL!$E$543+BAL!$E$547+BAL!$E$558+BAL!$E$571+BAL!$E$605+BAL!$E$619+BAL!$E$620+BAL!$E$624+BAL!$E$651)/BAL!$E$512</f>
        <v>0.967675029923203</v>
      </c>
      <c r="E12" s="83" t="n">
        <f aca="false">+((BAL!$E$218-BAL!$E$279)+BAL!$E$331+BAL!$E$347+BAL!$E$369)/(BAL!$E$116-BAL!$E$211-BAL!$E$279-BAL!$E$373)</f>
        <v>0.0905630934878271</v>
      </c>
      <c r="F12" s="83" t="n">
        <f aca="false">+(BAL!$E$218+BAL!$E$331+BAL!$E$347+BAL!$E$369+BAL!$E$211+BAL!$E$382)/((BAL!$E$116-BAL!$E$373)+BAL!$E$379+BAL!$E$815)</f>
        <v>0.0748855159072561</v>
      </c>
      <c r="G12" s="83" t="n">
        <f aca="false">(-BAL!$E$374-BAL!$E$376)/((BAL!$E$218-BAL!$E$279)+BAL!$E$331+BAL!$E$347+BAL!$E$369)</f>
        <v>0.766559615371528</v>
      </c>
      <c r="H12" s="83" t="n">
        <f aca="false">-BAL!$E$373/((BAL!$E$116-BAL!$E$373)+BAL!$E$379+BAL!$E$815)</f>
        <v>0.0562208682768954</v>
      </c>
      <c r="I12" s="83" t="n">
        <f aca="false">(-BAL!$E$115-BAL!$E$373-BAL!$E$407-BAL!$E$428-BAL!$E$440-BAL!$E$472-BAL!$E$506)/(BAL!$E$29+(BAL!$E$30-BAL!$E$115)+(BAL!$E$116-BAL!$E$373)+BAL!$E$379+(BAL!$E$380-BAL!$E$407)+(BAL!$E$408-BAL!$E$428-BAL!$E$440)+(BAL!$E$454-BAL!$E$479-BAL!$E$472-BAL!$E$498-BAL!$E$504-BAL!$E$506)+BAL!$E$815+BAL!$E$850)</f>
        <v>0.0583420780742969</v>
      </c>
      <c r="J12" s="83" t="n">
        <f aca="false">+((BAL!$E$218+BAL!$E$331+BAL!$E$347+BAL!$E$369+BAL!$E$211+BAL!$E$382)-BAL!$E$373)/((BAL!$E$653-BAL!$E$673)+(BAL!$E$750-BAL!$E$696)+BAL!$E$690)</f>
        <v>0.713213556891096</v>
      </c>
      <c r="K12" s="83"/>
      <c r="L12" s="83"/>
    </row>
    <row r="13" customFormat="false" ht="12.75" hidden="false" customHeight="false" outlineLevel="0" collapsed="false">
      <c r="A13" s="97" t="str">
        <f aca="false">+BAL!F8</f>
        <v>AUSTRO</v>
      </c>
      <c r="B13" s="83" t="n">
        <f aca="false">(BAL!$F$17+BAL!$F$29+BAL!$F$30+(BAL!$F$117-BAL!$F$211)+BAL!$F$307+BAL!$F$366+BAL!$F$372+BAL!$F$379+BAL!$F$464)/BAL!$F$10</f>
        <v>0.625248061759643</v>
      </c>
      <c r="C13" s="83" t="n">
        <f aca="false">+(BAL!$F$17+BAL!$F$29+BAL!$F$30+(BAL!$F$117-BAL!$F$211)+BAL!$F$307+BAL!$F$366+BAL!$F$372+BAL!$F$379+BAL!$F$464)/(BAL!$F$513+BAL!$F$524+BAL!$F$534+BAL!$F$536+BAL!$F$537+BAL!$F$542+BAL!$F$543+BAL!$F$547+BAL!$F$558+BAL!$F$571+BAL!$F$605+BAL!$F$619+BAL!$F$620+BAL!$F$624+BAL!$F$651)</f>
        <v>0.72497765619035</v>
      </c>
      <c r="D13" s="83" t="n">
        <f aca="false">+(BAL!$F$513+BAL!$F$524+BAL!$F$534+BAL!$F$536+BAL!$F$537+BAL!$F$542+BAL!$F$543+BAL!$F$547+BAL!$F$558+BAL!$F$571+BAL!$F$605+BAL!$F$619+BAL!$F$620+BAL!$F$624+BAL!$F$651)/BAL!$F$512</f>
        <v>0.979786315098738</v>
      </c>
      <c r="E13" s="83" t="n">
        <f aca="false">+((BAL!$F$218-BAL!$F$279)+BAL!$F$331+BAL!$F$347+BAL!$F$369)/(BAL!$F$116-BAL!$F$211-BAL!$F$279-BAL!$F$373)</f>
        <v>0.278865084434607</v>
      </c>
      <c r="F13" s="83" t="n">
        <f aca="false">+(BAL!$F$218+BAL!$F$331+BAL!$F$347+BAL!$F$369+BAL!$F$211+BAL!$F$382)/((BAL!$F$116-BAL!$F$373)+BAL!$F$379+BAL!$F$815)</f>
        <v>0.280098046839196</v>
      </c>
      <c r="G13" s="83" t="n">
        <f aca="false">(-BAL!$F$374-BAL!$F$376)/((BAL!$F$218-BAL!$F$279)+BAL!$F$331+BAL!$F$347+BAL!$F$369)</f>
        <v>0.404125617390279</v>
      </c>
      <c r="H13" s="83" t="n">
        <f aca="false">-BAL!$F$373/((BAL!$F$116-BAL!$F$373)+BAL!$F$379+BAL!$F$815)</f>
        <v>0.098814242143956</v>
      </c>
      <c r="I13" s="83" t="n">
        <f aca="false">(-BAL!$F$115-BAL!$F$373-BAL!$F$407-BAL!$F$428-BAL!$F$440-BAL!$F$472-BAL!$F$506)/(BAL!$F$29+(BAL!$F$30-BAL!$F$115)+(BAL!$F$116-BAL!$F$373)+BAL!$F$379+(BAL!$F$380-BAL!$F$407)+(BAL!$F$408-BAL!$F$428-BAL!$F$440)+(BAL!$F$454-BAL!$F$479-BAL!$F$472-BAL!$F$498-BAL!$F$504-BAL!$F$506)+BAL!$F$815+BAL!$F$850)</f>
        <v>0.100189856288554</v>
      </c>
      <c r="J13" s="83" t="n">
        <f aca="false">+((BAL!$F$218+BAL!$F$331+BAL!$F$347+BAL!$F$369+BAL!$F$211+BAL!$F$382)-BAL!$F$373)/((BAL!$F$653-BAL!$F$673)+(BAL!$F$750-BAL!$F$696)+BAL!$F$690)</f>
        <v>2.36902806926007</v>
      </c>
      <c r="K13" s="83"/>
      <c r="L13" s="83"/>
    </row>
    <row r="14" customFormat="false" ht="12.75" hidden="false" customHeight="false" outlineLevel="0" collapsed="false">
      <c r="A14" s="97" t="str">
        <f aca="false">+BAL!G8</f>
        <v>AZUAY</v>
      </c>
      <c r="B14" s="83" t="n">
        <f aca="false">(BAL!$G$17+BAL!$G$29+BAL!$G$30+(BAL!$G$117-BAL!$G$211)+BAL!$G$307+BAL!$G$366+BAL!$G$372+BAL!$G$379+BAL!$G$464)/BAL!$G$10</f>
        <v>0.119859562760983</v>
      </c>
      <c r="C14" s="83" t="n">
        <f aca="false">+(BAL!$G$17+BAL!$G$29+BAL!$G$30+(BAL!$G$117-BAL!$G$211)+BAL!$G$307+BAL!$G$366+BAL!$G$372+BAL!$G$379+BAL!$G$464)/(BAL!$G$513+BAL!$G$524+BAL!$G$534+BAL!$G$536+BAL!$G$537+BAL!$G$542+BAL!$G$543+BAL!$G$547+BAL!$G$558+BAL!$G$571+BAL!$G$605+BAL!$G$619+BAL!$G$620+BAL!$G$624+BAL!$G$651)</f>
        <v>0.0846751113771805</v>
      </c>
      <c r="D14" s="83" t="n">
        <f aca="false">+(BAL!$G$513+BAL!$G$524+BAL!$G$534+BAL!$G$536+BAL!$G$537+BAL!$G$542+BAL!$G$543+BAL!$G$547+BAL!$G$558+BAL!$G$571+BAL!$G$605+BAL!$G$619+BAL!$G$620+BAL!$G$624+BAL!$G$651)/BAL!$G$512</f>
        <v>0.683953953424622</v>
      </c>
      <c r="E14" s="83" t="n">
        <f aca="false">+((BAL!$G$218-BAL!$G$279)+BAL!$G$331+BAL!$G$347+BAL!$G$369)/(BAL!$G$116-BAL!$G$211-BAL!$G$279-BAL!$G$373)</f>
        <v>0.880901086784177</v>
      </c>
      <c r="F14" s="83" t="n">
        <f aca="false">+(BAL!$G$218+BAL!$G$331+BAL!$G$347+BAL!$G$369+BAL!$G$211+BAL!$G$382)/((BAL!$G$116-BAL!$G$373)+BAL!$G$379+BAL!$G$815)</f>
        <v>0.919185958228493</v>
      </c>
      <c r="G14" s="83" t="n">
        <f aca="false">(-BAL!$G$374-BAL!$G$376)/((BAL!$G$218-BAL!$G$279)+BAL!$G$331+BAL!$G$347+BAL!$G$369)</f>
        <v>1.4513392399299</v>
      </c>
      <c r="H14" s="83" t="n">
        <f aca="false">-BAL!$G$373/((BAL!$G$116-BAL!$G$373)+BAL!$G$379+BAL!$G$815)</f>
        <v>0.873351989512037</v>
      </c>
      <c r="I14" s="83" t="n">
        <f aca="false">(-BAL!$G$115-BAL!$G$373-BAL!$G$407-BAL!$G$428-BAL!$G$440-BAL!$G$472-BAL!$G$506)/(BAL!$G$29+(BAL!$G$30-BAL!$G$115)+(BAL!$G$116-BAL!$G$373)+BAL!$G$379+(BAL!$G$380-BAL!$G$407)+(BAL!$G$408-BAL!$G$428-BAL!$G$440)+(BAL!$G$454-BAL!$G$479-BAL!$G$472-BAL!$G$498-BAL!$G$504-BAL!$G$506)+BAL!$G$815+BAL!$G$850)</f>
        <v>0.581246762549112</v>
      </c>
      <c r="J14" s="83" t="n">
        <f aca="false">+((BAL!$G$218+BAL!$G$331+BAL!$G$347+BAL!$G$369+BAL!$G$211+BAL!$G$382)-BAL!$G$373)/((BAL!$G$653-BAL!$G$673)+(BAL!$G$750-BAL!$G$696)+BAL!$G$690)</f>
        <v>-1.16609532797143</v>
      </c>
      <c r="K14" s="83"/>
      <c r="L14" s="83"/>
    </row>
    <row r="15" customFormat="false" ht="12.75" hidden="false" customHeight="false" outlineLevel="0" collapsed="false">
      <c r="A15" s="97" t="str">
        <f aca="false">+BAL!H8</f>
        <v>BANCOMEX</v>
      </c>
      <c r="B15" s="83" t="n">
        <f aca="false">(BAL!$H$17+BAL!$H$29+BAL!$H$30+(BAL!$H$117-BAL!$H$211)+BAL!$H$307+BAL!$H$366+BAL!$H$372+BAL!$H$379+BAL!$H$464)/BAL!$H$10</f>
        <v>2.75335354873256</v>
      </c>
      <c r="C15" s="83" t="n">
        <f aca="false">+(BAL!$H$17+BAL!$H$29+BAL!$H$30+(BAL!$H$117-BAL!$H$211)+BAL!$H$307+BAL!$H$366+BAL!$H$372+BAL!$H$379+BAL!$H$464)/(BAL!$H$513+BAL!$H$524+BAL!$H$534+BAL!$H$536+BAL!$H$537+BAL!$H$542+BAL!$H$543+BAL!$H$547+BAL!$H$558+BAL!$H$571+BAL!$H$605+BAL!$H$619+BAL!$H$620+BAL!$H$624+BAL!$H$651)</f>
        <v>0.288530369483688</v>
      </c>
      <c r="D15" s="83" t="n">
        <f aca="false">+(BAL!$H$513+BAL!$H$524+BAL!$H$534+BAL!$H$536+BAL!$H$537+BAL!$H$542+BAL!$H$543+BAL!$H$547+BAL!$H$558+BAL!$H$571+BAL!$H$605+BAL!$H$619+BAL!$H$620+BAL!$H$624+BAL!$H$651)/BAL!$H$512</f>
        <v>0.693636482040324</v>
      </c>
      <c r="E15" s="83" t="n">
        <f aca="false">+((BAL!$H$218-BAL!$H$279)+BAL!$H$331+BAL!$H$347+BAL!$H$369)/(BAL!$H$116-BAL!$H$211-BAL!$H$279-BAL!$H$373)</f>
        <v>0.776759127730693</v>
      </c>
      <c r="F15" s="83" t="n">
        <f aca="false">+(BAL!$H$218+BAL!$H$331+BAL!$H$347+BAL!$H$369+BAL!$H$211+BAL!$H$382)/((BAL!$H$116-BAL!$H$373)+BAL!$H$379+BAL!$H$815)</f>
        <v>0.522615564531608</v>
      </c>
      <c r="G15" s="83" t="n">
        <f aca="false">(-BAL!$H$374-BAL!$H$376)/((BAL!$H$218-BAL!$H$279)+BAL!$H$331+BAL!$H$347+BAL!$H$369)</f>
        <v>2.67325477716803</v>
      </c>
      <c r="H15" s="83" t="n">
        <f aca="false">-BAL!$H$373/((BAL!$H$116-BAL!$H$373)+BAL!$H$379+BAL!$H$815)</f>
        <v>0.872800604536742</v>
      </c>
      <c r="I15" s="83" t="n">
        <f aca="false">(-BAL!$H$115-BAL!$H$373-BAL!$H$407-BAL!$H$428-BAL!$H$440-BAL!$H$472-BAL!$H$506)/(BAL!$H$29+(BAL!$H$30-BAL!$H$115)+(BAL!$H$116-BAL!$H$373)+BAL!$H$379+(BAL!$H$380-BAL!$H$407)+(BAL!$H$408-BAL!$H$428-BAL!$H$440)+(BAL!$H$454-BAL!$H$479-BAL!$H$472-BAL!$H$498-BAL!$H$504-BAL!$H$506)+BAL!$H$815+BAL!$H$850)</f>
        <v>0.71043708843503</v>
      </c>
      <c r="J15" s="83" t="n">
        <f aca="false">+((BAL!$H$218+BAL!$H$331+BAL!$H$347+BAL!$H$369+BAL!$H$211+BAL!$H$382)-BAL!$H$373)/((BAL!$H$653-BAL!$H$673)+(BAL!$H$750-BAL!$H$696)+BAL!$H$690)</f>
        <v>-0.574831722373444</v>
      </c>
      <c r="K15" s="83"/>
      <c r="L15" s="83"/>
    </row>
    <row r="16" customFormat="false" ht="12.75" hidden="false" customHeight="false" outlineLevel="0" collapsed="false">
      <c r="A16" s="97" t="str">
        <f aca="false">+BAL!I8</f>
        <v>BOLIVARIANO</v>
      </c>
      <c r="B16" s="83" t="n">
        <f aca="false">(BAL!$I$17+BAL!$I$29+BAL!$I$30+(BAL!$I$117-BAL!$I$211)+BAL!$I$307+BAL!$I$366+BAL!$I$372+BAL!$I$379+BAL!$I$464)/BAL!$I$10</f>
        <v>0.846437325381111</v>
      </c>
      <c r="C16" s="83" t="n">
        <f aca="false">+(BAL!$I$17+BAL!$I$29+BAL!$I$30+(BAL!$I$117-BAL!$I$211)+BAL!$I$307+BAL!$I$366+BAL!$I$372+BAL!$I$379+BAL!$I$464)/(BAL!$I$513+BAL!$I$524+BAL!$I$534+BAL!$I$536+BAL!$I$537+BAL!$I$542+BAL!$I$543+BAL!$I$547+BAL!$I$558+BAL!$I$571+BAL!$I$605+BAL!$I$619+BAL!$I$620+BAL!$I$624+BAL!$I$651)</f>
        <v>0.989991941741204</v>
      </c>
      <c r="D16" s="83" t="n">
        <f aca="false">+(BAL!$I$513+BAL!$I$524+BAL!$I$534+BAL!$I$536+BAL!$I$537+BAL!$I$542+BAL!$I$543+BAL!$I$547+BAL!$I$558+BAL!$I$571+BAL!$I$605+BAL!$I$619+BAL!$I$620+BAL!$I$624+BAL!$I$651)/BAL!$I$512</f>
        <v>0.94297469479718</v>
      </c>
      <c r="E16" s="83" t="n">
        <f aca="false">+((BAL!$I$218-BAL!$I$279)+BAL!$I$331+BAL!$I$347+BAL!$I$369)/(BAL!$I$116-BAL!$I$211-BAL!$I$279-BAL!$I$373)</f>
        <v>0.0192929302382339</v>
      </c>
      <c r="F16" s="83" t="n">
        <f aca="false">+(BAL!$I$218+BAL!$I$331+BAL!$I$347+BAL!$I$369+BAL!$I$211+BAL!$I$382)/((BAL!$I$116-BAL!$I$373)+BAL!$I$379+BAL!$I$815)</f>
        <v>0.0173184506279166</v>
      </c>
      <c r="G16" s="83" t="n">
        <f aca="false">(-BAL!$I$374-BAL!$I$376)/((BAL!$I$218-BAL!$I$279)+BAL!$I$331+BAL!$I$347+BAL!$I$369)</f>
        <v>3.46462916121196</v>
      </c>
      <c r="H16" s="83" t="n">
        <f aca="false">-BAL!$I$373/((BAL!$I$116-BAL!$I$373)+BAL!$I$379+BAL!$I$815)</f>
        <v>0.044592454090974</v>
      </c>
      <c r="I16" s="83" t="n">
        <f aca="false">(-BAL!$I$115-BAL!$I$373-BAL!$I$407-BAL!$I$428-BAL!$I$440-BAL!$I$472-BAL!$I$506)/(BAL!$I$29+(BAL!$I$30-BAL!$I$115)+(BAL!$I$116-BAL!$I$373)+BAL!$I$379+(BAL!$I$380-BAL!$I$407)+(BAL!$I$408-BAL!$I$428-BAL!$I$440)+(BAL!$I$454-BAL!$I$479-BAL!$I$472-BAL!$I$498-BAL!$I$504-BAL!$I$506)+BAL!$I$815+BAL!$I$850)</f>
        <v>0.0410071913693387</v>
      </c>
      <c r="J16" s="83" t="n">
        <f aca="false">+((BAL!$I$218+BAL!$I$331+BAL!$I$347+BAL!$I$369+BAL!$I$211+BAL!$I$382)-BAL!$I$373)/((BAL!$I$653-BAL!$I$673)+(BAL!$I$750-BAL!$I$696)+BAL!$I$690)</f>
        <v>0.367957507362651</v>
      </c>
      <c r="K16" s="83"/>
      <c r="L16" s="83"/>
    </row>
    <row r="17" customFormat="false" ht="12.75" hidden="false" customHeight="false" outlineLevel="0" collapsed="false">
      <c r="A17" s="97" t="str">
        <f aca="false">+BAL!J8</f>
        <v>CENTROMUNDO</v>
      </c>
      <c r="B17" s="83" t="n">
        <f aca="false">(BAL!$J$17+BAL!$J$29+BAL!$J$30+(BAL!$J$117-BAL!$J$211)+BAL!$J$307+BAL!$J$366+BAL!$J$372+BAL!$J$379+BAL!$J$464)/BAL!$J$10</f>
        <v>0.742715908605835</v>
      </c>
      <c r="C17" s="83" t="n">
        <f aca="false">+(BAL!$J$17+BAL!$J$29+BAL!$J$30+(BAL!$J$117-BAL!$J$211)+BAL!$J$307+BAL!$J$366+BAL!$J$372+BAL!$J$379+BAL!$J$464)/(BAL!$J$513+BAL!$J$524+BAL!$J$534+BAL!$J$536+BAL!$J$537+BAL!$J$542+BAL!$J$543+BAL!$J$547+BAL!$J$558+BAL!$J$571+BAL!$J$605+BAL!$J$619+BAL!$J$620+BAL!$J$624+BAL!$J$651)</f>
        <v>0.863635763734217</v>
      </c>
      <c r="D17" s="83" t="n">
        <f aca="false">+(BAL!$J$513+BAL!$J$524+BAL!$J$534+BAL!$J$536+BAL!$J$537+BAL!$J$542+BAL!$J$543+BAL!$J$547+BAL!$J$558+BAL!$J$571+BAL!$J$605+BAL!$J$619+BAL!$J$620+BAL!$J$624+BAL!$J$651)/BAL!$J$512</f>
        <v>0.978972447379983</v>
      </c>
      <c r="E17" s="83" t="n">
        <f aca="false">+((BAL!$J$218-BAL!$J$279)+BAL!$J$331+BAL!$J$347+BAL!$J$369)/(BAL!$J$116-BAL!$J$211-BAL!$J$279-BAL!$J$373)</f>
        <v>0.0684428585083244</v>
      </c>
      <c r="F17" s="83" t="n">
        <f aca="false">+(BAL!$J$218+BAL!$J$331+BAL!$J$347+BAL!$J$369+BAL!$J$211+BAL!$J$382)/((BAL!$J$116-BAL!$J$373)+BAL!$J$379+BAL!$J$815)</f>
        <v>0.0686337574009412</v>
      </c>
      <c r="G17" s="83" t="n">
        <f aca="false">(-BAL!$J$374-BAL!$J$376)/((BAL!$J$218-BAL!$J$279)+BAL!$J$331+BAL!$J$347+BAL!$J$369)</f>
        <v>0.507575090284506</v>
      </c>
      <c r="H17" s="83" t="n">
        <f aca="false">-BAL!$J$373/((BAL!$J$116-BAL!$J$373)+BAL!$J$379+BAL!$J$815)</f>
        <v>0.0347208987399423</v>
      </c>
      <c r="I17" s="83" t="n">
        <f aca="false">(-BAL!$J$115-BAL!$J$373-BAL!$J$407-BAL!$J$428-BAL!$J$440-BAL!$J$472-BAL!$J$506)/(BAL!$J$29+(BAL!$J$30-BAL!$J$115)+(BAL!$J$116-BAL!$J$373)+BAL!$J$379+(BAL!$J$380-BAL!$J$407)+(BAL!$J$408-BAL!$J$428-BAL!$J$440)+(BAL!$J$454-BAL!$J$479-BAL!$J$472-BAL!$J$498-BAL!$J$504-BAL!$J$506)+BAL!$J$815+BAL!$J$850)</f>
        <v>0.0313177234912416</v>
      </c>
      <c r="J17" s="83" t="n">
        <f aca="false">+((BAL!$J$218+BAL!$J$331+BAL!$J$347+BAL!$J$369+BAL!$J$211+BAL!$J$382)-BAL!$J$373)/((BAL!$J$653-BAL!$J$673)+(BAL!$J$750-BAL!$J$696)+BAL!$J$690)</f>
        <v>0.48711035299909</v>
      </c>
      <c r="K17" s="83"/>
      <c r="L17" s="83"/>
    </row>
    <row r="18" customFormat="false" ht="12.75" hidden="false" customHeight="false" outlineLevel="0" collapsed="false">
      <c r="A18" s="97" t="str">
        <f aca="false">+BAL!K8</f>
        <v>CITIBANK</v>
      </c>
      <c r="B18" s="83" t="n">
        <f aca="false">(BAL!$K$17+BAL!$K$29+BAL!$K$30+(BAL!$K$117-BAL!$K$211)+BAL!$K$307+BAL!$K$366+BAL!$K$372+BAL!$K$379+BAL!$K$464)/BAL!$K$10</f>
        <v>0.824256287410001</v>
      </c>
      <c r="C18" s="83" t="n">
        <f aca="false">+(BAL!$K$17+BAL!$K$29+BAL!$K$30+(BAL!$K$117-BAL!$K$211)+BAL!$K$307+BAL!$K$366+BAL!$K$372+BAL!$K$379+BAL!$K$464)/(BAL!$K$513+BAL!$K$524+BAL!$K$534+BAL!$K$536+BAL!$K$537+BAL!$K$542+BAL!$K$543+BAL!$K$547+BAL!$K$558+BAL!$K$571+BAL!$K$605+BAL!$K$619+BAL!$K$620+BAL!$K$624+BAL!$K$651)</f>
        <v>0.925814626587074</v>
      </c>
      <c r="D18" s="83" t="n">
        <f aca="false">+(BAL!$K$513+BAL!$K$524+BAL!$K$534+BAL!$K$536+BAL!$K$537+BAL!$K$542+BAL!$K$543+BAL!$K$547+BAL!$K$558+BAL!$K$571+BAL!$K$605+BAL!$K$619+BAL!$K$620+BAL!$K$624+BAL!$K$651)/BAL!$K$512</f>
        <v>0.971412855592467</v>
      </c>
      <c r="E18" s="83" t="n">
        <f aca="false">+((BAL!$K$218-BAL!$K$279)+BAL!$K$331+BAL!$K$347+BAL!$K$369)/(BAL!$K$116-BAL!$K$211-BAL!$K$279-BAL!$K$373)</f>
        <v>0.229825156576137</v>
      </c>
      <c r="F18" s="83" t="n">
        <f aca="false">+(BAL!$K$218+BAL!$K$331+BAL!$K$347+BAL!$K$369+BAL!$K$211+BAL!$K$382)/((BAL!$K$116-BAL!$K$373)+BAL!$K$379+BAL!$K$815)</f>
        <v>0.112557408799645</v>
      </c>
      <c r="G18" s="83" t="n">
        <f aca="false">(-BAL!$K$374-BAL!$K$376)/((BAL!$K$218-BAL!$K$279)+BAL!$K$331+BAL!$K$347+BAL!$K$369)</f>
        <v>0.706904628210913</v>
      </c>
      <c r="H18" s="83" t="n">
        <f aca="false">-BAL!$K$373/((BAL!$K$116-BAL!$K$373)+BAL!$K$379+BAL!$K$815)</f>
        <v>0.0791700601036164</v>
      </c>
      <c r="I18" s="83" t="n">
        <f aca="false">(-BAL!$K$115-BAL!$K$373-BAL!$K$407-BAL!$K$428-BAL!$K$440-BAL!$K$472-BAL!$K$506)/(BAL!$K$29+(BAL!$K$30-BAL!$K$115)+(BAL!$K$116-BAL!$K$373)+BAL!$K$379+(BAL!$K$380-BAL!$K$407)+(BAL!$K$408-BAL!$K$428-BAL!$K$440)+(BAL!$K$454-BAL!$K$479-BAL!$K$472-BAL!$K$498-BAL!$K$504-BAL!$K$506)+BAL!$K$815+BAL!$K$850)</f>
        <v>0.0540824456459638</v>
      </c>
      <c r="J18" s="83" t="n">
        <f aca="false">+((BAL!$K$218+BAL!$K$331+BAL!$K$347+BAL!$K$369+BAL!$K$211+BAL!$K$382)-BAL!$K$373)/((BAL!$K$653-BAL!$K$673)+(BAL!$K$750-BAL!$K$696)+BAL!$K$690)</f>
        <v>1.11331822048422</v>
      </c>
      <c r="K18" s="83"/>
      <c r="L18" s="83"/>
    </row>
    <row r="19" customFormat="false" ht="12.75" hidden="false" customHeight="false" outlineLevel="0" collapsed="false">
      <c r="A19" s="97" t="str">
        <f aca="false">+BAL!L8</f>
        <v>COFIEC</v>
      </c>
      <c r="B19" s="83" t="n">
        <f aca="false">(BAL!$L$17+BAL!$L$29+BAL!$L$30+(BAL!$L$117-BAL!$L$211)+BAL!$L$307+BAL!$L$366+BAL!$L$372+BAL!$L$379+BAL!$L$464)/BAL!$L$10</f>
        <v>0.65738868921969</v>
      </c>
      <c r="C19" s="83" t="n">
        <f aca="false">+(BAL!$L$17+BAL!$L$29+BAL!$L$30+(BAL!$L$117-BAL!$L$211)+BAL!$L$307+BAL!$L$366+BAL!$L$372+BAL!$L$379+BAL!$L$464)/(BAL!$L$513+BAL!$L$524+BAL!$L$534+BAL!$L$536+BAL!$L$537+BAL!$L$542+BAL!$L$543+BAL!$L$547+BAL!$L$558+BAL!$L$571+BAL!$L$605+BAL!$L$619+BAL!$L$620+BAL!$L$624+BAL!$L$651)</f>
        <v>0.994483744608425</v>
      </c>
      <c r="D19" s="83" t="n">
        <f aca="false">+(BAL!$L$513+BAL!$L$524+BAL!$L$534+BAL!$L$536+BAL!$L$537+BAL!$L$542+BAL!$L$543+BAL!$L$547+BAL!$L$558+BAL!$L$571+BAL!$L$605+BAL!$L$619+BAL!$L$620+BAL!$L$624+BAL!$L$651)/BAL!$L$512</f>
        <v>0.928766474513889</v>
      </c>
      <c r="E19" s="83" t="n">
        <f aca="false">+((BAL!$L$218-BAL!$L$279)+BAL!$L$331+BAL!$L$347+BAL!$L$369)/(BAL!$L$116-BAL!$L$211-BAL!$L$279-BAL!$L$373)</f>
        <v>0.240396514473659</v>
      </c>
      <c r="F19" s="83" t="n">
        <f aca="false">+(BAL!$L$218+BAL!$L$331+BAL!$L$347+BAL!$L$369+BAL!$L$211+BAL!$L$382)/((BAL!$L$116-BAL!$L$373)+BAL!$L$379+BAL!$L$815)</f>
        <v>0.172735440819116</v>
      </c>
      <c r="G19" s="83" t="n">
        <f aca="false">(-BAL!$L$374-BAL!$L$376)/((BAL!$L$218-BAL!$L$279)+BAL!$L$331+BAL!$L$347+BAL!$L$369)</f>
        <v>1.43247749845312</v>
      </c>
      <c r="H19" s="83" t="n">
        <f aca="false">-BAL!$L$373/((BAL!$L$116-BAL!$L$373)+BAL!$L$379+BAL!$L$815)</f>
        <v>0.169856896004574</v>
      </c>
      <c r="I19" s="83" t="n">
        <f aca="false">(-BAL!$L$115-BAL!$L$373-BAL!$L$407-BAL!$L$428-BAL!$L$440-BAL!$L$472-BAL!$L$506)/(BAL!$L$29+(BAL!$L$30-BAL!$L$115)+(BAL!$L$116-BAL!$L$373)+BAL!$L$379+(BAL!$L$380-BAL!$L$407)+(BAL!$L$408-BAL!$L$428-BAL!$L$440)+(BAL!$L$454-BAL!$L$479-BAL!$L$472-BAL!$L$498-BAL!$L$504-BAL!$L$506)+BAL!$L$815+BAL!$L$850)</f>
        <v>0.171929331948178</v>
      </c>
      <c r="J19" s="83" t="n">
        <f aca="false">+((BAL!$L$218+BAL!$L$331+BAL!$L$347+BAL!$L$369+BAL!$L$211+BAL!$L$382)-BAL!$L$373)/((BAL!$L$653-BAL!$L$673)+(BAL!$L$750-BAL!$L$696)+BAL!$L$690)</f>
        <v>2.78975874851377</v>
      </c>
      <c r="K19" s="83"/>
      <c r="L19" s="83"/>
    </row>
    <row r="20" customFormat="false" ht="12.75" hidden="false" customHeight="false" outlineLevel="0" collapsed="false">
      <c r="A20" s="97" t="str">
        <f aca="false">+BAL!M8</f>
        <v>COMERCIAL DE MANABÍ</v>
      </c>
      <c r="B20" s="83" t="n">
        <f aca="false">(BAL!$M$17+BAL!$M$29+BAL!$M$30+(BAL!$M$117-BAL!$M$211)+BAL!$M$307+BAL!$M$366+BAL!$M$372+BAL!$M$379+BAL!$M$464)/BAL!$M$10</f>
        <v>0.633391656647074</v>
      </c>
      <c r="C20" s="83" t="n">
        <f aca="false">+(BAL!$M$17+BAL!$M$29+BAL!$M$30+(BAL!$M$117-BAL!$M$211)+BAL!$M$307+BAL!$M$366+BAL!$M$372+BAL!$M$379+BAL!$M$464)/(BAL!$M$513+BAL!$M$524+BAL!$M$534+BAL!$M$536+BAL!$M$537+BAL!$M$542+BAL!$M$543+BAL!$M$547+BAL!$M$558+BAL!$M$571+BAL!$M$605+BAL!$M$619+BAL!$M$620+BAL!$M$624+BAL!$M$651)</f>
        <v>1.00811997560321</v>
      </c>
      <c r="D20" s="83" t="n">
        <f aca="false">+(BAL!$M$513+BAL!$M$524+BAL!$M$534+BAL!$M$536+BAL!$M$537+BAL!$M$542+BAL!$M$543+BAL!$M$547+BAL!$M$558+BAL!$M$571+BAL!$M$605+BAL!$M$619+BAL!$M$620+BAL!$M$624+BAL!$M$651)/BAL!$M$512</f>
        <v>0.94224459461933</v>
      </c>
      <c r="E20" s="83" t="n">
        <f aca="false">+((BAL!$M$218-BAL!$M$279)+BAL!$M$331+BAL!$M$347+BAL!$M$369)/(BAL!$M$116-BAL!$M$211-BAL!$M$279-BAL!$M$373)</f>
        <v>0.0650672131093555</v>
      </c>
      <c r="F20" s="83" t="n">
        <f aca="false">+(BAL!$M$218+BAL!$M$331+BAL!$M$347+BAL!$M$369+BAL!$M$211+BAL!$M$382)/((BAL!$M$116-BAL!$M$373)+BAL!$M$379+BAL!$M$815)</f>
        <v>0.0583085474105691</v>
      </c>
      <c r="G20" s="83" t="n">
        <f aca="false">(-BAL!$M$374-BAL!$M$376)/((BAL!$M$218-BAL!$M$279)+BAL!$M$331+BAL!$M$347+BAL!$M$369)</f>
        <v>2.55742185275864</v>
      </c>
      <c r="H20" s="83" t="n">
        <f aca="false">-BAL!$M$373/((BAL!$M$116-BAL!$M$373)+BAL!$M$379+BAL!$M$815)</f>
        <v>0.142147938837012</v>
      </c>
      <c r="I20" s="83" t="n">
        <f aca="false">(-BAL!$M$115-BAL!$M$373-BAL!$M$407-BAL!$M$428-BAL!$M$440-BAL!$M$472-BAL!$M$506)/(BAL!$M$29+(BAL!$M$30-BAL!$M$115)+(BAL!$M$116-BAL!$M$373)+BAL!$M$379+(BAL!$M$380-BAL!$M$407)+(BAL!$M$408-BAL!$M$428-BAL!$M$440)+(BAL!$M$454-BAL!$M$479-BAL!$M$472-BAL!$M$498-BAL!$M$504-BAL!$M$506)+BAL!$M$815+BAL!$M$850)</f>
        <v>0.132155848486171</v>
      </c>
      <c r="J20" s="83" t="n">
        <f aca="false">+((BAL!$M$218+BAL!$M$331+BAL!$M$347+BAL!$M$369+BAL!$M$211+BAL!$M$382)-BAL!$M$373)/((BAL!$M$653-BAL!$M$673)+(BAL!$M$750-BAL!$M$696)+BAL!$M$690)</f>
        <v>0.219349746409384</v>
      </c>
      <c r="K20" s="83"/>
      <c r="L20" s="83"/>
    </row>
    <row r="21" customFormat="false" ht="12.75" hidden="false" customHeight="false" outlineLevel="0" collapsed="false">
      <c r="A21" s="97" t="str">
        <f aca="false">+BAL!N8</f>
        <v>CREDITO</v>
      </c>
      <c r="B21" s="83" t="n">
        <f aca="false">(BAL!$N$17+BAL!$N$29+BAL!$N$30+(BAL!$N$117-BAL!$N$211)+BAL!$N$307+BAL!$N$366+BAL!$N$372+BAL!$N$379+BAL!$N$464)/BAL!$N$10</f>
        <v>0.78556494820843</v>
      </c>
      <c r="C21" s="83" t="n">
        <f aca="false">+(BAL!$N$17+BAL!$N$29+BAL!$N$30+(BAL!$N$117-BAL!$N$211)+BAL!$N$307+BAL!$N$366+BAL!$N$372+BAL!$N$379+BAL!$N$464)/(BAL!$N$513+BAL!$N$524+BAL!$N$534+BAL!$N$536+BAL!$N$537+BAL!$N$542+BAL!$N$543+BAL!$N$547+BAL!$N$558+BAL!$N$571+BAL!$N$605+BAL!$N$619+BAL!$N$620+BAL!$N$624+BAL!$N$651)</f>
        <v>0.227614553224574</v>
      </c>
      <c r="D21" s="83" t="n">
        <f aca="false">+(BAL!$N$513+BAL!$N$524+BAL!$N$534+BAL!$N$536+BAL!$N$537+BAL!$N$542+BAL!$N$543+BAL!$N$547+BAL!$N$558+BAL!$N$571+BAL!$N$605+BAL!$N$619+BAL!$N$620+BAL!$N$624+BAL!$N$651)/BAL!$N$512</f>
        <v>0.757689609176863</v>
      </c>
      <c r="E21" s="83" t="n">
        <f aca="false">+((BAL!$N$218-BAL!$N$279)+BAL!$N$331+BAL!$N$347+BAL!$N$369)/(BAL!$N$116-BAL!$N$211-BAL!$N$279-BAL!$N$373)</f>
        <v>0.93772411913738</v>
      </c>
      <c r="F21" s="83" t="n">
        <f aca="false">+(BAL!$N$218+BAL!$N$331+BAL!$N$347+BAL!$N$369+BAL!$N$211+BAL!$N$382)/((BAL!$N$116-BAL!$N$373)+BAL!$N$379+BAL!$N$815)</f>
        <v>0.806869098129143</v>
      </c>
      <c r="G21" s="83" t="n">
        <f aca="false">(-BAL!$N$374-BAL!$N$376)/((BAL!$N$218-BAL!$N$279)+BAL!$N$331+BAL!$N$347+BAL!$N$369)</f>
        <v>1.31237944591195</v>
      </c>
      <c r="H21" s="83" t="n">
        <f aca="false">-BAL!$N$373/((BAL!$N$116-BAL!$N$373)+BAL!$N$379+BAL!$N$815)</f>
        <v>0.807739854050705</v>
      </c>
      <c r="I21" s="83" t="n">
        <f aca="false">(-BAL!$N$115-BAL!$N$373-BAL!$N$407-BAL!$N$428-BAL!$N$440-BAL!$N$472-BAL!$N$506)/(BAL!$N$29+(BAL!$N$30-BAL!$N$115)+(BAL!$N$116-BAL!$N$373)+BAL!$N$379+(BAL!$N$380-BAL!$N$407)+(BAL!$N$408-BAL!$N$428-BAL!$N$440)+(BAL!$N$454-BAL!$N$479-BAL!$N$472-BAL!$N$498-BAL!$N$504-BAL!$N$506)+BAL!$N$815+BAL!$N$850)</f>
        <v>0.68576784936529</v>
      </c>
      <c r="J21" s="83" t="n">
        <f aca="false">+((BAL!$N$218+BAL!$N$331+BAL!$N$347+BAL!$N$369+BAL!$N$211+BAL!$N$382)-BAL!$N$373)/((BAL!$N$653-BAL!$N$673)+(BAL!$N$750-BAL!$N$696)+BAL!$N$690)</f>
        <v>-1.14341027370632</v>
      </c>
      <c r="K21" s="83"/>
      <c r="L21" s="83"/>
    </row>
    <row r="22" customFormat="false" ht="12.75" hidden="false" customHeight="false" outlineLevel="0" collapsed="false">
      <c r="A22" s="97" t="str">
        <f aca="false">+BAL!O8</f>
        <v>DE GUAYAQUIL</v>
      </c>
      <c r="B22" s="83" t="n">
        <f aca="false">(BAL!$O$17+BAL!$O$29+BAL!$O$30+(BAL!$O$117-BAL!$O$211)+BAL!$O$307+BAL!$O$366+BAL!$O$372+BAL!$O$379+BAL!$O$464)/BAL!$O$10</f>
        <v>0.736841391617264</v>
      </c>
      <c r="C22" s="83" t="n">
        <f aca="false">+(BAL!$O$17+BAL!$O$29+BAL!$O$30+(BAL!$O$117-BAL!$O$211)+BAL!$O$307+BAL!$O$366+BAL!$O$372+BAL!$O$379+BAL!$O$464)/(BAL!$O$513+BAL!$O$524+BAL!$O$534+BAL!$O$536+BAL!$O$537+BAL!$O$542+BAL!$O$543+BAL!$O$547+BAL!$O$558+BAL!$O$571+BAL!$O$605+BAL!$O$619+BAL!$O$620+BAL!$O$624+BAL!$O$651)</f>
        <v>0.839041308280984</v>
      </c>
      <c r="D22" s="83" t="n">
        <f aca="false">+(BAL!$O$513+BAL!$O$524+BAL!$O$534+BAL!$O$536+BAL!$O$537+BAL!$O$542+BAL!$O$543+BAL!$O$547+BAL!$O$558+BAL!$O$571+BAL!$O$605+BAL!$O$619+BAL!$O$620+BAL!$O$624+BAL!$O$651)/BAL!$O$512</f>
        <v>0.949158646710882</v>
      </c>
      <c r="E22" s="83" t="n">
        <f aca="false">+((BAL!$O$218-BAL!$O$279)+BAL!$O$331+BAL!$O$347+BAL!$O$369)/(BAL!$O$116-BAL!$O$211-BAL!$O$279-BAL!$O$373)</f>
        <v>0.065329781764355</v>
      </c>
      <c r="F22" s="83" t="n">
        <f aca="false">+(BAL!$O$218+BAL!$O$331+BAL!$O$347+BAL!$O$369+BAL!$O$211+BAL!$O$382)/((BAL!$O$116-BAL!$O$373)+BAL!$O$379+BAL!$O$815)</f>
        <v>0.0793858245453391</v>
      </c>
      <c r="G22" s="83" t="n">
        <f aca="false">(-BAL!$O$374-BAL!$O$376)/((BAL!$O$218-BAL!$O$279)+BAL!$O$331+BAL!$O$347+BAL!$O$369)</f>
        <v>2.07042367321033</v>
      </c>
      <c r="H22" s="83" t="n">
        <f aca="false">-BAL!$O$373/((BAL!$O$116-BAL!$O$373)+BAL!$O$379+BAL!$O$815)</f>
        <v>0.104723098539782</v>
      </c>
      <c r="I22" s="83" t="n">
        <f aca="false">(-BAL!$O$115-BAL!$O$373-BAL!$O$407-BAL!$O$428-BAL!$O$440-BAL!$O$472-BAL!$O$506)/(BAL!$O$29+(BAL!$O$30-BAL!$O$115)+(BAL!$O$116-BAL!$O$373)+BAL!$O$379+(BAL!$O$380-BAL!$O$407)+(BAL!$O$408-BAL!$O$428-BAL!$O$440)+(BAL!$O$454-BAL!$O$479-BAL!$O$472-BAL!$O$498-BAL!$O$504-BAL!$O$506)+BAL!$O$815+BAL!$O$850)</f>
        <v>0.110234455463081</v>
      </c>
      <c r="J22" s="83" t="n">
        <f aca="false">+((BAL!$O$218+BAL!$O$331+BAL!$O$347+BAL!$O$369+BAL!$O$211+BAL!$O$382)-BAL!$O$373)/((BAL!$O$653-BAL!$O$673)+(BAL!$O$750-BAL!$O$696)+BAL!$O$690)</f>
        <v>1.61560257885663</v>
      </c>
      <c r="K22" s="83"/>
      <c r="L22" s="83"/>
    </row>
    <row r="23" customFormat="false" ht="12.75" hidden="false" customHeight="false" outlineLevel="0" collapsed="false">
      <c r="A23" s="97" t="str">
        <f aca="false">+BAL!P8</f>
        <v>DEL OCCIDENTE</v>
      </c>
      <c r="B23" s="83" t="n">
        <f aca="false">(BAL!$P$17+BAL!$P$29+BAL!$P$30+(BAL!$P$117-BAL!$P$211)+BAL!$P$307+BAL!$P$366+BAL!$P$372+BAL!$P$379+BAL!$P$464)/BAL!$P$10</f>
        <v>0.306650639248762</v>
      </c>
      <c r="C23" s="83" t="n">
        <f aca="false">+(BAL!$P$17+BAL!$P$29+BAL!$P$30+(BAL!$P$117-BAL!$P$211)+BAL!$P$307+BAL!$P$366+BAL!$P$372+BAL!$P$379+BAL!$P$464)/(BAL!$P$513+BAL!$P$524+BAL!$P$534+BAL!$P$536+BAL!$P$537+BAL!$P$542+BAL!$P$543+BAL!$P$547+BAL!$P$558+BAL!$P$571+BAL!$P$605+BAL!$P$619+BAL!$P$620+BAL!$P$624+BAL!$P$651)</f>
        <v>0.158511627660229</v>
      </c>
      <c r="D23" s="83" t="n">
        <f aca="false">+(BAL!$P$513+BAL!$P$524+BAL!$P$534+BAL!$P$536+BAL!$P$537+BAL!$P$542+BAL!$P$543+BAL!$P$547+BAL!$P$558+BAL!$P$571+BAL!$P$605+BAL!$P$619+BAL!$P$620+BAL!$P$624+BAL!$P$651)/BAL!$P$512</f>
        <v>0.721196286339311</v>
      </c>
      <c r="E23" s="83" t="n">
        <f aca="false">+((BAL!$P$218-BAL!$P$279)+BAL!$P$331+BAL!$P$347+BAL!$P$369)/(BAL!$P$116-BAL!$P$211-BAL!$P$279-BAL!$P$373)</f>
        <v>0.937575097345318</v>
      </c>
      <c r="F23" s="83" t="n">
        <f aca="false">+(BAL!$P$218+BAL!$P$331+BAL!$P$347+BAL!$P$369+BAL!$P$211+BAL!$P$382)/((BAL!$P$116-BAL!$P$373)+BAL!$P$379+BAL!$P$815)</f>
        <v>0.719689594902093</v>
      </c>
      <c r="G23" s="83" t="n">
        <f aca="false">(-BAL!$P$374-BAL!$P$376)/((BAL!$P$218-BAL!$P$279)+BAL!$P$331+BAL!$P$347+BAL!$P$369)</f>
        <v>0.850587167097886</v>
      </c>
      <c r="H23" s="83" t="n">
        <f aca="false">-BAL!$P$373/((BAL!$P$116-BAL!$P$373)+BAL!$P$379+BAL!$P$815)</f>
        <v>0.513149589203834</v>
      </c>
      <c r="I23" s="83" t="n">
        <f aca="false">(-BAL!$P$115-BAL!$P$373-BAL!$P$407-BAL!$P$428-BAL!$P$440-BAL!$P$472-BAL!$P$506)/(BAL!$P$29+(BAL!$P$30-BAL!$P$115)+(BAL!$P$116-BAL!$P$373)+BAL!$P$379+(BAL!$P$380-BAL!$P$407)+(BAL!$P$408-BAL!$P$428-BAL!$P$440)+(BAL!$P$454-BAL!$P$479-BAL!$P$472-BAL!$P$498-BAL!$P$504-BAL!$P$506)+BAL!$P$815+BAL!$P$850)</f>
        <v>0.506045399953113</v>
      </c>
      <c r="J23" s="83" t="n">
        <f aca="false">+((BAL!$P$218+BAL!$P$331+BAL!$P$347+BAL!$P$369+BAL!$P$211+BAL!$P$382)-BAL!$P$373)/((BAL!$P$653-BAL!$P$673)+(BAL!$P$750-BAL!$P$696)+BAL!$P$690)</f>
        <v>-1.2616266967755</v>
      </c>
      <c r="K23" s="83"/>
      <c r="L23" s="83"/>
    </row>
    <row r="24" customFormat="false" ht="12.75" hidden="false" customHeight="false" outlineLevel="0" collapsed="false">
      <c r="A24" s="97" t="str">
        <f aca="false">+BAL!Q8</f>
        <v>FILANBANCO</v>
      </c>
      <c r="B24" s="83" t="n">
        <f aca="false">(BAL!$Q$17+BAL!$Q$29+BAL!$Q$30+(BAL!$Q$117-BAL!$Q$211)+BAL!$Q$307+BAL!$Q$366+BAL!$Q$372+BAL!$Q$379+BAL!$Q$464)/BAL!$Q$10</f>
        <v>0.497534346897778</v>
      </c>
      <c r="C24" s="83" t="n">
        <f aca="false">+(BAL!$Q$17+BAL!$Q$29+BAL!$Q$30+(BAL!$Q$117-BAL!$Q$211)+BAL!$Q$307+BAL!$Q$366+BAL!$Q$372+BAL!$Q$379+BAL!$Q$464)/(BAL!$Q$513+BAL!$Q$524+BAL!$Q$534+BAL!$Q$536+BAL!$Q$537+BAL!$Q$542+BAL!$Q$543+BAL!$Q$547+BAL!$Q$558+BAL!$Q$571+BAL!$Q$605+BAL!$Q$619+BAL!$Q$620+BAL!$Q$624+BAL!$Q$651)</f>
        <v>0.658085842074087</v>
      </c>
      <c r="D24" s="83" t="n">
        <f aca="false">+(BAL!$Q$513+BAL!$Q$524+BAL!$Q$534+BAL!$Q$536+BAL!$Q$537+BAL!$Q$542+BAL!$Q$543+BAL!$Q$547+BAL!$Q$558+BAL!$Q$571+BAL!$Q$605+BAL!$Q$619+BAL!$Q$620+BAL!$Q$624+BAL!$Q$651)/BAL!$Q$512</f>
        <v>0.802548496000842</v>
      </c>
      <c r="E24" s="83" t="n">
        <f aca="false">+((BAL!$Q$218-BAL!$Q$279)+BAL!$Q$331+BAL!$Q$347+BAL!$Q$369)/(BAL!$Q$116-BAL!$Q$211-BAL!$Q$279-BAL!$Q$373)</f>
        <v>0.567016127684762</v>
      </c>
      <c r="F24" s="83" t="n">
        <f aca="false">+(BAL!$Q$218+BAL!$Q$331+BAL!$Q$347+BAL!$Q$369+BAL!$Q$211+BAL!$Q$382)/((BAL!$Q$116-BAL!$Q$373)+BAL!$Q$379+BAL!$Q$815)</f>
        <v>0.516288525069794</v>
      </c>
      <c r="G24" s="83" t="n">
        <f aca="false">(-BAL!$Q$374-BAL!$Q$376)/((BAL!$Q$218-BAL!$Q$279)+BAL!$Q$331+BAL!$Q$347+BAL!$Q$369)</f>
        <v>0.912809297343575</v>
      </c>
      <c r="H24" s="83" t="n">
        <f aca="false">-BAL!$Q$373/((BAL!$Q$116-BAL!$Q$373)+BAL!$Q$379+BAL!$Q$815)</f>
        <v>0.394991673836189</v>
      </c>
      <c r="I24" s="83" t="n">
        <f aca="false">(-BAL!$Q$115-BAL!$Q$373-BAL!$Q$407-BAL!$Q$428-BAL!$Q$440-BAL!$Q$472-BAL!$Q$506)/(BAL!$Q$29+(BAL!$Q$30-BAL!$Q$115)+(BAL!$Q$116-BAL!$Q$373)+BAL!$Q$379+(BAL!$Q$380-BAL!$Q$407)+(BAL!$Q$408-BAL!$Q$428-BAL!$Q$440)+(BAL!$Q$454-BAL!$Q$479-BAL!$Q$472-BAL!$Q$498-BAL!$Q$504-BAL!$Q$506)+BAL!$Q$815+BAL!$Q$850)</f>
        <v>0.306391650745733</v>
      </c>
      <c r="J24" s="83" t="n">
        <f aca="false">+((BAL!$Q$218+BAL!$Q$331+BAL!$Q$347+BAL!$Q$369+BAL!$Q$211+BAL!$Q$382)-BAL!$Q$373)/((BAL!$Q$653-BAL!$Q$673)+(BAL!$Q$750-BAL!$Q$696)+BAL!$Q$690)</f>
        <v>-6.83216304075679</v>
      </c>
      <c r="K24" s="83"/>
      <c r="L24" s="83"/>
    </row>
    <row r="25" customFormat="false" ht="12.75" hidden="false" customHeight="false" outlineLevel="0" collapsed="false">
      <c r="A25" s="97" t="str">
        <f aca="false">+BAL!R8</f>
        <v>FINAGRO</v>
      </c>
      <c r="B25" s="83" t="n">
        <f aca="false">(BAL!$R$17+BAL!$R$29+BAL!$R$30+(BAL!$R$117-BAL!$R$211)+BAL!$R$307+BAL!$R$366+BAL!$R$372+BAL!$R$379+BAL!$R$464)/BAL!$R$10</f>
        <v>1.04926461988285</v>
      </c>
      <c r="C25" s="83" t="n">
        <f aca="false">+(BAL!$R$17+BAL!$R$29+BAL!$R$30+(BAL!$R$117-BAL!$R$211)+BAL!$R$307+BAL!$R$366+BAL!$R$372+BAL!$R$379+BAL!$R$464)/(BAL!$R$513+BAL!$R$524+BAL!$R$534+BAL!$R$536+BAL!$R$537+BAL!$R$542+BAL!$R$543+BAL!$R$547+BAL!$R$558+BAL!$R$571+BAL!$R$605+BAL!$R$619+BAL!$R$620+BAL!$R$624+BAL!$R$651)</f>
        <v>0.349198116789504</v>
      </c>
      <c r="D25" s="83" t="n">
        <f aca="false">+(BAL!$R$513+BAL!$R$524+BAL!$R$534+BAL!$R$536+BAL!$R$537+BAL!$R$542+BAL!$R$543+BAL!$R$547+BAL!$R$558+BAL!$R$571+BAL!$R$605+BAL!$R$619+BAL!$R$620+BAL!$R$624+BAL!$R$651)/BAL!$R$512</f>
        <v>0.873599035163234</v>
      </c>
      <c r="E25" s="83" t="n">
        <f aca="false">+((BAL!$R$218-BAL!$R$279)+BAL!$R$331+BAL!$R$347+BAL!$R$369)/(BAL!$R$116-BAL!$R$211-BAL!$R$279-BAL!$R$373)</f>
        <v>0.717858751099715</v>
      </c>
      <c r="F25" s="83" t="n">
        <f aca="false">+(BAL!$R$218+BAL!$R$331+BAL!$R$347+BAL!$R$369+BAL!$R$211+BAL!$R$382)/((BAL!$R$116-BAL!$R$373)+BAL!$R$379+BAL!$R$815)</f>
        <v>0.579455331522797</v>
      </c>
      <c r="G25" s="83" t="n">
        <f aca="false">(-BAL!$R$374-BAL!$R$376)/((BAL!$R$218-BAL!$R$279)+BAL!$R$331+BAL!$R$347+BAL!$R$369)</f>
        <v>1.18106719628478</v>
      </c>
      <c r="H25" s="83" t="n">
        <f aca="false">-BAL!$R$373/((BAL!$R$116-BAL!$R$373)+BAL!$R$379+BAL!$R$815)</f>
        <v>0.772848587849229</v>
      </c>
      <c r="I25" s="83" t="n">
        <f aca="false">(-BAL!$R$115-BAL!$R$373-BAL!$R$407-BAL!$R$428-BAL!$R$440-BAL!$R$472-BAL!$R$506)/(BAL!$R$29+(BAL!$R$30-BAL!$R$115)+(BAL!$R$116-BAL!$R$373)+BAL!$R$379+(BAL!$R$380-BAL!$R$407)+(BAL!$R$408-BAL!$R$428-BAL!$R$440)+(BAL!$R$454-BAL!$R$479-BAL!$R$472-BAL!$R$498-BAL!$R$504-BAL!$R$506)+BAL!$R$815+BAL!$R$850)</f>
        <v>0.667407140386131</v>
      </c>
      <c r="J25" s="83" t="n">
        <f aca="false">+((BAL!$R$218+BAL!$R$331+BAL!$R$347+BAL!$R$369+BAL!$R$211+BAL!$R$382)-BAL!$R$373)/((BAL!$R$653-BAL!$R$673)+(BAL!$R$750-BAL!$R$696)+BAL!$R$690)</f>
        <v>-1.20345250168605</v>
      </c>
      <c r="K25" s="83"/>
      <c r="L25" s="83"/>
    </row>
    <row r="26" customFormat="false" ht="12.75" hidden="false" customHeight="false" outlineLevel="0" collapsed="false">
      <c r="A26" s="97" t="str">
        <f aca="false">+BAL!S8</f>
        <v>FINANCORP</v>
      </c>
      <c r="B26" s="83" t="n">
        <f aca="false">(BAL!$S$17+BAL!$S$29+BAL!$S$30+(BAL!$S$117-BAL!$S$211)+BAL!$S$307+BAL!$S$366+BAL!$S$372+BAL!$S$379+BAL!$S$464)/BAL!$S$10</f>
        <v>0.187628893227961</v>
      </c>
      <c r="C26" s="83" t="n">
        <f aca="false">+(BAL!$S$17+BAL!$S$29+BAL!$S$30+(BAL!$S$117-BAL!$S$211)+BAL!$S$307+BAL!$S$366+BAL!$S$372+BAL!$S$379+BAL!$S$464)/(BAL!$S$513+BAL!$S$524+BAL!$S$534+BAL!$S$536+BAL!$S$537+BAL!$S$542+BAL!$S$543+BAL!$S$547+BAL!$S$558+BAL!$S$571+BAL!$S$605+BAL!$S$619+BAL!$S$620+BAL!$S$624+BAL!$S$651)</f>
        <v>0.0477266092751435</v>
      </c>
      <c r="D26" s="83" t="n">
        <f aca="false">+(BAL!$S$513+BAL!$S$524+BAL!$S$534+BAL!$S$536+BAL!$S$537+BAL!$S$542+BAL!$S$543+BAL!$S$547+BAL!$S$558+BAL!$S$571+BAL!$S$605+BAL!$S$619+BAL!$S$620+BAL!$S$624+BAL!$S$651)/BAL!$S$512</f>
        <v>0.759202547459376</v>
      </c>
      <c r="E26" s="83" t="n">
        <f aca="false">+((BAL!$S$218-BAL!$S$279)+BAL!$S$331+BAL!$S$347+BAL!$S$369)/(BAL!$S$116-BAL!$S$211-BAL!$S$279-BAL!$S$373)</f>
        <v>0.957295706464609</v>
      </c>
      <c r="F26" s="83" t="n">
        <f aca="false">+(BAL!$S$218+BAL!$S$331+BAL!$S$347+BAL!$S$369+BAL!$S$211+BAL!$S$382)/((BAL!$S$116-BAL!$S$373)+BAL!$S$379+BAL!$S$815)</f>
        <v>0.836467931566441</v>
      </c>
      <c r="G26" s="83" t="n">
        <f aca="false">(-BAL!$S$374-BAL!$S$376)/((BAL!$S$218-BAL!$S$279)+BAL!$S$331+BAL!$S$347+BAL!$S$369)</f>
        <v>2.04622228246812</v>
      </c>
      <c r="H26" s="83" t="n">
        <f aca="false">-BAL!$S$373/((BAL!$S$116-BAL!$S$373)+BAL!$S$379+BAL!$S$815)</f>
        <v>0.799894558907052</v>
      </c>
      <c r="I26" s="83" t="n">
        <f aca="false">(-BAL!$S$115-BAL!$S$373-BAL!$S$407-BAL!$S$428-BAL!$S$440-BAL!$S$472-BAL!$S$506)/(BAL!$S$29+(BAL!$S$30-BAL!$S$115)+(BAL!$S$116-BAL!$S$373)+BAL!$S$379+(BAL!$S$380-BAL!$S$407)+(BAL!$S$408-BAL!$S$428-BAL!$S$440)+(BAL!$S$454-BAL!$S$479-BAL!$S$472-BAL!$S$498-BAL!$S$504-BAL!$S$506)+BAL!$S$815+BAL!$S$850)</f>
        <v>0.69243138039281</v>
      </c>
      <c r="J26" s="83" t="n">
        <f aca="false">+((BAL!$S$218+BAL!$S$331+BAL!$S$347+BAL!$S$369+BAL!$S$211+BAL!$S$382)-BAL!$S$373)/((BAL!$S$653-BAL!$S$673)+(BAL!$S$750-BAL!$S$696)+BAL!$S$690)</f>
        <v>-0.846034959126887</v>
      </c>
      <c r="K26" s="83"/>
      <c r="L26" s="83"/>
    </row>
    <row r="27" customFormat="false" ht="12.75" hidden="false" customHeight="false" outlineLevel="0" collapsed="false">
      <c r="A27" s="97" t="str">
        <f aca="false">+BAL!T8</f>
        <v>GNB (ECUADOR) S.A.</v>
      </c>
      <c r="B27" s="83" t="n">
        <f aca="false">(BAL!$T$17+BAL!$T$29+BAL!$T$30+(BAL!$T$117-BAL!$T$211)+BAL!$T$307+BAL!$T$366+BAL!$T$372+BAL!$T$379+BAL!$T$464)/BAL!$T$10</f>
        <v>0.526442312645128</v>
      </c>
      <c r="C27" s="83" t="n">
        <f aca="false">+(BAL!$T$17+BAL!$T$29+BAL!$T$30+(BAL!$T$117-BAL!$T$211)+BAL!$T$307+BAL!$T$366+BAL!$T$372+BAL!$T$379+BAL!$T$464)/(BAL!$T$513+BAL!$T$524+BAL!$T$534+BAL!$T$536+BAL!$T$537+BAL!$T$542+BAL!$T$543+BAL!$T$547+BAL!$T$558+BAL!$T$571+BAL!$T$605+BAL!$T$619+BAL!$T$620+BAL!$T$624+BAL!$T$651)</f>
        <v>14.1123845293492</v>
      </c>
      <c r="D27" s="83" t="n">
        <f aca="false">+(BAL!$T$513+BAL!$T$524+BAL!$T$534+BAL!$T$536+BAL!$T$537+BAL!$T$542+BAL!$T$543+BAL!$T$547+BAL!$T$558+BAL!$T$571+BAL!$T$605+BAL!$T$619+BAL!$T$620+BAL!$T$624+BAL!$T$651)/BAL!$T$512</f>
        <v>0.287605189688928</v>
      </c>
      <c r="E27" s="83" t="n">
        <f aca="false">+((BAL!$T$218-BAL!$T$279)+BAL!$T$331+BAL!$T$347+BAL!$T$369)/(BAL!$T$116-BAL!$T$211-BAL!$T$279-BAL!$T$373)</f>
        <v>0.514606685034873</v>
      </c>
      <c r="F27" s="83" t="n">
        <f aca="false">+(BAL!$T$218+BAL!$T$331+BAL!$T$347+BAL!$T$369+BAL!$T$211+BAL!$T$382)/((BAL!$T$116-BAL!$T$373)+BAL!$T$379+BAL!$T$815)</f>
        <v>0.519299242671116</v>
      </c>
      <c r="G27" s="83" t="n">
        <f aca="false">(-BAL!$T$374-BAL!$T$376)/((BAL!$T$218-BAL!$T$279)+BAL!$T$331+BAL!$T$347+BAL!$T$369)</f>
        <v>0.751368939633507</v>
      </c>
      <c r="H27" s="83" t="n">
        <f aca="false">-BAL!$T$373/((BAL!$T$116-BAL!$T$373)+BAL!$T$379+BAL!$T$815)</f>
        <v>0.37661118135485</v>
      </c>
      <c r="I27" s="83" t="n">
        <f aca="false">(-BAL!$T$115-BAL!$T$373-BAL!$T$407-BAL!$T$428-BAL!$T$440-BAL!$T$472-BAL!$T$506)/(BAL!$T$29+(BAL!$T$30-BAL!$T$115)+(BAL!$T$116-BAL!$T$373)+BAL!$T$379+(BAL!$T$380-BAL!$T$407)+(BAL!$T$408-BAL!$T$428-BAL!$T$440)+(BAL!$T$454-BAL!$T$479-BAL!$T$472-BAL!$T$498-BAL!$T$504-BAL!$T$506)+BAL!$T$815+BAL!$T$850)</f>
        <v>0.336534503815764</v>
      </c>
      <c r="J27" s="83" t="n">
        <f aca="false">+((BAL!$T$218+BAL!$T$331+BAL!$T$347+BAL!$T$369+BAL!$T$211+BAL!$T$382)-BAL!$T$373)/((BAL!$T$653-BAL!$T$673)+(BAL!$T$750-BAL!$T$696)+BAL!$T$690)</f>
        <v>2.41079117613634</v>
      </c>
      <c r="K27" s="83"/>
      <c r="L27" s="83"/>
    </row>
    <row r="28" customFormat="false" ht="12.75" hidden="false" customHeight="false" outlineLevel="0" collapsed="false">
      <c r="A28" s="97" t="str">
        <f aca="false">+BAL!U8</f>
        <v>GRAL.RUMIÑAHUI</v>
      </c>
      <c r="B28" s="83" t="n">
        <f aca="false">(BAL!$U$17+BAL!$U$29+BAL!$U$30+(BAL!$U$117-BAL!$U$211)+BAL!$U$307+BAL!$U$366+BAL!$U$372+BAL!$U$379+BAL!$U$464)/BAL!$U$10</f>
        <v>0.812681565773695</v>
      </c>
      <c r="C28" s="83" t="n">
        <f aca="false">+(BAL!$U$17+BAL!$U$29+BAL!$U$30+(BAL!$U$117-BAL!$U$211)+BAL!$U$307+BAL!$U$366+BAL!$U$372+BAL!$U$379+BAL!$U$464)/(BAL!$U$513+BAL!$U$524+BAL!$U$534+BAL!$U$536+BAL!$U$537+BAL!$U$542+BAL!$U$543+BAL!$U$547+BAL!$U$558+BAL!$U$571+BAL!$U$605+BAL!$U$619+BAL!$U$620+BAL!$U$624+BAL!$U$651)</f>
        <v>1.26174393351305</v>
      </c>
      <c r="D28" s="83" t="n">
        <f aca="false">+(BAL!$U$513+BAL!$U$524+BAL!$U$534+BAL!$U$536+BAL!$U$537+BAL!$U$542+BAL!$U$543+BAL!$U$547+BAL!$U$558+BAL!$U$571+BAL!$U$605+BAL!$U$619+BAL!$U$620+BAL!$U$624+BAL!$U$651)/BAL!$U$512</f>
        <v>0.701237052514141</v>
      </c>
      <c r="E28" s="83" t="n">
        <f aca="false">+((BAL!$U$218-BAL!$U$279)+BAL!$U$331+BAL!$U$347+BAL!$U$369)/(BAL!$U$116-BAL!$U$211-BAL!$U$279-BAL!$U$373)</f>
        <v>0.164057089226189</v>
      </c>
      <c r="F28" s="83" t="n">
        <f aca="false">+(BAL!$U$218+BAL!$U$331+BAL!$U$347+BAL!$U$369+BAL!$U$211+BAL!$U$382)/((BAL!$U$116-BAL!$U$373)+BAL!$U$379+BAL!$U$815)</f>
        <v>0.120049941515756</v>
      </c>
      <c r="G28" s="83" t="n">
        <f aca="false">(-BAL!$U$374-BAL!$U$376)/((BAL!$U$218-BAL!$U$279)+BAL!$U$331+BAL!$U$347+BAL!$U$369)</f>
        <v>0.681783898084552</v>
      </c>
      <c r="H28" s="83" t="n">
        <f aca="false">-BAL!$U$373/((BAL!$U$116-BAL!$U$373)+BAL!$U$379+BAL!$U$815)</f>
        <v>0.077300063988965</v>
      </c>
      <c r="I28" s="83" t="n">
        <f aca="false">(-BAL!$U$115-BAL!$U$373-BAL!$U$407-BAL!$U$428-BAL!$U$440-BAL!$U$472-BAL!$U$506)/(BAL!$U$29+(BAL!$U$30-BAL!$U$115)+(BAL!$U$116-BAL!$U$373)+BAL!$U$379+(BAL!$U$380-BAL!$U$407)+(BAL!$U$408-BAL!$U$428-BAL!$U$440)+(BAL!$U$454-BAL!$U$479-BAL!$U$472-BAL!$U$498-BAL!$U$504-BAL!$U$506)+BAL!$U$815+BAL!$U$850)</f>
        <v>0.0525501042098802</v>
      </c>
      <c r="J28" s="83" t="n">
        <f aca="false">+((BAL!$U$218+BAL!$U$331+BAL!$U$347+BAL!$U$369+BAL!$U$211+BAL!$U$382)-BAL!$U$373)/((BAL!$U$653-BAL!$U$673)+(BAL!$U$750-BAL!$U$696)+BAL!$U$690)</f>
        <v>0.977817680495941</v>
      </c>
      <c r="K28" s="83"/>
      <c r="L28" s="83"/>
    </row>
    <row r="29" customFormat="false" ht="12.75" hidden="false" customHeight="false" outlineLevel="0" collapsed="false">
      <c r="A29" s="97" t="str">
        <f aca="false">+BAL!V8</f>
        <v>ING BANK</v>
      </c>
      <c r="B29" s="83" t="n">
        <f aca="false">(BAL!$V$17+BAL!$V$29+BAL!$V$30+(BAL!$V$117-BAL!$V$211)+BAL!$V$307+BAL!$V$366+BAL!$V$372+BAL!$V$379+BAL!$V$464)/BAL!$V$10</f>
        <v>0.886284093374751</v>
      </c>
      <c r="C29" s="83" t="n">
        <f aca="false">+(BAL!$V$17+BAL!$V$29+BAL!$V$30+(BAL!$V$117-BAL!$V$211)+BAL!$V$307+BAL!$V$366+BAL!$V$372+BAL!$V$379+BAL!$V$464)/(BAL!$V$513+BAL!$V$524+BAL!$V$534+BAL!$V$536+BAL!$V$537+BAL!$V$542+BAL!$V$543+BAL!$V$547+BAL!$V$558+BAL!$V$571+BAL!$V$605+BAL!$V$619+BAL!$V$620+BAL!$V$624+BAL!$V$651)</f>
        <v>66.9813387736908</v>
      </c>
      <c r="D29" s="83" t="n">
        <f aca="false">+(BAL!$V$513+BAL!$V$524+BAL!$V$534+BAL!$V$536+BAL!$V$537+BAL!$V$542+BAL!$V$543+BAL!$V$547+BAL!$V$558+BAL!$V$571+BAL!$V$605+BAL!$V$619+BAL!$V$620+BAL!$V$624+BAL!$V$651)/BAL!$V$512</f>
        <v>0.0488215720714443</v>
      </c>
      <c r="E29" s="83" t="n">
        <f aca="false">+((BAL!$V$218-BAL!$V$279)+BAL!$V$331+BAL!$V$347+BAL!$V$369)/(BAL!$V$116-BAL!$V$211-BAL!$V$279-BAL!$V$373)</f>
        <v>0</v>
      </c>
      <c r="F29" s="83" t="n">
        <f aca="false">+(BAL!$V$218+BAL!$V$331+BAL!$V$347+BAL!$V$369+BAL!$V$211+BAL!$V$382)/((BAL!$V$116-BAL!$V$373)+BAL!$V$379+BAL!$V$815)</f>
        <v>0</v>
      </c>
      <c r="G29" s="83" t="e">
        <f aca="false">(-BAL!$V$374-BAL!$V$376)/((BAL!$V$218-BAL!$V$279)+BAL!$V$331+BAL!$V$347+BAL!$V$369)</f>
        <v>#DIV/0!</v>
      </c>
      <c r="H29" s="83" t="n">
        <f aca="false">-BAL!$V$373/((BAL!$V$116-BAL!$V$373)+BAL!$V$379+BAL!$V$815)</f>
        <v>0.0301864327393225</v>
      </c>
      <c r="I29" s="83" t="n">
        <f aca="false">(-BAL!$V$115-BAL!$V$373-BAL!$V$407-BAL!$V$428-BAL!$V$440-BAL!$V$472-BAL!$V$506)/(BAL!$V$29+(BAL!$V$30-BAL!$V$115)+(BAL!$V$116-BAL!$V$373)+BAL!$V$379+(BAL!$V$380-BAL!$V$407)+(BAL!$V$408-BAL!$V$428-BAL!$V$440)+(BAL!$V$454-BAL!$V$479-BAL!$V$472-BAL!$V$498-BAL!$V$504-BAL!$V$506)+BAL!$V$815+BAL!$V$850)</f>
        <v>0.0708808530891619</v>
      </c>
      <c r="J29" s="83" t="n">
        <f aca="false">+((BAL!$V$218+BAL!$V$331+BAL!$V$347+BAL!$V$369+BAL!$V$211+BAL!$V$382)-BAL!$V$373)/((BAL!$V$653-BAL!$V$673)+(BAL!$V$750-BAL!$V$696)+BAL!$V$690)</f>
        <v>0.00168086849422116</v>
      </c>
      <c r="K29" s="83"/>
      <c r="L29" s="83"/>
    </row>
    <row r="30" customFormat="false" ht="12.75" hidden="false" customHeight="false" outlineLevel="0" collapsed="false">
      <c r="A30" s="97" t="str">
        <f aca="false">+BAL!W8</f>
        <v>INTERNACIONAL</v>
      </c>
      <c r="B30" s="83" t="n">
        <f aca="false">(BAL!$W$17+BAL!$W$29+BAL!$W$30+(BAL!$W$117-BAL!$W$211)+BAL!$W$307+BAL!$W$366+BAL!$W$372+BAL!$W$379+BAL!$W$464)/BAL!$W$10</f>
        <v>0.774816890486379</v>
      </c>
      <c r="C30" s="83" t="n">
        <f aca="false">+(BAL!$W$17+BAL!$W$29+BAL!$W$30+(BAL!$W$117-BAL!$W$211)+BAL!$W$307+BAL!$W$366+BAL!$W$372+BAL!$W$379+BAL!$W$464)/(BAL!$W$513+BAL!$W$524+BAL!$W$534+BAL!$W$536+BAL!$W$537+BAL!$W$542+BAL!$W$543+BAL!$W$547+BAL!$W$558+BAL!$W$571+BAL!$W$605+BAL!$W$619+BAL!$W$620+BAL!$W$624+BAL!$W$651)</f>
        <v>0.908866241544058</v>
      </c>
      <c r="D30" s="83" t="n">
        <f aca="false">+(BAL!$W$513+BAL!$W$524+BAL!$W$534+BAL!$W$536+BAL!$W$537+BAL!$W$542+BAL!$W$543+BAL!$W$547+BAL!$W$558+BAL!$W$571+BAL!$W$605+BAL!$W$619+BAL!$W$620+BAL!$W$624+BAL!$W$651)/BAL!$W$512</f>
        <v>0.93067789594057</v>
      </c>
      <c r="E30" s="83" t="n">
        <f aca="false">+((BAL!$W$218-BAL!$W$279)+BAL!$W$331+BAL!$W$347+BAL!$W$369)/(BAL!$W$116-BAL!$W$211-BAL!$W$279-BAL!$W$373)</f>
        <v>0.0616756269525825</v>
      </c>
      <c r="F30" s="83" t="n">
        <f aca="false">+(BAL!$W$218+BAL!$W$331+BAL!$W$347+BAL!$W$369+BAL!$W$211+BAL!$W$382)/((BAL!$W$116-BAL!$W$373)+BAL!$W$379+BAL!$W$815)</f>
        <v>0.0439981592427509</v>
      </c>
      <c r="G30" s="83" t="n">
        <f aca="false">(-BAL!$W$374-BAL!$W$376)/((BAL!$W$218-BAL!$W$279)+BAL!$W$331+BAL!$W$347+BAL!$W$369)</f>
        <v>1.01764527590379</v>
      </c>
      <c r="H30" s="83" t="n">
        <f aca="false">-BAL!$W$373/((BAL!$W$116-BAL!$W$373)+BAL!$W$379+BAL!$W$815)</f>
        <v>0.0409109178863487</v>
      </c>
      <c r="I30" s="83" t="n">
        <f aca="false">(-BAL!$W$115-BAL!$W$373-BAL!$W$407-BAL!$W$428-BAL!$W$440-BAL!$W$472-BAL!$W$506)/(BAL!$W$29+(BAL!$W$30-BAL!$W$115)+(BAL!$W$116-BAL!$W$373)+BAL!$W$379+(BAL!$W$380-BAL!$W$407)+(BAL!$W$408-BAL!$W$428-BAL!$W$440)+(BAL!$W$454-BAL!$W$479-BAL!$W$472-BAL!$W$498-BAL!$W$504-BAL!$W$506)+BAL!$W$815+BAL!$W$850)</f>
        <v>0.0372358177811298</v>
      </c>
      <c r="J30" s="83" t="n">
        <f aca="false">+((BAL!$W$218+BAL!$W$331+BAL!$W$347+BAL!$W$369+BAL!$W$211+BAL!$W$382)-BAL!$W$373)/((BAL!$W$653-BAL!$W$673)+(BAL!$W$750-BAL!$W$696)+BAL!$W$690)</f>
        <v>0.434286684391525</v>
      </c>
      <c r="K30" s="83"/>
      <c r="L30" s="83"/>
    </row>
    <row r="31" customFormat="false" ht="12.75" hidden="false" customHeight="false" outlineLevel="0" collapsed="false">
      <c r="A31" s="97" t="str">
        <f aca="false">+BAL!X8</f>
        <v>LITORAL</v>
      </c>
      <c r="B31" s="83" t="n">
        <f aca="false">(BAL!$X$17+BAL!$X$29+BAL!$X$30+(BAL!$X$117-BAL!$X$211)+BAL!$X$307+BAL!$X$366+BAL!$X$372+BAL!$X$379+BAL!$X$464)/BAL!$X$10</f>
        <v>0.893900387296675</v>
      </c>
      <c r="C31" s="83" t="n">
        <f aca="false">+(BAL!$X$17+BAL!$X$29+BAL!$X$30+(BAL!$X$117-BAL!$X$211)+BAL!$X$307+BAL!$X$366+BAL!$X$372+BAL!$X$379+BAL!$X$464)/(BAL!$X$513+BAL!$X$524+BAL!$X$534+BAL!$X$536+BAL!$X$537+BAL!$X$542+BAL!$X$543+BAL!$X$547+BAL!$X$558+BAL!$X$571+BAL!$X$605+BAL!$X$619+BAL!$X$620+BAL!$X$624+BAL!$X$651)</f>
        <v>0.941906875663434</v>
      </c>
      <c r="D31" s="83" t="n">
        <f aca="false">+(BAL!$X$513+BAL!$X$524+BAL!$X$534+BAL!$X$536+BAL!$X$537+BAL!$X$542+BAL!$X$543+BAL!$X$547+BAL!$X$558+BAL!$X$571+BAL!$X$605+BAL!$X$619+BAL!$X$620+BAL!$X$624+BAL!$X$651)/BAL!$X$512</f>
        <v>0.985317880098082</v>
      </c>
      <c r="E31" s="83" t="n">
        <f aca="false">+((BAL!$X$218-BAL!$X$279)+BAL!$X$331+BAL!$X$347+BAL!$X$369)/(BAL!$X$116-BAL!$X$211-BAL!$X$279-BAL!$X$373)</f>
        <v>0.343079755761539</v>
      </c>
      <c r="F31" s="83" t="n">
        <f aca="false">+(BAL!$X$218+BAL!$X$331+BAL!$X$347+BAL!$X$369+BAL!$X$211+BAL!$X$382)/((BAL!$X$116-BAL!$X$373)+BAL!$X$379+BAL!$X$815)</f>
        <v>0.322939294260435</v>
      </c>
      <c r="G31" s="83" t="n">
        <f aca="false">(-BAL!$X$374-BAL!$X$376)/((BAL!$X$218-BAL!$X$279)+BAL!$X$331+BAL!$X$347+BAL!$X$369)</f>
        <v>0.564660101823528</v>
      </c>
      <c r="H31" s="83" t="n">
        <f aca="false">-BAL!$X$373/((BAL!$X$116-BAL!$X$373)+BAL!$X$379+BAL!$X$815)</f>
        <v>0.180118749612098</v>
      </c>
      <c r="I31" s="83" t="n">
        <f aca="false">(-BAL!$X$115-BAL!$X$373-BAL!$X$407-BAL!$X$428-BAL!$X$440-BAL!$X$472-BAL!$X$506)/(BAL!$X$29+(BAL!$X$30-BAL!$X$115)+(BAL!$X$116-BAL!$X$373)+BAL!$X$379+(BAL!$X$380-BAL!$X$407)+(BAL!$X$408-BAL!$X$428-BAL!$X$440)+(BAL!$X$454-BAL!$X$479-BAL!$X$472-BAL!$X$498-BAL!$X$504-BAL!$X$506)+BAL!$X$815+BAL!$X$850)</f>
        <v>0.164519865717342</v>
      </c>
      <c r="J31" s="83" t="n">
        <f aca="false">+((BAL!$X$218+BAL!$X$331+BAL!$X$347+BAL!$X$369+BAL!$X$211+BAL!$X$382)-BAL!$X$373)/((BAL!$X$653-BAL!$X$673)+(BAL!$X$750-BAL!$X$696)+BAL!$X$690)</f>
        <v>1.25391930625207</v>
      </c>
      <c r="K31" s="83"/>
      <c r="L31" s="83"/>
    </row>
    <row r="32" customFormat="false" ht="12.75" hidden="false" customHeight="false" outlineLevel="0" collapsed="false">
      <c r="A32" s="97" t="str">
        <f aca="false">+BAL!Y8</f>
        <v>LLOYDS TSB BANK</v>
      </c>
      <c r="B32" s="83" t="n">
        <f aca="false">(BAL!$Y$17+BAL!$Y$29+BAL!$Y$30+(BAL!$Y$117-BAL!$Y$211)+BAL!$Y$307+BAL!$Y$366+BAL!$Y$372+BAL!$Y$379+BAL!$Y$464)/BAL!$Y$10</f>
        <v>0.901834299191662</v>
      </c>
      <c r="C32" s="83" t="n">
        <f aca="false">+(BAL!$Y$17+BAL!$Y$29+BAL!$Y$30+(BAL!$Y$117-BAL!$Y$211)+BAL!$Y$307+BAL!$Y$366+BAL!$Y$372+BAL!$Y$379+BAL!$Y$464)/(BAL!$Y$513+BAL!$Y$524+BAL!$Y$534+BAL!$Y$536+BAL!$Y$537+BAL!$Y$542+BAL!$Y$543+BAL!$Y$547+BAL!$Y$558+BAL!$Y$571+BAL!$Y$605+BAL!$Y$619+BAL!$Y$620+BAL!$Y$624+BAL!$Y$651)</f>
        <v>1.02438624770541</v>
      </c>
      <c r="D32" s="83" t="n">
        <f aca="false">+(BAL!$Y$513+BAL!$Y$524+BAL!$Y$534+BAL!$Y$536+BAL!$Y$537+BAL!$Y$542+BAL!$Y$543+BAL!$Y$547+BAL!$Y$558+BAL!$Y$571+BAL!$Y$605+BAL!$Y$619+BAL!$Y$620+BAL!$Y$624+BAL!$Y$651)/BAL!$Y$512</f>
        <v>0.967488044978163</v>
      </c>
      <c r="E32" s="83" t="n">
        <f aca="false">+((BAL!$Y$218-BAL!$Y$279)+BAL!$Y$331+BAL!$Y$347+BAL!$Y$369)/(BAL!$Y$116-BAL!$Y$211-BAL!$Y$279-BAL!$Y$373)</f>
        <v>0.0668536268035056</v>
      </c>
      <c r="F32" s="83" t="n">
        <f aca="false">+(BAL!$Y$218+BAL!$Y$331+BAL!$Y$347+BAL!$Y$369+BAL!$Y$211+BAL!$Y$382)/((BAL!$Y$116-BAL!$Y$373)+BAL!$Y$379+BAL!$Y$815)</f>
        <v>0.0288297819508001</v>
      </c>
      <c r="G32" s="83" t="n">
        <f aca="false">(-BAL!$Y$374-BAL!$Y$376)/((BAL!$Y$218-BAL!$Y$279)+BAL!$Y$331+BAL!$Y$347+BAL!$Y$369)</f>
        <v>1.48624059201062</v>
      </c>
      <c r="H32" s="83" t="n">
        <f aca="false">-BAL!$Y$373/((BAL!$Y$116-BAL!$Y$373)+BAL!$Y$379+BAL!$Y$815)</f>
        <v>0.0358637089281055</v>
      </c>
      <c r="I32" s="83" t="n">
        <f aca="false">(-BAL!$Y$115-BAL!$Y$373-BAL!$Y$407-BAL!$Y$428-BAL!$Y$440-BAL!$Y$472-BAL!$Y$506)/(BAL!$Y$29+(BAL!$Y$30-BAL!$Y$115)+(BAL!$Y$116-BAL!$Y$373)+BAL!$Y$379+(BAL!$Y$380-BAL!$Y$407)+(BAL!$Y$408-BAL!$Y$428-BAL!$Y$440)+(BAL!$Y$454-BAL!$Y$479-BAL!$Y$472-BAL!$Y$498-BAL!$Y$504-BAL!$Y$506)+BAL!$Y$815+BAL!$Y$850)</f>
        <v>0.0315895266804453</v>
      </c>
      <c r="J32" s="83" t="n">
        <f aca="false">+((BAL!$Y$218+BAL!$Y$331+BAL!$Y$347+BAL!$Y$369+BAL!$Y$211+BAL!$Y$382)-BAL!$Y$373)/((BAL!$Y$653-BAL!$Y$673)+(BAL!$Y$750-BAL!$Y$696)+BAL!$Y$690)</f>
        <v>0.384895515090082</v>
      </c>
      <c r="K32" s="83"/>
      <c r="L32" s="83"/>
    </row>
    <row r="33" customFormat="false" ht="12.75" hidden="false" customHeight="false" outlineLevel="0" collapsed="false">
      <c r="A33" s="97" t="str">
        <f aca="false">+BAL!Z8</f>
        <v>LOJA</v>
      </c>
      <c r="B33" s="83" t="n">
        <f aca="false">(BAL!$Z$17+BAL!$Z$29+BAL!$Z$30+(BAL!$Z$117-BAL!$Z$211)+BAL!$Z$307+BAL!$Z$366+BAL!$Z$372+BAL!$Z$379+BAL!$Z$464)/BAL!$Z$10</f>
        <v>0.675604243320522</v>
      </c>
      <c r="C33" s="83" t="n">
        <f aca="false">+(BAL!$Z$17+BAL!$Z$29+BAL!$Z$30+(BAL!$Z$117-BAL!$Z$211)+BAL!$Z$307+BAL!$Z$366+BAL!$Z$372+BAL!$Z$379+BAL!$Z$464)/(BAL!$Z$513+BAL!$Z$524+BAL!$Z$534+BAL!$Z$536+BAL!$Z$537+BAL!$Z$542+BAL!$Z$543+BAL!$Z$547+BAL!$Z$558+BAL!$Z$571+BAL!$Z$605+BAL!$Z$619+BAL!$Z$620+BAL!$Z$624+BAL!$Z$651)</f>
        <v>0.891767284938616</v>
      </c>
      <c r="D33" s="83" t="n">
        <f aca="false">+(BAL!$Z$513+BAL!$Z$524+BAL!$Z$534+BAL!$Z$536+BAL!$Z$537+BAL!$Z$542+BAL!$Z$543+BAL!$Z$547+BAL!$Z$558+BAL!$Z$571+BAL!$Z$605+BAL!$Z$619+BAL!$Z$620+BAL!$Z$624+BAL!$Z$651)/BAL!$Z$512</f>
        <v>0.967232197980345</v>
      </c>
      <c r="E33" s="83" t="n">
        <f aca="false">+((BAL!$Z$218-BAL!$Z$279)+BAL!$Z$331+BAL!$Z$347+BAL!$Z$369)/(BAL!$Z$116-BAL!$Z$211-BAL!$Z$279-BAL!$Z$373)</f>
        <v>0.0173960230075323</v>
      </c>
      <c r="F33" s="83" t="n">
        <f aca="false">+(BAL!$Z$218+BAL!$Z$331+BAL!$Z$347+BAL!$Z$369+BAL!$Z$211+BAL!$Z$382)/((BAL!$Z$116-BAL!$Z$373)+BAL!$Z$379+BAL!$Z$815)</f>
        <v>0.0160809306719876</v>
      </c>
      <c r="G33" s="83" t="n">
        <f aca="false">(-BAL!$Z$374-BAL!$Z$376)/((BAL!$Z$218-BAL!$Z$279)+BAL!$Z$331+BAL!$Z$347+BAL!$Z$369)</f>
        <v>3.50817349267042</v>
      </c>
      <c r="H33" s="83" t="n">
        <f aca="false">-BAL!$Z$373/((BAL!$Z$116-BAL!$Z$373)+BAL!$Z$379+BAL!$Z$815)</f>
        <v>0.0550574884237477</v>
      </c>
      <c r="I33" s="83" t="n">
        <f aca="false">(-BAL!$Z$115-BAL!$Z$373-BAL!$Z$407-BAL!$Z$428-BAL!$Z$440-BAL!$Z$472-BAL!$Z$506)/(BAL!$Z$29+(BAL!$Z$30-BAL!$Z$115)+(BAL!$Z$116-BAL!$Z$373)+BAL!$Z$379+(BAL!$Z$380-BAL!$Z$407)+(BAL!$Z$408-BAL!$Z$428-BAL!$Z$440)+(BAL!$Z$454-BAL!$Z$479-BAL!$Z$472-BAL!$Z$498-BAL!$Z$504-BAL!$Z$506)+BAL!$Z$815+BAL!$Z$850)</f>
        <v>0.0580728879878077</v>
      </c>
      <c r="J33" s="83" t="n">
        <f aca="false">+((BAL!$Z$218+BAL!$Z$331+BAL!$Z$347+BAL!$Z$369+BAL!$Z$211+BAL!$Z$382)-BAL!$Z$373)/((BAL!$Z$653-BAL!$Z$673)+(BAL!$Z$750-BAL!$Z$696)+BAL!$Z$690)</f>
        <v>0.187108313937186</v>
      </c>
      <c r="K33" s="83"/>
      <c r="L33" s="83"/>
    </row>
    <row r="34" customFormat="false" ht="12.75" hidden="false" customHeight="false" outlineLevel="0" collapsed="false">
      <c r="A34" s="97" t="str">
        <f aca="false">+BAL!AA8</f>
        <v>MACHALA</v>
      </c>
      <c r="B34" s="83" t="n">
        <f aca="false">(BAL!$AA$17+BAL!$AA$29+BAL!$AA$30+(BAL!$AA$117-BAL!$AA$211)+BAL!$AA$307+BAL!$AA$366+BAL!$AA$372+BAL!$AA$379+BAL!$AA$464)/BAL!$AA$10</f>
        <v>0.713250470941182</v>
      </c>
      <c r="C34" s="83" t="n">
        <f aca="false">+(BAL!$AA$17+BAL!$AA$29+BAL!$AA$30+(BAL!$AA$117-BAL!$AA$211)+BAL!$AA$307+BAL!$AA$366+BAL!$AA$372+BAL!$AA$379+BAL!$AA$464)/(BAL!$AA$513+BAL!$AA$524+BAL!$AA$534+BAL!$AA$536+BAL!$AA$537+BAL!$AA$542+BAL!$AA$543+BAL!$AA$547+BAL!$AA$558+BAL!$AA$571+BAL!$AA$605+BAL!$AA$619+BAL!$AA$620+BAL!$AA$624+BAL!$AA$651)</f>
        <v>0.936370298307461</v>
      </c>
      <c r="D34" s="83" t="n">
        <f aca="false">+(BAL!$AA$513+BAL!$AA$524+BAL!$AA$534+BAL!$AA$536+BAL!$AA$537+BAL!$AA$542+BAL!$AA$543+BAL!$AA$547+BAL!$AA$558+BAL!$AA$571+BAL!$AA$605+BAL!$AA$619+BAL!$AA$620+BAL!$AA$624+BAL!$AA$651)/BAL!$AA$512</f>
        <v>0.881958118718725</v>
      </c>
      <c r="E34" s="83" t="n">
        <f aca="false">+((BAL!$AA$218-BAL!$AA$279)+BAL!$AA$331+BAL!$AA$347+BAL!$AA$369)/(BAL!$AA$116-BAL!$AA$211-BAL!$AA$279-BAL!$AA$373)</f>
        <v>0.134858974362135</v>
      </c>
      <c r="F34" s="83" t="n">
        <f aca="false">+(BAL!$AA$218+BAL!$AA$331+BAL!$AA$347+BAL!$AA$369+BAL!$AA$211+BAL!$AA$382)/((BAL!$AA$116-BAL!$AA$373)+BAL!$AA$379+BAL!$AA$815)</f>
        <v>0.11557291080793</v>
      </c>
      <c r="G34" s="83" t="n">
        <f aca="false">(-BAL!$AA$374-BAL!$AA$376)/((BAL!$AA$218-BAL!$AA$279)+BAL!$AA$331+BAL!$AA$347+BAL!$AA$369)</f>
        <v>0.903983969690117</v>
      </c>
      <c r="H34" s="83" t="n">
        <f aca="false">-BAL!$AA$373/((BAL!$AA$116-BAL!$AA$373)+BAL!$AA$379+BAL!$AA$815)</f>
        <v>0.083821530154751</v>
      </c>
      <c r="I34" s="83" t="n">
        <f aca="false">(-BAL!$AA$115-BAL!$AA$373-BAL!$AA$407-BAL!$AA$428-BAL!$AA$440-BAL!$AA$472-BAL!$AA$506)/(BAL!$AA$29+(BAL!$AA$30-BAL!$AA$115)+(BAL!$AA$116-BAL!$AA$373)+BAL!$AA$379+(BAL!$AA$380-BAL!$AA$407)+(BAL!$AA$408-BAL!$AA$428-BAL!$AA$440)+(BAL!$AA$454-BAL!$AA$479-BAL!$AA$472-BAL!$AA$498-BAL!$AA$504-BAL!$AA$506)+BAL!$AA$815+BAL!$AA$850)</f>
        <v>0.0847820477388585</v>
      </c>
      <c r="J34" s="83" t="n">
        <f aca="false">+((BAL!$AA$218+BAL!$AA$331+BAL!$AA$347+BAL!$AA$369+BAL!$AA$211+BAL!$AA$382)-BAL!$AA$373)/((BAL!$AA$653-BAL!$AA$673)+(BAL!$AA$750-BAL!$AA$696)+BAL!$AA$690)</f>
        <v>0.9232360179695</v>
      </c>
      <c r="K34" s="83"/>
      <c r="L34" s="83"/>
    </row>
    <row r="35" customFormat="false" ht="12.75" hidden="false" customHeight="false" outlineLevel="0" collapsed="false">
      <c r="A35" s="97" t="str">
        <f aca="false">+BAL!AB8</f>
        <v>PACIFICO</v>
      </c>
      <c r="B35" s="83" t="n">
        <f aca="false">(BAL!$AB$17+BAL!$AB$29+BAL!$AB$30+(BAL!$AB$117-BAL!$AB$211)+BAL!$AB$307+BAL!$AB$366+BAL!$AB$372+BAL!$AB$379+BAL!$AB$464)/BAL!$AB$10</f>
        <v>0.672814980631913</v>
      </c>
      <c r="C35" s="83" t="n">
        <f aca="false">+(BAL!$AB$17+BAL!$AB$29+BAL!$AB$30+(BAL!$AB$117-BAL!$AB$211)+BAL!$AB$307+BAL!$AB$366+BAL!$AB$372+BAL!$AB$379+BAL!$AB$464)/(BAL!$AB$513+BAL!$AB$524+BAL!$AB$534+BAL!$AB$536+BAL!$AB$537+BAL!$AB$542+BAL!$AB$543+BAL!$AB$547+BAL!$AB$558+BAL!$AB$571+BAL!$AB$605+BAL!$AB$619+BAL!$AB$620+BAL!$AB$624+BAL!$AB$651)</f>
        <v>0.864668677922614</v>
      </c>
      <c r="D35" s="83" t="n">
        <f aca="false">+(BAL!$AB$513+BAL!$AB$524+BAL!$AB$534+BAL!$AB$536+BAL!$AB$537+BAL!$AB$542+BAL!$AB$543+BAL!$AB$547+BAL!$AB$558+BAL!$AB$571+BAL!$AB$605+BAL!$AB$619+BAL!$AB$620+BAL!$AB$624+BAL!$AB$651)/BAL!$AB$512</f>
        <v>0.895055324085045</v>
      </c>
      <c r="E35" s="83" t="n">
        <f aca="false">+((BAL!$AB$218-BAL!$AB$279)+BAL!$AB$331+BAL!$AB$347+BAL!$AB$369)/(BAL!$AB$116-BAL!$AB$211-BAL!$AB$279-BAL!$AB$373)</f>
        <v>0.546057627775231</v>
      </c>
      <c r="F35" s="83" t="n">
        <f aca="false">+(BAL!$AB$218+BAL!$AB$331+BAL!$AB$347+BAL!$AB$369+BAL!$AB$211+BAL!$AB$382)/((BAL!$AB$116-BAL!$AB$373)+BAL!$AB$379+BAL!$AB$815)</f>
        <v>0.483768949937064</v>
      </c>
      <c r="G35" s="83" t="n">
        <f aca="false">(-BAL!$AB$374-BAL!$AB$376)/((BAL!$AB$218-BAL!$AB$279)+BAL!$AB$331+BAL!$AB$347+BAL!$AB$369)</f>
        <v>1.04784319654057</v>
      </c>
      <c r="H35" s="83" t="n">
        <f aca="false">-BAL!$AB$373/((BAL!$AB$116-BAL!$AB$373)+BAL!$AB$379+BAL!$AB$815)</f>
        <v>0.400543958099069</v>
      </c>
      <c r="I35" s="83" t="n">
        <f aca="false">(-BAL!$AB$115-BAL!$AB$373-BAL!$AB$407-BAL!$AB$428-BAL!$AB$440-BAL!$AB$472-BAL!$AB$506)/(BAL!$AB$29+(BAL!$AB$30-BAL!$AB$115)+(BAL!$AB$116-BAL!$AB$373)+BAL!$AB$379+(BAL!$AB$380-BAL!$AB$407)+(BAL!$AB$408-BAL!$AB$428-BAL!$AB$440)+(BAL!$AB$454-BAL!$AB$479-BAL!$AB$472-BAL!$AB$498-BAL!$AB$504-BAL!$AB$506)+BAL!$AB$815+BAL!$AB$850)</f>
        <v>0.32817726772987</v>
      </c>
      <c r="J35" s="83" t="n">
        <f aca="false">+((BAL!$AB$218+BAL!$AB$331+BAL!$AB$347+BAL!$AB$369+BAL!$AB$211+BAL!$AB$382)-BAL!$AB$373)/((BAL!$AB$653-BAL!$AB$673)+(BAL!$AB$750-BAL!$AB$696)+BAL!$AB$690)</f>
        <v>-13.8262080375165</v>
      </c>
      <c r="K35" s="83"/>
      <c r="L35" s="83"/>
    </row>
    <row r="36" customFormat="false" ht="12.75" hidden="false" customHeight="false" outlineLevel="0" collapsed="false">
      <c r="A36" s="97" t="str">
        <f aca="false">+BAL!AC8</f>
        <v>PICHINCHA </v>
      </c>
      <c r="B36" s="83" t="n">
        <f aca="false">(BAL!$AC$17+BAL!$AC$29+BAL!$AC$30+(BAL!$AC$117-BAL!$AC$211)+BAL!$AC$307+BAL!$AC$366+BAL!$AC$372+BAL!$AC$379+BAL!$AC$464)/BAL!$AC$10</f>
        <v>0.806491644461726</v>
      </c>
      <c r="C36" s="83" t="n">
        <f aca="false">+(BAL!$AC$17+BAL!$AC$29+BAL!$AC$30+(BAL!$AC$117-BAL!$AC$211)+BAL!$AC$307+BAL!$AC$366+BAL!$AC$372+BAL!$AC$379+BAL!$AC$464)/(BAL!$AC$513+BAL!$AC$524+BAL!$AC$534+BAL!$AC$536+BAL!$AC$537+BAL!$AC$542+BAL!$AC$543+BAL!$AC$547+BAL!$AC$558+BAL!$AC$571+BAL!$AC$605+BAL!$AC$619+BAL!$AC$620+BAL!$AC$624+BAL!$AC$651)</f>
        <v>0.983845283295492</v>
      </c>
      <c r="D36" s="83" t="n">
        <f aca="false">+(BAL!$AC$513+BAL!$AC$524+BAL!$AC$534+BAL!$AC$536+BAL!$AC$537+BAL!$AC$542+BAL!$AC$543+BAL!$AC$547+BAL!$AC$558+BAL!$AC$571+BAL!$AC$605+BAL!$AC$619+BAL!$AC$620+BAL!$AC$624+BAL!$AC$651)/BAL!$AC$512</f>
        <v>0.926998684477318</v>
      </c>
      <c r="E36" s="83" t="n">
        <f aca="false">+((BAL!$AC$218-BAL!$AC$279)+BAL!$AC$331+BAL!$AC$347+BAL!$AC$369)/(BAL!$AC$116-BAL!$AC$211-BAL!$AC$279-BAL!$AC$373)</f>
        <v>0.13837698718364</v>
      </c>
      <c r="F36" s="83" t="n">
        <f aca="false">+(BAL!$AC$218+BAL!$AC$331+BAL!$AC$347+BAL!$AC$369+BAL!$AC$211+BAL!$AC$382)/((BAL!$AC$116-BAL!$AC$373)+BAL!$AC$379+BAL!$AC$815)</f>
        <v>0.114990979216354</v>
      </c>
      <c r="G36" s="83" t="n">
        <f aca="false">(-BAL!$AC$374-BAL!$AC$376)/((BAL!$AC$218-BAL!$AC$279)+BAL!$AC$331+BAL!$AC$347+BAL!$AC$369)</f>
        <v>1.53720639496617</v>
      </c>
      <c r="H36" s="83" t="n">
        <f aca="false">-BAL!$AC$373/((BAL!$AC$116-BAL!$AC$373)+BAL!$AC$379+BAL!$AC$815)</f>
        <v>0.165395262222337</v>
      </c>
      <c r="I36" s="83" t="n">
        <f aca="false">(-BAL!$AC$115-BAL!$AC$373-BAL!$AC$407-BAL!$AC$428-BAL!$AC$440-BAL!$AC$472-BAL!$AC$506)/(BAL!$AC$29+(BAL!$AC$30-BAL!$AC$115)+(BAL!$AC$116-BAL!$AC$373)+BAL!$AC$379+(BAL!$AC$380-BAL!$AC$407)+(BAL!$AC$408-BAL!$AC$428-BAL!$AC$440)+(BAL!$AC$454-BAL!$AC$479-BAL!$AC$472-BAL!$AC$498-BAL!$AC$504-BAL!$AC$506)+BAL!$AC$815+BAL!$AC$850)</f>
        <v>0.129342623161499</v>
      </c>
      <c r="J36" s="83" t="n">
        <f aca="false">+((BAL!$AC$218+BAL!$AC$331+BAL!$AC$347+BAL!$AC$369+BAL!$AC$211+BAL!$AC$382)-BAL!$AC$373)/((BAL!$AC$653-BAL!$AC$673)+(BAL!$AC$750-BAL!$AC$696)+BAL!$AC$690)</f>
        <v>1.35404131987706</v>
      </c>
      <c r="K36" s="83"/>
      <c r="L36" s="83"/>
    </row>
    <row r="37" customFormat="false" ht="12.75" hidden="false" customHeight="false" outlineLevel="0" collapsed="false">
      <c r="A37" s="97" t="str">
        <f aca="false">+BAL!AD8</f>
        <v>POPULAR</v>
      </c>
      <c r="B37" s="83" t="n">
        <f aca="false">(BAL!$AD$17+BAL!$AD$29+BAL!$AD$30+(BAL!$AD$117-BAL!$AD$211)+BAL!$AD$307+BAL!$AD$366+BAL!$AD$372+BAL!$AD$379+BAL!$AD$464)/BAL!$AD$10</f>
        <v>0.174427290716406</v>
      </c>
      <c r="C37" s="83" t="n">
        <f aca="false">+(BAL!$AD$17+BAL!$AD$29+BAL!$AD$30+(BAL!$AD$117-BAL!$AD$211)+BAL!$AD$307+BAL!$AD$366+BAL!$AD$372+BAL!$AD$379+BAL!$AD$464)/(BAL!$AD$513+BAL!$AD$524+BAL!$AD$534+BAL!$AD$536+BAL!$AD$537+BAL!$AD$542+BAL!$AD$543+BAL!$AD$547+BAL!$AD$558+BAL!$AD$571+BAL!$AD$605+BAL!$AD$619+BAL!$AD$620+BAL!$AD$624+BAL!$AD$651)</f>
        <v>0.324244924499305</v>
      </c>
      <c r="D37" s="83" t="n">
        <f aca="false">+(BAL!$AD$513+BAL!$AD$524+BAL!$AD$534+BAL!$AD$536+BAL!$AD$537+BAL!$AD$542+BAL!$AD$543+BAL!$AD$547+BAL!$AD$558+BAL!$AD$571+BAL!$AD$605+BAL!$AD$619+BAL!$AD$620+BAL!$AD$624+BAL!$AD$651)/BAL!$AD$512</f>
        <v>0.290910102976385</v>
      </c>
      <c r="E37" s="83" t="n">
        <f aca="false">+((BAL!$AD$218-BAL!$AD$279)+BAL!$AD$331+BAL!$AD$347+BAL!$AD$369)/(BAL!$AD$116-BAL!$AD$211-BAL!$AD$279-BAL!$AD$373)</f>
        <v>0.604029797903886</v>
      </c>
      <c r="F37" s="83" t="n">
        <f aca="false">+(BAL!$AD$218+BAL!$AD$331+BAL!$AD$347+BAL!$AD$369+BAL!$AD$211+BAL!$AD$382)/((BAL!$AD$116-BAL!$AD$373)+BAL!$AD$379+BAL!$AD$815)</f>
        <v>0.432922545932743</v>
      </c>
      <c r="G37" s="83" t="n">
        <f aca="false">(-BAL!$AD$374-BAL!$AD$376)/((BAL!$AD$218-BAL!$AD$279)+BAL!$AD$331+BAL!$AD$347+BAL!$AD$369)</f>
        <v>1.14683753132353</v>
      </c>
      <c r="H37" s="83" t="n">
        <f aca="false">-BAL!$AD$373/((BAL!$AD$116-BAL!$AD$373)+BAL!$AD$379+BAL!$AD$815)</f>
        <v>0.489716859785172</v>
      </c>
      <c r="I37" s="83" t="n">
        <f aca="false">(-BAL!$AD$115-BAL!$AD$373-BAL!$AD$407-BAL!$AD$428-BAL!$AD$440-BAL!$AD$472-BAL!$AD$506)/(BAL!$AD$29+(BAL!$AD$30-BAL!$AD$115)+(BAL!$AD$116-BAL!$AD$373)+BAL!$AD$379+(BAL!$AD$380-BAL!$AD$407)+(BAL!$AD$408-BAL!$AD$428-BAL!$AD$440)+(BAL!$AD$454-BAL!$AD$479-BAL!$AD$472-BAL!$AD$498-BAL!$AD$504-BAL!$AD$506)+BAL!$AD$815+BAL!$AD$850)</f>
        <v>0.294425239182604</v>
      </c>
      <c r="J37" s="83" t="n">
        <f aca="false">+((BAL!$AD$218+BAL!$AD$331+BAL!$AD$347+BAL!$AD$369+BAL!$AD$211+BAL!$AD$382)-BAL!$AD$373)/((BAL!$AD$653-BAL!$AD$673)+(BAL!$AD$750-BAL!$AD$696)+BAL!$AD$690)</f>
        <v>-0.278747509281391</v>
      </c>
      <c r="K37" s="83"/>
      <c r="L37" s="83"/>
    </row>
    <row r="38" customFormat="false" ht="12.75" hidden="false" customHeight="false" outlineLevel="0" collapsed="false">
      <c r="A38" s="97" t="str">
        <f aca="false">+BAL!AE8</f>
        <v>PRESTAMOS</v>
      </c>
      <c r="B38" s="83" t="n">
        <f aca="false">(BAL!$AE$17+BAL!$AE$29+BAL!$AE$30+(BAL!$AE$117-BAL!$AE$211)+BAL!$AE$307+BAL!$AE$366+BAL!$AE$372+BAL!$AE$379+BAL!$AE$464)/BAL!$AE$10</f>
        <v>0.458187216830327</v>
      </c>
      <c r="C38" s="83" t="n">
        <f aca="false">+(BAL!$AE$17+BAL!$AE$29+BAL!$AE$30+(BAL!$AE$117-BAL!$AE$211)+BAL!$AE$307+BAL!$AE$366+BAL!$AE$372+BAL!$AE$379+BAL!$AE$464)/(BAL!$AE$513+BAL!$AE$524+BAL!$AE$534+BAL!$AE$536+BAL!$AE$537+BAL!$AE$542+BAL!$AE$543+BAL!$AE$547+BAL!$AE$558+BAL!$AE$571+BAL!$AE$605+BAL!$AE$619+BAL!$AE$620+BAL!$AE$624+BAL!$AE$651)</f>
        <v>0.405724884476501</v>
      </c>
      <c r="D38" s="83" t="n">
        <f aca="false">+(BAL!$AE$513+BAL!$AE$524+BAL!$AE$534+BAL!$AE$536+BAL!$AE$537+BAL!$AE$542+BAL!$AE$543+BAL!$AE$547+BAL!$AE$558+BAL!$AE$571+BAL!$AE$605+BAL!$AE$619+BAL!$AE$620+BAL!$AE$624+BAL!$AE$651)/BAL!$AE$512</f>
        <v>0.767545487958014</v>
      </c>
      <c r="E38" s="83" t="n">
        <f aca="false">+((BAL!$AE$218-BAL!$AE$279)+BAL!$AE$331+BAL!$AE$347+BAL!$AE$369)/(BAL!$AE$116-BAL!$AE$211-BAL!$AE$279-BAL!$AE$373)</f>
        <v>0.640624977178688</v>
      </c>
      <c r="F38" s="83" t="n">
        <f aca="false">+(BAL!$AE$218+BAL!$AE$331+BAL!$AE$347+BAL!$AE$369+BAL!$AE$211+BAL!$AE$382)/((BAL!$AE$116-BAL!$AE$373)+BAL!$AE$379+BAL!$AE$815)</f>
        <v>0.705666290013071</v>
      </c>
      <c r="G38" s="83" t="n">
        <f aca="false">(-BAL!$AE$374-BAL!$AE$376)/((BAL!$AE$218-BAL!$AE$279)+BAL!$AE$331+BAL!$AE$347+BAL!$AE$369)</f>
        <v>1.43059743117061</v>
      </c>
      <c r="H38" s="83" t="n">
        <f aca="false">-BAL!$AE$373/((BAL!$AE$116-BAL!$AE$373)+BAL!$AE$379+BAL!$AE$815)</f>
        <v>0.602178442319163</v>
      </c>
      <c r="I38" s="83" t="n">
        <f aca="false">(-BAL!$AE$115-BAL!$AE$373-BAL!$AE$407-BAL!$AE$428-BAL!$AE$440-BAL!$AE$472-BAL!$AE$506)/(BAL!$AE$29+(BAL!$AE$30-BAL!$AE$115)+(BAL!$AE$116-BAL!$AE$373)+BAL!$AE$379+(BAL!$AE$380-BAL!$AE$407)+(BAL!$AE$408-BAL!$AE$428-BAL!$AE$440)+(BAL!$AE$454-BAL!$AE$479-BAL!$AE$472-BAL!$AE$498-BAL!$AE$504-BAL!$AE$506)+BAL!$AE$815+BAL!$AE$850)</f>
        <v>0.498455932215494</v>
      </c>
      <c r="J38" s="83" t="n">
        <f aca="false">+((BAL!$AE$218+BAL!$AE$331+BAL!$AE$347+BAL!$AE$369+BAL!$AE$211+BAL!$AE$382)-BAL!$AE$373)/((BAL!$AE$653-BAL!$AE$673)+(BAL!$AE$750-BAL!$AE$696)+BAL!$AE$690)</f>
        <v>-1.10818246867268</v>
      </c>
      <c r="K38" s="83"/>
      <c r="L38" s="83"/>
    </row>
    <row r="39" customFormat="false" ht="12.75" hidden="false" customHeight="false" outlineLevel="0" collapsed="false">
      <c r="A39" s="97" t="str">
        <f aca="false">+BAL!AF8</f>
        <v>PRODUBANCO</v>
      </c>
      <c r="B39" s="83" t="n">
        <f aca="false">(BAL!$AF$17+BAL!$AF$29+BAL!$AF$30+(BAL!$AF$117-BAL!$AF$211)+BAL!$AF$307+BAL!$AF$366+BAL!$AF$372+BAL!$AF$379+BAL!$AF$464)/BAL!$AF$10</f>
        <v>0.848096183387091</v>
      </c>
      <c r="C39" s="83" t="n">
        <f aca="false">+(BAL!$AF$17+BAL!$AF$29+BAL!$AF$30+(BAL!$AF$117-BAL!$AF$211)+BAL!$AF$307+BAL!$AF$366+BAL!$AF$372+BAL!$AF$379+BAL!$AF$464)/(BAL!$AF$513+BAL!$AF$524+BAL!$AF$534+BAL!$AF$536+BAL!$AF$537+BAL!$AF$542+BAL!$AF$543+BAL!$AF$547+BAL!$AF$558+BAL!$AF$571+BAL!$AF$605+BAL!$AF$619+BAL!$AF$620+BAL!$AF$624+BAL!$AF$651)</f>
        <v>1.04917381741749</v>
      </c>
      <c r="D39" s="83" t="n">
        <f aca="false">+(BAL!$AF$513+BAL!$AF$524+BAL!$AF$534+BAL!$AF$536+BAL!$AF$537+BAL!$AF$542+BAL!$AF$543+BAL!$AF$547+BAL!$AF$558+BAL!$AF$571+BAL!$AF$605+BAL!$AF$619+BAL!$AF$620+BAL!$AF$624+BAL!$AF$651)/BAL!$AF$512</f>
        <v>0.945065399276368</v>
      </c>
      <c r="E39" s="83" t="n">
        <f aca="false">+((BAL!$AF$218-BAL!$AF$279)+BAL!$AF$331+BAL!$AF$347+BAL!$AF$369)/(BAL!$AF$116-BAL!$AF$211-BAL!$AF$279-BAL!$AF$373)</f>
        <v>0.0746228275928505</v>
      </c>
      <c r="F39" s="83" t="n">
        <f aca="false">+(BAL!$AF$218+BAL!$AF$331+BAL!$AF$347+BAL!$AF$369+BAL!$AF$211+BAL!$AF$382)/((BAL!$AF$116-BAL!$AF$373)+BAL!$AF$379+BAL!$AF$815)</f>
        <v>0.0459652320582114</v>
      </c>
      <c r="G39" s="83" t="n">
        <f aca="false">(-BAL!$AF$374-BAL!$AF$376)/((BAL!$AF$218-BAL!$AF$279)+BAL!$AF$331+BAL!$AF$347+BAL!$AF$369)</f>
        <v>1.77954391252754</v>
      </c>
      <c r="H39" s="83" t="n">
        <f aca="false">-BAL!$AF$373/((BAL!$AF$116-BAL!$AF$373)+BAL!$AF$379+BAL!$AF$815)</f>
        <v>0.0766950715911362</v>
      </c>
      <c r="I39" s="83" t="n">
        <f aca="false">(-BAL!$AF$115-BAL!$AF$373-BAL!$AF$407-BAL!$AF$428-BAL!$AF$440-BAL!$AF$472-BAL!$AF$506)/(BAL!$AF$29+(BAL!$AF$30-BAL!$AF$115)+(BAL!$AF$116-BAL!$AF$373)+BAL!$AF$379+(BAL!$AF$380-BAL!$AF$407)+(BAL!$AF$408-BAL!$AF$428-BAL!$AF$440)+(BAL!$AF$454-BAL!$AF$479-BAL!$AF$472-BAL!$AF$498-BAL!$AF$504-BAL!$AF$506)+BAL!$AF$815+BAL!$AF$850)</f>
        <v>0.0614606228965161</v>
      </c>
      <c r="J39" s="83" t="n">
        <f aca="false">+((BAL!$AF$218+BAL!$AF$331+BAL!$AF$347+BAL!$AF$369+BAL!$AF$211+BAL!$AF$382)-BAL!$AF$373)/((BAL!$AF$653-BAL!$AF$673)+(BAL!$AF$750-BAL!$AF$696)+BAL!$AF$690)</f>
        <v>0.614601283408771</v>
      </c>
      <c r="K39" s="83"/>
      <c r="L39" s="83"/>
    </row>
    <row r="40" customFormat="false" ht="12.75" hidden="false" customHeight="false" outlineLevel="0" collapsed="false">
      <c r="A40" s="97" t="str">
        <f aca="false">+BAL!AG8</f>
        <v>PROGRESO</v>
      </c>
      <c r="B40" s="83" t="n">
        <f aca="false">(BAL!$AG$17+BAL!$AG$29+BAL!$AG$30+(BAL!$AG$117-BAL!$AG$211)+BAL!$AG$307+BAL!$AG$366+BAL!$AG$372+BAL!$AG$379+BAL!$AG$464)/BAL!$AG$10</f>
        <v>0.08403613011601</v>
      </c>
      <c r="C40" s="83" t="n">
        <f aca="false">+(BAL!$AG$17+BAL!$AG$29+BAL!$AG$30+(BAL!$AG$117-BAL!$AG$211)+BAL!$AG$307+BAL!$AG$366+BAL!$AG$372+BAL!$AG$379+BAL!$AG$464)/(BAL!$AG$513+BAL!$AG$524+BAL!$AG$534+BAL!$AG$536+BAL!$AG$537+BAL!$AG$542+BAL!$AG$543+BAL!$AG$547+BAL!$AG$558+BAL!$AG$571+BAL!$AG$605+BAL!$AG$619+BAL!$AG$620+BAL!$AG$624+BAL!$AG$651)</f>
        <v>0.0305636670388258</v>
      </c>
      <c r="D40" s="83" t="n">
        <f aca="false">+(BAL!$AG$513+BAL!$AG$524+BAL!$AG$534+BAL!$AG$536+BAL!$AG$537+BAL!$AG$542+BAL!$AG$543+BAL!$AG$547+BAL!$AG$558+BAL!$AG$571+BAL!$AG$605+BAL!$AG$619+BAL!$AG$620+BAL!$AG$624+BAL!$AG$651)/BAL!$AG$512</f>
        <v>0.855645756824961</v>
      </c>
      <c r="E40" s="83" t="n">
        <f aca="false">+((BAL!$AG$218-BAL!$AG$279)+BAL!$AG$331+BAL!$AG$347+BAL!$AG$369)/(BAL!$AG$116-BAL!$AG$211-BAL!$AG$279-BAL!$AG$373)</f>
        <v>0.931238122296007</v>
      </c>
      <c r="F40" s="83" t="n">
        <f aca="false">+(BAL!$AG$218+BAL!$AG$331+BAL!$AG$347+BAL!$AG$369+BAL!$AG$211+BAL!$AG$382)/((BAL!$AG$116-BAL!$AG$373)+BAL!$AG$379+BAL!$AG$815)</f>
        <v>0.771707960906305</v>
      </c>
      <c r="G40" s="83" t="n">
        <f aca="false">(-BAL!$AG$374-BAL!$AG$376)/((BAL!$AG$218-BAL!$AG$279)+BAL!$AG$331+BAL!$AG$347+BAL!$AG$369)</f>
        <v>1.48244406272885</v>
      </c>
      <c r="H40" s="83" t="n">
        <f aca="false">-BAL!$AG$373/((BAL!$AG$116-BAL!$AG$373)+BAL!$AG$379+BAL!$AG$815)</f>
        <v>0.842553054818424</v>
      </c>
      <c r="I40" s="83" t="n">
        <f aca="false">(-BAL!$AG$115-BAL!$AG$373-BAL!$AG$407-BAL!$AG$428-BAL!$AG$440-BAL!$AG$472-BAL!$AG$506)/(BAL!$AG$29+(BAL!$AG$30-BAL!$AG$115)+(BAL!$AG$116-BAL!$AG$373)+BAL!$AG$379+(BAL!$AG$380-BAL!$AG$407)+(BAL!$AG$408-BAL!$AG$428-BAL!$AG$440)+(BAL!$AG$454-BAL!$AG$479-BAL!$AG$472-BAL!$AG$498-BAL!$AG$504-BAL!$AG$506)+BAL!$AG$815+BAL!$AG$850)</f>
        <v>0.601477046639342</v>
      </c>
      <c r="J40" s="83" t="n">
        <f aca="false">+((BAL!$AG$218+BAL!$AG$331+BAL!$AG$347+BAL!$AG$369+BAL!$AG$211+BAL!$AG$382)-BAL!$AG$373)/((BAL!$AG$653-BAL!$AG$673)+(BAL!$AG$750-BAL!$AG$696)+BAL!$AG$690)</f>
        <v>-0.546808231296968</v>
      </c>
      <c r="K40" s="83"/>
      <c r="L40" s="83"/>
    </row>
    <row r="41" customFormat="false" ht="12.75" hidden="false" customHeight="false" outlineLevel="0" collapsed="false">
      <c r="A41" s="97" t="str">
        <f aca="false">+BAL!AH8</f>
        <v>SOLBANCO</v>
      </c>
      <c r="B41" s="83" t="n">
        <f aca="false">(BAL!$AH$17+BAL!$AH$29+BAL!$AH$30+(BAL!$AH$117-BAL!$AH$211)+BAL!$AH$307+BAL!$AH$366+BAL!$AH$372+BAL!$AH$379+BAL!$AH$464)/BAL!$AH$10</f>
        <v>0.363178661368763</v>
      </c>
      <c r="C41" s="83" t="n">
        <f aca="false">+(BAL!$AH$17+BAL!$AH$29+BAL!$AH$30+(BAL!$AH$117-BAL!$AH$211)+BAL!$AH$307+BAL!$AH$366+BAL!$AH$372+BAL!$AH$379+BAL!$AH$464)/(BAL!$AH$513+BAL!$AH$524+BAL!$AH$534+BAL!$AH$536+BAL!$AH$537+BAL!$AH$542+BAL!$AH$543+BAL!$AH$547+BAL!$AH$558+BAL!$AH$571+BAL!$AH$605+BAL!$AH$619+BAL!$AH$620+BAL!$AH$624+BAL!$AH$651)</f>
        <v>0.202432013102357</v>
      </c>
      <c r="D41" s="83" t="n">
        <f aca="false">+(BAL!$AH$513+BAL!$AH$524+BAL!$AH$534+BAL!$AH$536+BAL!$AH$537+BAL!$AH$542+BAL!$AH$543+BAL!$AH$547+BAL!$AH$558+BAL!$AH$571+BAL!$AH$605+BAL!$AH$619+BAL!$AH$620+BAL!$AH$624+BAL!$AH$651)/BAL!$AH$512</f>
        <v>0.739154856103031</v>
      </c>
      <c r="E41" s="83" t="n">
        <f aca="false">+((BAL!$AH$218-BAL!$AH$279)+BAL!$AH$331+BAL!$AH$347+BAL!$AH$369)/(BAL!$AH$116-BAL!$AH$211-BAL!$AH$279-BAL!$AH$373)</f>
        <v>0.816949042677028</v>
      </c>
      <c r="F41" s="83" t="n">
        <f aca="false">+(BAL!$AH$218+BAL!$AH$331+BAL!$AH$347+BAL!$AH$369+BAL!$AH$211+BAL!$AH$382)/((BAL!$AH$116-BAL!$AH$373)+BAL!$AH$379+BAL!$AH$815)</f>
        <v>0.713444527398387</v>
      </c>
      <c r="G41" s="83" t="n">
        <f aca="false">(-BAL!$AH$374-BAL!$AH$376)/((BAL!$AH$218-BAL!$AH$279)+BAL!$AH$331+BAL!$AH$347+BAL!$AH$369)</f>
        <v>1.33996646643628</v>
      </c>
      <c r="H41" s="83" t="n">
        <f aca="false">-BAL!$AH$373/((BAL!$AH$116-BAL!$AH$373)+BAL!$AH$379+BAL!$AH$815)</f>
        <v>0.770255838527129</v>
      </c>
      <c r="I41" s="83" t="n">
        <f aca="false">(-BAL!$AH$115-BAL!$AH$373-BAL!$AH$407-BAL!$AH$428-BAL!$AH$440-BAL!$AH$472-BAL!$AH$506)/(BAL!$AH$29+(BAL!$AH$30-BAL!$AH$115)+(BAL!$AH$116-BAL!$AH$373)+BAL!$AH$379+(BAL!$AH$380-BAL!$AH$407)+(BAL!$AH$408-BAL!$AH$428-BAL!$AH$440)+(BAL!$AH$454-BAL!$AH$479-BAL!$AH$472-BAL!$AH$498-BAL!$AH$504-BAL!$AH$506)+BAL!$AH$815+BAL!$AH$850)</f>
        <v>0.682394700925183</v>
      </c>
      <c r="J41" s="83" t="n">
        <f aca="false">+((BAL!$AH$218+BAL!$AH$331+BAL!$AH$347+BAL!$AH$369+BAL!$AH$211+BAL!$AH$382)-BAL!$AH$373)/((BAL!$AH$653-BAL!$AH$673)+(BAL!$AH$750-BAL!$AH$696)+BAL!$AH$690)</f>
        <v>-2.21854100276135</v>
      </c>
      <c r="K41" s="83"/>
      <c r="L41" s="83"/>
    </row>
    <row r="42" customFormat="false" ht="12.75" hidden="false" customHeight="false" outlineLevel="0" collapsed="false">
      <c r="A42" s="97" t="str">
        <f aca="false">+BAL!AI8</f>
        <v>SOLIDARIO</v>
      </c>
      <c r="B42" s="83" t="n">
        <f aca="false">(BAL!$AI$17+BAL!$AI$29+BAL!$AI$30+(BAL!$AI$117-BAL!$AI$211)+BAL!$AI$307+BAL!$AI$366+BAL!$AI$372+BAL!$AI$379+BAL!$AI$464)/BAL!$AI$10</f>
        <v>0.770400984801598</v>
      </c>
      <c r="C42" s="83" t="n">
        <f aca="false">+(BAL!$AI$17+BAL!$AI$29+BAL!$AI$30+(BAL!$AI$117-BAL!$AI$211)+BAL!$AI$307+BAL!$AI$366+BAL!$AI$372+BAL!$AI$379+BAL!$AI$464)/(BAL!$AI$513+BAL!$AI$524+BAL!$AI$534+BAL!$AI$536+BAL!$AI$537+BAL!$AI$542+BAL!$AI$543+BAL!$AI$547+BAL!$AI$558+BAL!$AI$571+BAL!$AI$605+BAL!$AI$619+BAL!$AI$620+BAL!$AI$624+BAL!$AI$651)</f>
        <v>0.91905976398297</v>
      </c>
      <c r="D42" s="83" t="n">
        <f aca="false">+(BAL!$AI$513+BAL!$AI$524+BAL!$AI$534+BAL!$AI$536+BAL!$AI$537+BAL!$AI$542+BAL!$AI$543+BAL!$AI$547+BAL!$AI$558+BAL!$AI$571+BAL!$AI$605+BAL!$AI$619+BAL!$AI$620+BAL!$AI$624+BAL!$AI$651)/BAL!$AI$512</f>
        <v>0.968958158125778</v>
      </c>
      <c r="E42" s="83" t="n">
        <f aca="false">+((BAL!$AI$218-BAL!$AI$279)+BAL!$AI$331+BAL!$AI$347+BAL!$AI$369)/(BAL!$AI$116-BAL!$AI$211-BAL!$AI$279-BAL!$AI$373)</f>
        <v>0.0236518345537927</v>
      </c>
      <c r="F42" s="83" t="n">
        <f aca="false">+(BAL!$AI$218+BAL!$AI$331+BAL!$AI$347+BAL!$AI$369+BAL!$AI$211+BAL!$AI$382)/((BAL!$AI$116-BAL!$AI$373)+BAL!$AI$379+BAL!$AI$815)</f>
        <v>0.0326788382086714</v>
      </c>
      <c r="G42" s="83" t="n">
        <f aca="false">(-BAL!$AI$374-BAL!$AI$376)/((BAL!$AI$218-BAL!$AI$279)+BAL!$AI$331+BAL!$AI$347+BAL!$AI$369)</f>
        <v>2.26822607508295</v>
      </c>
      <c r="H42" s="83" t="n">
        <f aca="false">-BAL!$AI$373/((BAL!$AI$116-BAL!$AI$373)+BAL!$AI$379+BAL!$AI$815)</f>
        <v>0.0767327737785182</v>
      </c>
      <c r="I42" s="83" t="n">
        <f aca="false">(-BAL!$AI$115-BAL!$AI$373-BAL!$AI$407-BAL!$AI$428-BAL!$AI$440-BAL!$AI$472-BAL!$AI$506)/(BAL!$AI$29+(BAL!$AI$30-BAL!$AI$115)+(BAL!$AI$116-BAL!$AI$373)+BAL!$AI$379+(BAL!$AI$380-BAL!$AI$407)+(BAL!$AI$408-BAL!$AI$428-BAL!$AI$440)+(BAL!$AI$454-BAL!$AI$479-BAL!$AI$472-BAL!$AI$498-BAL!$AI$504-BAL!$AI$506)+BAL!$AI$815+BAL!$AI$850)</f>
        <v>0.0603226623659802</v>
      </c>
      <c r="J42" s="83" t="n">
        <f aca="false">+((BAL!$AI$218+BAL!$AI$331+BAL!$AI$347+BAL!$AI$369+BAL!$AI$211+BAL!$AI$382)-BAL!$AI$373)/((BAL!$AI$653-BAL!$AI$673)+(BAL!$AI$750-BAL!$AI$696)+BAL!$AI$690)</f>
        <v>0.419697954855733</v>
      </c>
      <c r="K42" s="83"/>
      <c r="L42" s="83"/>
    </row>
    <row r="43" customFormat="false" ht="12.75" hidden="false" customHeight="false" outlineLevel="0" collapsed="false">
      <c r="A43" s="97" t="str">
        <f aca="false">+BAL!AJ8</f>
        <v>SUDAMERICANO</v>
      </c>
      <c r="B43" s="83" t="n">
        <f aca="false">(BAL!$AJ$17+BAL!$AJ$29+BAL!$AJ$30+(BAL!$AJ$117-BAL!$AJ$211)+BAL!$AJ$307+BAL!$AJ$366+BAL!$AJ$372+BAL!$AJ$379+BAL!$AJ$464)/BAL!$AJ$10</f>
        <v>0.497565804953796</v>
      </c>
      <c r="C43" s="83" t="n">
        <f aca="false">+(BAL!$AJ$17+BAL!$AJ$29+BAL!$AJ$30+(BAL!$AJ$117-BAL!$AJ$211)+BAL!$AJ$307+BAL!$AJ$366+BAL!$AJ$372+BAL!$AJ$379+BAL!$AJ$464)/(BAL!$AJ$513+BAL!$AJ$524+BAL!$AJ$534+BAL!$AJ$536+BAL!$AJ$537+BAL!$AJ$542+BAL!$AJ$543+BAL!$AJ$547+BAL!$AJ$558+BAL!$AJ$571+BAL!$AJ$605+BAL!$AJ$619+BAL!$AJ$620+BAL!$AJ$624+BAL!$AJ$651)</f>
        <v>2.31446845235184</v>
      </c>
      <c r="D43" s="83" t="n">
        <f aca="false">+(BAL!$AJ$513+BAL!$AJ$524+BAL!$AJ$534+BAL!$AJ$536+BAL!$AJ$537+BAL!$AJ$542+BAL!$AJ$543+BAL!$AJ$547+BAL!$AJ$558+BAL!$AJ$571+BAL!$AJ$605+BAL!$AJ$619+BAL!$AJ$620+BAL!$AJ$624+BAL!$AJ$651)/BAL!$AJ$512</f>
        <v>0.880392636376081</v>
      </c>
      <c r="E43" s="83" t="n">
        <f aca="false">+((BAL!$AJ$218-BAL!$AJ$279)+BAL!$AJ$331+BAL!$AJ$347+BAL!$AJ$369)/(BAL!$AJ$116-BAL!$AJ$211-BAL!$AJ$279-BAL!$AJ$373)</f>
        <v>0.032109298207195</v>
      </c>
      <c r="F43" s="83" t="n">
        <f aca="false">+(BAL!$AJ$218+BAL!$AJ$331+BAL!$AJ$347+BAL!$AJ$369+BAL!$AJ$211+BAL!$AJ$382)/((BAL!$AJ$116-BAL!$AJ$373)+BAL!$AJ$379+BAL!$AJ$815)</f>
        <v>0.0534980955814354</v>
      </c>
      <c r="G43" s="83" t="n">
        <f aca="false">(-BAL!$AJ$374-BAL!$AJ$376)/((BAL!$AJ$218-BAL!$AJ$279)+BAL!$AJ$331+BAL!$AJ$347+BAL!$AJ$369)</f>
        <v>4.84220360624085</v>
      </c>
      <c r="H43" s="83" t="n">
        <f aca="false">-BAL!$AJ$373/((BAL!$AJ$116-BAL!$AJ$373)+BAL!$AJ$379+BAL!$AJ$815)</f>
        <v>0.152322136710607</v>
      </c>
      <c r="I43" s="83" t="n">
        <f aca="false">(-BAL!$AJ$115-BAL!$AJ$373-BAL!$AJ$407-BAL!$AJ$428-BAL!$AJ$440-BAL!$AJ$472-BAL!$AJ$506)/(BAL!$AJ$29+(BAL!$AJ$30-BAL!$AJ$115)+(BAL!$AJ$116-BAL!$AJ$373)+BAL!$AJ$379+(BAL!$AJ$380-BAL!$AJ$407)+(BAL!$AJ$408-BAL!$AJ$428-BAL!$AJ$440)+(BAL!$AJ$454-BAL!$AJ$479-BAL!$AJ$472-BAL!$AJ$498-BAL!$AJ$504-BAL!$AJ$506)+BAL!$AJ$815+BAL!$AJ$850)</f>
        <v>0.317358191751099</v>
      </c>
      <c r="J43" s="83" t="n">
        <f aca="false">+((BAL!$AJ$218+BAL!$AJ$331+BAL!$AJ$347+BAL!$AJ$369+BAL!$AJ$211+BAL!$AJ$382)-BAL!$AJ$373)/((BAL!$AJ$653-BAL!$AJ$673)+(BAL!$AJ$750-BAL!$AJ$696)+BAL!$AJ$690)</f>
        <v>0.0521622073885826</v>
      </c>
      <c r="K43" s="83"/>
      <c r="L43" s="83"/>
    </row>
    <row r="44" customFormat="false" ht="12.75" hidden="false" customHeight="false" outlineLevel="0" collapsed="false">
      <c r="A44" s="97" t="str">
        <f aca="false">+BAL!AK8</f>
        <v>TERRITORIAL</v>
      </c>
      <c r="B44" s="83" t="n">
        <f aca="false">(BAL!$AK$17+BAL!$AK$29+BAL!$AK$30+(BAL!$AK$117-BAL!$AK$211)+BAL!$AK$307+BAL!$AK$366+BAL!$AK$372+BAL!$AK$379+BAL!$AK$464)/BAL!$AK$10</f>
        <v>0.435085451309944</v>
      </c>
      <c r="C44" s="83" t="n">
        <f aca="false">+(BAL!$AK$17+BAL!$AK$29+BAL!$AK$30+(BAL!$AK$117-BAL!$AK$211)+BAL!$AK$307+BAL!$AK$366+BAL!$AK$372+BAL!$AK$379+BAL!$AK$464)/(BAL!$AK$513+BAL!$AK$524+BAL!$AK$534+BAL!$AK$536+BAL!$AK$537+BAL!$AK$542+BAL!$AK$543+BAL!$AK$547+BAL!$AK$558+BAL!$AK$571+BAL!$AK$605+BAL!$AK$619+BAL!$AK$620+BAL!$AK$624+BAL!$AK$651)</f>
        <v>0.571732798565366</v>
      </c>
      <c r="D44" s="83" t="n">
        <f aca="false">+(BAL!$AK$513+BAL!$AK$524+BAL!$AK$534+BAL!$AK$536+BAL!$AK$537+BAL!$AK$542+BAL!$AK$543+BAL!$AK$547+BAL!$AK$558+BAL!$AK$571+BAL!$AK$605+BAL!$AK$619+BAL!$AK$620+BAL!$AK$624+BAL!$AK$651)/BAL!$AK$512</f>
        <v>0.928580950366877</v>
      </c>
      <c r="E44" s="83" t="n">
        <f aca="false">+((BAL!$AK$218-BAL!$AK$279)+BAL!$AK$331+BAL!$AK$347+BAL!$AK$369)/(BAL!$AK$116-BAL!$AK$211-BAL!$AK$279-BAL!$AK$373)</f>
        <v>0.52988547703786</v>
      </c>
      <c r="F44" s="83" t="n">
        <f aca="false">+(BAL!$AK$218+BAL!$AK$331+BAL!$AK$347+BAL!$AK$369+BAL!$AK$211+BAL!$AK$382)/((BAL!$AK$116-BAL!$AK$373)+BAL!$AK$379+BAL!$AK$815)</f>
        <v>0.565714103903565</v>
      </c>
      <c r="G44" s="83" t="n">
        <f aca="false">(-BAL!$AK$374-BAL!$AK$376)/((BAL!$AK$218-BAL!$AK$279)+BAL!$AK$331+BAL!$AK$347+BAL!$AK$369)</f>
        <v>0.364453515902775</v>
      </c>
      <c r="H44" s="83" t="n">
        <f aca="false">-BAL!$AK$373/((BAL!$AK$116-BAL!$AK$373)+BAL!$AK$379+BAL!$AK$815)</f>
        <v>0.214558093277033</v>
      </c>
      <c r="I44" s="83" t="n">
        <f aca="false">(-BAL!$AK$115-BAL!$AK$373-BAL!$AK$407-BAL!$AK$428-BAL!$AK$440-BAL!$AK$472-BAL!$AK$506)/(BAL!$AK$29+(BAL!$AK$30-BAL!$AK$115)+(BAL!$AK$116-BAL!$AK$373)+BAL!$AK$379+(BAL!$AK$380-BAL!$AK$407)+(BAL!$AK$408-BAL!$AK$428-BAL!$AK$440)+(BAL!$AK$454-BAL!$AK$479-BAL!$AK$472-BAL!$AK$498-BAL!$AK$504-BAL!$AK$506)+BAL!$AK$815+BAL!$AK$850)</f>
        <v>0.192203473871875</v>
      </c>
      <c r="J44" s="83" t="n">
        <f aca="false">+((BAL!$AK$218+BAL!$AK$331+BAL!$AK$347+BAL!$AK$369+BAL!$AK$211+BAL!$AK$382)-BAL!$AK$373)/((BAL!$AK$653-BAL!$AK$673)+(BAL!$AK$750-BAL!$AK$696)+BAL!$AK$690)</f>
        <v>3.44027541083078</v>
      </c>
      <c r="K44" s="83"/>
      <c r="L44" s="83"/>
    </row>
    <row r="45" customFormat="false" ht="12.75" hidden="false" customHeight="false" outlineLevel="0" collapsed="false">
      <c r="A45" s="97" t="str">
        <f aca="false">+BAL!AL8</f>
        <v>TUNGURAHUA</v>
      </c>
      <c r="B45" s="83" t="n">
        <f aca="false">(BAL!$AL$17+BAL!$AL$29+BAL!$AL$30+(BAL!$AL$117-BAL!$AL$211)+BAL!$AL$307+BAL!$AL$366+BAL!$AL$372+BAL!$AL$379+BAL!$AL$464)/BAL!$AL$10</f>
        <v>0.435320202307896</v>
      </c>
      <c r="C45" s="83" t="n">
        <f aca="false">+(BAL!$AL$17+BAL!$AL$29+BAL!$AL$30+(BAL!$AL$117-BAL!$AL$211)+BAL!$AL$307+BAL!$AL$366+BAL!$AL$372+BAL!$AL$379+BAL!$AL$464)/(BAL!$AL$513+BAL!$AL$524+BAL!$AL$534+BAL!$AL$536+BAL!$AL$537+BAL!$AL$542+BAL!$AL$543+BAL!$AL$547+BAL!$AL$558+BAL!$AL$571+BAL!$AL$605+BAL!$AL$619+BAL!$AL$620+BAL!$AL$624+BAL!$AL$651)</f>
        <v>0.477767390365633</v>
      </c>
      <c r="D45" s="83" t="n">
        <f aca="false">+(BAL!$AL$513+BAL!$AL$524+BAL!$AL$534+BAL!$AL$536+BAL!$AL$537+BAL!$AL$542+BAL!$AL$543+BAL!$AL$547+BAL!$AL$558+BAL!$AL$571+BAL!$AL$605+BAL!$AL$619+BAL!$AL$620+BAL!$AL$624+BAL!$AL$651)/BAL!$AL$512</f>
        <v>0.443822714541337</v>
      </c>
      <c r="E45" s="83" t="n">
        <f aca="false">+((BAL!$AL$218-BAL!$AL$279)+BAL!$AL$331+BAL!$AL$347+BAL!$AL$369)/(BAL!$AL$116-BAL!$AL$211-BAL!$AL$279-BAL!$AL$373)</f>
        <v>0.827826191353556</v>
      </c>
      <c r="F45" s="83" t="n">
        <f aca="false">+(BAL!$AL$218+BAL!$AL$331+BAL!$AL$347+BAL!$AL$369+BAL!$AL$211+BAL!$AL$382)/((BAL!$AL$116-BAL!$AL$373)+BAL!$AL$379+BAL!$AL$815)</f>
        <v>0.729378015298515</v>
      </c>
      <c r="G45" s="83" t="n">
        <f aca="false">(-BAL!$AL$374-BAL!$AL$376)/((BAL!$AL$218-BAL!$AL$279)+BAL!$AL$331+BAL!$AL$347+BAL!$AL$369)</f>
        <v>0.883657362013392</v>
      </c>
      <c r="H45" s="83" t="n">
        <f aca="false">-BAL!$AL$373/((BAL!$AL$116-BAL!$AL$373)+BAL!$AL$379+BAL!$AL$815)</f>
        <v>0.596109553546801</v>
      </c>
      <c r="I45" s="83" t="n">
        <f aca="false">(-BAL!$AL$115-BAL!$AL$373-BAL!$AL$407-BAL!$AL$428-BAL!$AL$440-BAL!$AL$472-BAL!$AL$506)/(BAL!$AL$29+(BAL!$AL$30-BAL!$AL$115)+(BAL!$AL$116-BAL!$AL$373)+BAL!$AL$379+(BAL!$AL$380-BAL!$AL$407)+(BAL!$AL$408-BAL!$AL$428-BAL!$AL$440)+(BAL!$AL$454-BAL!$AL$479-BAL!$AL$472-BAL!$AL$498-BAL!$AL$504-BAL!$AL$506)+BAL!$AL$815+BAL!$AL$850)</f>
        <v>0.510721824063172</v>
      </c>
      <c r="J45" s="83" t="n">
        <f aca="false">+((BAL!$AL$218+BAL!$AL$331+BAL!$AL$347+BAL!$AL$369+BAL!$AL$211+BAL!$AL$382)-BAL!$AL$373)/((BAL!$AL$653-BAL!$AL$673)+(BAL!$AL$750-BAL!$AL$696)+BAL!$AL$690)</f>
        <v>-1.92237396314905</v>
      </c>
      <c r="K45" s="83"/>
      <c r="L45" s="83"/>
    </row>
    <row r="46" customFormat="false" ht="12.75" hidden="false" customHeight="false" outlineLevel="0" collapsed="false">
      <c r="A46" s="97" t="str">
        <f aca="false">+BAL!AM8</f>
        <v>UNIBANCO</v>
      </c>
      <c r="B46" s="83" t="n">
        <f aca="false">(BAL!$AM$17+BAL!$AM$29+BAL!$AM$30+(BAL!$AM$117-BAL!$AM$211)+BAL!$AM$307+BAL!$AM$366+BAL!$AM$372+BAL!$AM$379+BAL!$AM$464)/BAL!$AM$10</f>
        <v>0.750512993513352</v>
      </c>
      <c r="C46" s="83" t="n">
        <f aca="false">+(BAL!$AM$17+BAL!$AM$29+BAL!$AM$30+(BAL!$AM$117-BAL!$AM$211)+BAL!$AM$307+BAL!$AM$366+BAL!$AM$372+BAL!$AM$379+BAL!$AM$464)/(BAL!$AM$513+BAL!$AM$524+BAL!$AM$534+BAL!$AM$536+BAL!$AM$537+BAL!$AM$542+BAL!$AM$543+BAL!$AM$547+BAL!$AM$558+BAL!$AM$571+BAL!$AM$605+BAL!$AM$619+BAL!$AM$620+BAL!$AM$624+BAL!$AM$651)</f>
        <v>0.969185127388263</v>
      </c>
      <c r="D46" s="83" t="n">
        <f aca="false">+(BAL!$AM$513+BAL!$AM$524+BAL!$AM$534+BAL!$AM$536+BAL!$AM$537+BAL!$AM$542+BAL!$AM$543+BAL!$AM$547+BAL!$AM$558+BAL!$AM$571+BAL!$AM$605+BAL!$AM$619+BAL!$AM$620+BAL!$AM$624+BAL!$AM$651)/BAL!$AM$512</f>
        <v>0.924619600483609</v>
      </c>
      <c r="E46" s="83" t="n">
        <f aca="false">+((BAL!$AM$218-BAL!$AM$279)+BAL!$AM$331+BAL!$AM$347+BAL!$AM$369)/(BAL!$AM$116-BAL!$AM$211-BAL!$AM$279-BAL!$AM$373)</f>
        <v>0.02516266150367</v>
      </c>
      <c r="F46" s="83" t="n">
        <f aca="false">+(BAL!$AM$218+BAL!$AM$331+BAL!$AM$347+BAL!$AM$369+BAL!$AM$211+BAL!$AM$382)/((BAL!$AM$116-BAL!$AM$373)+BAL!$AM$379+BAL!$AM$815)</f>
        <v>0.0254916451927938</v>
      </c>
      <c r="G46" s="83" t="n">
        <f aca="false">(-BAL!$AM$374-BAL!$AM$376)/((BAL!$AM$218-BAL!$AM$279)+BAL!$AM$331+BAL!$AM$347+BAL!$AM$369)</f>
        <v>0.995490632231767</v>
      </c>
      <c r="H46" s="83" t="n">
        <f aca="false">-BAL!$AM$373/((BAL!$AM$116-BAL!$AM$373)+BAL!$AM$379+BAL!$AM$815)</f>
        <v>0.0249903815531374</v>
      </c>
      <c r="I46" s="83" t="n">
        <f aca="false">(-BAL!$AM$115-BAL!$AM$373-BAL!$AM$407-BAL!$AM$428-BAL!$AM$440-BAL!$AM$472-BAL!$AM$506)/(BAL!$AM$29+(BAL!$AM$30-BAL!$AM$115)+(BAL!$AM$116-BAL!$AM$373)+BAL!$AM$379+(BAL!$AM$380-BAL!$AM$407)+(BAL!$AM$408-BAL!$AM$428-BAL!$AM$440)+(BAL!$AM$454-BAL!$AM$479-BAL!$AM$472-BAL!$AM$498-BAL!$AM$504-BAL!$AM$506)+BAL!$AM$815+BAL!$AM$850)</f>
        <v>0.0232449290622696</v>
      </c>
      <c r="J46" s="83" t="n">
        <f aca="false">+((BAL!$AM$218+BAL!$AM$331+BAL!$AM$347+BAL!$AM$369+BAL!$AM$211+BAL!$AM$382)-BAL!$AM$373)/((BAL!$AM$653-BAL!$AM$673)+(BAL!$AM$750-BAL!$AM$696)+BAL!$AM$690)</f>
        <v>0.199306585215827</v>
      </c>
      <c r="K46" s="83"/>
      <c r="L46" s="83"/>
    </row>
    <row r="47" customFormat="false" ht="12.75" hidden="false" customHeight="false" outlineLevel="0" collapsed="false">
      <c r="A47" s="97" t="str">
        <f aca="false">+BAL!AN8</f>
        <v>UNIÓN</v>
      </c>
      <c r="B47" s="83" t="n">
        <f aca="false">(BAL!$AN$17+BAL!$AN$29+BAL!$AN$30+(BAL!$AN$117-BAL!$AN$211)+BAL!$AN$307+BAL!$AN$366+BAL!$AN$372+BAL!$AN$379+BAL!$AN$464)/BAL!$AN$10</f>
        <v>0.416183904424571</v>
      </c>
      <c r="C47" s="83" t="n">
        <f aca="false">+(BAL!$AN$17+BAL!$AN$29+BAL!$AN$30+(BAL!$AN$117-BAL!$AN$211)+BAL!$AN$307+BAL!$AN$366+BAL!$AN$372+BAL!$AN$379+BAL!$AN$464)/(BAL!$AN$513+BAL!$AN$524+BAL!$AN$534+BAL!$AN$536+BAL!$AN$537+BAL!$AN$542+BAL!$AN$543+BAL!$AN$547+BAL!$AN$558+BAL!$AN$571+BAL!$AN$605+BAL!$AN$619+BAL!$AN$620+BAL!$AN$624+BAL!$AN$651)</f>
        <v>0.123604578113137</v>
      </c>
      <c r="D47" s="83" t="n">
        <f aca="false">+(BAL!$AN$513+BAL!$AN$524+BAL!$AN$534+BAL!$AN$536+BAL!$AN$537+BAL!$AN$542+BAL!$AN$543+BAL!$AN$547+BAL!$AN$558+BAL!$AN$571+BAL!$AN$605+BAL!$AN$619+BAL!$AN$620+BAL!$AN$624+BAL!$AN$651)/BAL!$AN$512</f>
        <v>0.91610215319867</v>
      </c>
      <c r="E47" s="83" t="n">
        <f aca="false">+((BAL!$AN$218-BAL!$AN$279)+BAL!$AN$331+BAL!$AN$347+BAL!$AN$369)/(BAL!$AN$116-BAL!$AN$211-BAL!$AN$279-BAL!$AN$373)</f>
        <v>0.945678544279915</v>
      </c>
      <c r="F47" s="83" t="n">
        <f aca="false">+(BAL!$AN$218+BAL!$AN$331+BAL!$AN$347+BAL!$AN$369+BAL!$AN$211+BAL!$AN$382)/((BAL!$AN$116-BAL!$AN$373)+BAL!$AN$379+BAL!$AN$815)</f>
        <v>0.687637928985862</v>
      </c>
      <c r="G47" s="83" t="n">
        <f aca="false">(-BAL!$AN$374-BAL!$AN$376)/((BAL!$AN$218-BAL!$AN$279)+BAL!$AN$331+BAL!$AN$347+BAL!$AN$369)</f>
        <v>0.869351986517762</v>
      </c>
      <c r="H47" s="83" t="n">
        <f aca="false">-BAL!$AN$373/((BAL!$AN$116-BAL!$AN$373)+BAL!$AN$379+BAL!$AN$815)</f>
        <v>0.584029795833767</v>
      </c>
      <c r="I47" s="83" t="n">
        <f aca="false">(-BAL!$AN$115-BAL!$AN$373-BAL!$AN$407-BAL!$AN$428-BAL!$AN$440-BAL!$AN$472-BAL!$AN$506)/(BAL!$AN$29+(BAL!$AN$30-BAL!$AN$115)+(BAL!$AN$116-BAL!$AN$373)+BAL!$AN$379+(BAL!$AN$380-BAL!$AN$407)+(BAL!$AN$408-BAL!$AN$428-BAL!$AN$440)+(BAL!$AN$454-BAL!$AN$479-BAL!$AN$472-BAL!$AN$498-BAL!$AN$504-BAL!$AN$506)+BAL!$AN$815+BAL!$AN$850)</f>
        <v>0.615354506354967</v>
      </c>
      <c r="J47" s="83" t="n">
        <f aca="false">+((BAL!$AN$218+BAL!$AN$331+BAL!$AN$347+BAL!$AN$369+BAL!$AN$211+BAL!$AN$382)-BAL!$AN$373)/((BAL!$AN$653-BAL!$AN$673)+(BAL!$AN$750-BAL!$AN$696)+BAL!$AN$690)</f>
        <v>-0.627358647436972</v>
      </c>
      <c r="K47" s="83"/>
      <c r="L47" s="83"/>
    </row>
    <row r="48" customFormat="false" ht="12.75" hidden="false" customHeight="false" outlineLevel="0" collapsed="false">
      <c r="A48" s="97"/>
      <c r="D48" s="83"/>
      <c r="I48" s="83"/>
      <c r="J48" s="23"/>
      <c r="K48" s="83"/>
      <c r="L48" s="83"/>
    </row>
    <row r="49" customFormat="false" ht="12.75" hidden="false" customHeight="false" outlineLevel="0" collapsed="false">
      <c r="A49" s="98" t="str">
        <f aca="false">+BAL!AQ8</f>
        <v>TOTAL SISTEMA</v>
      </c>
      <c r="B49" s="99" t="n">
        <f aca="false">(BAL!$AQ$17+BAL!$AQ$29+BAL!$AQ$30+(BAL!$AQ$117-BAL!$AQ$211)+BAL!$AQ$307+BAL!$AQ$366+BAL!$AQ$372+BAL!$AQ$379+BAL!$AQ$464)/BAL!$AQ$10</f>
        <v>0.638221158155621</v>
      </c>
      <c r="C49" s="99" t="n">
        <f aca="false">+(BAL!$AQ$17+BAL!$AQ$29+BAL!$AQ$30+(BAL!$AQ$117-BAL!$AQ$211)+BAL!$AQ$307+BAL!$AQ$366+BAL!$AQ$372+BAL!$AQ$379+BAL!$AQ$464)/(BAL!$AQ$513+BAL!$AQ$524+BAL!$AQ$534+BAL!$AQ$536+BAL!$AQ$537+BAL!$AQ$542+BAL!$AQ$543+BAL!$AQ$547+BAL!$AQ$558+BAL!$AQ$571+BAL!$AQ$605+BAL!$AQ$619+BAL!$AQ$620+BAL!$AQ$624+BAL!$AQ$651)</f>
        <v>0.657868467987584</v>
      </c>
      <c r="D49" s="99" t="n">
        <f aca="false">+(BAL!$AQ$513+BAL!$AQ$524+BAL!$AQ$534+BAL!$AQ$536+BAL!$AQ$537+BAL!$AQ$542+BAL!$AQ$543+BAL!$AQ$547+BAL!$AQ$558+BAL!$AQ$571+BAL!$AQ$605+BAL!$AQ$619+BAL!$AQ$620+BAL!$AQ$624+BAL!$AQ$651)/BAL!$AQ$512</f>
        <v>0.822484270157729</v>
      </c>
      <c r="E49" s="99" t="n">
        <f aca="false">+((BAL!$AQ$218-BAL!$AQ$279)+BAL!$AQ$331+BAL!$AQ$347+BAL!$AQ$369)/(BAL!$AQ$116-BAL!$AQ$211-BAL!$AQ$279-BAL!$AQ$373)</f>
        <v>0.424434986450791</v>
      </c>
      <c r="F49" s="99" t="n">
        <f aca="false">+(BAL!$AQ$218+BAL!$AQ$331+BAL!$AQ$347+BAL!$AQ$369+BAL!$AQ$211+BAL!$AQ$382)/((BAL!$AQ$116-BAL!$AQ$373)+BAL!$AQ$379+BAL!$AQ$815)</f>
        <v>0.371769488116657</v>
      </c>
      <c r="G49" s="99" t="n">
        <f aca="false">(-BAL!$AQ$374-BAL!$AQ$376)/((BAL!$AQ$218-BAL!$AQ$279)+BAL!$AQ$331+BAL!$AQ$347+BAL!$AQ$369)</f>
        <v>1.17860856485612</v>
      </c>
      <c r="H49" s="99" t="n">
        <f aca="false">-BAL!$AQ$373/((BAL!$AQ$116-BAL!$AQ$373)+BAL!$AQ$379+BAL!$AQ$815)</f>
        <v>0.353746172545407</v>
      </c>
      <c r="I49" s="99" t="n">
        <f aca="false">(-BAL!$AQ$115-BAL!$AQ$373-BAL!$AQ$407-BAL!$AQ$428-BAL!$AQ$440-BAL!$AQ$472-BAL!$AQ$506)/(BAL!$AQ$29+(BAL!$AQ$30-BAL!$AQ$115)+(BAL!$AQ$116-BAL!$AQ$373)+BAL!$AQ$379+(BAL!$AQ$380-BAL!$AQ$407)+(BAL!$AQ$408-BAL!$AQ$428-BAL!$AQ$440)+(BAL!$AQ$454-BAL!$AQ$479-BAL!$AQ$472-BAL!$AQ$498-BAL!$AQ$504-BAL!$AQ$506)+BAL!$AQ$815+BAL!$AQ$850)</f>
        <v>0.294949593614558</v>
      </c>
      <c r="J49" s="99" t="n">
        <f aca="false">+((BAL!$AQ$218+BAL!$AQ$331+BAL!$AQ$347+BAL!$AQ$369+BAL!$AQ$211+BAL!$AQ$382)-BAL!$AQ$373)/((BAL!$AQ$653-BAL!$AQ$673)+(BAL!$AQ$750-BAL!$AQ$696)+BAL!$AQ$690)</f>
        <v>-1.60121705025286</v>
      </c>
      <c r="K49" s="83"/>
      <c r="L49" s="83"/>
    </row>
    <row r="50" customFormat="false" ht="12.75" hidden="false" customHeight="false" outlineLevel="0" collapsed="false">
      <c r="A50" s="54" t="str">
        <f aca="false">+BAL!A984</f>
        <v>ELABORACION: Dirección de Estadística y Productos</v>
      </c>
      <c r="K50" s="83"/>
      <c r="L50" s="83"/>
    </row>
    <row r="51" customFormat="false" ht="18" hidden="false" customHeight="true" outlineLevel="0" collapsed="false">
      <c r="K51" s="83"/>
      <c r="L51" s="83"/>
    </row>
    <row r="52" customFormat="false" ht="13.5" hidden="false" customHeight="true" outlineLevel="0" collapsed="false"/>
    <row r="56" customFormat="false" ht="12.75" hidden="false" customHeight="false" outlineLevel="0" collapsed="false"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12.75" hidden="false" customHeight="false" outlineLevel="0" collapsed="false">
      <c r="L57" s="100"/>
    </row>
    <row r="58" customFormat="false" ht="12.75" hidden="false" customHeight="false" outlineLevel="0" collapsed="false">
      <c r="L58" s="100"/>
    </row>
    <row r="59" customFormat="false" ht="12.75" hidden="false" customHeight="false" outlineLevel="0" collapsed="false">
      <c r="L59" s="101"/>
      <c r="AZ59" s="102"/>
      <c r="BA59" s="102"/>
      <c r="BB59" s="102"/>
      <c r="BC59" s="102"/>
      <c r="BD59" s="102"/>
      <c r="BE59" s="102"/>
      <c r="BF59" s="83"/>
      <c r="BG59" s="83"/>
      <c r="BH59" s="83"/>
      <c r="BI59" s="83"/>
      <c r="BJ59" s="83"/>
      <c r="BK59" s="83"/>
      <c r="BL59" s="83"/>
      <c r="BM59" s="83"/>
    </row>
    <row r="60" customFormat="false" ht="12.75" hidden="false" customHeight="false" outlineLevel="0" collapsed="false">
      <c r="L60" s="101"/>
      <c r="M60" s="100"/>
    </row>
    <row r="61" customFormat="false" ht="12.75" hidden="false" customHeight="false" outlineLevel="0" collapsed="false">
      <c r="L61" s="101"/>
      <c r="M61" s="100"/>
    </row>
    <row r="62" customFormat="false" ht="12.75" hidden="false" customHeight="false" outlineLevel="0" collapsed="false">
      <c r="L62" s="101"/>
      <c r="M62" s="100"/>
    </row>
    <row r="63" customFormat="false" ht="12.75" hidden="false" customHeight="false" outlineLevel="0" collapsed="false">
      <c r="L63" s="101"/>
      <c r="M63" s="100"/>
    </row>
    <row r="64" customFormat="false" ht="12.75" hidden="false" customHeight="false" outlineLevel="0" collapsed="false">
      <c r="L64" s="101"/>
      <c r="M64" s="100"/>
    </row>
    <row r="65" customFormat="false" ht="12.75" hidden="false" customHeight="false" outlineLevel="0" collapsed="false">
      <c r="L65" s="101"/>
      <c r="M65" s="100"/>
    </row>
    <row r="66" customFormat="false" ht="12.75" hidden="false" customHeight="false" outlineLevel="0" collapsed="false">
      <c r="L66" s="101"/>
      <c r="M66" s="100"/>
    </row>
    <row r="67" customFormat="false" ht="12.75" hidden="false" customHeight="false" outlineLevel="0" collapsed="false">
      <c r="L67" s="101"/>
      <c r="M67" s="100"/>
    </row>
    <row r="68" customFormat="false" ht="12.75" hidden="false" customHeight="false" outlineLevel="0" collapsed="false">
      <c r="L68" s="101"/>
      <c r="M68" s="100"/>
    </row>
    <row r="69" customFormat="false" ht="12.75" hidden="false" customHeight="false" outlineLevel="0" collapsed="false">
      <c r="L69" s="101"/>
      <c r="M69" s="100"/>
    </row>
    <row r="70" customFormat="false" ht="12.75" hidden="false" customHeight="false" outlineLevel="0" collapsed="false">
      <c r="L70" s="101"/>
      <c r="M70" s="100"/>
    </row>
    <row r="71" customFormat="false" ht="12.75" hidden="false" customHeight="false" outlineLevel="0" collapsed="false">
      <c r="L71" s="101"/>
      <c r="M71" s="100"/>
    </row>
    <row r="72" customFormat="false" ht="12.75" hidden="false" customHeight="false" outlineLevel="0" collapsed="false">
      <c r="L72" s="101"/>
      <c r="M72" s="100"/>
    </row>
    <row r="73" customFormat="false" ht="12.75" hidden="false" customHeight="false" outlineLevel="0" collapsed="false">
      <c r="L73" s="101"/>
      <c r="M73" s="100"/>
    </row>
    <row r="74" customFormat="false" ht="12.75" hidden="false" customHeight="false" outlineLevel="0" collapsed="false">
      <c r="L74" s="101"/>
      <c r="M74" s="100"/>
    </row>
    <row r="75" customFormat="false" ht="12.75" hidden="false" customHeight="false" outlineLevel="0" collapsed="false">
      <c r="L75" s="101"/>
      <c r="M75" s="100"/>
    </row>
    <row r="76" customFormat="false" ht="12.75" hidden="false" customHeight="false" outlineLevel="0" collapsed="false">
      <c r="L76" s="101"/>
      <c r="M76" s="100"/>
    </row>
    <row r="77" customFormat="false" ht="12.75" hidden="false" customHeight="false" outlineLevel="0" collapsed="false">
      <c r="L77" s="101"/>
      <c r="M77" s="100"/>
    </row>
    <row r="78" customFormat="false" ht="12.75" hidden="false" customHeight="false" outlineLevel="0" collapsed="false">
      <c r="L78" s="101"/>
      <c r="M78" s="100"/>
    </row>
    <row r="79" customFormat="false" ht="12.75" hidden="false" customHeight="false" outlineLevel="0" collapsed="false">
      <c r="L79" s="101"/>
      <c r="M79" s="100"/>
    </row>
    <row r="80" customFormat="false" ht="12.75" hidden="false" customHeight="false" outlineLevel="0" collapsed="false">
      <c r="L80" s="101"/>
      <c r="M80" s="100"/>
    </row>
    <row r="81" customFormat="false" ht="12.75" hidden="false" customHeight="false" outlineLevel="0" collapsed="false">
      <c r="L81" s="101"/>
      <c r="M81" s="100"/>
    </row>
    <row r="82" customFormat="false" ht="12.75" hidden="false" customHeight="false" outlineLevel="0" collapsed="false">
      <c r="L82" s="101"/>
      <c r="M82" s="100"/>
    </row>
    <row r="83" customFormat="false" ht="12.75" hidden="false" customHeight="false" outlineLevel="0" collapsed="false">
      <c r="L83" s="101"/>
      <c r="M83" s="100"/>
    </row>
    <row r="84" customFormat="false" ht="12.75" hidden="false" customHeight="false" outlineLevel="0" collapsed="false">
      <c r="L84" s="101"/>
      <c r="M84" s="100"/>
    </row>
    <row r="85" customFormat="false" ht="12.75" hidden="false" customHeight="false" outlineLevel="0" collapsed="false">
      <c r="L85" s="101"/>
    </row>
    <row r="86" customFormat="false" ht="12.75" hidden="false" customHeight="false" outlineLevel="0" collapsed="false">
      <c r="L86" s="101"/>
      <c r="M86" s="100"/>
    </row>
    <row r="87" customFormat="false" ht="12.75" hidden="false" customHeight="false" outlineLevel="0" collapsed="false">
      <c r="L87" s="101"/>
      <c r="M87" s="100"/>
    </row>
    <row r="88" customFormat="false" ht="12.75" hidden="false" customHeight="false" outlineLevel="0" collapsed="false">
      <c r="L88" s="101"/>
      <c r="M88" s="100"/>
    </row>
    <row r="89" customFormat="false" ht="12.75" hidden="false" customHeight="false" outlineLevel="0" collapsed="false">
      <c r="L89" s="101"/>
      <c r="M89" s="100"/>
    </row>
    <row r="90" customFormat="false" ht="12.75" hidden="false" customHeight="false" outlineLevel="0" collapsed="false">
      <c r="L90" s="101"/>
      <c r="M90" s="100"/>
    </row>
    <row r="91" customFormat="false" ht="12.75" hidden="false" customHeight="false" outlineLevel="0" collapsed="false">
      <c r="L91" s="101"/>
      <c r="M91" s="100"/>
    </row>
    <row r="92" customFormat="false" ht="12.75" hidden="false" customHeight="false" outlineLevel="0" collapsed="false">
      <c r="L92" s="101"/>
      <c r="M92" s="100"/>
    </row>
    <row r="93" customFormat="false" ht="12.75" hidden="false" customHeight="false" outlineLevel="0" collapsed="false">
      <c r="L93" s="101"/>
      <c r="M93" s="100"/>
    </row>
    <row r="94" customFormat="false" ht="12.75" hidden="false" customHeight="false" outlineLevel="0" collapsed="false">
      <c r="L94" s="101"/>
      <c r="M94" s="100"/>
    </row>
    <row r="95" customFormat="false" ht="12.75" hidden="false" customHeight="false" outlineLevel="0" collapsed="false">
      <c r="L95" s="101"/>
      <c r="M95" s="100"/>
    </row>
    <row r="96" customFormat="false" ht="12.75" hidden="false" customHeight="false" outlineLevel="0" collapsed="false">
      <c r="L96" s="101"/>
      <c r="M96" s="100"/>
    </row>
    <row r="97" customFormat="false" ht="12.75" hidden="false" customHeight="false" outlineLevel="0" collapsed="false">
      <c r="L97" s="101"/>
      <c r="M97" s="100"/>
    </row>
    <row r="98" customFormat="false" ht="12.75" hidden="false" customHeight="false" outlineLevel="0" collapsed="false">
      <c r="L98" s="101"/>
      <c r="M98" s="100"/>
    </row>
    <row r="99" customFormat="false" ht="12.75" hidden="false" customHeight="false" outlineLevel="0" collapsed="false">
      <c r="L99" s="101"/>
      <c r="M99" s="100"/>
    </row>
    <row r="100" customFormat="false" ht="12.75" hidden="false" customHeight="false" outlineLevel="0" collapsed="false">
      <c r="L100" s="101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103" t="s">
        <v>1050</v>
      </c>
      <c r="B1" s="103"/>
      <c r="C1" s="103"/>
      <c r="D1" s="103"/>
      <c r="E1" s="103"/>
    </row>
    <row r="2" customFormat="false" ht="20.25" hidden="false" customHeight="false" outlineLevel="0" collapsed="false">
      <c r="A2" s="104" t="str">
        <f aca="false">+BAL!A3</f>
        <v>          DICIEMBRE DE 2000</v>
      </c>
      <c r="B2" s="104"/>
      <c r="C2" s="104"/>
      <c r="D2" s="104"/>
      <c r="E2" s="104"/>
    </row>
    <row r="4" customFormat="false" ht="2.1" hidden="false" customHeight="true" outlineLevel="0" collapsed="false"/>
    <row r="6" s="106" customFormat="true" ht="18" hidden="false" customHeight="true" outlineLevel="0" collapsed="false">
      <c r="A6" s="105" t="s">
        <v>1072</v>
      </c>
      <c r="B6" s="105"/>
      <c r="C6" s="105"/>
      <c r="D6" s="105"/>
      <c r="E6" s="105"/>
    </row>
    <row r="7" s="110" customFormat="true" ht="11.25" hidden="false" customHeight="true" outlineLevel="0" collapsed="false">
      <c r="A7" s="107"/>
      <c r="B7" s="108" t="s">
        <v>1073</v>
      </c>
      <c r="C7" s="108" t="s">
        <v>1061</v>
      </c>
      <c r="D7" s="108" t="s">
        <v>1061</v>
      </c>
      <c r="E7" s="109" t="s">
        <v>1073</v>
      </c>
    </row>
    <row r="8" s="110" customFormat="true" ht="11.25" hidden="false" customHeight="true" outlineLevel="0" collapsed="false">
      <c r="A8" s="111"/>
      <c r="B8" s="108" t="s">
        <v>686</v>
      </c>
      <c r="C8" s="108" t="s">
        <v>1074</v>
      </c>
      <c r="D8" s="108" t="s">
        <v>1075</v>
      </c>
      <c r="E8" s="108" t="s">
        <v>1076</v>
      </c>
    </row>
    <row r="9" s="110" customFormat="true" ht="11.25" hidden="false" customHeight="true" outlineLevel="0" collapsed="false">
      <c r="A9" s="112"/>
      <c r="B9" s="113" t="s">
        <v>1077</v>
      </c>
      <c r="C9" s="113" t="s">
        <v>686</v>
      </c>
      <c r="D9" s="113" t="s">
        <v>1078</v>
      </c>
      <c r="E9" s="113"/>
    </row>
    <row r="10" customFormat="false" ht="18.75" hidden="false" customHeight="true" outlineLevel="0" collapsed="false">
      <c r="A10" s="96" t="str">
        <f aca="false">+BAL!C8</f>
        <v>ABN AMRO</v>
      </c>
      <c r="B10" s="114" t="n">
        <f aca="false">+BAL!$C$512/((+BAL!$C$653-BAL!$C$673)+(BAL!$C$750-BAL!$C$696)+BAL!$C$690)</f>
        <v>9.25145675963535</v>
      </c>
      <c r="C10" s="83" t="n">
        <f aca="false">+((BAL!$C$11-BAL!$C$17)+BAL!$C$211+BAL!$C$218+BAL!$C$331+BAL!$C$347+BAL!$C$369+BAL!$C$373+BAL!$C$380+BAL!$C$408+BAL!$C$441+(BAL!$C$454-BAL!$C$464))/((BAL!$C$653-BAL!$C$673)+(BAL!$C$750-BAL!$C$696)+BAL!$C$690)</f>
        <v>0.99719324576282</v>
      </c>
      <c r="D10" s="83" t="n">
        <f aca="false">+(BAL!$C$408+BAL!$C$441+BAL!$C$455)/((BAL!$C$653-BAL!$C$673)+(BAL!$C$750-BAL!$C$696)+BAL!$C$690)</f>
        <v>0.30718284632832</v>
      </c>
      <c r="E10" s="83" t="n">
        <f aca="false">+BAL!$C$512/BAL!$C$10</f>
        <v>0.921399113649542</v>
      </c>
    </row>
    <row r="11" customFormat="false" ht="12.75" hidden="false" customHeight="false" outlineLevel="0" collapsed="false">
      <c r="A11" s="97" t="str">
        <f aca="false">+BAL!D8</f>
        <v>AMAZONAS</v>
      </c>
      <c r="B11" s="115" t="n">
        <f aca="false">+BAL!$D$512/((+BAL!$D$653-BAL!$D$673)+(BAL!$D$750-BAL!$D$696)+BAL!$D$690)</f>
        <v>5.67778748112157</v>
      </c>
      <c r="C11" s="83" t="n">
        <f aca="false">+((BAL!$D$11-BAL!$D$17)+BAL!$D$211+BAL!$D$218+BAL!$D$331+BAL!$D$347+BAL!$D$369+BAL!$D$373+BAL!$D$380+BAL!$D$408+BAL!$D$441+(BAL!$D$454-BAL!$D$464))/((BAL!$D$653-BAL!$D$673)+(BAL!$D$750-BAL!$D$696)+BAL!$D$690)</f>
        <v>3.0830514587742</v>
      </c>
      <c r="D11" s="83" t="n">
        <f aca="false">+(BAL!$D$408+BAL!$D$441+BAL!$D$455)/((BAL!$D$653-BAL!$D$673)+(BAL!$D$750-BAL!$D$696)+BAL!$D$690)</f>
        <v>1.99577862249386</v>
      </c>
      <c r="E11" s="83" t="n">
        <f aca="false">+BAL!$D$512/BAL!$D$10</f>
        <v>0.805542835203236</v>
      </c>
    </row>
    <row r="12" customFormat="false" ht="12.75" hidden="false" customHeight="false" outlineLevel="0" collapsed="false">
      <c r="A12" s="97" t="str">
        <f aca="false">+BAL!E8</f>
        <v>ASERVAL</v>
      </c>
      <c r="B12" s="115" t="n">
        <f aca="false">+BAL!$E$512/((+BAL!$E$653-BAL!$E$673)+(BAL!$E$750-BAL!$E$696)+BAL!$E$690)</f>
        <v>6.38481461611557</v>
      </c>
      <c r="C12" s="83" t="n">
        <f aca="false">+((BAL!$E$11-BAL!$E$17)+BAL!$E$211+BAL!$E$218+BAL!$E$331+BAL!$E$347+BAL!$E$369+BAL!$E$373+BAL!$E$380+BAL!$E$408+BAL!$E$441+(BAL!$E$454-BAL!$E$464))/((BAL!$E$653-BAL!$E$673)+(BAL!$E$750-BAL!$E$696)+BAL!$E$690)</f>
        <v>1.63239567058131</v>
      </c>
      <c r="D12" s="83" t="n">
        <f aca="false">+(BAL!$E$408+BAL!$E$441+BAL!$E$455)/((BAL!$E$653-BAL!$E$673)+(BAL!$E$750-BAL!$E$696)+BAL!$E$690)</f>
        <v>0.816113999621835</v>
      </c>
      <c r="E12" s="83" t="n">
        <f aca="false">+BAL!$E$512/BAL!$E$10</f>
        <v>0.867368622914593</v>
      </c>
    </row>
    <row r="13" customFormat="false" ht="12.75" hidden="false" customHeight="false" outlineLevel="0" collapsed="false">
      <c r="A13" s="97" t="str">
        <f aca="false">+BAL!F8</f>
        <v>AUSTRO</v>
      </c>
      <c r="B13" s="115" t="n">
        <f aca="false">+BAL!$F$512/((+BAL!$F$653-BAL!$F$673)+(BAL!$F$750-BAL!$F$696)+BAL!$F$690)</f>
        <v>7.3490155167958</v>
      </c>
      <c r="C13" s="83" t="n">
        <f aca="false">+((BAL!$F$11-BAL!$F$17)+BAL!$F$211+BAL!$F$218+BAL!$F$331+BAL!$F$347+BAL!$F$369+BAL!$F$373+BAL!$F$380+BAL!$F$408+BAL!$F$441+(BAL!$F$454-BAL!$F$464))/((BAL!$F$653-BAL!$F$673)+(BAL!$F$750-BAL!$F$696)+BAL!$F$690)</f>
        <v>3.12879197523448</v>
      </c>
      <c r="D13" s="83" t="n">
        <f aca="false">+(BAL!$F$408+BAL!$F$441+BAL!$F$455)/((BAL!$F$653-BAL!$F$673)+(BAL!$F$750-BAL!$F$696)+BAL!$F$690)</f>
        <v>0.94553334001003</v>
      </c>
      <c r="E13" s="83" t="n">
        <f aca="false">+BAL!$F$512/BAL!$F$10</f>
        <v>0.880230399105166</v>
      </c>
    </row>
    <row r="14" customFormat="false" ht="12.75" hidden="false" customHeight="false" outlineLevel="0" collapsed="false">
      <c r="A14" s="97" t="str">
        <f aca="false">+BAL!G8</f>
        <v>AZUAY</v>
      </c>
      <c r="B14" s="115" t="n">
        <f aca="false">+BAL!$G$512/((+BAL!$G$653-BAL!$G$673)+(BAL!$G$750-BAL!$G$696)+BAL!$G$690)</f>
        <v>-1.92007446807785</v>
      </c>
      <c r="C14" s="83" t="n">
        <f aca="false">+((BAL!$G$11-BAL!$G$17)+BAL!$G$211+BAL!$G$218+BAL!$G$331+BAL!$G$347+BAL!$G$369+BAL!$G$373+BAL!$G$380+BAL!$G$408+BAL!$G$441+(BAL!$G$454-BAL!$G$464))/((BAL!$G$653-BAL!$G$673)+(BAL!$G$750-BAL!$G$696)+BAL!$G$690)</f>
        <v>-0.816544765519589</v>
      </c>
      <c r="D14" s="83" t="n">
        <f aca="false">+(BAL!$G$408+BAL!$G$441+BAL!$G$455)/((BAL!$G$653-BAL!$G$673)+(BAL!$G$750-BAL!$G$696)+BAL!$G$690)</f>
        <v>-0.692631687039816</v>
      </c>
      <c r="E14" s="83" t="n">
        <f aca="false">+BAL!$G$512/BAL!$G$10</f>
        <v>2.0696173109262</v>
      </c>
    </row>
    <row r="15" customFormat="false" ht="12.75" hidden="false" customHeight="false" outlineLevel="0" collapsed="false">
      <c r="A15" s="97" t="str">
        <f aca="false">+BAL!H8</f>
        <v>BANCOMEX</v>
      </c>
      <c r="B15" s="115" t="n">
        <f aca="false">+BAL!$H$512/((+BAL!$H$653-BAL!$H$673)+(BAL!$H$750-BAL!$H$696)+BAL!$H$690)</f>
        <v>-0.377523732453902</v>
      </c>
      <c r="C15" s="83" t="n">
        <f aca="false">+((BAL!$H$11-BAL!$H$17)+BAL!$H$211+BAL!$H$218+BAL!$H$331+BAL!$H$347+BAL!$H$369+BAL!$H$373+BAL!$H$380+BAL!$H$408+BAL!$H$441+(BAL!$H$454-BAL!$H$464))/((BAL!$H$653-BAL!$H$673)+(BAL!$H$750-BAL!$H$696)+BAL!$H$690)</f>
        <v>0.0481144175000236</v>
      </c>
      <c r="D15" s="83" t="n">
        <f aca="false">+(BAL!$H$408+BAL!$H$441+BAL!$H$455)/((BAL!$H$653-BAL!$H$673)+(BAL!$H$750-BAL!$H$696)+BAL!$H$690)</f>
        <v>-0.0194429801484044</v>
      </c>
      <c r="E15" s="83" t="n">
        <f aca="false">+BAL!$H$512/BAL!$H$10</f>
        <v>13.7574683519443</v>
      </c>
    </row>
    <row r="16" customFormat="false" ht="12.75" hidden="false" customHeight="false" outlineLevel="0" collapsed="false">
      <c r="A16" s="97" t="str">
        <f aca="false">+BAL!I8</f>
        <v>BOLIVARIANO</v>
      </c>
      <c r="B16" s="115" t="n">
        <f aca="false">+BAL!$I$512/((+BAL!$I$653-BAL!$I$673)+(BAL!$I$750-BAL!$I$696)+BAL!$I$690)</f>
        <v>6.68844103263751</v>
      </c>
      <c r="C16" s="83" t="n">
        <f aca="false">+((BAL!$I$11-BAL!$I$17)+BAL!$I$211+BAL!$I$218+BAL!$I$331+BAL!$I$347+BAL!$I$369+BAL!$I$373+BAL!$I$380+BAL!$I$408+BAL!$I$441+(BAL!$I$454-BAL!$I$464))/((BAL!$I$653-BAL!$I$673)+(BAL!$I$750-BAL!$I$696)+BAL!$I$690)</f>
        <v>1.13278492793905</v>
      </c>
      <c r="D16" s="83" t="n">
        <f aca="false">+(BAL!$I$408+BAL!$I$441+BAL!$I$455)/((BAL!$I$653-BAL!$I$673)+(BAL!$I$750-BAL!$I$696)+BAL!$I$690)</f>
        <v>0.460207329849966</v>
      </c>
      <c r="E16" s="83" t="n">
        <f aca="false">+BAL!$I$512/BAL!$I$10</f>
        <v>0.906698940522806</v>
      </c>
    </row>
    <row r="17" customFormat="false" ht="12.75" hidden="false" customHeight="false" outlineLevel="0" collapsed="false">
      <c r="A17" s="97" t="str">
        <f aca="false">+BAL!J8</f>
        <v>CENTROMUNDO</v>
      </c>
      <c r="B17" s="115" t="n">
        <f aca="false">+BAL!$J$512/((+BAL!$J$653-BAL!$J$673)+(BAL!$J$750-BAL!$J$696)+BAL!$J$690)</f>
        <v>6.07827272571164</v>
      </c>
      <c r="C17" s="83" t="n">
        <f aca="false">+((BAL!$J$11-BAL!$J$17)+BAL!$J$211+BAL!$J$218+BAL!$J$331+BAL!$J$347+BAL!$J$369+BAL!$J$373+BAL!$J$380+BAL!$J$408+BAL!$J$441+(BAL!$J$454-BAL!$J$464))/((BAL!$J$653-BAL!$J$673)+(BAL!$J$750-BAL!$J$696)+BAL!$J$690)</f>
        <v>1.78021098664591</v>
      </c>
      <c r="D17" s="83" t="n">
        <f aca="false">+(BAL!$J$408+BAL!$J$441+BAL!$J$455)/((BAL!$J$653-BAL!$J$673)+(BAL!$J$750-BAL!$J$696)+BAL!$J$690)</f>
        <v>0.826908982673451</v>
      </c>
      <c r="E17" s="83" t="n">
        <f aca="false">+BAL!$J$512/BAL!$J$10</f>
        <v>0.878459287810085</v>
      </c>
    </row>
    <row r="18" customFormat="false" ht="12.75" hidden="false" customHeight="false" outlineLevel="0" collapsed="false">
      <c r="A18" s="97" t="str">
        <f aca="false">+BAL!K8</f>
        <v>CITIBANK</v>
      </c>
      <c r="B18" s="115" t="n">
        <f aca="false">+BAL!$K$512/((+BAL!$K$653-BAL!$K$673)+(BAL!$K$750-BAL!$K$696)+BAL!$K$690)</f>
        <v>9.97958002712716</v>
      </c>
      <c r="C18" s="83" t="n">
        <f aca="false">+((BAL!$K$11-BAL!$K$17)+BAL!$K$211+BAL!$K$218+BAL!$K$331+BAL!$K$347+BAL!$K$369+BAL!$K$373+BAL!$K$380+BAL!$K$408+BAL!$K$441+(BAL!$K$454-BAL!$K$464))/((BAL!$K$653-BAL!$K$673)+(BAL!$K$750-BAL!$K$696)+BAL!$K$690)</f>
        <v>1.91362870775439</v>
      </c>
      <c r="D18" s="83" t="n">
        <f aca="false">+(BAL!$K$408+BAL!$K$441+BAL!$K$455)/((BAL!$K$653-BAL!$K$673)+(BAL!$K$750-BAL!$K$696)+BAL!$K$690)</f>
        <v>0.434741684989533</v>
      </c>
      <c r="E18" s="83" t="n">
        <f aca="false">+BAL!$K$512/BAL!$K$10</f>
        <v>0.916504041222523</v>
      </c>
    </row>
    <row r="19" customFormat="false" ht="12.75" hidden="false" customHeight="false" outlineLevel="0" collapsed="false">
      <c r="A19" s="97" t="str">
        <f aca="false">+BAL!L8</f>
        <v>COFIEC</v>
      </c>
      <c r="B19" s="115" t="n">
        <f aca="false">+BAL!$L$512/((+BAL!$L$653-BAL!$L$673)+(BAL!$L$750-BAL!$L$696)+BAL!$L$690)</f>
        <v>4.56843030581057</v>
      </c>
      <c r="C19" s="83" t="n">
        <f aca="false">+((BAL!$L$11-BAL!$L$17)+BAL!$L$211+BAL!$L$218+BAL!$L$331+BAL!$L$347+BAL!$L$369+BAL!$L$373+BAL!$L$380+BAL!$L$408+BAL!$L$441+(BAL!$L$454-BAL!$L$464))/((BAL!$L$653-BAL!$L$673)+(BAL!$L$750-BAL!$L$696)+BAL!$L$690)</f>
        <v>2.19912893041939</v>
      </c>
      <c r="D19" s="83" t="n">
        <f aca="false">+(BAL!$L$408+BAL!$L$441+BAL!$L$455)/((BAL!$L$653-BAL!$L$673)+(BAL!$L$750-BAL!$L$696)+BAL!$L$690)</f>
        <v>1.66854516400676</v>
      </c>
      <c r="E19" s="83" t="n">
        <f aca="false">+BAL!$L$512/BAL!$L$10</f>
        <v>0.71173448433683</v>
      </c>
    </row>
    <row r="20" customFormat="false" ht="12.75" hidden="false" customHeight="false" outlineLevel="0" collapsed="false">
      <c r="A20" s="97" t="str">
        <f aca="false">+BAL!M8</f>
        <v>COMERCIAL DE MANABÍ</v>
      </c>
      <c r="B20" s="115" t="n">
        <f aca="false">+BAL!$M$512/((+BAL!$M$653-BAL!$M$673)+(BAL!$M$750-BAL!$M$696)+BAL!$M$690)</f>
        <v>1.63437924760447</v>
      </c>
      <c r="C20" s="83" t="n">
        <f aca="false">+((BAL!$M$11-BAL!$M$17)+BAL!$M$211+BAL!$M$218+BAL!$M$331+BAL!$M$347+BAL!$M$369+BAL!$M$373+BAL!$M$380+BAL!$M$408+BAL!$M$441+(BAL!$M$454-BAL!$M$464))/((BAL!$M$653-BAL!$M$673)+(BAL!$M$750-BAL!$M$696)+BAL!$M$690)</f>
        <v>0.89858408070717</v>
      </c>
      <c r="D20" s="83" t="n">
        <f aca="false">+(BAL!$M$408+BAL!$M$441+BAL!$M$455)/((BAL!$M$653-BAL!$M$673)+(BAL!$M$750-BAL!$M$696)+BAL!$M$690)</f>
        <v>0.202733654681071</v>
      </c>
      <c r="E20" s="83" t="n">
        <f aca="false">+BAL!$M$512/BAL!$M$10</f>
        <v>0.66680133917255</v>
      </c>
    </row>
    <row r="21" customFormat="false" ht="12.75" hidden="false" customHeight="false" outlineLevel="0" collapsed="false">
      <c r="A21" s="97" t="str">
        <f aca="false">+BAL!N8</f>
        <v>CREDITO</v>
      </c>
      <c r="B21" s="115" t="n">
        <f aca="false">+BAL!$N$512/((+BAL!$N$653-BAL!$N$673)+(BAL!$N$750-BAL!$N$696)+BAL!$N$690)</f>
        <v>-0.83114290668934</v>
      </c>
      <c r="C21" s="83" t="n">
        <f aca="false">+((BAL!$N$11-BAL!$N$17)+BAL!$N$211+BAL!$N$218+BAL!$N$331+BAL!$N$347+BAL!$N$369+BAL!$N$373+BAL!$N$380+BAL!$N$408+BAL!$N$441+(BAL!$N$454-BAL!$N$464))/((BAL!$N$653-BAL!$N$673)+(BAL!$N$750-BAL!$N$696)+BAL!$N$690)</f>
        <v>-0.0391273775340372</v>
      </c>
      <c r="D21" s="83" t="n">
        <f aca="false">+(BAL!$N$408+BAL!$N$441+BAL!$N$455)/((BAL!$N$653-BAL!$N$673)+(BAL!$N$750-BAL!$N$696)+BAL!$N$690)</f>
        <v>-0.0269449872562251</v>
      </c>
      <c r="E21" s="83" t="n">
        <f aca="false">+BAL!$N$512/BAL!$N$10</f>
        <v>4.55502472883811</v>
      </c>
    </row>
    <row r="22" customFormat="false" ht="12.75" hidden="false" customHeight="false" outlineLevel="0" collapsed="false">
      <c r="A22" s="97" t="str">
        <f aca="false">+BAL!O8</f>
        <v>DE GUAYAQUIL</v>
      </c>
      <c r="B22" s="115" t="n">
        <f aca="false">+BAL!$O$512/((+BAL!$O$653-BAL!$O$673)+(BAL!$O$750-BAL!$O$696)+BAL!$O$690)</f>
        <v>12.0861727430005</v>
      </c>
      <c r="C22" s="83" t="n">
        <f aca="false">+((BAL!$O$11-BAL!$O$17)+BAL!$O$211+BAL!$O$218+BAL!$O$331+BAL!$O$347+BAL!$O$369+BAL!$O$373+BAL!$O$380+BAL!$O$408+BAL!$O$441+(BAL!$O$454-BAL!$O$464))/((BAL!$O$653-BAL!$O$673)+(BAL!$O$750-BAL!$O$696)+BAL!$O$690)</f>
        <v>3.4375934683681</v>
      </c>
      <c r="D22" s="83" t="n">
        <f aca="false">+(BAL!$O$408+BAL!$O$441+BAL!$O$455)/((BAL!$O$653-BAL!$O$673)+(BAL!$O$750-BAL!$O$696)+BAL!$O$690)</f>
        <v>2.25999924817915</v>
      </c>
      <c r="E22" s="83" t="n">
        <f aca="false">+BAL!$O$512/BAL!$O$10</f>
        <v>0.925234594779255</v>
      </c>
    </row>
    <row r="23" customFormat="false" ht="12.75" hidden="false" customHeight="false" outlineLevel="0" collapsed="false">
      <c r="A23" s="97" t="str">
        <f aca="false">+BAL!P8</f>
        <v>DEL OCCIDENTE</v>
      </c>
      <c r="B23" s="115" t="n">
        <f aca="false">+BAL!$P$512/((+BAL!$P$653-BAL!$P$673)+(BAL!$P$750-BAL!$P$696)+BAL!$P$690)</f>
        <v>-1.21478825662709</v>
      </c>
      <c r="C23" s="83" t="n">
        <f aca="false">+((BAL!$P$11-BAL!$P$17)+BAL!$P$211+BAL!$P$218+BAL!$P$331+BAL!$P$347+BAL!$P$369+BAL!$P$373+BAL!$P$380+BAL!$P$408+BAL!$P$441+(BAL!$P$454-BAL!$P$464))/((BAL!$P$653-BAL!$P$673)+(BAL!$P$750-BAL!$P$696)+BAL!$P$690)</f>
        <v>-0.313995509570465</v>
      </c>
      <c r="D23" s="83" t="n">
        <f aca="false">+(BAL!$P$408+BAL!$P$441+BAL!$P$455)/((BAL!$P$653-BAL!$P$673)+(BAL!$P$750-BAL!$P$696)+BAL!$P$690)</f>
        <v>-0.0836875336964807</v>
      </c>
      <c r="E23" s="83" t="n">
        <f aca="false">+BAL!$P$512/BAL!$P$10</f>
        <v>2.68243537091566</v>
      </c>
    </row>
    <row r="24" customFormat="false" ht="12.75" hidden="false" customHeight="false" outlineLevel="0" collapsed="false">
      <c r="A24" s="97" t="str">
        <f aca="false">+BAL!Q8</f>
        <v>FILANBANCO</v>
      </c>
      <c r="B24" s="115" t="n">
        <f aca="false">+BAL!$Q$512/((+BAL!$Q$653-BAL!$Q$673)+(BAL!$Q$750-BAL!$Q$696)+BAL!$Q$690)</f>
        <v>-6.90720058435766</v>
      </c>
      <c r="C24" s="83" t="n">
        <f aca="false">+((BAL!$Q$11-BAL!$Q$17)+BAL!$Q$211+BAL!$Q$218+BAL!$Q$331+BAL!$Q$347+BAL!$Q$369+BAL!$Q$373+BAL!$Q$380+BAL!$Q$408+BAL!$Q$441+(BAL!$Q$454-BAL!$Q$464))/((BAL!$Q$653-BAL!$Q$673)+(BAL!$Q$750-BAL!$Q$696)+BAL!$Q$690)</f>
        <v>-3.68416619873686</v>
      </c>
      <c r="D24" s="83" t="n">
        <f aca="false">+(BAL!$Q$408+BAL!$Q$441+BAL!$Q$455)/((BAL!$Q$653-BAL!$Q$673)+(BAL!$Q$750-BAL!$Q$696)+BAL!$Q$690)</f>
        <v>-1.17535107642577</v>
      </c>
      <c r="E24" s="83" t="n">
        <f aca="false">+BAL!$Q$512/BAL!$Q$10</f>
        <v>0.942039763004514</v>
      </c>
    </row>
    <row r="25" customFormat="false" ht="12.75" hidden="false" customHeight="false" outlineLevel="0" collapsed="false">
      <c r="A25" s="97" t="str">
        <f aca="false">+BAL!R8</f>
        <v>FINAGRO</v>
      </c>
      <c r="B25" s="115" t="n">
        <f aca="false">+BAL!$R$512/((+BAL!$R$653-BAL!$R$673)+(BAL!$R$750-BAL!$R$696)+BAL!$R$690)</f>
        <v>-0.965946407281151</v>
      </c>
      <c r="C25" s="83" t="n">
        <f aca="false">+((BAL!$R$11-BAL!$R$17)+BAL!$R$211+BAL!$R$218+BAL!$R$331+BAL!$R$347+BAL!$R$369+BAL!$R$373+BAL!$R$380+BAL!$R$408+BAL!$R$441+(BAL!$R$454-BAL!$R$464))/((BAL!$R$653-BAL!$R$673)+(BAL!$R$750-BAL!$R$696)+BAL!$R$690)</f>
        <v>0.0138352552892781</v>
      </c>
      <c r="D25" s="83" t="n">
        <f aca="false">+(BAL!$R$408+BAL!$R$441+BAL!$R$455)/((BAL!$R$653-BAL!$R$673)+(BAL!$R$750-BAL!$R$696)+BAL!$R$690)</f>
        <v>-0.0739092082004281</v>
      </c>
      <c r="E25" s="83" t="n">
        <f aca="false">+BAL!$R$512/BAL!$R$10</f>
        <v>3.43954495865271</v>
      </c>
    </row>
    <row r="26" customFormat="false" ht="12.75" hidden="false" customHeight="false" outlineLevel="0" collapsed="false">
      <c r="A26" s="97" t="str">
        <f aca="false">+BAL!S8</f>
        <v>FINANCORP</v>
      </c>
      <c r="B26" s="115" t="n">
        <f aca="false">+BAL!$S$512/((+BAL!$S$653-BAL!$S$673)+(BAL!$S$750-BAL!$S$696)+BAL!$S$690)</f>
        <v>-0.675733681084315</v>
      </c>
      <c r="C26" s="83" t="n">
        <f aca="false">+((BAL!$S$11-BAL!$S$17)+BAL!$S$211+BAL!$S$218+BAL!$S$331+BAL!$S$347+BAL!$S$369+BAL!$S$373+BAL!$S$380+BAL!$S$408+BAL!$S$441+(BAL!$S$454-BAL!$S$464))/((BAL!$S$653-BAL!$S$673)+(BAL!$S$750-BAL!$S$696)+BAL!$S$690)</f>
        <v>-0.10601042020616</v>
      </c>
      <c r="D26" s="83" t="n">
        <f aca="false">+(BAL!$S$408+BAL!$S$441+BAL!$S$455)/((BAL!$S$653-BAL!$S$673)+(BAL!$S$750-BAL!$S$696)+BAL!$S$690)</f>
        <v>-0.0884674811463175</v>
      </c>
      <c r="E26" s="83" t="n">
        <f aca="false">+BAL!$S$512/BAL!$S$10</f>
        <v>5.17823169946937</v>
      </c>
    </row>
    <row r="27" customFormat="false" ht="12.75" hidden="false" customHeight="false" outlineLevel="0" collapsed="false">
      <c r="A27" s="97" t="str">
        <f aca="false">+BAL!T8</f>
        <v>GNB (ECUADOR) S.A.</v>
      </c>
      <c r="B27" s="115" t="n">
        <f aca="false">+BAL!$T$512/((+BAL!$T$653-BAL!$T$673)+(BAL!$T$750-BAL!$T$696)+BAL!$T$690)</f>
        <v>0.353289867821632</v>
      </c>
      <c r="C27" s="83" t="n">
        <f aca="false">+((BAL!$T$11-BAL!$T$17)+BAL!$T$211+BAL!$T$218+BAL!$T$331+BAL!$T$347+BAL!$T$369+BAL!$T$373+BAL!$T$380+BAL!$T$408+BAL!$T$441+(BAL!$T$454-BAL!$T$464))/((BAL!$T$653-BAL!$T$673)+(BAL!$T$750-BAL!$T$696)+BAL!$T$690)</f>
        <v>1.28988325483445</v>
      </c>
      <c r="D27" s="83" t="n">
        <f aca="false">+(BAL!$T$408+BAL!$T$441+BAL!$T$455)/((BAL!$T$653-BAL!$T$673)+(BAL!$T$750-BAL!$T$696)+BAL!$T$690)</f>
        <v>0.624497544016197</v>
      </c>
      <c r="E27" s="83" t="n">
        <f aca="false">+BAL!$T$512/BAL!$T$10</f>
        <v>0.129704089222395</v>
      </c>
    </row>
    <row r="28" customFormat="false" ht="12.75" hidden="false" customHeight="false" outlineLevel="0" collapsed="false">
      <c r="A28" s="97" t="str">
        <f aca="false">+BAL!U8</f>
        <v>GRAL.RUMIÑAHUI</v>
      </c>
      <c r="B28" s="115" t="n">
        <f aca="false">+BAL!$U$512/((+BAL!$U$653-BAL!$U$673)+(BAL!$U$750-BAL!$U$696)+BAL!$U$690)</f>
        <v>7.84749282505586</v>
      </c>
      <c r="C28" s="83" t="n">
        <f aca="false">+((BAL!$U$11-BAL!$U$17)+BAL!$U$211+BAL!$U$218+BAL!$U$331+BAL!$U$347+BAL!$U$369+BAL!$U$373+BAL!$U$380+BAL!$U$408+BAL!$U$441+(BAL!$U$454-BAL!$U$464))/((BAL!$U$653-BAL!$U$673)+(BAL!$U$750-BAL!$U$696)+BAL!$U$690)</f>
        <v>1.60039475160971</v>
      </c>
      <c r="D28" s="83" t="n">
        <f aca="false">+(BAL!$U$408+BAL!$U$441+BAL!$U$455)/((BAL!$U$653-BAL!$U$673)+(BAL!$U$750-BAL!$U$696)+BAL!$U$690)</f>
        <v>0.318682465219323</v>
      </c>
      <c r="E28" s="83" t="n">
        <f aca="false">+BAL!$U$512/BAL!$U$10</f>
        <v>0.918510928077648</v>
      </c>
    </row>
    <row r="29" customFormat="false" ht="12.75" hidden="false" customHeight="false" outlineLevel="0" collapsed="false">
      <c r="A29" s="97" t="str">
        <f aca="false">+BAL!V8</f>
        <v>ING BANK</v>
      </c>
      <c r="B29" s="115" t="n">
        <f aca="false">+BAL!$V$512/((+BAL!$V$653-BAL!$V$673)+(BAL!$V$750-BAL!$V$696)+BAL!$V$690)</f>
        <v>0.291214488423433</v>
      </c>
      <c r="C29" s="83" t="n">
        <f aca="false">+((BAL!$V$11-BAL!$V$17)+BAL!$V$211+BAL!$V$218+BAL!$V$331+BAL!$V$347+BAL!$V$369+BAL!$V$373+BAL!$V$380+BAL!$V$408+BAL!$V$441+(BAL!$V$454-BAL!$V$464))/((BAL!$V$653-BAL!$V$673)+(BAL!$V$750-BAL!$V$696)+BAL!$V$690)</f>
        <v>0.122187512872806</v>
      </c>
      <c r="D29" s="83" t="n">
        <f aca="false">+(BAL!$V$408+BAL!$V$441+BAL!$V$455)/((BAL!$V$653-BAL!$V$673)+(BAL!$V$750-BAL!$V$696)+BAL!$V$690)</f>
        <v>0.103970344955847</v>
      </c>
      <c r="E29" s="83" t="n">
        <f aca="false">+BAL!$V$512/BAL!$V$10</f>
        <v>0.271023763352573</v>
      </c>
    </row>
    <row r="30" customFormat="false" ht="12.75" hidden="false" customHeight="false" outlineLevel="0" collapsed="false">
      <c r="A30" s="97" t="str">
        <f aca="false">+BAL!W8</f>
        <v>INTERNACIONAL</v>
      </c>
      <c r="B30" s="115" t="n">
        <f aca="false">+BAL!$W$512/((+BAL!$W$653-BAL!$W$673)+(BAL!$W$750-BAL!$W$696)+BAL!$W$690)</f>
        <v>8.41560218198072</v>
      </c>
      <c r="C30" s="83" t="n">
        <f aca="false">+((BAL!$W$11-BAL!$W$17)+BAL!$W$211+BAL!$W$218+BAL!$W$331+BAL!$W$347+BAL!$W$369+BAL!$W$373+BAL!$W$380+BAL!$W$408+BAL!$W$441+(BAL!$W$454-BAL!$W$464))/((BAL!$W$653-BAL!$W$673)+(BAL!$W$750-BAL!$W$696)+BAL!$W$690)</f>
        <v>2.06881331098486</v>
      </c>
      <c r="D30" s="83" t="n">
        <f aca="false">+(BAL!$W$408+BAL!$W$441+BAL!$W$455)/((BAL!$W$653-BAL!$W$673)+(BAL!$W$750-BAL!$W$696)+BAL!$W$690)</f>
        <v>0.811425471772848</v>
      </c>
      <c r="E30" s="83" t="n">
        <f aca="false">+BAL!$W$512/BAL!$W$10</f>
        <v>0.916008930194815</v>
      </c>
    </row>
    <row r="31" customFormat="false" ht="12.75" hidden="false" customHeight="false" outlineLevel="0" collapsed="false">
      <c r="A31" s="97" t="str">
        <f aca="false">+BAL!X8</f>
        <v>LITORAL</v>
      </c>
      <c r="B31" s="115" t="n">
        <f aca="false">+BAL!$X$512/((+BAL!$X$653-BAL!$X$673)+(BAL!$X$750-BAL!$X$696)+BAL!$X$690)</f>
        <v>23.9722036724293</v>
      </c>
      <c r="C31" s="83" t="n">
        <f aca="false">+((BAL!$X$11-BAL!$X$17)+BAL!$X$211+BAL!$X$218+BAL!$X$331+BAL!$X$347+BAL!$X$369+BAL!$X$373+BAL!$X$380+BAL!$X$408+BAL!$X$441+(BAL!$X$454-BAL!$X$464))/((BAL!$X$653-BAL!$X$673)+(BAL!$X$750-BAL!$X$696)+BAL!$X$690)</f>
        <v>2.64068721611297</v>
      </c>
      <c r="D31" s="83" t="n">
        <f aca="false">+(BAL!$X$408+BAL!$X$441+BAL!$X$455)/((BAL!$X$653-BAL!$X$673)+(BAL!$X$750-BAL!$X$696)+BAL!$X$690)</f>
        <v>0.261313153450476</v>
      </c>
      <c r="E31" s="83" t="n">
        <f aca="false">+BAL!$X$512/BAL!$X$10</f>
        <v>0.963174097170763</v>
      </c>
    </row>
    <row r="32" customFormat="false" ht="12.75" hidden="false" customHeight="false" outlineLevel="0" collapsed="false">
      <c r="A32" s="97" t="str">
        <f aca="false">+BAL!Y8</f>
        <v>LLOYDS TSB BANK</v>
      </c>
      <c r="B32" s="115" t="n">
        <f aca="false">+BAL!$Y$512/((+BAL!$Y$653-BAL!$Y$673)+(BAL!$Y$750-BAL!$Y$696)+BAL!$Y$690)</f>
        <v>7.48227570650951</v>
      </c>
      <c r="C32" s="83" t="n">
        <f aca="false">+((BAL!$Y$11-BAL!$Y$17)+BAL!$Y$211+BAL!$Y$218+BAL!$Y$331+BAL!$Y$347+BAL!$Y$369+BAL!$Y$373+BAL!$Y$380+BAL!$Y$408+BAL!$Y$441+(BAL!$Y$454-BAL!$Y$464))/((BAL!$Y$653-BAL!$Y$673)+(BAL!$Y$750-BAL!$Y$696)+BAL!$Y$690)</f>
        <v>0.807190564092343</v>
      </c>
      <c r="D32" s="83" t="n">
        <f aca="false">+(BAL!$Y$408+BAL!$Y$441+BAL!$Y$455)/((BAL!$Y$653-BAL!$Y$673)+(BAL!$Y$750-BAL!$Y$696)+BAL!$Y$690)</f>
        <v>0.146697386781189</v>
      </c>
      <c r="E32" s="83" t="n">
        <f aca="false">+BAL!$Y$512/BAL!$Y$10</f>
        <v>0.909949733117393</v>
      </c>
    </row>
    <row r="33" customFormat="false" ht="12.75" hidden="false" customHeight="false" outlineLevel="0" collapsed="false">
      <c r="A33" s="97" t="str">
        <f aca="false">+BAL!Z8</f>
        <v>LOJA</v>
      </c>
      <c r="B33" s="115" t="n">
        <f aca="false">+BAL!$Z$512/((+BAL!$Z$653-BAL!$Z$673)+(BAL!$Z$750-BAL!$Z$696)+BAL!$Z$690)</f>
        <v>3.4833724266774</v>
      </c>
      <c r="C33" s="83" t="n">
        <f aca="false">+((BAL!$Z$11-BAL!$Z$17)+BAL!$Z$211+BAL!$Z$218+BAL!$Z$331+BAL!$Z$347+BAL!$Z$369+BAL!$Z$373+BAL!$Z$380+BAL!$Z$408+BAL!$Z$441+(BAL!$Z$454-BAL!$Z$464))/((BAL!$Z$653-BAL!$Z$673)+(BAL!$Z$750-BAL!$Z$696)+BAL!$Z$690)</f>
        <v>1.44266331040201</v>
      </c>
      <c r="D33" s="83" t="n">
        <f aca="false">+(BAL!$Z$408+BAL!$Z$441+BAL!$Z$455)/((BAL!$Z$653-BAL!$Z$673)+(BAL!$Z$750-BAL!$Z$696)+BAL!$Z$690)</f>
        <v>0.592515753456471</v>
      </c>
      <c r="E33" s="83" t="n">
        <f aca="false">+BAL!$Z$512/BAL!$Z$10</f>
        <v>0.783267465111843</v>
      </c>
    </row>
    <row r="34" customFormat="false" ht="12.75" hidden="false" customHeight="false" outlineLevel="0" collapsed="false">
      <c r="A34" s="97" t="str">
        <f aca="false">+BAL!AA8</f>
        <v>MACHALA</v>
      </c>
      <c r="B34" s="115" t="n">
        <f aca="false">+BAL!$AA$512/((+BAL!$AA$653-BAL!$AA$673)+(BAL!$AA$750-BAL!$AA$696)+BAL!$AA$690)</f>
        <v>5.69843807315728</v>
      </c>
      <c r="C34" s="83" t="n">
        <f aca="false">+((BAL!$AA$11-BAL!$AA$17)+BAL!$AA$211+BAL!$AA$218+BAL!$AA$331+BAL!$AA$347+BAL!$AA$369+BAL!$AA$373+BAL!$AA$380+BAL!$AA$408+BAL!$AA$441+(BAL!$AA$454-BAL!$AA$464))/((BAL!$AA$653-BAL!$AA$673)+(BAL!$AA$750-BAL!$AA$696)+BAL!$AA$690)</f>
        <v>1.89196052622768</v>
      </c>
      <c r="D34" s="83" t="n">
        <f aca="false">+(BAL!$AA$408+BAL!$AA$441+BAL!$AA$455)/((BAL!$AA$653-BAL!$AA$673)+(BAL!$AA$750-BAL!$AA$696)+BAL!$AA$690)</f>
        <v>0.817682194415943</v>
      </c>
      <c r="E34" s="83" t="n">
        <f aca="false">+BAL!$AA$512/BAL!$AA$10</f>
        <v>0.863667297069205</v>
      </c>
    </row>
    <row r="35" customFormat="false" ht="12.75" hidden="false" customHeight="false" outlineLevel="0" collapsed="false">
      <c r="A35" s="97" t="str">
        <f aca="false">+BAL!AB8</f>
        <v>PACIFICO</v>
      </c>
      <c r="B35" s="115" t="n">
        <f aca="false">+BAL!$AB$512/((+BAL!$AB$653-BAL!$AB$673)+(BAL!$AB$750-BAL!$AB$696)+BAL!$AB$690)</f>
        <v>-16.1983598923615</v>
      </c>
      <c r="C35" s="83" t="n">
        <f aca="false">+((BAL!$AB$11-BAL!$AB$17)+BAL!$AB$211+BAL!$AB$218+BAL!$AB$331+BAL!$AB$347+BAL!$AB$369+BAL!$AB$373+BAL!$AB$380+BAL!$AB$408+BAL!$AB$441+(BAL!$AB$454-BAL!$AB$464))/((BAL!$AB$653-BAL!$AB$673)+(BAL!$AB$750-BAL!$AB$696)+BAL!$AB$690)</f>
        <v>-6.09632917845574</v>
      </c>
      <c r="D35" s="83" t="n">
        <f aca="false">+(BAL!$AB$408+BAL!$AB$441+BAL!$AB$455)/((BAL!$AB$653-BAL!$AB$673)+(BAL!$AB$750-BAL!$AB$696)+BAL!$AB$690)</f>
        <v>-2.80926667763832</v>
      </c>
      <c r="E35" s="83" t="n">
        <f aca="false">+BAL!$AB$512/BAL!$AB$10</f>
        <v>0.869352776067788</v>
      </c>
    </row>
    <row r="36" customFormat="false" ht="12.75" hidden="false" customHeight="false" outlineLevel="0" collapsed="false">
      <c r="A36" s="97" t="str">
        <f aca="false">+BAL!AC8</f>
        <v>PICHINCHA </v>
      </c>
      <c r="B36" s="115" t="n">
        <f aca="false">+BAL!$AC$512/((+BAL!$AC$653-BAL!$AC$673)+(BAL!$AC$750-BAL!$AC$696)+BAL!$AC$690)</f>
        <v>5.87502890808981</v>
      </c>
      <c r="C36" s="83" t="n">
        <f aca="false">+((BAL!$AC$11-BAL!$AC$17)+BAL!$AC$211+BAL!$AC$218+BAL!$AC$331+BAL!$AC$347+BAL!$AC$369+BAL!$AC$373+BAL!$AC$380+BAL!$AC$408+BAL!$AC$441+(BAL!$AC$454-BAL!$AC$464))/((BAL!$AC$653-BAL!$AC$673)+(BAL!$AC$750-BAL!$AC$696)+BAL!$AC$690)</f>
        <v>1.28562936498203</v>
      </c>
      <c r="D36" s="83" t="n">
        <f aca="false">+(BAL!$AC$408+BAL!$AC$441+BAL!$AC$455)/((BAL!$AC$653-BAL!$AC$673)+(BAL!$AC$750-BAL!$AC$696)+BAL!$AC$690)</f>
        <v>0.632497766105611</v>
      </c>
      <c r="E36" s="83" t="n">
        <f aca="false">+BAL!$AC$512/BAL!$AC$10</f>
        <v>0.884288437795738</v>
      </c>
    </row>
    <row r="37" customFormat="false" ht="12.75" hidden="false" customHeight="false" outlineLevel="0" collapsed="false">
      <c r="A37" s="97" t="str">
        <f aca="false">+BAL!AD8</f>
        <v>POPULAR</v>
      </c>
      <c r="B37" s="115" t="n">
        <f aca="false">+BAL!$AD$512/((+BAL!$AD$653-BAL!$AD$673)+(BAL!$AD$750-BAL!$AD$696)+BAL!$AD$690)</f>
        <v>-2.26971624526417</v>
      </c>
      <c r="C37" s="83" t="n">
        <f aca="false">+((BAL!$AD$11-BAL!$AD$17)+BAL!$AD$211+BAL!$AD$218+BAL!$AD$331+BAL!$AD$347+BAL!$AD$369+BAL!$AD$373+BAL!$AD$380+BAL!$AD$408+BAL!$AD$441+(BAL!$AD$454-BAL!$AD$464))/((BAL!$AD$653-BAL!$AD$673)+(BAL!$AD$750-BAL!$AD$696)+BAL!$AD$690)</f>
        <v>-1.01331494934063</v>
      </c>
      <c r="D37" s="83" t="n">
        <f aca="false">+(BAL!$AD$408+BAL!$AD$441+BAL!$AD$455)/((BAL!$AD$653-BAL!$AD$673)+(BAL!$AD$750-BAL!$AD$696)+BAL!$AD$690)</f>
        <v>-0.330315720149733</v>
      </c>
      <c r="E37" s="83" t="n">
        <f aca="false">+BAL!$AD$512/BAL!$AD$10</f>
        <v>1.84919386724437</v>
      </c>
    </row>
    <row r="38" customFormat="false" ht="12.75" hidden="false" customHeight="false" outlineLevel="0" collapsed="false">
      <c r="A38" s="97" t="str">
        <f aca="false">+BAL!AE8</f>
        <v>PRESTAMOS</v>
      </c>
      <c r="B38" s="115" t="n">
        <f aca="false">+BAL!$AE$512/((+BAL!$AE$653-BAL!$AE$673)+(BAL!$AE$750-BAL!$AE$696)+BAL!$AE$690)</f>
        <v>-1.35507064383323</v>
      </c>
      <c r="C38" s="83" t="n">
        <f aca="false">+((BAL!$AE$11-BAL!$AE$17)+BAL!$AE$211+BAL!$AE$218+BAL!$AE$331+BAL!$AE$347+BAL!$AE$369+BAL!$AE$373+BAL!$AE$380+BAL!$AE$408+BAL!$AE$441+(BAL!$AE$454-BAL!$AE$464))/((BAL!$AE$653-BAL!$AE$673)+(BAL!$AE$750-BAL!$AE$696)+BAL!$AE$690)</f>
        <v>-0.499003950639095</v>
      </c>
      <c r="D38" s="83" t="n">
        <f aca="false">+(BAL!$AE$408+BAL!$AE$441+BAL!$AE$455)/((BAL!$AE$653-BAL!$AE$673)+(BAL!$AE$750-BAL!$AE$696)+BAL!$AE$690)</f>
        <v>-0.149321072909538</v>
      </c>
      <c r="E38" s="83" t="n">
        <f aca="false">+BAL!$AE$512/BAL!$AE$10</f>
        <v>1.47132020896125</v>
      </c>
    </row>
    <row r="39" customFormat="false" ht="12.75" hidden="false" customHeight="false" outlineLevel="0" collapsed="false">
      <c r="A39" s="97" t="str">
        <f aca="false">+BAL!AF8</f>
        <v>PRODUBANCO</v>
      </c>
      <c r="B39" s="115" t="n">
        <f aca="false">+BAL!$AF$512/((+BAL!$AF$653-BAL!$AF$673)+(BAL!$AF$750-BAL!$AF$696)+BAL!$AF$690)</f>
        <v>5.08253119801976</v>
      </c>
      <c r="C39" s="83" t="n">
        <f aca="false">+((BAL!$AF$11-BAL!$AF$17)+BAL!$AF$211+BAL!$AF$218+BAL!$AF$331+BAL!$AF$347+BAL!$AF$369+BAL!$AF$373+BAL!$AF$380+BAL!$AF$408+BAL!$AF$441+(BAL!$AF$454-BAL!$AF$464))/((BAL!$AF$653-BAL!$AF$673)+(BAL!$AF$750-BAL!$AF$696)+BAL!$AF$690)</f>
        <v>0.902636595713182</v>
      </c>
      <c r="D39" s="83" t="n">
        <f aca="false">+(BAL!$AF$408+BAL!$AF$441+BAL!$AF$455)/((BAL!$AF$653-BAL!$AF$673)+(BAL!$AF$750-BAL!$AF$696)+BAL!$AF$690)</f>
        <v>0.368690870934602</v>
      </c>
      <c r="E39" s="83" t="n">
        <f aca="false">+BAL!$AF$512/BAL!$AF$10</f>
        <v>0.855334129704077</v>
      </c>
    </row>
    <row r="40" customFormat="false" ht="12.75" hidden="false" customHeight="false" outlineLevel="0" collapsed="false">
      <c r="A40" s="97" t="str">
        <f aca="false">+BAL!AG8</f>
        <v>PROGRESO</v>
      </c>
      <c r="B40" s="115" t="n">
        <f aca="false">+BAL!$AG$512/((+BAL!$AG$653-BAL!$AG$673)+(BAL!$AG$750-BAL!$AG$696)+BAL!$AG$690)</f>
        <v>-0.848497864082078</v>
      </c>
      <c r="C40" s="83" t="n">
        <f aca="false">+((BAL!$AG$11-BAL!$AG$17)+BAL!$AG$211+BAL!$AG$218+BAL!$AG$331+BAL!$AG$347+BAL!$AG$369+BAL!$AG$373+BAL!$AG$380+BAL!$AG$408+BAL!$AG$441+(BAL!$AG$454-BAL!$AG$464))/((BAL!$AG$653-BAL!$AG$673)+(BAL!$AG$750-BAL!$AG$696)+BAL!$AG$690)</f>
        <v>-0.241859144695809</v>
      </c>
      <c r="D40" s="83" t="n">
        <f aca="false">+(BAL!$AG$408+BAL!$AG$441+BAL!$AG$455)/((BAL!$AG$653-BAL!$AG$673)+(BAL!$AG$750-BAL!$AG$696)+BAL!$AG$690)</f>
        <v>-0.0660369238509867</v>
      </c>
      <c r="E40" s="83" t="n">
        <f aca="false">+BAL!$AG$512/BAL!$AG$10</f>
        <v>3.21341327883389</v>
      </c>
    </row>
    <row r="41" customFormat="false" ht="12.75" hidden="false" customHeight="false" outlineLevel="0" collapsed="false">
      <c r="A41" s="97" t="str">
        <f aca="false">+BAL!AH8</f>
        <v>SOLBANCO</v>
      </c>
      <c r="B41" s="115" t="n">
        <f aca="false">+BAL!$AH$512/((+BAL!$AH$653-BAL!$AH$673)+(BAL!$AH$750-BAL!$AH$696)+BAL!$AH$690)</f>
        <v>-1.51373662354129</v>
      </c>
      <c r="C41" s="83" t="n">
        <f aca="false">+((BAL!$AH$11-BAL!$AH$17)+BAL!$AH$211+BAL!$AH$218+BAL!$AH$331+BAL!$AH$347+BAL!$AH$369+BAL!$AH$373+BAL!$AH$380+BAL!$AH$408+BAL!$AH$441+(BAL!$AH$454-BAL!$AH$464))/((BAL!$AH$653-BAL!$AH$673)+(BAL!$AH$750-BAL!$AH$696)+BAL!$AH$690)</f>
        <v>-0.397157008405899</v>
      </c>
      <c r="D41" s="83" t="n">
        <f aca="false">+(BAL!$AH$408+BAL!$AH$441+BAL!$AH$455)/((BAL!$AH$653-BAL!$AH$673)+(BAL!$AH$750-BAL!$AH$696)+BAL!$AH$690)</f>
        <v>-0.381192277368778</v>
      </c>
      <c r="E41" s="83" t="n">
        <f aca="false">+BAL!$AH$512/BAL!$AH$10</f>
        <v>2.42720073556777</v>
      </c>
    </row>
    <row r="42" customFormat="false" ht="12.75" hidden="false" customHeight="false" outlineLevel="0" collapsed="false">
      <c r="A42" s="97" t="str">
        <f aca="false">+BAL!AI8</f>
        <v>SOLIDARIO</v>
      </c>
      <c r="B42" s="115" t="n">
        <f aca="false">+BAL!$AI$512/((+BAL!$AI$653-BAL!$AI$673)+(BAL!$AI$750-BAL!$AI$696)+BAL!$AI$690)</f>
        <v>5.63570508808788</v>
      </c>
      <c r="C42" s="83" t="n">
        <f aca="false">+((BAL!$AI$11-BAL!$AI$17)+BAL!$AI$211+BAL!$AI$218+BAL!$AI$331+BAL!$AI$347+BAL!$AI$369+BAL!$AI$373+BAL!$AI$380+BAL!$AI$408+BAL!$AI$441+(BAL!$AI$454-BAL!$AI$464))/((BAL!$AI$653-BAL!$AI$673)+(BAL!$AI$750-BAL!$AI$696)+BAL!$AI$690)</f>
        <v>1.49571974678023</v>
      </c>
      <c r="D42" s="83" t="n">
        <f aca="false">+(BAL!$AI$408+BAL!$AI$441+BAL!$AI$455)/((BAL!$AI$653-BAL!$AI$673)+(BAL!$AI$750-BAL!$AI$696)+BAL!$AI$690)</f>
        <v>0.773604732737395</v>
      </c>
      <c r="E42" s="83" t="n">
        <f aca="false">+BAL!$AI$512/BAL!$AI$10</f>
        <v>0.865103466714962</v>
      </c>
    </row>
    <row r="43" customFormat="false" ht="12.75" hidden="false" customHeight="false" outlineLevel="0" collapsed="false">
      <c r="A43" s="97" t="str">
        <f aca="false">+BAL!AJ8</f>
        <v>SUDAMERICANO</v>
      </c>
      <c r="B43" s="115" t="n">
        <f aca="false">+BAL!$AJ$512/((+BAL!$AJ$653-BAL!$AJ$673)+(BAL!$AJ$750-BAL!$AJ$696)+BAL!$AJ$690)</f>
        <v>0.322842199503349</v>
      </c>
      <c r="C43" s="83" t="n">
        <f aca="false">+((BAL!$AJ$11-BAL!$AJ$17)+BAL!$AJ$211+BAL!$AJ$218+BAL!$AJ$331+BAL!$AJ$347+BAL!$AJ$369+BAL!$AJ$373+BAL!$AJ$380+BAL!$AJ$408+BAL!$AJ$441+(BAL!$AJ$454-BAL!$AJ$464))/((BAL!$AJ$653-BAL!$AJ$673)+(BAL!$AJ$750-BAL!$AJ$696)+BAL!$AJ$690)</f>
        <v>0.664273041589639</v>
      </c>
      <c r="D43" s="83" t="n">
        <f aca="false">+(BAL!$AJ$408+BAL!$AJ$441+BAL!$AJ$455)/((BAL!$AJ$653-BAL!$AJ$673)+(BAL!$AJ$750-BAL!$AJ$696)+BAL!$AJ$690)</f>
        <v>0.500979695524733</v>
      </c>
      <c r="E43" s="83" t="n">
        <f aca="false">+BAL!$AJ$512/BAL!$AJ$10</f>
        <v>0.244187179787158</v>
      </c>
    </row>
    <row r="44" customFormat="false" ht="12.75" hidden="false" customHeight="false" outlineLevel="0" collapsed="false">
      <c r="A44" s="97" t="str">
        <f aca="false">+BAL!AK8</f>
        <v>TERRITORIAL</v>
      </c>
      <c r="B44" s="115" t="n">
        <f aca="false">+BAL!$AK$512/((+BAL!$AK$653-BAL!$AK$673)+(BAL!$AK$750-BAL!$AK$696)+BAL!$AK$690)</f>
        <v>4.89415490315449</v>
      </c>
      <c r="C44" s="83" t="n">
        <f aca="false">+((BAL!$AK$11-BAL!$AK$17)+BAL!$AK$211+BAL!$AK$218+BAL!$AK$331+BAL!$AK$347+BAL!$AK$369+BAL!$AK$373+BAL!$AK$380+BAL!$AK$408+BAL!$AK$441+(BAL!$AK$454-BAL!$AK$464))/((BAL!$AK$653-BAL!$AK$673)+(BAL!$AK$750-BAL!$AK$696)+BAL!$AK$690)</f>
        <v>3.37364038052229</v>
      </c>
      <c r="D44" s="83" t="n">
        <f aca="false">+(BAL!$AK$408+BAL!$AK$441+BAL!$AK$455)/((BAL!$AK$653-BAL!$AK$673)+(BAL!$AK$750-BAL!$AK$696)+BAL!$AK$690)</f>
        <v>1.12909446406242</v>
      </c>
      <c r="E44" s="83" t="n">
        <f aca="false">+BAL!$AK$512/BAL!$AK$10</f>
        <v>0.819524014562189</v>
      </c>
    </row>
    <row r="45" customFormat="false" ht="12.75" hidden="false" customHeight="false" outlineLevel="0" collapsed="false">
      <c r="A45" s="97" t="str">
        <f aca="false">+BAL!AL8</f>
        <v>TUNGURAHUA</v>
      </c>
      <c r="B45" s="115" t="n">
        <f aca="false">+BAL!$AL$512/((+BAL!$AL$653-BAL!$AL$673)+(BAL!$AL$750-BAL!$AL$696)+BAL!$AL$690)</f>
        <v>-1.64804300974902</v>
      </c>
      <c r="C45" s="83" t="n">
        <f aca="false">+((BAL!$AL$11-BAL!$AL$17)+BAL!$AL$211+BAL!$AL$218+BAL!$AL$331+BAL!$AL$347+BAL!$AL$369+BAL!$AL$373+BAL!$AL$380+BAL!$AL$408+BAL!$AL$441+(BAL!$AL$454-BAL!$AL$464))/((BAL!$AL$653-BAL!$AL$673)+(BAL!$AL$750-BAL!$AL$696)+BAL!$AL$690)</f>
        <v>-0.453302379688626</v>
      </c>
      <c r="D45" s="83" t="n">
        <f aca="false">+(BAL!$AL$408+BAL!$AL$441+BAL!$AL$455)/((BAL!$AL$653-BAL!$AL$673)+(BAL!$AL$750-BAL!$AL$696)+BAL!$AL$690)</f>
        <v>-0.178117166670306</v>
      </c>
      <c r="E45" s="83" t="n">
        <f aca="false">+BAL!$AL$512/BAL!$AL$10</f>
        <v>2.05297089764278</v>
      </c>
    </row>
    <row r="46" customFormat="false" ht="12.75" hidden="false" customHeight="false" outlineLevel="0" collapsed="false">
      <c r="A46" s="97" t="str">
        <f aca="false">+BAL!AM8</f>
        <v>UNIBANCO</v>
      </c>
      <c r="B46" s="115" t="n">
        <f aca="false">+BAL!$AM$512/((+BAL!$AM$653-BAL!$AM$673)+(BAL!$AM$750-BAL!$AM$696)+BAL!$AM$690)</f>
        <v>5.45546339439551</v>
      </c>
      <c r="C46" s="83" t="n">
        <f aca="false">+((BAL!$AM$11-BAL!$AM$17)+BAL!$AM$211+BAL!$AM$218+BAL!$AM$331+BAL!$AM$347+BAL!$AM$369+BAL!$AM$373+BAL!$AM$380+BAL!$AM$408+BAL!$AM$441+(BAL!$AM$454-BAL!$AM$464))/((BAL!$AM$653-BAL!$AM$673)+(BAL!$AM$750-BAL!$AM$696)+BAL!$AM$690)</f>
        <v>1.62514156940432</v>
      </c>
      <c r="D46" s="83" t="n">
        <f aca="false">+(BAL!$AM$408+BAL!$AM$441+BAL!$AM$455)/((BAL!$AM$653-BAL!$AM$673)+(BAL!$AM$750-BAL!$AM$696)+BAL!$AM$690)</f>
        <v>0.733944066320441</v>
      </c>
      <c r="E46" s="83" t="n">
        <f aca="false">+BAL!$AM$512/BAL!$AM$10</f>
        <v>0.837506871333126</v>
      </c>
    </row>
    <row r="47" customFormat="false" ht="12.75" hidden="false" customHeight="false" outlineLevel="0" collapsed="false">
      <c r="A47" s="97" t="str">
        <f aca="false">+BAL!AN8</f>
        <v>UNIÓN</v>
      </c>
      <c r="B47" s="115" t="n">
        <f aca="false">+BAL!$AN$512/((+BAL!$AN$653-BAL!$AN$673)+(BAL!$AN$750-BAL!$AN$696)+BAL!$AN$690)</f>
        <v>-0.646881939988744</v>
      </c>
      <c r="C47" s="83" t="n">
        <f aca="false">+((BAL!$AN$11-BAL!$AN$17)+BAL!$AN$211+BAL!$AN$218+BAL!$AN$331+BAL!$AN$347+BAL!$AN$369+BAL!$AN$373+BAL!$AN$380+BAL!$AN$408+BAL!$AN$441+(BAL!$AN$454-BAL!$AN$464))/((BAL!$AN$653-BAL!$AN$673)+(BAL!$AN$750-BAL!$AN$696)+BAL!$AN$690)</f>
        <v>-0.102752943308231</v>
      </c>
      <c r="D47" s="83" t="n">
        <f aca="false">+(BAL!$AN$408+BAL!$AN$441+BAL!$AN$455)/((BAL!$AN$653-BAL!$AN$673)+(BAL!$AN$750-BAL!$AN$696)+BAL!$AN$690)</f>
        <v>-0.040790158324103</v>
      </c>
      <c r="E47" s="83" t="n">
        <f aca="false">+BAL!$AN$512/BAL!$AN$10</f>
        <v>3.67541869209149</v>
      </c>
    </row>
    <row r="48" customFormat="false" ht="12.75" hidden="false" customHeight="false" outlineLevel="0" collapsed="false">
      <c r="A48" s="97"/>
      <c r="B48" s="16"/>
      <c r="C48" s="23"/>
      <c r="D48" s="83"/>
      <c r="E48" s="83"/>
    </row>
    <row r="49" customFormat="false" ht="12.75" hidden="false" customHeight="false" outlineLevel="0" collapsed="false">
      <c r="A49" s="98" t="str">
        <f aca="false">+BAL!AQ8</f>
        <v>TOTAL SISTEMA</v>
      </c>
      <c r="B49" s="116" t="n">
        <f aca="false">+BAL!$AQ$512/((+BAL!$AQ$653-BAL!$AQ$673)+(BAL!$AQ$750-BAL!$AQ$696)+BAL!$AQ$690)</f>
        <v>-3.01045316806292</v>
      </c>
      <c r="C49" s="99" t="n">
        <f aca="false">+((BAL!$AQ$11-BAL!$AQ$17)+BAL!$AQ$211+BAL!$AQ$218+BAL!$AQ$331+BAL!$AQ$347+BAL!$AQ$369+BAL!$AQ$373+BAL!$AQ$380+BAL!$AQ$408+BAL!$AQ$441+(BAL!$AQ$454-BAL!$AQ$464))/((BAL!$AQ$653-BAL!$AQ$673)+(BAL!$AQ$750-BAL!$AQ$696)+BAL!$AQ$690)</f>
        <v>-0.923358845058884</v>
      </c>
      <c r="D49" s="99" t="n">
        <f aca="false">+(BAL!$AQ$408+BAL!$AQ$441+BAL!$AQ$455)/((BAL!$AQ$653-BAL!$AQ$673)+(BAL!$AQ$750-BAL!$AQ$696)+BAL!$AQ$690)</f>
        <v>-0.368868862777644</v>
      </c>
      <c r="E49" s="99" t="n">
        <f aca="false">+BAL!$AQ$512/BAL!$AQ$10</f>
        <v>1.17951787259815</v>
      </c>
    </row>
    <row r="50" customFormat="false" ht="12.75" hidden="false" customHeight="false" outlineLevel="0" collapsed="false">
      <c r="A50" s="54" t="str">
        <f aca="false">+BAL!A984</f>
        <v>ELABORACION: Dirección de Estadística y Productos</v>
      </c>
      <c r="E50" s="117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T59" s="83"/>
      <c r="AU59" s="83"/>
      <c r="AV59" s="83"/>
      <c r="AW59" s="83"/>
      <c r="AX59" s="83"/>
      <c r="AY59" s="83"/>
    </row>
    <row r="99" customFormat="false" ht="12.75" hidden="false" customHeight="false" outlineLevel="0" collapsed="false">
      <c r="F99" s="118"/>
    </row>
    <row r="100" customFormat="false" ht="12.75" hidden="false" customHeight="false" outlineLevel="0" collapsed="false">
      <c r="F100" s="118"/>
    </row>
    <row r="101" customFormat="false" ht="12.75" hidden="false" customHeight="false" outlineLevel="0" collapsed="false">
      <c r="F101" s="23"/>
    </row>
    <row r="102" customFormat="false" ht="12.75" hidden="false" customHeight="false" outlineLevel="0" collapsed="false">
      <c r="F102" s="23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103" t="s">
        <v>1050</v>
      </c>
      <c r="B1" s="103"/>
      <c r="C1" s="103"/>
    </row>
    <row r="2" customFormat="false" ht="20.25" hidden="false" customHeight="false" outlineLevel="0" collapsed="false">
      <c r="A2" s="104" t="str">
        <f aca="false">+BAL!A3</f>
        <v>          DICIEMBRE DE 2000</v>
      </c>
      <c r="B2" s="104"/>
      <c r="C2" s="104"/>
    </row>
    <row r="4" customFormat="false" ht="2.1" hidden="false" customHeight="true" outlineLevel="0" collapsed="false"/>
    <row r="6" s="106" customFormat="true" ht="18" hidden="false" customHeight="true" outlineLevel="0" collapsed="false">
      <c r="A6" s="119" t="s">
        <v>1079</v>
      </c>
      <c r="B6" s="119"/>
      <c r="C6" s="119"/>
    </row>
    <row r="7" s="110" customFormat="true" ht="11.25" hidden="false" customHeight="true" outlineLevel="0" collapsed="false">
      <c r="A7" s="107"/>
      <c r="B7" s="108" t="s">
        <v>1080</v>
      </c>
      <c r="C7" s="108" t="s">
        <v>1081</v>
      </c>
    </row>
    <row r="8" s="110" customFormat="true" ht="11.25" hidden="false" customHeight="true" outlineLevel="0" collapsed="false">
      <c r="A8" s="111"/>
      <c r="B8" s="108" t="s">
        <v>1082</v>
      </c>
      <c r="C8" s="108" t="s">
        <v>1083</v>
      </c>
    </row>
    <row r="9" s="110" customFormat="true" ht="11.25" hidden="false" customHeight="true" outlineLevel="0" collapsed="false">
      <c r="A9" s="112"/>
      <c r="B9" s="113" t="s">
        <v>1084</v>
      </c>
      <c r="C9" s="113"/>
    </row>
    <row r="10" customFormat="false" ht="18.75" hidden="false" customHeight="true" outlineLevel="0" collapsed="false">
      <c r="A10" s="96" t="str">
        <f aca="false">+BAL!C8</f>
        <v>ABN AMRO</v>
      </c>
      <c r="B10" s="83" t="n">
        <f aca="false">+(BAL!$C$11+BAL!$C$29)/(BAL!$C$513+BAL!$C$524+BAL!$C$526+BAL!$C$529+BAL!$C$536+BAL!$C$548)</f>
        <v>0.896845627471437</v>
      </c>
      <c r="C10" s="83" t="n">
        <f aca="false">+(BAL!$C$11+(BAL!$C$29-BAL!$C$524)+BAL!$C$32+BAL!$C$36+BAL!$C$37+BAL!$C$40+BAL!$C$43+BAL!$C$44+BAL!$C$47+(BAL!$C$51-BAL!$C$537)+BAL!$C$91)/(BAL!$C$513+(BAL!$C$525-BAL!$C$537)+BAL!$C$547+BAL!$C$558+BAL!$C$571+BAL!$C$605+BAL!$C$619)</f>
        <v>0.641761366070288</v>
      </c>
    </row>
    <row r="11" customFormat="false" ht="12.75" hidden="false" customHeight="false" outlineLevel="0" collapsed="false">
      <c r="A11" s="97" t="str">
        <f aca="false">+BAL!D8</f>
        <v>AMAZONAS</v>
      </c>
      <c r="B11" s="83" t="n">
        <f aca="false">+(BAL!$D$11+BAL!$D$29)/(BAL!$D$513+BAL!$D$524+BAL!$D$526+BAL!$D$529+BAL!$D$536+BAL!$D$548)</f>
        <v>0.445681573020986</v>
      </c>
      <c r="C11" s="83" t="n">
        <f aca="false">+(BAL!$D$11+(BAL!$D$29-BAL!$D$524)+BAL!$D$32+BAL!$D$36+BAL!$D$37+BAL!$D$40+BAL!$D$43+BAL!$D$44+BAL!$D$47+(BAL!$D$51-BAL!$D$537)+BAL!$D$91)/(BAL!$D$513+(BAL!$D$525-BAL!$D$537)+BAL!$D$547+BAL!$D$558+BAL!$D$571+BAL!$D$605+BAL!$D$619)</f>
        <v>0.306783136933453</v>
      </c>
    </row>
    <row r="12" customFormat="false" ht="12.75" hidden="false" customHeight="false" outlineLevel="0" collapsed="false">
      <c r="A12" s="97" t="str">
        <f aca="false">+BAL!E8</f>
        <v>ASERVAL</v>
      </c>
      <c r="B12" s="83" t="n">
        <f aca="false">+(BAL!$E$11+BAL!$E$29)/(BAL!$E$513+BAL!$E$524+BAL!$E$526+BAL!$E$529+BAL!$E$536+BAL!$E$548)</f>
        <v>0.608399664104586</v>
      </c>
      <c r="C12" s="83" t="n">
        <f aca="false">+(BAL!$E$11+(BAL!$E$29-BAL!$E$524)+BAL!$E$32+BAL!$E$36+BAL!$E$37+BAL!$E$40+BAL!$E$43+BAL!$E$44+BAL!$E$47+(BAL!$E$51-BAL!$E$537)+BAL!$E$91)/(BAL!$E$513+(BAL!$E$525-BAL!$E$537)+BAL!$E$547+BAL!$E$558+BAL!$E$571+BAL!$E$605+BAL!$E$619)</f>
        <v>0.243223081084604</v>
      </c>
    </row>
    <row r="13" customFormat="false" ht="12.75" hidden="false" customHeight="false" outlineLevel="0" collapsed="false">
      <c r="A13" s="97" t="str">
        <f aca="false">+BAL!F8</f>
        <v>AUSTRO</v>
      </c>
      <c r="B13" s="83" t="n">
        <f aca="false">+(BAL!$F$11+BAL!$F$29)/(BAL!$F$513+BAL!$F$524+BAL!$F$526+BAL!$F$529+BAL!$F$536+BAL!$F$548)</f>
        <v>0.265135460692404</v>
      </c>
      <c r="C13" s="83" t="n">
        <f aca="false">+(BAL!$F$11+(BAL!$F$29-BAL!$F$524)+BAL!$F$32+BAL!$F$36+BAL!$F$37+BAL!$F$40+BAL!$F$43+BAL!$F$44+BAL!$F$47+(BAL!$F$51-BAL!$F$537)+BAL!$F$91)/(BAL!$F$513+(BAL!$F$525-BAL!$F$537)+BAL!$F$547+BAL!$F$558+BAL!$F$571+BAL!$F$605+BAL!$F$619)</f>
        <v>0.233682886854255</v>
      </c>
    </row>
    <row r="14" customFormat="false" ht="12.75" hidden="false" customHeight="false" outlineLevel="0" collapsed="false">
      <c r="A14" s="97" t="str">
        <f aca="false">+BAL!G8</f>
        <v>AZUAY</v>
      </c>
      <c r="B14" s="83" t="n">
        <f aca="false">+(BAL!$G$11+BAL!$G$29)/(BAL!$G$513+BAL!$G$524+BAL!$G$526+BAL!$G$529+BAL!$G$536+BAL!$G$548)</f>
        <v>0.00298504365901564</v>
      </c>
      <c r="C14" s="83" t="n">
        <f aca="false">+(BAL!$G$11+(BAL!$G$29-BAL!$G$524)+BAL!$G$32+BAL!$G$36+BAL!$G$37+BAL!$G$40+BAL!$G$43+BAL!$G$44+BAL!$G$47+(BAL!$G$51-BAL!$G$537)+BAL!$G$91)/(BAL!$G$513+(BAL!$G$525-BAL!$G$537)+BAL!$G$547+BAL!$G$558+BAL!$G$571+BAL!$G$605+BAL!$G$619)</f>
        <v>0.00296916450678685</v>
      </c>
    </row>
    <row r="15" customFormat="false" ht="12.75" hidden="false" customHeight="false" outlineLevel="0" collapsed="false">
      <c r="A15" s="97" t="str">
        <f aca="false">+BAL!H8</f>
        <v>BANCOMEX</v>
      </c>
      <c r="B15" s="83" t="n">
        <f aca="false">+(BAL!$H$11+BAL!$H$29)/(BAL!$H$513+BAL!$H$524+BAL!$H$526+BAL!$H$529+BAL!$H$536+BAL!$H$548)</f>
        <v>0.0416977403222901</v>
      </c>
      <c r="C15" s="83" t="n">
        <f aca="false">+(BAL!$H$11+(BAL!$H$29-BAL!$H$524)+BAL!$H$32+BAL!$H$36+BAL!$H$37+BAL!$H$40+BAL!$H$43+BAL!$H$44+BAL!$H$47+(BAL!$H$51-BAL!$H$537)+BAL!$H$91)/(BAL!$H$513+(BAL!$H$525-BAL!$H$537)+BAL!$H$547+BAL!$H$558+BAL!$H$571+BAL!$H$605+BAL!$H$619)</f>
        <v>0.153120663261043</v>
      </c>
    </row>
    <row r="16" customFormat="false" ht="12.75" hidden="false" customHeight="false" outlineLevel="0" collapsed="false">
      <c r="A16" s="97" t="str">
        <f aca="false">+BAL!I8</f>
        <v>BOLIVARIANO</v>
      </c>
      <c r="B16" s="83" t="n">
        <f aca="false">+(BAL!$I$11+BAL!$I$29)/(BAL!$I$513+BAL!$I$524+BAL!$I$526+BAL!$I$529+BAL!$I$536+BAL!$I$548)</f>
        <v>0.50145948004915</v>
      </c>
      <c r="C16" s="83" t="n">
        <f aca="false">+(BAL!$I$11+(BAL!$I$29-BAL!$I$524)+BAL!$I$32+BAL!$I$36+BAL!$I$37+BAL!$I$40+BAL!$I$43+BAL!$I$44+BAL!$I$47+(BAL!$I$51-BAL!$I$537)+BAL!$I$91)/(BAL!$I$513+(BAL!$I$525-BAL!$I$537)+BAL!$I$547+BAL!$I$558+BAL!$I$571+BAL!$I$605+BAL!$I$619)</f>
        <v>0.403177047042248</v>
      </c>
    </row>
    <row r="17" customFormat="false" ht="12.75" hidden="false" customHeight="false" outlineLevel="0" collapsed="false">
      <c r="A17" s="97" t="str">
        <f aca="false">+BAL!J8</f>
        <v>CENTROMUNDO</v>
      </c>
      <c r="B17" s="83" t="n">
        <f aca="false">+(BAL!$J$11+BAL!$J$29)/(BAL!$J$513+BAL!$J$524+BAL!$J$526+BAL!$J$529+BAL!$J$536+BAL!$J$548)</f>
        <v>0.258906051693005</v>
      </c>
      <c r="C17" s="83" t="n">
        <f aca="false">+(BAL!$J$11+(BAL!$J$29-BAL!$J$524)+BAL!$J$32+BAL!$J$36+BAL!$J$37+BAL!$J$40+BAL!$J$43+BAL!$J$44+BAL!$J$47+(BAL!$J$51-BAL!$J$537)+BAL!$J$91)/(BAL!$J$513+(BAL!$J$525-BAL!$J$537)+BAL!$J$547+BAL!$J$558+BAL!$J$571+BAL!$J$605+BAL!$J$619)</f>
        <v>0.173481901470342</v>
      </c>
    </row>
    <row r="18" customFormat="false" ht="12.75" hidden="false" customHeight="false" outlineLevel="0" collapsed="false">
      <c r="A18" s="97" t="str">
        <f aca="false">+BAL!K8</f>
        <v>CITIBANK</v>
      </c>
      <c r="B18" s="83" t="n">
        <f aca="false">+(BAL!$K$11+BAL!$K$29)/(BAL!$K$513+BAL!$K$524+BAL!$K$526+BAL!$K$529+BAL!$K$536+BAL!$K$548)</f>
        <v>0.192260672576135</v>
      </c>
      <c r="C18" s="83" t="n">
        <f aca="false">+(BAL!$K$11+(BAL!$K$29-BAL!$K$524)+BAL!$K$32+BAL!$K$36+BAL!$K$37+BAL!$K$40+BAL!$K$43+BAL!$K$44+BAL!$K$47+(BAL!$K$51-BAL!$K$537)+BAL!$K$91)/(BAL!$K$513+(BAL!$K$525-BAL!$K$537)+BAL!$K$547+BAL!$K$558+BAL!$K$571+BAL!$K$605+BAL!$K$619)</f>
        <v>0.160176838512983</v>
      </c>
    </row>
    <row r="19" customFormat="false" ht="12.75" hidden="false" customHeight="false" outlineLevel="0" collapsed="false">
      <c r="A19" s="97" t="str">
        <f aca="false">+BAL!L8</f>
        <v>COFIEC</v>
      </c>
      <c r="B19" s="83" t="n">
        <f aca="false">+(BAL!$L$11+BAL!$L$29)/(BAL!$L$513+BAL!$L$524+BAL!$L$526+BAL!$L$529+BAL!$L$536+BAL!$L$548)</f>
        <v>0.948626933341987</v>
      </c>
      <c r="C19" s="83" t="n">
        <f aca="false">+(BAL!$L$11+(BAL!$L$29-BAL!$L$524)+BAL!$L$32+BAL!$L$36+BAL!$L$37+BAL!$L$40+BAL!$L$43+BAL!$L$44+BAL!$L$47+(BAL!$L$51-BAL!$L$537)+BAL!$L$91)/(BAL!$L$513+(BAL!$L$525-BAL!$L$537)+BAL!$L$547+BAL!$L$558+BAL!$L$571+BAL!$L$605+BAL!$L$619)</f>
        <v>0.203499354636964</v>
      </c>
    </row>
    <row r="20" customFormat="false" ht="12.75" hidden="false" customHeight="false" outlineLevel="0" collapsed="false">
      <c r="A20" s="97" t="str">
        <f aca="false">+BAL!M8</f>
        <v>COMERCIAL DE MANABÍ</v>
      </c>
      <c r="B20" s="83" t="n">
        <f aca="false">+(BAL!$M$11+BAL!$M$29)/(BAL!$M$513+BAL!$M$524+BAL!$M$526+BAL!$M$529+BAL!$M$536+BAL!$M$548)</f>
        <v>0.873219082744497</v>
      </c>
      <c r="C20" s="83" t="n">
        <f aca="false">+(BAL!$M$11+(BAL!$M$29-BAL!$M$524)+BAL!$M$32+BAL!$M$36+BAL!$M$37+BAL!$M$40+BAL!$M$43+BAL!$M$44+BAL!$M$47+(BAL!$M$51-BAL!$M$537)+BAL!$M$91)/(BAL!$M$513+(BAL!$M$525-BAL!$M$537)+BAL!$M$547+BAL!$M$558+BAL!$M$571+BAL!$M$605+BAL!$M$619)</f>
        <v>0.86681072915377</v>
      </c>
    </row>
    <row r="21" customFormat="false" ht="12.75" hidden="false" customHeight="false" outlineLevel="0" collapsed="false">
      <c r="A21" s="97" t="str">
        <f aca="false">+BAL!N8</f>
        <v>CREDITO</v>
      </c>
      <c r="B21" s="83" t="n">
        <f aca="false">+(BAL!$N$11+BAL!$N$29)/(BAL!$N$513+BAL!$N$524+BAL!$N$526+BAL!$N$529+BAL!$N$536+BAL!$N$548)</f>
        <v>0.00198559108355386</v>
      </c>
      <c r="C21" s="83" t="n">
        <f aca="false">+(BAL!$N$11+(BAL!$N$29-BAL!$N$524)+BAL!$N$32+BAL!$N$36+BAL!$N$37+BAL!$N$40+BAL!$N$43+BAL!$N$44+BAL!$N$47+(BAL!$N$51-BAL!$N$537)+BAL!$N$91)/(BAL!$N$513+(BAL!$N$525-BAL!$N$537)+BAL!$N$547+BAL!$N$558+BAL!$N$571+BAL!$N$605+BAL!$N$619)</f>
        <v>0.00183237098925578</v>
      </c>
    </row>
    <row r="22" customFormat="false" ht="12.75" hidden="false" customHeight="false" outlineLevel="0" collapsed="false">
      <c r="A22" s="97" t="str">
        <f aca="false">+BAL!O8</f>
        <v>DE GUAYAQUIL</v>
      </c>
      <c r="B22" s="83" t="n">
        <f aca="false">+(BAL!$O$11+BAL!$O$29)/(BAL!$O$513+BAL!$O$524+BAL!$O$526+BAL!$O$529+BAL!$O$536+BAL!$O$548)</f>
        <v>0.463162997698355</v>
      </c>
      <c r="C22" s="83" t="n">
        <f aca="false">+(BAL!$O$11+(BAL!$O$29-BAL!$O$524)+BAL!$O$32+BAL!$O$36+BAL!$O$37+BAL!$O$40+BAL!$O$43+BAL!$O$44+BAL!$O$47+(BAL!$O$51-BAL!$O$537)+BAL!$O$91)/(BAL!$O$513+(BAL!$O$525-BAL!$O$537)+BAL!$O$547+BAL!$O$558+BAL!$O$571+BAL!$O$605+BAL!$O$619)</f>
        <v>0.269322630696754</v>
      </c>
    </row>
    <row r="23" customFormat="false" ht="12.75" hidden="false" customHeight="false" outlineLevel="0" collapsed="false">
      <c r="A23" s="97" t="str">
        <f aca="false">+BAL!P8</f>
        <v>DEL OCCIDENTE</v>
      </c>
      <c r="B23" s="83" t="n">
        <f aca="false">+(BAL!$P$11+BAL!$P$29)/(BAL!$P$513+BAL!$P$524+BAL!$P$526+BAL!$P$529+BAL!$P$536+BAL!$P$548)</f>
        <v>0.0134519925656874</v>
      </c>
      <c r="C23" s="83" t="n">
        <f aca="false">+(BAL!$P$11+(BAL!$P$29-BAL!$P$524)+BAL!$P$32+BAL!$P$36+BAL!$P$37+BAL!$P$40+BAL!$P$43+BAL!$P$44+BAL!$P$47+(BAL!$P$51-BAL!$P$537)+BAL!$P$91)/(BAL!$P$513+(BAL!$P$525-BAL!$P$537)+BAL!$P$547+BAL!$P$558+BAL!$P$571+BAL!$P$605+BAL!$P$619)</f>
        <v>0.0523574795078567</v>
      </c>
    </row>
    <row r="24" customFormat="false" ht="12.75" hidden="false" customHeight="false" outlineLevel="0" collapsed="false">
      <c r="A24" s="97" t="str">
        <f aca="false">+BAL!Q8</f>
        <v>FILANBANCO</v>
      </c>
      <c r="B24" s="83" t="n">
        <f aca="false">+(BAL!$Q$11+BAL!$Q$29)/(BAL!$Q$513+BAL!$Q$524+BAL!$Q$526+BAL!$Q$529+BAL!$Q$536+BAL!$Q$548)</f>
        <v>0.227622828130023</v>
      </c>
      <c r="C24" s="83" t="n">
        <f aca="false">+(BAL!$Q$11+(BAL!$Q$29-BAL!$Q$524)+BAL!$Q$32+BAL!$Q$36+BAL!$Q$37+BAL!$Q$40+BAL!$Q$43+BAL!$Q$44+BAL!$Q$47+(BAL!$Q$51-BAL!$Q$537)+BAL!$Q$91)/(BAL!$Q$513+(BAL!$Q$525-BAL!$Q$537)+BAL!$Q$547+BAL!$Q$558+BAL!$Q$571+BAL!$Q$605+BAL!$Q$619)</f>
        <v>0.233530173377994</v>
      </c>
    </row>
    <row r="25" customFormat="false" ht="12.75" hidden="false" customHeight="false" outlineLevel="0" collapsed="false">
      <c r="A25" s="97" t="str">
        <f aca="false">+BAL!R8</f>
        <v>FINAGRO</v>
      </c>
      <c r="B25" s="83" t="n">
        <f aca="false">+(BAL!$R$11+BAL!$R$29)/(BAL!$R$513+BAL!$R$524+BAL!$R$526+BAL!$R$529+BAL!$R$536+BAL!$R$548)</f>
        <v>7.23335840313044</v>
      </c>
      <c r="C25" s="83" t="n">
        <f aca="false">+(BAL!$R$11+(BAL!$R$29-BAL!$R$524)+BAL!$R$32+BAL!$R$36+BAL!$R$37+BAL!$R$40+BAL!$R$43+BAL!$R$44+BAL!$R$47+(BAL!$R$51-BAL!$R$537)+BAL!$R$91)/(BAL!$R$513+(BAL!$R$525-BAL!$R$537)+BAL!$R$547+BAL!$R$558+BAL!$R$571+BAL!$R$605+BAL!$R$619)</f>
        <v>0.0642705240756288</v>
      </c>
    </row>
    <row r="26" customFormat="false" ht="12.75" hidden="false" customHeight="false" outlineLevel="0" collapsed="false">
      <c r="A26" s="97" t="str">
        <f aca="false">+BAL!S8</f>
        <v>FINANCORP</v>
      </c>
      <c r="B26" s="83" t="n">
        <f aca="false">+(BAL!$S$11+BAL!$S$29)/(BAL!$S$513+BAL!$S$524+BAL!$S$526+BAL!$S$529+BAL!$S$536+BAL!$S$548)</f>
        <v>0.00135145334966904</v>
      </c>
      <c r="C26" s="83" t="n">
        <f aca="false">+(BAL!$S$11+(BAL!$S$29-BAL!$S$524)+BAL!$S$32+BAL!$S$36+BAL!$S$37+BAL!$S$40+BAL!$S$43+BAL!$S$44+BAL!$S$47+(BAL!$S$51-BAL!$S$537)+BAL!$S$91)/(BAL!$S$513+(BAL!$S$525-BAL!$S$537)+BAL!$S$547+BAL!$S$558+BAL!$S$571+BAL!$S$605+BAL!$S$619)</f>
        <v>0.00118625647063187</v>
      </c>
    </row>
    <row r="27" customFormat="false" ht="12.75" hidden="false" customHeight="false" outlineLevel="0" collapsed="false">
      <c r="A27" s="97" t="str">
        <f aca="false">+BAL!T8</f>
        <v>GNB (ECUADOR) S.A.</v>
      </c>
      <c r="B27" s="83" t="n">
        <f aca="false">+(BAL!$T$11+BAL!$T$29)/(BAL!$T$513+BAL!$T$524+BAL!$T$526+BAL!$T$529+BAL!$T$536+BAL!$T$548)</f>
        <v>3.45760881140371</v>
      </c>
      <c r="C27" s="83" t="n">
        <f aca="false">+(BAL!$T$11+(BAL!$T$29-BAL!$T$524)+BAL!$T$32+BAL!$T$36+BAL!$T$37+BAL!$T$40+BAL!$T$43+BAL!$T$44+BAL!$T$47+(BAL!$T$51-BAL!$T$537)+BAL!$T$91)/(BAL!$T$513+(BAL!$T$525-BAL!$T$537)+BAL!$T$547+BAL!$T$558+BAL!$T$571+BAL!$T$605+BAL!$T$619)</f>
        <v>3.2823390089973</v>
      </c>
    </row>
    <row r="28" customFormat="false" ht="12.75" hidden="false" customHeight="false" outlineLevel="0" collapsed="false">
      <c r="A28" s="97" t="str">
        <f aca="false">+BAL!U8</f>
        <v>GRAL.RUMIÑAHUI</v>
      </c>
      <c r="B28" s="83" t="n">
        <f aca="false">+(BAL!$U$11+BAL!$U$29)/(BAL!$U$513+BAL!$U$524+BAL!$U$526+BAL!$U$529+BAL!$U$536+BAL!$U$548)</f>
        <v>0.513145532400369</v>
      </c>
      <c r="C28" s="83" t="n">
        <f aca="false">+(BAL!$U$11+(BAL!$U$29-BAL!$U$524)+BAL!$U$32+BAL!$U$36+BAL!$U$37+BAL!$U$40+BAL!$U$43+BAL!$U$44+BAL!$U$47+(BAL!$U$51-BAL!$U$537)+BAL!$U$91)/(BAL!$U$513+(BAL!$U$525-BAL!$U$537)+BAL!$U$547+BAL!$U$558+BAL!$U$571+BAL!$U$605+BAL!$U$619)</f>
        <v>0.330114435588411</v>
      </c>
    </row>
    <row r="29" customFormat="false" ht="12.75" hidden="false" customHeight="false" outlineLevel="0" collapsed="false">
      <c r="A29" s="97" t="str">
        <f aca="false">+BAL!V8</f>
        <v>ING BANK</v>
      </c>
      <c r="B29" s="83" t="e">
        <f aca="false">+(BAL!$V$11+BAL!$V$29)/(BAL!$V$513+BAL!$V$524+BAL!$V$526+BAL!$V$529+BAL!$V$536+BAL!$V$548)</f>
        <v>#DIV/0!</v>
      </c>
      <c r="C29" s="83" t="e">
        <f aca="false">+(BAL!$V$11+(BAL!$V$29-BAL!$V$524)+BAL!$V$32+BAL!$V$36+BAL!$V$37+BAL!$V$40+BAL!$V$43+BAL!$V$44+BAL!$V$47+(BAL!$V$51-BAL!$V$537)+BAL!$V$91)/(BAL!$V$513+(BAL!$V$525-BAL!$V$537)+BAL!$V$547+BAL!$V$558+BAL!$V$571+BAL!$V$605+BAL!$V$619)</f>
        <v>#DIV/0!</v>
      </c>
    </row>
    <row r="30" customFormat="false" ht="12.75" hidden="false" customHeight="false" outlineLevel="0" collapsed="false">
      <c r="A30" s="97" t="str">
        <f aca="false">+BAL!W8</f>
        <v>INTERNACIONAL</v>
      </c>
      <c r="B30" s="83" t="n">
        <f aca="false">+(BAL!$W$11+BAL!$W$29)/(BAL!$W$513+BAL!$W$524+BAL!$W$526+BAL!$W$529+BAL!$W$536+BAL!$W$548)</f>
        <v>0.42325948615615</v>
      </c>
      <c r="C30" s="83" t="n">
        <f aca="false">+(BAL!$W$11+(BAL!$W$29-BAL!$W$524)+BAL!$W$32+BAL!$W$36+BAL!$W$37+BAL!$W$40+BAL!$W$43+BAL!$W$44+BAL!$W$47+(BAL!$W$51-BAL!$W$537)+BAL!$W$91)/(BAL!$W$513+(BAL!$W$525-BAL!$W$537)+BAL!$W$547+BAL!$W$558+BAL!$W$571+BAL!$W$605+BAL!$W$619)</f>
        <v>0.424620983904957</v>
      </c>
    </row>
    <row r="31" customFormat="false" ht="12.75" hidden="false" customHeight="false" outlineLevel="0" collapsed="false">
      <c r="A31" s="97" t="str">
        <f aca="false">+BAL!X8</f>
        <v>LITORAL</v>
      </c>
      <c r="B31" s="83" t="n">
        <f aca="false">+(BAL!$X$11+BAL!$X$29)/(BAL!$X$513+BAL!$X$524+BAL!$X$526+BAL!$X$529+BAL!$X$536+BAL!$X$548)</f>
        <v>1.02284167750847</v>
      </c>
      <c r="C31" s="83" t="n">
        <f aca="false">+(BAL!$X$11+(BAL!$X$29-BAL!$X$524)+BAL!$X$32+BAL!$X$36+BAL!$X$37+BAL!$X$40+BAL!$X$43+BAL!$X$44+BAL!$X$47+(BAL!$X$51-BAL!$X$537)+BAL!$X$91)/(BAL!$X$513+(BAL!$X$525-BAL!$X$537)+BAL!$X$547+BAL!$X$558+BAL!$X$571+BAL!$X$605+BAL!$X$619)</f>
        <v>0.952700993226224</v>
      </c>
    </row>
    <row r="32" customFormat="false" ht="12.75" hidden="false" customHeight="false" outlineLevel="0" collapsed="false">
      <c r="A32" s="97" t="str">
        <f aca="false">+BAL!Y8</f>
        <v>LLOYDS TSB BANK</v>
      </c>
      <c r="B32" s="83" t="n">
        <f aca="false">+(BAL!$Y$11+BAL!$Y$29)/(BAL!$Y$513+BAL!$Y$524+BAL!$Y$526+BAL!$Y$529+BAL!$Y$536+BAL!$Y$548)</f>
        <v>0.802059351580019</v>
      </c>
      <c r="C32" s="83" t="n">
        <f aca="false">+(BAL!$Y$11+(BAL!$Y$29-BAL!$Y$524)+BAL!$Y$32+BAL!$Y$36+BAL!$Y$37+BAL!$Y$40+BAL!$Y$43+BAL!$Y$44+BAL!$Y$47+(BAL!$Y$51-BAL!$Y$537)+BAL!$Y$91)/(BAL!$Y$513+(BAL!$Y$525-BAL!$Y$537)+BAL!$Y$547+BAL!$Y$558+BAL!$Y$571+BAL!$Y$605+BAL!$Y$619)</f>
        <v>0.753356379482454</v>
      </c>
    </row>
    <row r="33" customFormat="false" ht="12.75" hidden="false" customHeight="false" outlineLevel="0" collapsed="false">
      <c r="A33" s="97" t="str">
        <f aca="false">+BAL!Z8</f>
        <v>LOJA</v>
      </c>
      <c r="B33" s="83" t="n">
        <f aca="false">+(BAL!$Z$11+BAL!$Z$29)/(BAL!$Z$513+BAL!$Z$524+BAL!$Z$526+BAL!$Z$529+BAL!$Z$536+BAL!$Z$548)</f>
        <v>0.344780672199148</v>
      </c>
      <c r="C33" s="83" t="n">
        <f aca="false">+(BAL!$Z$11+(BAL!$Z$29-BAL!$Z$524)+BAL!$Z$32+BAL!$Z$36+BAL!$Z$37+BAL!$Z$40+BAL!$Z$43+BAL!$Z$44+BAL!$Z$47+(BAL!$Z$51-BAL!$Z$537)+BAL!$Z$91)/(BAL!$Z$513+(BAL!$Z$525-BAL!$Z$537)+BAL!$Z$547+BAL!$Z$558+BAL!$Z$571+BAL!$Z$605+BAL!$Z$619)</f>
        <v>0.349534083046225</v>
      </c>
    </row>
    <row r="34" customFormat="false" ht="12.75" hidden="false" customHeight="false" outlineLevel="0" collapsed="false">
      <c r="A34" s="97" t="str">
        <f aca="false">+BAL!AA8</f>
        <v>MACHALA</v>
      </c>
      <c r="B34" s="83" t="n">
        <f aca="false">+(BAL!$AA$11+BAL!$AA$29)/(BAL!$AA$513+BAL!$AA$524+BAL!$AA$526+BAL!$AA$529+BAL!$AA$536+BAL!$AA$548)</f>
        <v>0.43818710832318</v>
      </c>
      <c r="C34" s="83" t="n">
        <f aca="false">+(BAL!$AA$11+(BAL!$AA$29-BAL!$AA$524)+BAL!$AA$32+BAL!$AA$36+BAL!$AA$37+BAL!$AA$40+BAL!$AA$43+BAL!$AA$44+BAL!$AA$47+(BAL!$AA$51-BAL!$AA$537)+BAL!$AA$91)/(BAL!$AA$513+(BAL!$AA$525-BAL!$AA$537)+BAL!$AA$547+BAL!$AA$558+BAL!$AA$571+BAL!$AA$605+BAL!$AA$619)</f>
        <v>0.314270444237912</v>
      </c>
    </row>
    <row r="35" customFormat="false" ht="12.75" hidden="false" customHeight="false" outlineLevel="0" collapsed="false">
      <c r="A35" s="97" t="str">
        <f aca="false">+BAL!AB8</f>
        <v>PACIFICO</v>
      </c>
      <c r="B35" s="83" t="n">
        <f aca="false">+(BAL!$AB$11+BAL!$AB$29)/(BAL!$AB$513+BAL!$AB$524+BAL!$AB$526+BAL!$AB$529+BAL!$AB$536+BAL!$AB$548)</f>
        <v>0.267054849896865</v>
      </c>
      <c r="C35" s="83" t="n">
        <f aca="false">+(BAL!$AB$11+(BAL!$AB$29-BAL!$AB$524)+BAL!$AB$32+BAL!$AB$36+BAL!$AB$37+BAL!$AB$40+BAL!$AB$43+BAL!$AB$44+BAL!$AB$47+(BAL!$AB$51-BAL!$AB$537)+BAL!$AB$91)/(BAL!$AB$513+(BAL!$AB$525-BAL!$AB$537)+BAL!$AB$547+BAL!$AB$558+BAL!$AB$571+BAL!$AB$605+BAL!$AB$619)</f>
        <v>0.381360028262956</v>
      </c>
    </row>
    <row r="36" customFormat="false" ht="12.75" hidden="false" customHeight="false" outlineLevel="0" collapsed="false">
      <c r="A36" s="97" t="str">
        <f aca="false">+BAL!AC8</f>
        <v>PICHINCHA </v>
      </c>
      <c r="B36" s="83" t="n">
        <f aca="false">+(BAL!$AC$11+BAL!$AC$29)/(BAL!$AC$513+BAL!$AC$524+BAL!$AC$526+BAL!$AC$529+BAL!$AC$536+BAL!$AC$548)</f>
        <v>0.268290169678533</v>
      </c>
      <c r="C36" s="83" t="n">
        <f aca="false">+(BAL!$AC$11+(BAL!$AC$29-BAL!$AC$524)+BAL!$AC$32+BAL!$AC$36+BAL!$AC$37+BAL!$AC$40+BAL!$AC$43+BAL!$AC$44+BAL!$AC$47+(BAL!$AC$51-BAL!$AC$537)+BAL!$AC$91)/(BAL!$AC$513+(BAL!$AC$525-BAL!$AC$537)+BAL!$AC$547+BAL!$AC$558+BAL!$AC$571+BAL!$AC$605+BAL!$AC$619)</f>
        <v>0.313779873662036</v>
      </c>
    </row>
    <row r="37" customFormat="false" ht="12.75" hidden="false" customHeight="false" outlineLevel="0" collapsed="false">
      <c r="A37" s="97" t="str">
        <f aca="false">+BAL!AD8</f>
        <v>POPULAR</v>
      </c>
      <c r="B37" s="83" t="n">
        <f aca="false">+(BAL!$AD$11+BAL!$AD$29)/(BAL!$AD$513+BAL!$AD$524+BAL!$AD$526+BAL!$AD$529+BAL!$AD$536+BAL!$AD$548)</f>
        <v>1.13317578961022</v>
      </c>
      <c r="C37" s="83" t="n">
        <f aca="false">+(BAL!$AD$11+(BAL!$AD$29-BAL!$AD$524)+BAL!$AD$32+BAL!$AD$36+BAL!$AD$37+BAL!$AD$40+BAL!$AD$43+BAL!$AD$44+BAL!$AD$47+(BAL!$AD$51-BAL!$AD$537)+BAL!$AD$91)/(BAL!$AD$513+(BAL!$AD$525-BAL!$AD$537)+BAL!$AD$547+BAL!$AD$558+BAL!$AD$571+BAL!$AD$605+BAL!$AD$619)</f>
        <v>0.0407267373265095</v>
      </c>
    </row>
    <row r="38" customFormat="false" ht="12.75" hidden="false" customHeight="false" outlineLevel="0" collapsed="false">
      <c r="A38" s="97" t="str">
        <f aca="false">+BAL!AE8</f>
        <v>PRESTAMOS</v>
      </c>
      <c r="B38" s="83" t="n">
        <f aca="false">+(BAL!$AE$11+BAL!$AE$29)/(BAL!$AE$513+BAL!$AE$524+BAL!$AE$526+BAL!$AE$529+BAL!$AE$536+BAL!$AE$548)</f>
        <v>0.0281791146725298</v>
      </c>
      <c r="C38" s="83" t="n">
        <f aca="false">+(BAL!$AE$11+(BAL!$AE$29-BAL!$AE$524)+BAL!$AE$32+BAL!$AE$36+BAL!$AE$37+BAL!$AE$40+BAL!$AE$43+BAL!$AE$44+BAL!$AE$47+(BAL!$AE$51-BAL!$AE$537)+BAL!$AE$91)/(BAL!$AE$513+(BAL!$AE$525-BAL!$AE$537)+BAL!$AE$547+BAL!$AE$558+BAL!$AE$571+BAL!$AE$605+BAL!$AE$619)</f>
        <v>0.0108533799103033</v>
      </c>
    </row>
    <row r="39" customFormat="false" ht="12.75" hidden="false" customHeight="false" outlineLevel="0" collapsed="false">
      <c r="A39" s="97" t="str">
        <f aca="false">+BAL!AF8</f>
        <v>PRODUBANCO</v>
      </c>
      <c r="B39" s="83" t="n">
        <f aca="false">+(BAL!$AF$11+BAL!$AF$29)/(BAL!$AF$513+BAL!$AF$524+BAL!$AF$526+BAL!$AF$529+BAL!$AF$536+BAL!$AF$548)</f>
        <v>0.424065567903155</v>
      </c>
      <c r="C39" s="83" t="n">
        <f aca="false">+(BAL!$AF$11+(BAL!$AF$29-BAL!$AF$524)+BAL!$AF$32+BAL!$AF$36+BAL!$AF$37+BAL!$AF$40+BAL!$AF$43+BAL!$AF$44+BAL!$AF$47+(BAL!$AF$51-BAL!$AF$537)+BAL!$AF$91)/(BAL!$AF$513+(BAL!$AF$525-BAL!$AF$537)+BAL!$AF$547+BAL!$AF$558+BAL!$AF$571+BAL!$AF$605+BAL!$AF$619)</f>
        <v>0.357492548817318</v>
      </c>
    </row>
    <row r="40" customFormat="false" ht="12.75" hidden="false" customHeight="false" outlineLevel="0" collapsed="false">
      <c r="A40" s="97" t="str">
        <f aca="false">+BAL!AG8</f>
        <v>PROGRESO</v>
      </c>
      <c r="B40" s="83" t="n">
        <f aca="false">+(BAL!$AG$11+BAL!$AG$29)/(BAL!$AG$513+BAL!$AG$524+BAL!$AG$526+BAL!$AG$529+BAL!$AG$536+BAL!$AG$548)</f>
        <v>0.00554950046802544</v>
      </c>
      <c r="C40" s="83" t="n">
        <f aca="false">+(BAL!$AG$11+(BAL!$AG$29-BAL!$AG$524)+BAL!$AG$32+BAL!$AG$36+BAL!$AG$37+BAL!$AG$40+BAL!$AG$43+BAL!$AG$44+BAL!$AG$47+(BAL!$AG$51-BAL!$AG$537)+BAL!$AG$91)/(BAL!$AG$513+(BAL!$AG$525-BAL!$AG$537)+BAL!$AG$547+BAL!$AG$558+BAL!$AG$571+BAL!$AG$605+BAL!$AG$619)</f>
        <v>0.000718042913776966</v>
      </c>
    </row>
    <row r="41" customFormat="false" ht="12.75" hidden="false" customHeight="false" outlineLevel="0" collapsed="false">
      <c r="A41" s="97" t="str">
        <f aca="false">+BAL!AH8</f>
        <v>SOLBANCO</v>
      </c>
      <c r="B41" s="83" t="n">
        <f aca="false">+(BAL!$AH$11+BAL!$AH$29)/(BAL!$AH$513+BAL!$AH$524+BAL!$AH$526+BAL!$AH$529+BAL!$AH$536+BAL!$AH$548)</f>
        <v>0.00105559765989847</v>
      </c>
      <c r="C41" s="83" t="n">
        <f aca="false">+(BAL!$AH$11+(BAL!$AH$29-BAL!$AH$524)+BAL!$AH$32+BAL!$AH$36+BAL!$AH$37+BAL!$AH$40+BAL!$AH$43+BAL!$AH$44+BAL!$AH$47+(BAL!$AH$51-BAL!$AH$537)+BAL!$AH$91)/(BAL!$AH$513+(BAL!$AH$525-BAL!$AH$537)+BAL!$AH$547+BAL!$AH$558+BAL!$AH$571+BAL!$AH$605+BAL!$AH$619)</f>
        <v>0.00160481730617777</v>
      </c>
    </row>
    <row r="42" customFormat="false" ht="12.75" hidden="false" customHeight="false" outlineLevel="0" collapsed="false">
      <c r="A42" s="97" t="str">
        <f aca="false">+BAL!AI8</f>
        <v>SOLIDARIO</v>
      </c>
      <c r="B42" s="83" t="n">
        <f aca="false">+(BAL!$AI$11+BAL!$AI$29)/(BAL!$AI$513+BAL!$AI$524+BAL!$AI$526+BAL!$AI$529+BAL!$AI$536+BAL!$AI$548)</f>
        <v>0.303243536147637</v>
      </c>
      <c r="C42" s="83" t="n">
        <f aca="false">+(BAL!$AI$11+(BAL!$AI$29-BAL!$AI$524)+BAL!$AI$32+BAL!$AI$36+BAL!$AI$37+BAL!$AI$40+BAL!$AI$43+BAL!$AI$44+BAL!$AI$47+(BAL!$AI$51-BAL!$AI$537)+BAL!$AI$91)/(BAL!$AI$513+(BAL!$AI$525-BAL!$AI$537)+BAL!$AI$547+BAL!$AI$558+BAL!$AI$571+BAL!$AI$605+BAL!$AI$619)</f>
        <v>0.245240590743123</v>
      </c>
    </row>
    <row r="43" customFormat="false" ht="12.75" hidden="false" customHeight="false" outlineLevel="0" collapsed="false">
      <c r="A43" s="97" t="str">
        <f aca="false">+BAL!AJ8</f>
        <v>SUDAMERICANO</v>
      </c>
      <c r="B43" s="83" t="n">
        <f aca="false">+(BAL!$AJ$11+BAL!$AJ$29)/(BAL!$AJ$513+BAL!$AJ$524+BAL!$AJ$526+BAL!$AJ$529+BAL!$AJ$536+BAL!$AJ$548)</f>
        <v>1.3734080427219</v>
      </c>
      <c r="C43" s="83" t="n">
        <f aca="false">+(BAL!$AJ$11+(BAL!$AJ$29-BAL!$AJ$524)+BAL!$AJ$32+BAL!$AJ$36+BAL!$AJ$37+BAL!$AJ$40+BAL!$AJ$43+BAL!$AJ$44+BAL!$AJ$47+(BAL!$AJ$51-BAL!$AJ$537)+BAL!$AJ$91)/(BAL!$AJ$513+(BAL!$AJ$525-BAL!$AJ$537)+BAL!$AJ$547+BAL!$AJ$558+BAL!$AJ$571+BAL!$AJ$605+BAL!$AJ$619)</f>
        <v>2.24611268191694</v>
      </c>
    </row>
    <row r="44" customFormat="false" ht="12.75" hidden="false" customHeight="false" outlineLevel="0" collapsed="false">
      <c r="A44" s="97" t="str">
        <f aca="false">+BAL!AK8</f>
        <v>TERRITORIAL</v>
      </c>
      <c r="B44" s="83" t="n">
        <f aca="false">+(BAL!$AK$11+BAL!$AK$29)/(BAL!$AK$513+BAL!$AK$524+BAL!$AK$526+BAL!$AK$529+BAL!$AK$536+BAL!$AK$548)</f>
        <v>0.62806470009806</v>
      </c>
      <c r="C44" s="83" t="n">
        <f aca="false">+(BAL!$AK$11+(BAL!$AK$29-BAL!$AK$524)+BAL!$AK$32+BAL!$AK$36+BAL!$AK$37+BAL!$AK$40+BAL!$AK$43+BAL!$AK$44+BAL!$AK$47+(BAL!$AK$51-BAL!$AK$537)+BAL!$AK$91)/(BAL!$AK$513+(BAL!$AK$525-BAL!$AK$537)+BAL!$AK$547+BAL!$AK$558+BAL!$AK$571+BAL!$AK$605+BAL!$AK$619)</f>
        <v>0.275554207303697</v>
      </c>
    </row>
    <row r="45" customFormat="false" ht="12.75" hidden="false" customHeight="false" outlineLevel="0" collapsed="false">
      <c r="A45" s="97" t="str">
        <f aca="false">+BAL!AL8</f>
        <v>TUNGURAHUA</v>
      </c>
      <c r="B45" s="83" t="n">
        <f aca="false">+(BAL!$AL$11+BAL!$AL$29)/(BAL!$AL$513+BAL!$AL$524+BAL!$AL$526+BAL!$AL$529+BAL!$AL$536+BAL!$AL$548)</f>
        <v>0.011745529266425</v>
      </c>
      <c r="C45" s="83" t="n">
        <f aca="false">+(BAL!$AL$11+(BAL!$AL$29-BAL!$AL$524)+BAL!$AL$32+BAL!$AL$36+BAL!$AL$37+BAL!$AL$40+BAL!$AL$43+BAL!$AL$44+BAL!$AL$47+(BAL!$AL$51-BAL!$AL$537)+BAL!$AL$91)/(BAL!$AL$513+(BAL!$AL$525-BAL!$AL$537)+BAL!$AL$547+BAL!$AL$558+BAL!$AL$571+BAL!$AL$605+BAL!$AL$619)</f>
        <v>0.00154325590395389</v>
      </c>
    </row>
    <row r="46" customFormat="false" ht="12.75" hidden="false" customHeight="false" outlineLevel="0" collapsed="false">
      <c r="A46" s="97" t="str">
        <f aca="false">+BAL!AM8</f>
        <v>UNIBANCO</v>
      </c>
      <c r="B46" s="83" t="n">
        <f aca="false">+(BAL!$AM$11+BAL!$AM$29)/(BAL!$AM$513+BAL!$AM$524+BAL!$AM$526+BAL!$AM$529+BAL!$AM$536+BAL!$AM$548)</f>
        <v>0.401759334703833</v>
      </c>
      <c r="C46" s="83" t="n">
        <f aca="false">+(BAL!$AM$11+(BAL!$AM$29-BAL!$AM$524)+BAL!$AM$32+BAL!$AM$36+BAL!$AM$37+BAL!$AM$40+BAL!$AM$43+BAL!$AM$44+BAL!$AM$47+(BAL!$AM$51-BAL!$AM$537)+BAL!$AM$91)/(BAL!$AM$513+(BAL!$AM$525-BAL!$AM$537)+BAL!$AM$547+BAL!$AM$558+BAL!$AM$571+BAL!$AM$605+BAL!$AM$619)</f>
        <v>0.285760892872882</v>
      </c>
    </row>
    <row r="47" customFormat="false" ht="12.75" hidden="false" customHeight="false" outlineLevel="0" collapsed="false">
      <c r="A47" s="97" t="str">
        <f aca="false">+BAL!AN8</f>
        <v>UNIÓN</v>
      </c>
      <c r="B47" s="83" t="n">
        <f aca="false">+(BAL!$AN$11+BAL!$AN$29)/(BAL!$AN$513+BAL!$AN$524+BAL!$AN$526+BAL!$AN$529+BAL!$AN$536+BAL!$AN$548)</f>
        <v>0.00350574451263874</v>
      </c>
      <c r="C47" s="83" t="n">
        <f aca="false">+(BAL!$AN$11+(BAL!$AN$29-BAL!$AN$524)+BAL!$AN$32+BAL!$AN$36+BAL!$AN$37+BAL!$AN$40+BAL!$AN$43+BAL!$AN$44+BAL!$AN$47+(BAL!$AN$51-BAL!$AN$537)+BAL!$AN$91)/(BAL!$AN$513+(BAL!$AN$525-BAL!$AN$537)+BAL!$AN$547+BAL!$AN$558+BAL!$AN$571+BAL!$AN$605+BAL!$AN$619)</f>
        <v>0.030924738678394</v>
      </c>
    </row>
    <row r="48" customFormat="false" ht="12.75" hidden="false" customHeight="false" outlineLevel="0" collapsed="false">
      <c r="A48" s="97"/>
      <c r="B48" s="83"/>
      <c r="C48" s="23"/>
    </row>
    <row r="49" customFormat="false" ht="12.75" hidden="false" customHeight="false" outlineLevel="0" collapsed="false">
      <c r="A49" s="98" t="str">
        <f aca="false">+BAL!AQ8</f>
        <v>TOTAL SISTEMA</v>
      </c>
      <c r="B49" s="99" t="n">
        <f aca="false">+(BAL!$AQ$11+BAL!$AQ$29)/(BAL!$AQ$513+BAL!$AQ$524+BAL!$AQ$526+BAL!$AQ$529+BAL!$AQ$536+BAL!$AQ$548)</f>
        <v>0.301205504022802</v>
      </c>
      <c r="C49" s="99" t="n">
        <f aca="false">+(BAL!$AQ$11+(BAL!$AQ$29-BAL!$AQ$524)+BAL!$AQ$32+BAL!$AQ$36+BAL!$AQ$37+BAL!$AQ$40+BAL!$AQ$43+BAL!$AQ$44+BAL!$AQ$47+(BAL!$AQ$51-BAL!$AQ$537)+BAL!$AQ$91)/(BAL!$AQ$513+(BAL!$AQ$525-BAL!$AQ$537)+BAL!$AQ$547+BAL!$AQ$558+BAL!$AQ$571+BAL!$AQ$605+BAL!$AQ$619)</f>
        <v>0.236576894805431</v>
      </c>
    </row>
    <row r="50" customFormat="false" ht="12.75" hidden="false" customHeight="false" outlineLevel="0" collapsed="false">
      <c r="A50" s="54" t="str">
        <f aca="false">+BAL!A984</f>
        <v>ELABORACION: Dirección de Estadística y Productos</v>
      </c>
      <c r="C50" s="120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U59" s="83"/>
      <c r="AV59" s="83"/>
      <c r="AW59" s="83"/>
      <c r="AX59" s="83"/>
      <c r="AY59" s="83"/>
      <c r="AZ59" s="83"/>
    </row>
    <row r="99" customFormat="false" ht="12.75" hidden="false" customHeight="false" outlineLevel="0" collapsed="false">
      <c r="F99" s="121"/>
      <c r="G99" s="118"/>
    </row>
    <row r="100" customFormat="false" ht="12.75" hidden="false" customHeight="false" outlineLevel="0" collapsed="false">
      <c r="F100" s="23"/>
      <c r="G100" s="118"/>
    </row>
    <row r="101" customFormat="false" ht="12.75" hidden="false" customHeight="false" outlineLevel="0" collapsed="false">
      <c r="F101" s="23"/>
      <c r="G101" s="23"/>
    </row>
    <row r="102" customFormat="false" ht="12.75" hidden="false" customHeight="false" outlineLevel="0" collapsed="false">
      <c r="F102" s="23"/>
      <c r="G102" s="23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103" t="s">
        <v>1050</v>
      </c>
      <c r="B1" s="103"/>
      <c r="C1" s="103"/>
      <c r="D1" s="103"/>
      <c r="E1" s="103"/>
      <c r="F1" s="103"/>
      <c r="G1" s="103"/>
      <c r="H1" s="103"/>
    </row>
    <row r="2" customFormat="false" ht="20.25" hidden="false" customHeight="false" outlineLevel="0" collapsed="false">
      <c r="A2" s="104" t="str">
        <f aca="false">+BAL!A3</f>
        <v>          DICIEMBRE DE 2000</v>
      </c>
      <c r="B2" s="104"/>
      <c r="C2" s="104"/>
      <c r="D2" s="104"/>
      <c r="E2" s="104"/>
      <c r="F2" s="104"/>
      <c r="G2" s="104"/>
      <c r="H2" s="104"/>
    </row>
    <row r="3" customFormat="false" ht="20.25" hidden="false" customHeight="false" outlineLevel="0" collapsed="false">
      <c r="A3" s="122"/>
      <c r="B3" s="14"/>
      <c r="C3" s="14"/>
      <c r="D3" s="14"/>
      <c r="E3" s="14"/>
    </row>
    <row r="5" customFormat="false" ht="21" hidden="false" customHeight="true" outlineLevel="0" collapsed="false">
      <c r="A5" s="89" t="s">
        <v>1085</v>
      </c>
      <c r="B5" s="89"/>
      <c r="C5" s="89"/>
      <c r="D5" s="89"/>
      <c r="E5" s="89"/>
      <c r="F5" s="89"/>
      <c r="G5" s="89"/>
      <c r="H5" s="89"/>
    </row>
    <row r="6" customFormat="false" ht="2.25" hidden="false" customHeight="true" outlineLevel="0" collapsed="false">
      <c r="A6" s="57"/>
      <c r="B6" s="123"/>
      <c r="C6" s="123"/>
      <c r="D6" s="123"/>
      <c r="E6" s="123"/>
    </row>
    <row r="7" s="92" customFormat="true" ht="15" hidden="false" customHeight="true" outlineLevel="0" collapsed="false">
      <c r="A7" s="90"/>
      <c r="B7" s="91" t="s">
        <v>1086</v>
      </c>
      <c r="C7" s="91" t="s">
        <v>1087</v>
      </c>
      <c r="D7" s="91" t="s">
        <v>1086</v>
      </c>
      <c r="E7" s="91" t="s">
        <v>1087</v>
      </c>
      <c r="F7" s="124" t="s">
        <v>1088</v>
      </c>
      <c r="G7" s="124" t="s">
        <v>1089</v>
      </c>
    </row>
    <row r="8" s="92" customFormat="true" ht="9.75" hidden="false" customHeight="true" outlineLevel="0" collapsed="false">
      <c r="A8" s="93"/>
      <c r="B8" s="91" t="s">
        <v>686</v>
      </c>
      <c r="C8" s="91" t="s">
        <v>686</v>
      </c>
      <c r="D8" s="91" t="s">
        <v>53</v>
      </c>
      <c r="E8" s="91" t="s">
        <v>53</v>
      </c>
      <c r="F8" s="91" t="s">
        <v>726</v>
      </c>
      <c r="G8" s="91" t="s">
        <v>1090</v>
      </c>
    </row>
    <row r="9" s="92" customFormat="true" ht="10.5" hidden="false" customHeight="true" outlineLevel="0" collapsed="false">
      <c r="A9" s="94"/>
      <c r="B9" s="95" t="s">
        <v>1091</v>
      </c>
      <c r="C9" s="95" t="s">
        <v>1091</v>
      </c>
      <c r="D9" s="95" t="s">
        <v>1091</v>
      </c>
      <c r="E9" s="95" t="s">
        <v>1091</v>
      </c>
      <c r="F9" s="95" t="s">
        <v>1092</v>
      </c>
      <c r="G9" s="95" t="s">
        <v>1093</v>
      </c>
    </row>
    <row r="10" customFormat="false" ht="24" hidden="false" customHeight="true" outlineLevel="0" collapsed="false">
      <c r="A10" s="96" t="str">
        <f aca="false">+BAL!C$8</f>
        <v>ABN AMRO</v>
      </c>
      <c r="B10" s="83" t="n">
        <f aca="false">+(BAL!$C$750-BAL!$C$696)/(PROM!$C$114-PROM!$C$138-PROM!$C$145-PROM!$C$146)</f>
        <v>0.0148616886871542</v>
      </c>
      <c r="C10" s="83" t="n">
        <f aca="false">+((BAL!$C$750-BAL!$C$781)-(BAL!$C$696-BAL!$C$733))/(PROM!$C$114-PROM!$C$138-PROM!$C$145-PROM!$C$146)</f>
        <v>0.17243298319998</v>
      </c>
      <c r="D10" s="83" t="n">
        <f aca="false">+(BAL!$C$750-BAL!$C$696)/PROM!$C$6</f>
        <v>0.0014141561001007</v>
      </c>
      <c r="E10" s="83" t="n">
        <f aca="false">+((BAL!$C$750-BAL!$C$781)-(BAL!$C$696-BAL!$C$733))/PROM!$C$6</f>
        <v>0.0164077690082139</v>
      </c>
      <c r="F10" s="83" t="n">
        <f aca="false">+(BAL!$C$799-BAL!$C$740)/((BAL!$C$750-BAL!$C$781)-(BAL!$C$696-BAL!$C$733))</f>
        <v>2.30455594176009</v>
      </c>
      <c r="G10" s="83" t="n">
        <f aca="false">+((BAL!$C$750-BAL!$C$781)-(BAL!$C$696-BAL!$C$733))/((BAL!$C$751+BAL!$C$761+BAL!$C$768+BAL!$C$778)-(BAL!$C$697+BAL!$C$708+BAL!$C$737))</f>
        <v>0.277071596426809</v>
      </c>
    </row>
    <row r="11" customFormat="false" ht="12.75" hidden="false" customHeight="false" outlineLevel="0" collapsed="false">
      <c r="A11" s="97" t="str">
        <f aca="false">+BAL!D$8</f>
        <v>AMAZONAS</v>
      </c>
      <c r="B11" s="83" t="n">
        <f aca="false">+(BAL!$D$750-BAL!$D$696)/(PROM!$D$114-PROM!$D$138-PROM!$D$145-PROM!$D$146)</f>
        <v>-0.241405165219498</v>
      </c>
      <c r="C11" s="83" t="n">
        <f aca="false">+((BAL!$D$750-BAL!$D$781)-(BAL!$D$696-BAL!$D$733))/(PROM!$D$114-PROM!$D$138-PROM!$D$145-PROM!$D$146)</f>
        <v>-0.326323314950935</v>
      </c>
      <c r="D11" s="83" t="n">
        <f aca="false">+(BAL!$D$750-BAL!$D$696)/PROM!$D$6</f>
        <v>-0.0520197646580831</v>
      </c>
      <c r="E11" s="83" t="n">
        <f aca="false">+((BAL!$D$750-BAL!$D$781)-(BAL!$D$696-BAL!$D$733))/PROM!$D$6</f>
        <v>-0.0703185535850419</v>
      </c>
      <c r="F11" s="83" t="n">
        <f aca="false">+(BAL!$D$799-BAL!$D$740)/((BAL!$D$750-BAL!$D$781)-(BAL!$D$696-BAL!$D$733))</f>
        <v>-0.379919445017837</v>
      </c>
      <c r="G11" s="83" t="n">
        <f aca="false">+((BAL!$D$750-BAL!$D$781)-(BAL!$D$696-BAL!$D$733))/((BAL!$D$751+BAL!$D$761+BAL!$D$768+BAL!$D$778)-(BAL!$D$697+BAL!$D$708+BAL!$D$737))</f>
        <v>-1.5443099740039</v>
      </c>
    </row>
    <row r="12" customFormat="false" ht="12.75" hidden="false" customHeight="false" outlineLevel="0" collapsed="false">
      <c r="A12" s="97" t="str">
        <f aca="false">+BAL!E8</f>
        <v>ASERVAL</v>
      </c>
      <c r="B12" s="83" t="n">
        <f aca="false">+(BAL!$E$750-BAL!$E$696)/(PROM!$E$114-PROM!$E$138-PROM!$E$145-PROM!$E$146)</f>
        <v>0.0146965874100686</v>
      </c>
      <c r="C12" s="83" t="n">
        <f aca="false">+((BAL!$E$750-BAL!$E$781)-(BAL!$E$696-BAL!$E$733))/(PROM!$E$114-PROM!$E$138-PROM!$E$145-PROM!$E$146)</f>
        <v>0.0146965874100686</v>
      </c>
      <c r="D12" s="83" t="n">
        <f aca="false">+(BAL!$E$750-BAL!$E$696)/PROM!$E$6</f>
        <v>0.00145285946752264</v>
      </c>
      <c r="E12" s="83" t="n">
        <f aca="false">+((BAL!$E$750-BAL!$E$781)-(BAL!$E$696-BAL!$E$733))/PROM!$E$6</f>
        <v>0.00145285946752264</v>
      </c>
      <c r="F12" s="83" t="n">
        <f aca="false">+(BAL!$E$799-BAL!$E$740)/((BAL!$E$750-BAL!$E$781)-(BAL!$E$696-BAL!$E$733))</f>
        <v>9.66997313231387</v>
      </c>
      <c r="G12" s="83" t="n">
        <f aca="false">+((BAL!$E$750-BAL!$E$781)-(BAL!$E$696-BAL!$E$733))/((BAL!$E$751+BAL!$E$761+BAL!$E$768+BAL!$E$778)-(BAL!$E$697+BAL!$E$708+BAL!$E$737))</f>
        <v>0.0279440372022584</v>
      </c>
    </row>
    <row r="13" customFormat="false" ht="12.75" hidden="false" customHeight="false" outlineLevel="0" collapsed="false">
      <c r="A13" s="97" t="str">
        <f aca="false">+BAL!F8</f>
        <v>AUSTRO</v>
      </c>
      <c r="B13" s="83" t="n">
        <f aca="false">+(BAL!$F$750-BAL!$F$696)/(PROM!$F$114-PROM!$F$138-PROM!$F$145-PROM!$F$146)</f>
        <v>3.63892015273909E-005</v>
      </c>
      <c r="C13" s="83" t="n">
        <f aca="false">+((BAL!$F$750-BAL!$F$781)-(BAL!$F$696-BAL!$F$733))/(PROM!$F$114-PROM!$F$138-PROM!$F$145-PROM!$F$146)</f>
        <v>0.582111525422503</v>
      </c>
      <c r="D13" s="83" t="n">
        <f aca="false">+(BAL!$F$750-BAL!$F$696)/PROM!$F$6</f>
        <v>4.56051275683959E-006</v>
      </c>
      <c r="E13" s="83" t="n">
        <f aca="false">+((BAL!$F$750-BAL!$F$781)-(BAL!$F$696-BAL!$F$733))/PROM!$F$6</f>
        <v>0.0729537040155831</v>
      </c>
      <c r="F13" s="83" t="n">
        <f aca="false">+(BAL!$F$799-BAL!$F$740)/((BAL!$F$750-BAL!$F$781)-(BAL!$F$696-BAL!$F$733))</f>
        <v>0.238577146028306</v>
      </c>
      <c r="G13" s="83" t="n">
        <f aca="false">+((BAL!$F$750-BAL!$F$781)-(BAL!$F$696-BAL!$F$733))/((BAL!$F$751+BAL!$F$761+BAL!$F$768+BAL!$F$778)-(BAL!$F$697+BAL!$F$708+BAL!$F$737))</f>
        <v>0.512684524587818</v>
      </c>
    </row>
    <row r="14" customFormat="false" ht="12.75" hidden="false" customHeight="false" outlineLevel="0" collapsed="false">
      <c r="A14" s="97" t="str">
        <f aca="false">+BAL!G8</f>
        <v>AZUAY</v>
      </c>
      <c r="B14" s="83" t="n">
        <f aca="false">+(BAL!$G$750-BAL!$G$696)/(PROM!$G$114-PROM!$G$138-PROM!$G$145-PROM!$G$146)</f>
        <v>-0.196134933060073</v>
      </c>
      <c r="C14" s="83" t="n">
        <f aca="false">+((BAL!$G$750-BAL!$G$781)-(BAL!$G$696-BAL!$G$733))/(PROM!$G$114-PROM!$G$138-PROM!$G$145-PROM!$G$146)</f>
        <v>-32.5056180390133</v>
      </c>
      <c r="D14" s="83" t="n">
        <f aca="false">+(BAL!$G$750-BAL!$G$696)/PROM!$G$6</f>
        <v>-0.0040194521386022</v>
      </c>
      <c r="E14" s="83" t="n">
        <f aca="false">+((BAL!$G$750-BAL!$G$781)-(BAL!$G$696-BAL!$G$733))/PROM!$G$6</f>
        <v>-0.666147401205073</v>
      </c>
      <c r="F14" s="83" t="n">
        <f aca="false">+(BAL!$G$799-BAL!$G$740)/((BAL!$G$750-BAL!$G$781)-(BAL!$G$696-BAL!$G$733))</f>
        <v>-0.105386698738857</v>
      </c>
      <c r="G14" s="83" t="n">
        <f aca="false">+((BAL!$G$750-BAL!$G$781)-(BAL!$G$696-BAL!$G$733))/((BAL!$G$751+BAL!$G$761+BAL!$G$768+BAL!$G$778)-(BAL!$G$697+BAL!$G$708+BAL!$G$737))</f>
        <v>3.03565668067839</v>
      </c>
    </row>
    <row r="15" customFormat="false" ht="12.75" hidden="false" customHeight="false" outlineLevel="0" collapsed="false">
      <c r="A15" s="97" t="str">
        <f aca="false">+BAL!H8</f>
        <v>BANCOMEX</v>
      </c>
      <c r="B15" s="83" t="n">
        <f aca="false">+(BAL!$H$750-BAL!$H$696)/(PROM!$H$114-PROM!$H$138-PROM!$H$145-PROM!$H$146)</f>
        <v>1.84450976833813</v>
      </c>
      <c r="C15" s="83" t="n">
        <f aca="false">+((BAL!$H$750-BAL!$H$781)-(BAL!$H$696-BAL!$H$733))/(PROM!$H$114-PROM!$H$138-PROM!$H$145-PROM!$H$146)</f>
        <v>1.84450976833813</v>
      </c>
      <c r="D15" s="83" t="n">
        <f aca="false">+(BAL!$H$750-BAL!$H$696)/PROM!$H$6</f>
        <v>-1.94185064908013</v>
      </c>
      <c r="E15" s="83" t="n">
        <f aca="false">+((BAL!$H$750-BAL!$H$781)-(BAL!$H$696-BAL!$H$733))/PROM!$H$6</f>
        <v>-1.94185064908013</v>
      </c>
      <c r="F15" s="83" t="n">
        <f aca="false">+(BAL!$H$799-BAL!$H$740)/((BAL!$H$750-BAL!$H$781)-(BAL!$H$696-BAL!$H$733))</f>
        <v>0.0259080241618573</v>
      </c>
      <c r="G15" s="83" t="n">
        <f aca="false">+((BAL!$H$750-BAL!$H$781)-(BAL!$H$696-BAL!$H$733))/((BAL!$H$751+BAL!$H$761+BAL!$H$768+BAL!$H$778)-(BAL!$H$697+BAL!$H$708+BAL!$H$737))</f>
        <v>-27.3216618932941</v>
      </c>
    </row>
    <row r="16" customFormat="false" ht="12.75" hidden="false" customHeight="false" outlineLevel="0" collapsed="false">
      <c r="A16" s="97" t="str">
        <f aca="false">+BAL!I8</f>
        <v>BOLIVARIANO</v>
      </c>
      <c r="B16" s="83" t="n">
        <f aca="false">+(BAL!$I$750-BAL!$I$696)/(PROM!$I$114-PROM!$I$138-PROM!$I$145-PROM!$I$146)</f>
        <v>0.339360126059733</v>
      </c>
      <c r="C16" s="83" t="n">
        <f aca="false">+((BAL!$I$750-BAL!$I$781)-(BAL!$I$696-BAL!$I$733))/(PROM!$I$114-PROM!$I$138-PROM!$I$145-PROM!$I$146)</f>
        <v>0.289080639235013</v>
      </c>
      <c r="D16" s="83" t="n">
        <f aca="false">+(BAL!$I$750-BAL!$I$696)/PROM!$I$6</f>
        <v>0.0244683547037146</v>
      </c>
      <c r="E16" s="83" t="n">
        <f aca="false">+((BAL!$I$750-BAL!$I$781)-(BAL!$I$696-BAL!$I$733))/PROM!$I$6</f>
        <v>0.0208431311624802</v>
      </c>
      <c r="F16" s="83" t="n">
        <f aca="false">+(BAL!$I$799-BAL!$I$740)/((BAL!$I$750-BAL!$I$781)-(BAL!$I$696-BAL!$I$733))</f>
        <v>0.281989745287505</v>
      </c>
      <c r="G16" s="83" t="n">
        <f aca="false">+((BAL!$I$750-BAL!$I$781)-(BAL!$I$696-BAL!$I$733))/((BAL!$I$751+BAL!$I$761+BAL!$I$768+BAL!$I$778)-(BAL!$I$697+BAL!$I$708+BAL!$I$737))</f>
        <v>0.277980061506551</v>
      </c>
    </row>
    <row r="17" customFormat="false" ht="12.75" hidden="false" customHeight="false" outlineLevel="0" collapsed="false">
      <c r="A17" s="97" t="str">
        <f aca="false">+BAL!J8</f>
        <v>CENTROMUNDO</v>
      </c>
      <c r="B17" s="83" t="n">
        <f aca="false">+(BAL!$J$750-BAL!$J$696)/(PROM!$J$114-PROM!$J$138-PROM!$J$145-PROM!$J$146)</f>
        <v>0.107430838707386</v>
      </c>
      <c r="C17" s="83" t="n">
        <f aca="false">+((BAL!$J$750-BAL!$J$781)-(BAL!$J$696-BAL!$J$733))/(PROM!$J$114-PROM!$J$138-PROM!$J$145-PROM!$J$146)</f>
        <v>-0.0141901051665476</v>
      </c>
      <c r="D17" s="83" t="n">
        <f aca="false">+(BAL!$J$750-BAL!$J$696)/PROM!$J$6</f>
        <v>0.0137351021499711</v>
      </c>
      <c r="E17" s="83" t="n">
        <f aca="false">+((BAL!$J$750-BAL!$J$781)-(BAL!$J$696-BAL!$J$733))/PROM!$J$6</f>
        <v>-0.00181421411511296</v>
      </c>
      <c r="F17" s="83" t="n">
        <f aca="false">+(BAL!$J$799-BAL!$J$740)/((BAL!$J$750-BAL!$J$781)-(BAL!$J$696-BAL!$J$733))</f>
        <v>-3.16594000697598</v>
      </c>
      <c r="G17" s="83" t="n">
        <f aca="false">+((BAL!$J$750-BAL!$J$781)-(BAL!$J$696-BAL!$J$733))/((BAL!$J$751+BAL!$J$761+BAL!$J$768+BAL!$J$778)-(BAL!$J$697+BAL!$J$708+BAL!$J$737))</f>
        <v>-0.00827389417921649</v>
      </c>
    </row>
    <row r="18" customFormat="false" ht="12.75" hidden="false" customHeight="false" outlineLevel="0" collapsed="false">
      <c r="A18" s="97" t="str">
        <f aca="false">+BAL!K8</f>
        <v>CITIBANK</v>
      </c>
      <c r="B18" s="83" t="n">
        <f aca="false">+(BAL!$K$750-BAL!$K$696)/(PROM!$K$114-PROM!$K$138-PROM!$K$145-PROM!$K$146)</f>
        <v>0.065424749464341</v>
      </c>
      <c r="C18" s="83" t="n">
        <f aca="false">+((BAL!$K$750-BAL!$K$781)-(BAL!$K$696-BAL!$K$733))/(PROM!$K$114-PROM!$K$138-PROM!$K$145-PROM!$K$146)</f>
        <v>0.065424749464341</v>
      </c>
      <c r="D18" s="83" t="n">
        <f aca="false">+(BAL!$K$750-BAL!$K$696)/PROM!$K$6</f>
        <v>0.00395341027619585</v>
      </c>
      <c r="E18" s="83" t="n">
        <f aca="false">+((BAL!$K$750-BAL!$K$781)-(BAL!$K$696-BAL!$K$733))/PROM!$K$6</f>
        <v>0.00395341027619585</v>
      </c>
      <c r="F18" s="83" t="n">
        <f aca="false">+(BAL!$K$799-BAL!$K$740)/((BAL!$K$750-BAL!$K$781)-(BAL!$K$696-BAL!$K$733))</f>
        <v>3.52502534726504</v>
      </c>
      <c r="G18" s="83" t="n">
        <f aca="false">+((BAL!$K$750-BAL!$K$781)-(BAL!$K$696-BAL!$K$733))/((BAL!$K$751+BAL!$K$761+BAL!$K$768+BAL!$K$778)-(BAL!$K$697+BAL!$K$708+BAL!$K$737))</f>
        <v>0.0456261389101468</v>
      </c>
    </row>
    <row r="19" customFormat="false" ht="12.75" hidden="false" customHeight="false" outlineLevel="0" collapsed="false">
      <c r="A19" s="97" t="str">
        <f aca="false">+BAL!L8</f>
        <v>COFIEC</v>
      </c>
      <c r="B19" s="83" t="n">
        <f aca="false">+(BAL!$L$750-BAL!$L$696)/(PROM!$L$114-PROM!$L$138-PROM!$L$145-PROM!$L$146)</f>
        <v>-0.226290540868314</v>
      </c>
      <c r="C19" s="83" t="n">
        <f aca="false">+((BAL!$L$750-BAL!$L$781)-(BAL!$L$696-BAL!$L$733))/(PROM!$L$114-PROM!$L$138-PROM!$L$145-PROM!$L$146)</f>
        <v>-0.0167175748487508</v>
      </c>
      <c r="D19" s="83" t="n">
        <f aca="false">+(BAL!$L$750-BAL!$L$696)/PROM!$L$6</f>
        <v>-0.0460206900784112</v>
      </c>
      <c r="E19" s="83" t="n">
        <f aca="false">+((BAL!$L$750-BAL!$L$781)-(BAL!$L$696-BAL!$L$733))/PROM!$L$6</f>
        <v>-0.00339985192498486</v>
      </c>
      <c r="F19" s="83" t="n">
        <f aca="false">+(BAL!$L$799-BAL!$L$740)/((BAL!$L$750-BAL!$L$781)-(BAL!$L$696-BAL!$L$733))</f>
        <v>-5.49485037455384</v>
      </c>
      <c r="G19" s="83" t="n">
        <f aca="false">+((BAL!$L$750-BAL!$L$781)-(BAL!$L$696-BAL!$L$733))/((BAL!$L$751+BAL!$L$761+BAL!$L$768+BAL!$L$778)-(BAL!$L$697+BAL!$L$708+BAL!$L$737))</f>
        <v>-0.0430092037030729</v>
      </c>
    </row>
    <row r="20" customFormat="false" ht="12.75" hidden="false" customHeight="false" outlineLevel="0" collapsed="false">
      <c r="A20" s="97" t="str">
        <f aca="false">+BAL!M8</f>
        <v>COMERCIAL DE MANABÍ</v>
      </c>
      <c r="B20" s="83" t="n">
        <f aca="false">+(BAL!$M$750-BAL!$M$696)/(PROM!$M$114-PROM!$M$138-PROM!$M$145-PROM!$M$146)</f>
        <v>0.124427001409105</v>
      </c>
      <c r="C20" s="83" t="n">
        <f aca="false">+((BAL!$M$750-BAL!$M$781)-(BAL!$M$696-BAL!$M$733))/(PROM!$M$114-PROM!$M$138-PROM!$M$145-PROM!$M$146)</f>
        <v>0.124427001409105</v>
      </c>
      <c r="D20" s="83" t="n">
        <f aca="false">+(BAL!$M$750-BAL!$M$696)/PROM!$M$6</f>
        <v>0.0421830623448046</v>
      </c>
      <c r="E20" s="83" t="n">
        <f aca="false">+((BAL!$M$750-BAL!$M$781)-(BAL!$M$696-BAL!$M$733))/PROM!$M$6</f>
        <v>0.0421830623448046</v>
      </c>
      <c r="F20" s="83" t="n">
        <f aca="false">+(BAL!$M$799-BAL!$M$740)/((BAL!$M$750-BAL!$M$781)-(BAL!$M$696-BAL!$M$733))</f>
        <v>0.28295902013215</v>
      </c>
      <c r="G20" s="83" t="n">
        <f aca="false">+((BAL!$M$750-BAL!$M$781)-(BAL!$M$696-BAL!$M$733))/((BAL!$M$751+BAL!$M$761+BAL!$M$768+BAL!$M$778)-(BAL!$M$697+BAL!$M$708+BAL!$M$737))</f>
        <v>0.299430886974304</v>
      </c>
    </row>
    <row r="21" customFormat="false" ht="12.75" hidden="false" customHeight="false" outlineLevel="0" collapsed="false">
      <c r="A21" s="97" t="str">
        <f aca="false">+BAL!N8</f>
        <v>CREDITO</v>
      </c>
      <c r="B21" s="83" t="n">
        <f aca="false">+(BAL!$N$750-BAL!$N$696)/(PROM!$N$114-PROM!$N$138-PROM!$N$145-PROM!$N$146)</f>
        <v>0.395807412355359</v>
      </c>
      <c r="C21" s="83" t="n">
        <f aca="false">+((BAL!$N$750-BAL!$N$781)-(BAL!$N$696-BAL!$N$733))/(PROM!$N$114-PROM!$N$138-PROM!$N$145-PROM!$N$146)</f>
        <v>0.7411622924028</v>
      </c>
      <c r="D21" s="83" t="n">
        <f aca="false">+(BAL!$N$750-BAL!$N$696)/PROM!$N$6</f>
        <v>-0.530218177792101</v>
      </c>
      <c r="E21" s="83" t="n">
        <f aca="false">+((BAL!$N$750-BAL!$N$781)-(BAL!$N$696-BAL!$N$733))/PROM!$N$6</f>
        <v>-0.992850835681699</v>
      </c>
      <c r="F21" s="83" t="n">
        <f aca="false">+(BAL!$N$799-BAL!$N$740)/((BAL!$N$750-BAL!$N$781)-(BAL!$N$696-BAL!$N$733))</f>
        <v>0.00627978910948708</v>
      </c>
      <c r="G21" s="83" t="n">
        <f aca="false">+((BAL!$N$750-BAL!$N$781)-(BAL!$N$696-BAL!$N$733))/((BAL!$N$751+BAL!$N$761+BAL!$N$768+BAL!$N$778)-(BAL!$N$697+BAL!$N$708+BAL!$N$737))</f>
        <v>14.4264351498969</v>
      </c>
    </row>
    <row r="22" customFormat="false" ht="12.75" hidden="false" customHeight="false" outlineLevel="0" collapsed="false">
      <c r="A22" s="97" t="str">
        <f aca="false">+BAL!O8</f>
        <v>DE GUAYAQUIL</v>
      </c>
      <c r="B22" s="83" t="n">
        <f aca="false">+(BAL!$O$750-BAL!$O$696)/(PROM!$O$114-PROM!$O$138-PROM!$O$145-PROM!$O$146)</f>
        <v>0.0155822082286101</v>
      </c>
      <c r="C22" s="83" t="n">
        <f aca="false">+((BAL!$O$750-BAL!$O$781)-(BAL!$O$696-BAL!$O$733))/(PROM!$O$114-PROM!$O$138-PROM!$O$145-PROM!$O$146)</f>
        <v>-0.227514844828379</v>
      </c>
      <c r="D22" s="83" t="n">
        <f aca="false">+(BAL!$O$750-BAL!$O$696)/PROM!$O$6</f>
        <v>0.000885817144768462</v>
      </c>
      <c r="E22" s="83" t="n">
        <f aca="false">+((BAL!$O$750-BAL!$O$781)-(BAL!$O$696-BAL!$O$733))/PROM!$O$6</f>
        <v>-0.0129337605608606</v>
      </c>
      <c r="F22" s="83" t="n">
        <f aca="false">+(BAL!$O$799-BAL!$O$740)/((BAL!$O$750-BAL!$O$781)-(BAL!$O$696-BAL!$O$733))</f>
        <v>-0.481225213978704</v>
      </c>
      <c r="G22" s="83" t="n">
        <f aca="false">+((BAL!$O$750-BAL!$O$781)-(BAL!$O$696-BAL!$O$733))/((BAL!$O$751+BAL!$O$761+BAL!$O$768+BAL!$O$778)-(BAL!$O$697+BAL!$O$708+BAL!$O$737))</f>
        <v>-0.383892278929951</v>
      </c>
    </row>
    <row r="23" customFormat="false" ht="12.75" hidden="false" customHeight="false" outlineLevel="0" collapsed="false">
      <c r="A23" s="97" t="str">
        <f aca="false">+BAL!P8</f>
        <v>DEL OCCIDENTE</v>
      </c>
      <c r="B23" s="83" t="n">
        <f aca="false">+(BAL!$P$750-BAL!$P$696)/(PROM!$P$114-PROM!$P$138-PROM!$P$145-PROM!$P$146)</f>
        <v>1.23866737601872</v>
      </c>
      <c r="C23" s="83" t="n">
        <f aca="false">+((BAL!$P$750-BAL!$P$781)-(BAL!$P$696-BAL!$P$733))/(PROM!$P$114-PROM!$P$138-PROM!$P$145-PROM!$P$146)</f>
        <v>3.88633510667461</v>
      </c>
      <c r="D23" s="83" t="n">
        <f aca="false">+(BAL!$P$750-BAL!$P$696)/PROM!$P$6</f>
        <v>-0.185089460442993</v>
      </c>
      <c r="E23" s="83" t="n">
        <f aca="false">+((BAL!$P$750-BAL!$P$781)-(BAL!$P$696-BAL!$P$733))/PROM!$P$6</f>
        <v>-0.580720604999767</v>
      </c>
      <c r="F23" s="83" t="n">
        <f aca="false">+(BAL!$P$799-BAL!$P$740)/((BAL!$P$750-BAL!$P$781)-(BAL!$P$696-BAL!$P$733))</f>
        <v>-0.193758491542124</v>
      </c>
      <c r="G23" s="83" t="n">
        <f aca="false">+((BAL!$P$750-BAL!$P$781)-(BAL!$P$696-BAL!$P$733))/((BAL!$P$751+BAL!$P$761+BAL!$P$768+BAL!$P$778)-(BAL!$P$697+BAL!$P$708+BAL!$P$737))</f>
        <v>1.53755788820546</v>
      </c>
    </row>
    <row r="24" customFormat="false" ht="12.75" hidden="false" customHeight="false" outlineLevel="0" collapsed="false">
      <c r="A24" s="97" t="str">
        <f aca="false">+BAL!Q8</f>
        <v>FILANBANCO</v>
      </c>
      <c r="B24" s="83" t="n">
        <f aca="false">+(BAL!$Q$750-BAL!$Q$696)/(PROM!$Q$114-PROM!$Q$138-PROM!$Q$145-PROM!$Q$146)</f>
        <v>-0.97769708300878</v>
      </c>
      <c r="C24" s="83" t="n">
        <f aca="false">+((BAL!$Q$750-BAL!$Q$781)-(BAL!$Q$696-BAL!$Q$733))/(PROM!$Q$114-PROM!$Q$138-PROM!$Q$145-PROM!$Q$146)</f>
        <v>-0.97769708300878</v>
      </c>
      <c r="D24" s="83" t="n">
        <f aca="false">+(BAL!$Q$750-BAL!$Q$696)/PROM!$Q$6</f>
        <v>-0.109081725548756</v>
      </c>
      <c r="E24" s="83" t="n">
        <f aca="false">+((BAL!$Q$750-BAL!$Q$781)-(BAL!$Q$696-BAL!$Q$733))/PROM!$Q$6</f>
        <v>-0.109081725548756</v>
      </c>
      <c r="F24" s="83" t="n">
        <f aca="false">+(BAL!$Q$799-BAL!$Q$740)/((BAL!$Q$750-BAL!$Q$781)-(BAL!$Q$696-BAL!$Q$733))</f>
        <v>-0.242299051596797</v>
      </c>
      <c r="G24" s="83" t="n">
        <f aca="false">+((BAL!$Q$750-BAL!$Q$781)-(BAL!$Q$696-BAL!$Q$733))/((BAL!$Q$751+BAL!$Q$761+BAL!$Q$768+BAL!$Q$778)-(BAL!$Q$697+BAL!$Q$708+BAL!$Q$737))</f>
        <v>-1.50732264589951</v>
      </c>
    </row>
    <row r="25" customFormat="false" ht="12.75" hidden="false" customHeight="false" outlineLevel="0" collapsed="false">
      <c r="A25" s="97" t="str">
        <f aca="false">+BAL!R8</f>
        <v>FINAGRO</v>
      </c>
      <c r="B25" s="83" t="n">
        <f aca="false">+(BAL!$R$750-BAL!$R$696)/(PROM!$R$114-PROM!$R$138-PROM!$R$145-PROM!$R$146)</f>
        <v>-0</v>
      </c>
      <c r="C25" s="83" t="n">
        <f aca="false">+((BAL!$R$750-BAL!$R$781)-(BAL!$R$696-BAL!$R$733))/(PROM!$R$114-PROM!$R$138-PROM!$R$145-PROM!$R$146)</f>
        <v>0.112592530189777</v>
      </c>
      <c r="D25" s="83" t="n">
        <f aca="false">+(BAL!$R$750-BAL!$R$696)/PROM!$R$6</f>
        <v>0</v>
      </c>
      <c r="E25" s="83" t="n">
        <f aca="false">+((BAL!$R$750-BAL!$R$781)-(BAL!$R$696-BAL!$R$733))/PROM!$R$6</f>
        <v>-0.0572554655729755</v>
      </c>
      <c r="F25" s="83" t="n">
        <f aca="false">+(BAL!$R$799-BAL!$R$740)/((BAL!$R$750-BAL!$R$781)-(BAL!$R$696-BAL!$R$733))</f>
        <v>2.16596712291647</v>
      </c>
      <c r="G25" s="83" t="n">
        <f aca="false">+((BAL!$R$750-BAL!$R$781)-(BAL!$R$696-BAL!$R$733))/((BAL!$R$751+BAL!$R$761+BAL!$R$768+BAL!$R$778)-(BAL!$R$697+BAL!$R$708+BAL!$R$737))</f>
        <v>-1.55628465899389</v>
      </c>
    </row>
    <row r="26" customFormat="false" ht="12.75" hidden="false" customHeight="false" outlineLevel="0" collapsed="false">
      <c r="A26" s="97" t="str">
        <f aca="false">+BAL!S8</f>
        <v>FINANCORP</v>
      </c>
      <c r="B26" s="83" t="n">
        <f aca="false">+(BAL!$S$750-BAL!$S$696)/(PROM!$S$114-PROM!$S$138-PROM!$S$145-PROM!$S$146)</f>
        <v>1.78506236925021</v>
      </c>
      <c r="C26" s="83" t="n">
        <f aca="false">+((BAL!$S$750-BAL!$S$781)-(BAL!$S$696-BAL!$S$733))/(PROM!$S$114-PROM!$S$138-PROM!$S$145-PROM!$S$146)</f>
        <v>2.6660264696367</v>
      </c>
      <c r="D26" s="83" t="n">
        <f aca="false">+(BAL!$S$750-BAL!$S$696)/PROM!$S$6</f>
        <v>-0.994471056433597</v>
      </c>
      <c r="E26" s="83" t="n">
        <f aca="false">+((BAL!$S$750-BAL!$S$781)-(BAL!$S$696-BAL!$S$733))/PROM!$S$6</f>
        <v>-1.48526247900973</v>
      </c>
      <c r="F26" s="83" t="n">
        <f aca="false">+(BAL!$S$799-BAL!$S$740)/((BAL!$S$750-BAL!$S$781)-(BAL!$S$696-BAL!$S$733))</f>
        <v>-0.0827925559015153</v>
      </c>
      <c r="G26" s="83" t="n">
        <f aca="false">+((BAL!$S$750-BAL!$S$781)-(BAL!$S$696-BAL!$S$733))/((BAL!$S$751+BAL!$S$761+BAL!$S$768+BAL!$S$778)-(BAL!$S$697+BAL!$S$708+BAL!$S$737))</f>
        <v>5.19422404176308</v>
      </c>
    </row>
    <row r="27" customFormat="false" ht="12.75" hidden="false" customHeight="false" outlineLevel="0" collapsed="false">
      <c r="A27" s="97" t="str">
        <f aca="false">+BAL!T8</f>
        <v>GNB (ECUADOR) S.A.</v>
      </c>
      <c r="B27" s="83" t="n">
        <f aca="false">+(BAL!$T$750-BAL!$T$696)/(PROM!$T$114-PROM!$T$138-PROM!$T$145-PROM!$T$146)</f>
        <v>-0.44101131995899</v>
      </c>
      <c r="C27" s="83" t="n">
        <f aca="false">+((BAL!$T$750-BAL!$T$781)-(BAL!$T$696-BAL!$T$733))/(PROM!$T$114-PROM!$T$138-PROM!$T$145-PROM!$T$146)</f>
        <v>-0.44101131995899</v>
      </c>
      <c r="D27" s="83" t="n">
        <f aca="false">+(BAL!$T$750-BAL!$T$696)/PROM!$T$6</f>
        <v>-0.135646853345395</v>
      </c>
      <c r="E27" s="83" t="n">
        <f aca="false">+((BAL!$T$750-BAL!$T$781)-(BAL!$T$696-BAL!$T$733))/PROM!$T$6</f>
        <v>-0.135646853345395</v>
      </c>
      <c r="F27" s="83" t="n">
        <f aca="false">+(BAL!$T$799-BAL!$T$740)/((BAL!$T$750-BAL!$T$781)-(BAL!$T$696-BAL!$T$733))</f>
        <v>-0.952919618361246</v>
      </c>
      <c r="G27" s="83" t="n">
        <f aca="false">+((BAL!$T$750-BAL!$T$781)-(BAL!$T$696-BAL!$T$733))/((BAL!$T$751+BAL!$T$761+BAL!$T$768+BAL!$T$778)-(BAL!$T$697+BAL!$T$708+BAL!$T$737))</f>
        <v>-34.81750784146</v>
      </c>
    </row>
    <row r="28" customFormat="false" ht="12.75" hidden="false" customHeight="false" outlineLevel="0" collapsed="false">
      <c r="A28" s="97" t="str">
        <f aca="false">+BAL!U8</f>
        <v>GRAL.RUMIÑAHUI</v>
      </c>
      <c r="B28" s="83" t="n">
        <f aca="false">+(BAL!$U$750-BAL!$U$696)/(PROM!$U$114-PROM!$U$138-PROM!$U$145-PROM!$U$146)</f>
        <v>0.296202029399118</v>
      </c>
      <c r="C28" s="83" t="n">
        <f aca="false">+((BAL!$U$750-BAL!$U$781)-(BAL!$U$696-BAL!$U$733))/(PROM!$U$114-PROM!$U$138-PROM!$U$145-PROM!$U$146)</f>
        <v>0.296202029399118</v>
      </c>
      <c r="D28" s="83" t="n">
        <f aca="false">+(BAL!$U$750-BAL!$U$696)/PROM!$U$6</f>
        <v>0.0215701847431519</v>
      </c>
      <c r="E28" s="83" t="n">
        <f aca="false">+((BAL!$U$750-BAL!$U$781)-(BAL!$U$696-BAL!$U$733))/PROM!$U$6</f>
        <v>0.0215701847431519</v>
      </c>
      <c r="F28" s="83" t="n">
        <f aca="false">+(BAL!$U$799-BAL!$U$740)/((BAL!$U$750-BAL!$U$781)-(BAL!$U$696-BAL!$U$733))</f>
        <v>0.619935888480107</v>
      </c>
      <c r="G28" s="83" t="n">
        <f aca="false">+((BAL!$U$750-BAL!$U$781)-(BAL!$U$696-BAL!$U$733))/((BAL!$U$751+BAL!$U$761+BAL!$U$768+BAL!$U$778)-(BAL!$U$697+BAL!$U$708+BAL!$U$737))</f>
        <v>0.29195376616914</v>
      </c>
    </row>
    <row r="29" customFormat="false" ht="12.75" hidden="false" customHeight="false" outlineLevel="0" collapsed="false">
      <c r="A29" s="97" t="str">
        <f aca="false">+BAL!V8</f>
        <v>ING BANK</v>
      </c>
      <c r="B29" s="83" t="n">
        <f aca="false">+(BAL!$V$750-BAL!$V$696)/(PROM!$V$114-PROM!$V$138-PROM!$V$145-PROM!$V$146)</f>
        <v>0.124014328094315</v>
      </c>
      <c r="C29" s="83" t="n">
        <f aca="false">+((BAL!$V$750-BAL!$V$781)-(BAL!$V$696-BAL!$V$733))/(PROM!$V$114-PROM!$V$138-PROM!$V$145-PROM!$V$146)</f>
        <v>0.398500239061221</v>
      </c>
      <c r="D29" s="83" t="n">
        <f aca="false">+(BAL!$V$750-BAL!$V$696)/PROM!$V$6</f>
        <v>0.0645990329844053</v>
      </c>
      <c r="E29" s="83" t="n">
        <f aca="false">+((BAL!$V$750-BAL!$V$781)-(BAL!$V$696-BAL!$V$733))/PROM!$V$6</f>
        <v>0.207578676456091</v>
      </c>
      <c r="F29" s="83" t="n">
        <f aca="false">+(BAL!$V$799-BAL!$V$740)/((BAL!$V$750-BAL!$V$781)-(BAL!$V$696-BAL!$V$733))</f>
        <v>0.399135390703507</v>
      </c>
      <c r="G29" s="83" t="n">
        <f aca="false">+((BAL!$V$750-BAL!$V$781)-(BAL!$V$696-BAL!$V$733))/((BAL!$V$751+BAL!$V$761+BAL!$V$768+BAL!$V$778)-(BAL!$V$697+BAL!$V$708+BAL!$V$737))</f>
        <v>0.470270775643673</v>
      </c>
    </row>
    <row r="30" customFormat="false" ht="12.75" hidden="false" customHeight="false" outlineLevel="0" collapsed="false">
      <c r="A30" s="97" t="str">
        <f aca="false">+BAL!W8</f>
        <v>INTERNACIONAL</v>
      </c>
      <c r="B30" s="83" t="n">
        <f aca="false">+(BAL!$W$750-BAL!$W$696)/(PROM!$W$114-PROM!$W$138-PROM!$W$145-PROM!$W$146)</f>
        <v>0.201031653168549</v>
      </c>
      <c r="C30" s="83" t="n">
        <f aca="false">+((BAL!$W$750-BAL!$W$781)-(BAL!$W$696-BAL!$W$733))/(PROM!$W$114-PROM!$W$138-PROM!$W$145-PROM!$W$146)</f>
        <v>0.0441397962102344</v>
      </c>
      <c r="D30" s="83" t="n">
        <f aca="false">+(BAL!$W$750-BAL!$W$696)/PROM!$W$6</f>
        <v>0.0160558891745428</v>
      </c>
      <c r="E30" s="83" t="n">
        <f aca="false">+((BAL!$W$750-BAL!$W$781)-(BAL!$W$696-BAL!$W$733))/PROM!$W$6</f>
        <v>0.0035253337719122</v>
      </c>
      <c r="F30" s="83" t="n">
        <f aca="false">+(BAL!$W$799-BAL!$W$740)/((BAL!$W$750-BAL!$W$781)-(BAL!$W$696-BAL!$W$733))</f>
        <v>1.63403978828547</v>
      </c>
      <c r="G30" s="83" t="n">
        <f aca="false">+((BAL!$W$750-BAL!$W$781)-(BAL!$W$696-BAL!$W$733))/((BAL!$W$751+BAL!$W$761+BAL!$W$768+BAL!$W$778)-(BAL!$W$697+BAL!$W$708+BAL!$W$737))</f>
        <v>0.0516734410943859</v>
      </c>
    </row>
    <row r="31" customFormat="false" ht="12.75" hidden="false" customHeight="false" outlineLevel="0" collapsed="false">
      <c r="A31" s="97" t="str">
        <f aca="false">+BAL!X8</f>
        <v>LITORAL</v>
      </c>
      <c r="B31" s="83" t="n">
        <f aca="false">+(BAL!$X$750-BAL!$X$696)/(PROM!$X$114-PROM!$X$138-PROM!$X$145-PROM!$X$146)</f>
        <v>0.0651581602364166</v>
      </c>
      <c r="C31" s="83" t="n">
        <f aca="false">+((BAL!$X$750-BAL!$X$781)-(BAL!$X$696-BAL!$X$733))/(PROM!$X$114-PROM!$X$138-PROM!$X$145-PROM!$X$146)</f>
        <v>0.0651581602364166</v>
      </c>
      <c r="D31" s="83" t="n">
        <f aca="false">+(BAL!$X$750-BAL!$X$696)/PROM!$X$6</f>
        <v>0.00248263663370227</v>
      </c>
      <c r="E31" s="83" t="n">
        <f aca="false">+((BAL!$X$750-BAL!$X$781)-(BAL!$X$696-BAL!$X$733))/PROM!$X$6</f>
        <v>0.00248263663370227</v>
      </c>
      <c r="F31" s="83" t="n">
        <f aca="false">+(BAL!$X$799-BAL!$X$740)/((BAL!$X$750-BAL!$X$781)-(BAL!$X$696-BAL!$X$733))</f>
        <v>1.67238609211502</v>
      </c>
      <c r="G31" s="83" t="n">
        <f aca="false">+((BAL!$X$750-BAL!$X$781)-(BAL!$X$696-BAL!$X$733))/((BAL!$X$751+BAL!$X$761+BAL!$X$768+BAL!$X$778)-(BAL!$X$697+BAL!$X$708+BAL!$X$737))</f>
        <v>0.0667716535433071</v>
      </c>
    </row>
    <row r="32" customFormat="false" ht="12.75" hidden="false" customHeight="false" outlineLevel="0" collapsed="false">
      <c r="A32" s="97" t="str">
        <f aca="false">+BAL!Y8</f>
        <v>LLOYDS TSB BANK</v>
      </c>
      <c r="B32" s="83" t="n">
        <f aca="false">+(BAL!$Y$750-BAL!$Y$696)/(PROM!$Y$114-PROM!$Y$138-PROM!$Y$145-PROM!$Y$146)</f>
        <v>0.220472699401078</v>
      </c>
      <c r="C32" s="83" t="n">
        <f aca="false">+((BAL!$Y$750-BAL!$Y$781)-(BAL!$Y$696-BAL!$Y$733))/(PROM!$Y$114-PROM!$Y$138-PROM!$Y$145-PROM!$Y$146)</f>
        <v>0.220472699401078</v>
      </c>
      <c r="D32" s="83" t="n">
        <f aca="false">+(BAL!$Y$750-BAL!$Y$696)/PROM!$Y$6</f>
        <v>0.0182172177237259</v>
      </c>
      <c r="E32" s="83" t="n">
        <f aca="false">+((BAL!$Y$750-BAL!$Y$781)-(BAL!$Y$696-BAL!$Y$733))/PROM!$Y$6</f>
        <v>0.0182172177237259</v>
      </c>
      <c r="F32" s="83" t="n">
        <f aca="false">+(BAL!$Y$799-BAL!$Y$740)/((BAL!$Y$750-BAL!$Y$781)-(BAL!$Y$696-BAL!$Y$733))</f>
        <v>0.369515316654281</v>
      </c>
      <c r="G32" s="83" t="n">
        <f aca="false">+((BAL!$Y$750-BAL!$Y$781)-(BAL!$Y$696-BAL!$Y$733))/((BAL!$Y$751+BAL!$Y$761+BAL!$Y$768+BAL!$Y$778)-(BAL!$Y$697+BAL!$Y$708+BAL!$Y$737))</f>
        <v>0.269637205377679</v>
      </c>
    </row>
    <row r="33" customFormat="false" ht="12.75" hidden="false" customHeight="false" outlineLevel="0" collapsed="false">
      <c r="A33" s="97" t="str">
        <f aca="false">+BAL!Z8</f>
        <v>LOJA</v>
      </c>
      <c r="B33" s="83" t="n">
        <f aca="false">+(BAL!$Z$750-BAL!$Z$696)/(PROM!$Z$114-PROM!$Z$138-PROM!$Z$145-PROM!$Z$146)</f>
        <v>0.0249431036677496</v>
      </c>
      <c r="C33" s="83" t="n">
        <f aca="false">+((BAL!$Z$750-BAL!$Z$781)-(BAL!$Z$696-BAL!$Z$733))/(PROM!$Z$114-PROM!$Z$138-PROM!$Z$145-PROM!$Z$146)</f>
        <v>0.0249431036677496</v>
      </c>
      <c r="D33" s="83" t="n">
        <f aca="false">+(BAL!$Z$750-BAL!$Z$696)/PROM!$Z$6</f>
        <v>0.00475115741854063</v>
      </c>
      <c r="E33" s="83" t="n">
        <f aca="false">+((BAL!$Z$750-BAL!$Z$781)-(BAL!$Z$696-BAL!$Z$733))/PROM!$Z$6</f>
        <v>0.00475115741854063</v>
      </c>
      <c r="F33" s="83" t="n">
        <f aca="false">+(BAL!$Z$799-BAL!$Z$740)/((BAL!$Z$750-BAL!$Z$781)-(BAL!$Z$696-BAL!$Z$733))</f>
        <v>3.73387835731201</v>
      </c>
      <c r="G33" s="83" t="n">
        <f aca="false">+((BAL!$Z$750-BAL!$Z$781)-(BAL!$Z$696-BAL!$Z$733))/((BAL!$Z$751+BAL!$Z$761+BAL!$Z$768+BAL!$Z$778)-(BAL!$Z$697+BAL!$Z$708+BAL!$Z$737))</f>
        <v>0.0443040277107766</v>
      </c>
    </row>
    <row r="34" customFormat="false" ht="12.75" hidden="false" customHeight="false" outlineLevel="0" collapsed="false">
      <c r="A34" s="97" t="str">
        <f aca="false">+BAL!AA8</f>
        <v>MACHALA</v>
      </c>
      <c r="B34" s="83" t="n">
        <f aca="false">+(BAL!$AA$750-BAL!$AA$696)/(PROM!$AA$114-PROM!$AA$138-PROM!$AA$145-PROM!$AA$146)</f>
        <v>0.0712288441631707</v>
      </c>
      <c r="C34" s="83" t="n">
        <f aca="false">+((BAL!$AA$750-BAL!$AA$781)-(BAL!$AA$696-BAL!$AA$733))/(PROM!$AA$114-PROM!$AA$138-PROM!$AA$145-PROM!$AA$146)</f>
        <v>0.0712288441631707</v>
      </c>
      <c r="D34" s="83" t="n">
        <f aca="false">+(BAL!$AA$750-BAL!$AA$696)/PROM!$AA$6</f>
        <v>0.00835159085916221</v>
      </c>
      <c r="E34" s="83" t="n">
        <f aca="false">+((BAL!$AA$750-BAL!$AA$781)-(BAL!$AA$696-BAL!$AA$733))/PROM!$AA$6</f>
        <v>0.00835159085916221</v>
      </c>
      <c r="F34" s="83" t="n">
        <f aca="false">+(BAL!$AA$799-BAL!$AA$740)/((BAL!$AA$750-BAL!$AA$781)-(BAL!$AA$696-BAL!$AA$733))</f>
        <v>3.92963965809603</v>
      </c>
      <c r="G34" s="83" t="n">
        <f aca="false">+((BAL!$AA$750-BAL!$AA$781)-(BAL!$AA$696-BAL!$AA$733))/((BAL!$AA$751+BAL!$AA$761+BAL!$AA$768+BAL!$AA$778)-(BAL!$AA$697+BAL!$AA$708+BAL!$AA$737))</f>
        <v>0.10282592816502</v>
      </c>
    </row>
    <row r="35" customFormat="false" ht="12.75" hidden="false" customHeight="false" outlineLevel="0" collapsed="false">
      <c r="A35" s="97" t="str">
        <f aca="false">+BAL!AB8</f>
        <v>PACIFICO</v>
      </c>
      <c r="B35" s="83" t="n">
        <f aca="false">+(BAL!$AB$750-BAL!$AB$696)/(PROM!$AB$114-PROM!$AB$138-PROM!$AB$145-PROM!$AB$146)</f>
        <v>-0.678336392065246</v>
      </c>
      <c r="C35" s="83" t="n">
        <f aca="false">+((BAL!$AB$750-BAL!$AB$781)-(BAL!$AB$696-BAL!$AB$733))/(PROM!$AB$114-PROM!$AB$138-PROM!$AB$145-PROM!$AB$146)</f>
        <v>-0.918531140012711</v>
      </c>
      <c r="D35" s="83" t="n">
        <f aca="false">+(BAL!$AB$750-BAL!$AB$696)/PROM!$AB$6</f>
        <v>-0.107699783171033</v>
      </c>
      <c r="E35" s="83" t="n">
        <f aca="false">+((BAL!$AB$750-BAL!$AB$781)-(BAL!$AB$696-BAL!$AB$733))/PROM!$AB$6</f>
        <v>-0.145835614559944</v>
      </c>
      <c r="F35" s="83" t="n">
        <f aca="false">+(BAL!$AB$799-BAL!$AB$740)/((BAL!$AB$750-BAL!$AB$781)-(BAL!$AB$696-BAL!$AB$733))</f>
        <v>-0.0617836775532528</v>
      </c>
      <c r="G35" s="83" t="n">
        <f aca="false">+((BAL!$AB$750-BAL!$AB$781)-(BAL!$AB$696-BAL!$AB$733))/((BAL!$AB$751+BAL!$AB$761+BAL!$AB$768+BAL!$AB$778)-(BAL!$AB$697+BAL!$AB$708+BAL!$AB$737))</f>
        <v>-2.74497787268047</v>
      </c>
    </row>
    <row r="36" customFormat="false" ht="12.75" hidden="false" customHeight="false" outlineLevel="0" collapsed="false">
      <c r="A36" s="97" t="str">
        <f aca="false">+BAL!AC8</f>
        <v>PICHINCHA </v>
      </c>
      <c r="B36" s="83" t="n">
        <f aca="false">+(BAL!$AC$750-BAL!$AC$696)/(PROM!$AC$114-PROM!$AC$138-PROM!$AC$145-PROM!$AC$146)</f>
        <v>0.164228447436908</v>
      </c>
      <c r="C36" s="83" t="n">
        <f aca="false">+((BAL!$AC$750-BAL!$AC$781)-(BAL!$AC$696-BAL!$AC$733))/(PROM!$AC$114-PROM!$AC$138-PROM!$AC$145-PROM!$AC$146)</f>
        <v>0.164228447436908</v>
      </c>
      <c r="D36" s="83" t="n">
        <f aca="false">+(BAL!$AC$750-BAL!$AC$696)/PROM!$AC$6</f>
        <v>0.0197453355818865</v>
      </c>
      <c r="E36" s="83" t="n">
        <f aca="false">+((BAL!$AC$750-BAL!$AC$781)-(BAL!$AC$696-BAL!$AC$733))/PROM!$AC$6</f>
        <v>0.0197453355818865</v>
      </c>
      <c r="F36" s="83" t="n">
        <f aca="false">+(BAL!$AC$799-BAL!$AC$740)/((BAL!$AC$750-BAL!$AC$781)-(BAL!$AC$696-BAL!$AC$733))</f>
        <v>1.58087431634036</v>
      </c>
      <c r="G36" s="83" t="n">
        <f aca="false">+((BAL!$AC$750-BAL!$AC$781)-(BAL!$AC$696-BAL!$AC$733))/((BAL!$AC$751+BAL!$AC$761+BAL!$AC$768+BAL!$AC$778)-(BAL!$AC$697+BAL!$AC$708+BAL!$AC$737))</f>
        <v>0.256721834276199</v>
      </c>
    </row>
    <row r="37" customFormat="false" ht="12.75" hidden="false" customHeight="false" outlineLevel="0" collapsed="false">
      <c r="A37" s="97" t="str">
        <f aca="false">+BAL!AD8</f>
        <v>POPULAR</v>
      </c>
      <c r="B37" s="83" t="n">
        <f aca="false">+(BAL!$AD$750-BAL!$AD$696)/(PROM!$AD$114-PROM!$AD$138-PROM!$AD$145-PROM!$AD$146)</f>
        <v>0.46699280711543</v>
      </c>
      <c r="C37" s="83" t="n">
        <f aca="false">+((BAL!$AD$750-BAL!$AD$781)-(BAL!$AD$696-BAL!$AD$733))/(PROM!$AD$114-PROM!$AD$138-PROM!$AD$145-PROM!$AD$146)</f>
        <v>-8.88523489735955</v>
      </c>
      <c r="D37" s="83" t="n">
        <f aca="false">+(BAL!$AD$750-BAL!$AD$696)/PROM!$AD$6</f>
        <v>0.0157999928952167</v>
      </c>
      <c r="E37" s="83" t="n">
        <f aca="false">+((BAL!$AD$750-BAL!$AD$781)-(BAL!$AD$696-BAL!$AD$733))/PROM!$AD$6</f>
        <v>-0.300618438039266</v>
      </c>
      <c r="F37" s="83" t="n">
        <f aca="false">+(BAL!$AD$799-BAL!$AD$740)/((BAL!$AD$750-BAL!$AD$781)-(BAL!$AD$696-BAL!$AD$733))</f>
        <v>-0.170454322603535</v>
      </c>
      <c r="G37" s="83" t="n">
        <f aca="false">+((BAL!$AD$750-BAL!$AD$781)-(BAL!$AD$696-BAL!$AD$733))/((BAL!$AD$751+BAL!$AD$761+BAL!$AD$768+BAL!$AD$778)-(BAL!$AD$697+BAL!$AD$708+BAL!$AD$737))</f>
        <v>1.38651138879109</v>
      </c>
    </row>
    <row r="38" customFormat="false" ht="12.75" hidden="false" customHeight="false" outlineLevel="0" collapsed="false">
      <c r="A38" s="97" t="str">
        <f aca="false">+BAL!AE8</f>
        <v>PRESTAMOS</v>
      </c>
      <c r="B38" s="83" t="n">
        <f aca="false">+(BAL!$AE$750-BAL!$AE$696)/(PROM!$AE$114-PROM!$AE$138-PROM!$AE$145-PROM!$AE$146)</f>
        <v>1.1968364397104</v>
      </c>
      <c r="C38" s="83" t="n">
        <f aca="false">+((BAL!$AE$750-BAL!$AE$781)-(BAL!$AE$696-BAL!$AE$733))/(PROM!$AE$114-PROM!$AE$138-PROM!$AE$145-PROM!$AE$146)</f>
        <v>1.1968364397104</v>
      </c>
      <c r="D38" s="83" t="n">
        <f aca="false">+(BAL!$AE$750-BAL!$AE$696)/PROM!$AE$6</f>
        <v>-0.262183358404742</v>
      </c>
      <c r="E38" s="83" t="n">
        <f aca="false">+((BAL!$AE$750-BAL!$AE$781)-(BAL!$AE$696-BAL!$AE$733))/PROM!$AE$6</f>
        <v>-0.262183358404742</v>
      </c>
      <c r="F38" s="83" t="n">
        <f aca="false">+(BAL!$AE$799-BAL!$AE$740)/((BAL!$AE$750-BAL!$AE$781)-(BAL!$AE$696-BAL!$AE$733))</f>
        <v>0.545564224802189</v>
      </c>
      <c r="G38" s="83" t="n">
        <f aca="false">+((BAL!$AE$750-BAL!$AE$781)-(BAL!$AE$696-BAL!$AE$733))/((BAL!$AE$751+BAL!$AE$761+BAL!$AE$768+BAL!$AE$778)-(BAL!$AE$697+BAL!$AE$708+BAL!$AE$737))</f>
        <v>-78.1516009143186</v>
      </c>
    </row>
    <row r="39" customFormat="false" ht="12.75" hidden="false" customHeight="false" outlineLevel="0" collapsed="false">
      <c r="A39" s="97" t="str">
        <f aca="false">+BAL!AF8</f>
        <v>PRODUBANCO</v>
      </c>
      <c r="B39" s="83" t="n">
        <f aca="false">+(BAL!$AF$750-BAL!$AF$696)/(PROM!$AF$114-PROM!$AF$138-PROM!$AF$145-PROM!$AF$146)</f>
        <v>0.116455222698134</v>
      </c>
      <c r="C39" s="83" t="n">
        <f aca="false">+((BAL!$AF$750-BAL!$AF$781)-(BAL!$AF$696-BAL!$AF$733))/(PROM!$AF$114-PROM!$AF$138-PROM!$AF$145-PROM!$AF$146)</f>
        <v>0.0768258683517901</v>
      </c>
      <c r="D39" s="83" t="n">
        <f aca="false">+(BAL!$AF$750-BAL!$AF$696)/PROM!$AF$6</f>
        <v>0.0158801503165154</v>
      </c>
      <c r="E39" s="83" t="n">
        <f aca="false">+((BAL!$AF$750-BAL!$AF$781)-(BAL!$AF$696-BAL!$AF$733))/PROM!$AF$6</f>
        <v>0.0104761839731796</v>
      </c>
      <c r="F39" s="83" t="n">
        <f aca="false">+(BAL!$AF$799-BAL!$AF$740)/((BAL!$AF$750-BAL!$AF$781)-(BAL!$AF$696-BAL!$AF$733))</f>
        <v>0.212397528784283</v>
      </c>
      <c r="G39" s="83" t="n">
        <f aca="false">+((BAL!$AF$750-BAL!$AF$781)-(BAL!$AF$696-BAL!$AF$733))/((BAL!$AF$751+BAL!$AF$761+BAL!$AF$768+BAL!$AF$778)-(BAL!$AF$697+BAL!$AF$708+BAL!$AF$737))</f>
        <v>0.146689415255373</v>
      </c>
    </row>
    <row r="40" customFormat="false" ht="12.75" hidden="false" customHeight="false" outlineLevel="0" collapsed="false">
      <c r="A40" s="97" t="str">
        <f aca="false">+BAL!AG8</f>
        <v>PROGRESO</v>
      </c>
      <c r="B40" s="83" t="n">
        <f aca="false">+(BAL!$AG$750-BAL!$AG$696)/(PROM!$AG$114-PROM!$AG$138-PROM!$AG$145-PROM!$AG$146)</f>
        <v>1.88980266671865</v>
      </c>
      <c r="C40" s="83" t="n">
        <f aca="false">+((BAL!$AG$750-BAL!$AG$781)-(BAL!$AG$696-BAL!$AG$733))/(PROM!$AG$114-PROM!$AG$138-PROM!$AG$145-PROM!$AG$146)</f>
        <v>3.00145931682386</v>
      </c>
      <c r="D40" s="83" t="n">
        <f aca="false">+(BAL!$AG$750-BAL!$AG$696)/PROM!$AG$6</f>
        <v>-0.713653281960662</v>
      </c>
      <c r="E40" s="83" t="n">
        <f aca="false">+((BAL!$AG$750-BAL!$AG$781)-(BAL!$AG$696-BAL!$AG$733))/PROM!$AG$6</f>
        <v>-1.13345235978633</v>
      </c>
      <c r="F40" s="83" t="n">
        <f aca="false">+(BAL!$AG$799-BAL!$AG$740)/((BAL!$AG$750-BAL!$AG$781)-(BAL!$AG$696-BAL!$AG$733))</f>
        <v>0.0958754514348786</v>
      </c>
      <c r="G40" s="83" t="n">
        <f aca="false">+((BAL!$AG$750-BAL!$AG$781)-(BAL!$AG$696-BAL!$AG$733))/((BAL!$AG$751+BAL!$AG$761+BAL!$AG$768+BAL!$AG$778)-(BAL!$AG$697+BAL!$AG$708+BAL!$AG$737))</f>
        <v>8.22373742559146</v>
      </c>
    </row>
    <row r="41" customFormat="false" ht="12.75" hidden="false" customHeight="false" outlineLevel="0" collapsed="false">
      <c r="A41" s="97" t="str">
        <f aca="false">+BAL!AH8</f>
        <v>SOLBANCO</v>
      </c>
      <c r="B41" s="83" t="n">
        <f aca="false">+(BAL!$AH$750-BAL!$AH$696)/(PROM!$AH$114-PROM!$AH$138-PROM!$AH$145-PROM!$AH$146)</f>
        <v>2.4619906005621</v>
      </c>
      <c r="C41" s="83" t="n">
        <f aca="false">+((BAL!$AH$750-BAL!$AH$781)-(BAL!$AH$696-BAL!$AH$733))/(PROM!$AH$114-PROM!$AH$138-PROM!$AH$145-PROM!$AH$146)</f>
        <v>17.9044285485746</v>
      </c>
      <c r="D41" s="83" t="n">
        <f aca="false">+(BAL!$AH$750-BAL!$AH$696)/PROM!$AH$6</f>
        <v>-0.0828901086227962</v>
      </c>
      <c r="E41" s="83" t="n">
        <f aca="false">+((BAL!$AH$750-BAL!$AH$781)-(BAL!$AH$696-BAL!$AH$733))/PROM!$AH$6</f>
        <v>-0.602804911960918</v>
      </c>
      <c r="F41" s="83" t="n">
        <f aca="false">+(BAL!$AH$799-BAL!$AH$740)/((BAL!$AH$750-BAL!$AH$781)-(BAL!$AH$696-BAL!$AH$733))</f>
        <v>0.0409013786627444</v>
      </c>
      <c r="G41" s="83" t="n">
        <f aca="false">+((BAL!$AH$750-BAL!$AH$781)-(BAL!$AH$696-BAL!$AH$733))/((BAL!$AH$751+BAL!$AH$761+BAL!$AH$768+BAL!$AH$778)-(BAL!$AH$697+BAL!$AH$708+BAL!$AH$737))</f>
        <v>3.57386587704701</v>
      </c>
    </row>
    <row r="42" customFormat="false" ht="12.75" hidden="false" customHeight="false" outlineLevel="0" collapsed="false">
      <c r="A42" s="97" t="str">
        <f aca="false">+BAL!AI8</f>
        <v>SOLIDARIO</v>
      </c>
      <c r="B42" s="83" t="n">
        <f aca="false">+(BAL!$AI$750-BAL!$AI$696)/(PROM!$AI$114-PROM!$AI$138-PROM!$AI$145-PROM!$AI$146)</f>
        <v>0.0976666557463463</v>
      </c>
      <c r="C42" s="83" t="n">
        <f aca="false">+((BAL!$AI$750-BAL!$AI$781)-(BAL!$AI$696-BAL!$AI$733))/(PROM!$AI$114-PROM!$AI$138-PROM!$AI$145-PROM!$AI$146)</f>
        <v>0.0976666557463463</v>
      </c>
      <c r="D42" s="83" t="n">
        <f aca="false">+(BAL!$AI$750-BAL!$AI$696)/PROM!$AI$6</f>
        <v>0.0110231275079299</v>
      </c>
      <c r="E42" s="83" t="n">
        <f aca="false">+((BAL!$AI$750-BAL!$AI$781)-(BAL!$AI$696-BAL!$AI$733))/PROM!$AI$6</f>
        <v>0.0110231275079299</v>
      </c>
      <c r="F42" s="83" t="n">
        <f aca="false">+(BAL!$AI$799-BAL!$AI$740)/((BAL!$AI$750-BAL!$AI$781)-(BAL!$AI$696-BAL!$AI$733))</f>
        <v>1.85923762578277</v>
      </c>
      <c r="G42" s="83" t="n">
        <f aca="false">+((BAL!$AI$750-BAL!$AI$781)-(BAL!$AI$696-BAL!$AI$733))/((BAL!$AI$751+BAL!$AI$761+BAL!$AI$768+BAL!$AI$778)-(BAL!$AI$697+BAL!$AI$708+BAL!$AI$737))</f>
        <v>0.178537275569747</v>
      </c>
    </row>
    <row r="43" customFormat="false" ht="12.75" hidden="false" customHeight="false" outlineLevel="0" collapsed="false">
      <c r="A43" s="97" t="str">
        <f aca="false">+BAL!AJ8</f>
        <v>SUDAMERICANO</v>
      </c>
      <c r="B43" s="83" t="n">
        <f aca="false">+(BAL!$AJ$750-BAL!$AJ$696)/(PROM!$AJ$114-PROM!$AJ$138-PROM!$AJ$145-PROM!$AJ$146)</f>
        <v>0.000570979432884182</v>
      </c>
      <c r="C43" s="83" t="n">
        <f aca="false">+((BAL!$AJ$750-BAL!$AJ$781)-(BAL!$AJ$696-BAL!$AJ$733))/(PROM!$AJ$114-PROM!$AJ$138-PROM!$AJ$145-PROM!$AJ$146)</f>
        <v>0.0558578866346203</v>
      </c>
      <c r="D43" s="83" t="n">
        <f aca="false">+(BAL!$AJ$750-BAL!$AJ$696)/PROM!$AJ$6</f>
        <v>0.000377084995679239</v>
      </c>
      <c r="E43" s="83" t="n">
        <f aca="false">+((BAL!$AJ$750-BAL!$AJ$781)-(BAL!$AJ$696-BAL!$AJ$733))/PROM!$AJ$6</f>
        <v>0.0368895440486727</v>
      </c>
      <c r="F43" s="83" t="n">
        <f aca="false">+(BAL!$AJ$799-BAL!$AJ$740)/((BAL!$AJ$750-BAL!$AJ$781)-(BAL!$AJ$696-BAL!$AJ$733))</f>
        <v>-0.00644503985229883</v>
      </c>
      <c r="G43" s="83" t="n">
        <f aca="false">+((BAL!$AJ$750-BAL!$AJ$781)-(BAL!$AJ$696-BAL!$AJ$733))/((BAL!$AJ$751+BAL!$AJ$761+BAL!$AJ$768+BAL!$AJ$778)-(BAL!$AJ$697+BAL!$AJ$708+BAL!$AJ$737))</f>
        <v>0.249536129897675</v>
      </c>
    </row>
    <row r="44" customFormat="false" ht="12.75" hidden="false" customHeight="false" outlineLevel="0" collapsed="false">
      <c r="A44" s="97" t="str">
        <f aca="false">+BAL!AK8</f>
        <v>TERRITORIAL</v>
      </c>
      <c r="B44" s="83" t="n">
        <f aca="false">+(BAL!$AK$750-BAL!$AK$696)/(PROM!$AK$114-PROM!$AK$138-PROM!$AK$145-PROM!$AK$146)</f>
        <v>-0.0375148384280466</v>
      </c>
      <c r="C44" s="83" t="n">
        <f aca="false">+((BAL!$AK$750-BAL!$AK$781)-(BAL!$AK$696-BAL!$AK$733))/(PROM!$AK$114-PROM!$AK$138-PROM!$AK$145-PROM!$AK$146)</f>
        <v>-0.536302937575368</v>
      </c>
      <c r="D44" s="83" t="n">
        <f aca="false">+(BAL!$AK$750-BAL!$AK$696)/PROM!$AK$6</f>
        <v>-0.00655672619729436</v>
      </c>
      <c r="E44" s="83" t="n">
        <f aca="false">+((BAL!$AK$750-BAL!$AK$781)-(BAL!$AK$696-BAL!$AK$733))/PROM!$AK$6</f>
        <v>-0.0937333510640269</v>
      </c>
      <c r="F44" s="83" t="n">
        <f aca="false">+(BAL!$AK$799-BAL!$AK$740)/((BAL!$AK$750-BAL!$AK$781)-(BAL!$AK$696-BAL!$AK$733))</f>
        <v>-0.0191818588936542</v>
      </c>
      <c r="G44" s="83" t="n">
        <f aca="false">+((BAL!$AK$750-BAL!$AK$781)-(BAL!$AK$696-BAL!$AK$733))/((BAL!$AK$751+BAL!$AK$761+BAL!$AK$768+BAL!$AK$778)-(BAL!$AK$697+BAL!$AK$708+BAL!$AK$737))</f>
        <v>-1.37328616683216</v>
      </c>
    </row>
    <row r="45" customFormat="false" ht="12.75" hidden="false" customHeight="false" outlineLevel="0" collapsed="false">
      <c r="A45" s="97" t="str">
        <f aca="false">+BAL!AL8</f>
        <v>TUNGURAHUA</v>
      </c>
      <c r="B45" s="83" t="n">
        <f aca="false">+(BAL!$AL$750-BAL!$AL$696)/(PROM!$AL$114-PROM!$AL$138-PROM!$AL$145-PROM!$AL$146)</f>
        <v>0.413577973759484</v>
      </c>
      <c r="C45" s="83" t="n">
        <f aca="false">+((BAL!$AL$750-BAL!$AL$781)-(BAL!$AL$696-BAL!$AL$733))/(PROM!$AL$114-PROM!$AL$138-PROM!$AL$145-PROM!$AL$146)</f>
        <v>2.75555144998878</v>
      </c>
      <c r="D45" s="83" t="n">
        <f aca="false">+(BAL!$AL$750-BAL!$AL$696)/PROM!$AL$6</f>
        <v>-0.0796837418017029</v>
      </c>
      <c r="E45" s="83" t="n">
        <f aca="false">+((BAL!$AL$750-BAL!$AL$781)-(BAL!$AL$696-BAL!$AL$733))/PROM!$AL$6</f>
        <v>-0.530909923142828</v>
      </c>
      <c r="F45" s="83" t="n">
        <f aca="false">+(BAL!$AL$799-BAL!$AL$740)/((BAL!$AL$750-BAL!$AL$781)-(BAL!$AL$696-BAL!$AL$733))</f>
        <v>0.0341985901489925</v>
      </c>
      <c r="G45" s="83" t="n">
        <f aca="false">+((BAL!$AL$750-BAL!$AL$781)-(BAL!$AL$696-BAL!$AL$733))/((BAL!$AL$751+BAL!$AL$761+BAL!$AL$768+BAL!$AL$778)-(BAL!$AL$697+BAL!$AL$708+BAL!$AL$737))</f>
        <v>6.95479441991483</v>
      </c>
    </row>
    <row r="46" customFormat="false" ht="12.75" hidden="false" customHeight="false" outlineLevel="0" collapsed="false">
      <c r="A46" s="97" t="str">
        <f aca="false">+BAL!AM8</f>
        <v>UNIBANCO</v>
      </c>
      <c r="B46" s="83" t="n">
        <f aca="false">+(BAL!$AM$750-BAL!$AM$696)/(PROM!$AM$114-PROM!$AM$138-PROM!$AM$145-PROM!$AM$146)</f>
        <v>-0.0617109860829343</v>
      </c>
      <c r="C46" s="83" t="n">
        <f aca="false">+((BAL!$AM$750-BAL!$AM$781)-(BAL!$AM$696-BAL!$AM$733))/(PROM!$AM$114-PROM!$AM$138-PROM!$AM$145-PROM!$AM$146)</f>
        <v>-0.0617109860829343</v>
      </c>
      <c r="D46" s="83" t="n">
        <f aca="false">+(BAL!$AM$750-BAL!$AM$696)/PROM!$AM$6</f>
        <v>-0.01145052617938</v>
      </c>
      <c r="E46" s="83" t="n">
        <f aca="false">+((BAL!$AM$750-BAL!$AM$781)-(BAL!$AM$696-BAL!$AM$733))/PROM!$AM$6</f>
        <v>-0.01145052617938</v>
      </c>
      <c r="F46" s="83" t="n">
        <f aca="false">+(BAL!$AM$799-BAL!$AM$740)/((BAL!$AM$750-BAL!$AM$781)-(BAL!$AM$696-BAL!$AM$733))</f>
        <v>-2.28022509017304</v>
      </c>
      <c r="G46" s="83" t="n">
        <f aca="false">+((BAL!$AM$750-BAL!$AM$781)-(BAL!$AM$696-BAL!$AM$733))/((BAL!$AM$751+BAL!$AM$761+BAL!$AM$768+BAL!$AM$778)-(BAL!$AM$697+BAL!$AM$708+BAL!$AM$737))</f>
        <v>-0.09123567781963</v>
      </c>
    </row>
    <row r="47" customFormat="false" ht="12.75" hidden="false" customHeight="false" outlineLevel="0" collapsed="false">
      <c r="A47" s="97" t="str">
        <f aca="false">+BAL!AN8</f>
        <v>UNIÓN</v>
      </c>
      <c r="B47" s="83" t="n">
        <f aca="false">+(BAL!$AN$750-BAL!$AN$696)/(PROM!$AN$114-PROM!$AN$138-PROM!$AN$145-PROM!$AN$146)</f>
        <v>1.95948749774681</v>
      </c>
      <c r="C47" s="83" t="n">
        <f aca="false">+((BAL!$AN$750-BAL!$AN$781)-(BAL!$AN$696-BAL!$AN$733))/(PROM!$AN$114-PROM!$AN$138-PROM!$AN$145-PROM!$AN$146)</f>
        <v>2.57376540874197</v>
      </c>
      <c r="D47" s="83" t="n">
        <f aca="false">+(BAL!$AN$750-BAL!$AN$696)/PROM!$AN$6</f>
        <v>-0.703474500834143</v>
      </c>
      <c r="E47" s="83" t="n">
        <f aca="false">+((BAL!$AN$750-BAL!$AN$781)-(BAL!$AN$696-BAL!$AN$733))/PROM!$AN$6</f>
        <v>-0.924006067025639</v>
      </c>
      <c r="F47" s="83" t="n">
        <f aca="false">+(BAL!$AN$799-BAL!$AN$740)/((BAL!$AN$750-BAL!$AN$781)-(BAL!$AN$696-BAL!$AN$733))</f>
        <v>0.024575487044012</v>
      </c>
      <c r="G47" s="83" t="n">
        <f aca="false">+((BAL!$AN$750-BAL!$AN$781)-(BAL!$AN$696-BAL!$AN$733))/((BAL!$AN$751+BAL!$AN$761+BAL!$AN$768+BAL!$AN$778)-(BAL!$AN$697+BAL!$AN$708+BAL!$AN$737))</f>
        <v>13.9180154901531</v>
      </c>
    </row>
    <row r="48" customFormat="false" ht="12.75" hidden="false" customHeight="false" outlineLevel="0" collapsed="false">
      <c r="A48" s="97"/>
      <c r="B48" s="83"/>
      <c r="C48" s="83"/>
      <c r="D48" s="83"/>
      <c r="E48" s="83"/>
      <c r="F48" s="83"/>
      <c r="G48" s="83"/>
    </row>
    <row r="49" customFormat="false" ht="12.75" hidden="false" customHeight="false" outlineLevel="0" collapsed="false">
      <c r="A49" s="98" t="str">
        <f aca="false">+BAL!AQ8</f>
        <v>TOTAL SISTEMA</v>
      </c>
      <c r="B49" s="99" t="n">
        <f aca="false">+(BAL!$AQ$750-BAL!$AQ$696)/(PROM!$AQ$114-PROM!$AQ$138-PROM!$AQ$145-PROM!$AQ$146)</f>
        <v>-3.17158746791983</v>
      </c>
      <c r="C49" s="99" t="n">
        <f aca="false">+((BAL!$AQ$750-BAL!$AQ$781)-(BAL!$AQ$696-BAL!$AQ$733))/(PROM!$AQ$114-PROM!$AQ$138-PROM!$AQ$145-PROM!$AQ$146)</f>
        <v>-5.21947460397194</v>
      </c>
      <c r="D49" s="99" t="n">
        <f aca="false">+(BAL!$AQ$750-BAL!$AQ$696)/PROM!$AQ$6</f>
        <v>-0.107264590293448</v>
      </c>
      <c r="E49" s="99" t="n">
        <f aca="false">+((BAL!$AQ$750-BAL!$AQ$781)-(BAL!$AQ$696-BAL!$AQ$733))/PROM!$AQ$6</f>
        <v>-0.176525103155774</v>
      </c>
      <c r="F49" s="99" t="n">
        <f aca="false">+(BAL!$AQ$799-BAL!$AQ$740)/((BAL!$AQ$750-BAL!$AQ$781)-(BAL!$AQ$696-BAL!$AQ$733))</f>
        <v>-0.0413975554182714</v>
      </c>
      <c r="G49" s="99" t="n">
        <f aca="false">+((BAL!$AQ$750-BAL!$AQ$781)-(BAL!$AQ$696-BAL!$AQ$733))/((BAL!$AQ$751+BAL!$AQ$761+BAL!$AQ$768+BAL!$AQ$778)-(BAL!$AQ$697+BAL!$AQ$708+BAL!$AQ$737))</f>
        <v>-6.20679881045246</v>
      </c>
      <c r="H49" s="123"/>
    </row>
    <row r="50" customFormat="false" ht="12.75" hidden="false" customHeight="false" outlineLevel="0" collapsed="false">
      <c r="A50" s="54" t="str">
        <f aca="false">+BAL!A984</f>
        <v>ELABORACION: Dirección de Estadística y Productos</v>
      </c>
      <c r="G50" s="120"/>
    </row>
    <row r="51" customFormat="false" ht="16.5" hidden="false" customHeight="true" outlineLevel="0" collapsed="false">
      <c r="A51" s="1"/>
      <c r="G51" s="83"/>
      <c r="H51" s="123"/>
      <c r="I51" s="23"/>
    </row>
    <row r="52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86" t="s">
        <v>1050</v>
      </c>
      <c r="B1" s="86"/>
      <c r="C1" s="86"/>
      <c r="D1" s="86"/>
      <c r="E1" s="86"/>
      <c r="F1" s="86"/>
      <c r="G1" s="86"/>
      <c r="H1" s="86"/>
      <c r="I1" s="86"/>
    </row>
    <row r="2" customFormat="false" ht="20.25" hidden="false" customHeight="false" outlineLevel="0" collapsed="false">
      <c r="A2" s="88" t="str">
        <f aca="false">+BAL!A3</f>
        <v>          DICIEMBRE DE 2000</v>
      </c>
      <c r="B2" s="88"/>
      <c r="C2" s="88"/>
      <c r="D2" s="88"/>
      <c r="E2" s="88"/>
      <c r="F2" s="88"/>
      <c r="G2" s="88"/>
      <c r="H2" s="88"/>
      <c r="I2" s="88"/>
    </row>
    <row r="3" customFormat="false" ht="20.25" hidden="false" customHeight="false" outlineLevel="0" collapsed="false">
      <c r="A3" s="125"/>
      <c r="B3" s="14"/>
      <c r="C3" s="14"/>
      <c r="D3" s="14"/>
      <c r="E3" s="14"/>
      <c r="F3" s="14"/>
      <c r="G3" s="14"/>
      <c r="H3" s="14"/>
      <c r="I3" s="14"/>
    </row>
    <row r="5" s="127" customFormat="true" ht="21.75" hidden="false" customHeight="true" outlineLevel="0" collapsed="false">
      <c r="A5" s="126" t="s">
        <v>1094</v>
      </c>
      <c r="B5" s="126"/>
      <c r="C5" s="126"/>
      <c r="D5" s="126"/>
      <c r="E5" s="126"/>
      <c r="F5" s="126"/>
      <c r="G5" s="126"/>
      <c r="H5" s="126"/>
      <c r="I5" s="126"/>
    </row>
    <row r="6" customFormat="false" ht="6.75" hidden="false" customHeight="true" outlineLevel="0" collapsed="false">
      <c r="A6" s="57"/>
      <c r="B6" s="123"/>
      <c r="C6" s="123"/>
      <c r="D6" s="123"/>
      <c r="E6" s="123"/>
      <c r="F6" s="123"/>
      <c r="G6" s="123"/>
      <c r="H6" s="123"/>
      <c r="I6" s="123"/>
    </row>
    <row r="7" s="92" customFormat="true" ht="9.75" hidden="false" customHeight="true" outlineLevel="0" collapsed="false">
      <c r="A7" s="90"/>
      <c r="B7" s="91" t="s">
        <v>1095</v>
      </c>
      <c r="C7" s="91" t="s">
        <v>1096</v>
      </c>
      <c r="D7" s="91" t="s">
        <v>1097</v>
      </c>
      <c r="E7" s="91" t="s">
        <v>1098</v>
      </c>
      <c r="F7" s="91" t="s">
        <v>1099</v>
      </c>
      <c r="G7" s="91" t="s">
        <v>1100</v>
      </c>
      <c r="H7" s="91" t="s">
        <v>1100</v>
      </c>
      <c r="I7" s="91" t="s">
        <v>1101</v>
      </c>
    </row>
    <row r="8" s="92" customFormat="true" ht="9.75" hidden="false" customHeight="true" outlineLevel="0" collapsed="false">
      <c r="A8" s="93"/>
      <c r="B8" s="91" t="s">
        <v>1102</v>
      </c>
      <c r="C8" s="91" t="s">
        <v>1103</v>
      </c>
      <c r="D8" s="91" t="s">
        <v>1096</v>
      </c>
      <c r="E8" s="91" t="s">
        <v>1104</v>
      </c>
      <c r="F8" s="91" t="s">
        <v>1105</v>
      </c>
      <c r="G8" s="91" t="s">
        <v>1105</v>
      </c>
      <c r="H8" s="91" t="s">
        <v>1106</v>
      </c>
      <c r="I8" s="91" t="s">
        <v>1093</v>
      </c>
    </row>
    <row r="9" s="92" customFormat="true" ht="9.75" hidden="false" customHeight="true" outlineLevel="0" collapsed="false">
      <c r="A9" s="94"/>
      <c r="B9" s="95" t="s">
        <v>1107</v>
      </c>
      <c r="C9" s="95" t="s">
        <v>1108</v>
      </c>
      <c r="D9" s="95" t="s">
        <v>1109</v>
      </c>
      <c r="E9" s="95" t="s">
        <v>1110</v>
      </c>
      <c r="F9" s="95" t="s">
        <v>1091</v>
      </c>
      <c r="G9" s="95" t="s">
        <v>1091</v>
      </c>
      <c r="H9" s="95" t="s">
        <v>1091</v>
      </c>
      <c r="I9" s="95"/>
    </row>
    <row r="10" customFormat="false" ht="21.75" hidden="false" customHeight="true" outlineLevel="0" collapsed="false">
      <c r="A10" s="96" t="str">
        <f aca="false">+BAL!C8</f>
        <v>ABN AMRO</v>
      </c>
      <c r="B10" s="83" t="n">
        <f aca="false">+((BAL!$C$751+BAL!$C$761+BAL!$C$768+BAL!$C$778)-(BAL!$C$697+BAL!$C$708+BAL!$C$737))/(BAL!$C$751+BAL!$C$761+BAL!$C$768+BAL!$C$778+BAL!$C$785)</f>
        <v>0.549030598038768</v>
      </c>
      <c r="C10" s="83" t="n">
        <f aca="false">+((BAL!$C$751+BAL!$C$761+BAL!$C$768+BAL!$C$778)-(BAL!$C$697+BAL!$C$708+BAL!$C$737)+BAL!$C$785)/(PROM!$C$12+PROM!$C$15+PROM!$C$18+(PROM!$C$27-PROM!$C$30)+PROM!$C$36+PROM!$C$45+PROM!$C$48+PROM!$C$54+PROM!$C$60)</f>
        <v>0.0753857375203436</v>
      </c>
      <c r="D10" s="83" t="n">
        <f aca="false">+(BAL!$C$717+BAL!$C$722+BAL!$C$730+BAL!$C$731)/((BAL!$C$751+BAL!$C$761+BAL!$C$768+BAL!$C$778)-(BAL!$C$697+BAL!$C$708+BAL!$C$737)+BAL!$C$785)</f>
        <v>1.03402454273169</v>
      </c>
      <c r="E10" s="83" t="e">
        <f aca="false">+(#REF!-BAL!$C$736)/(BAL!$C$751+BAL!$C$761+BAL!$C$768+BAL!$C$781)</f>
        <v>#VALUE!</v>
      </c>
      <c r="F10" s="83" t="n">
        <f aca="false">+(BAL!$C$751+BAL!$C$761+BAL!$C$768+BAL!$C$778)/(PROM!$C$12+PROM!$C$15+PROM!$C$18+(PROM!$C$27-PROM!$C$30)+PROM!$C$36+PROM!$C$45+PROM!$C$48+PROM!$C$54+PROM!$C$60)</f>
        <v>0.109893614221988</v>
      </c>
      <c r="G10" s="83" t="n">
        <f aca="false">+(BAL!$C$697+BAL!$C$708+BAL!$C$737)/(PROM!$C$12+PROM!$C$15+PROM!$C$18+(PROM!$C$27-PROM!$C$30)+PROM!$C$36+PROM!$C$45+PROM!$C$48+PROM!$C$54+PROM!$C$60)</f>
        <v>0.0442241346002684</v>
      </c>
      <c r="H10" s="83" t="n">
        <f aca="false">+(BAL!$C$697+BAL!$C$708+BAL!$C$737)/(PROM!$C$66+PROM!$C$72+PROM!$C$75+PROM!$C$78+PROM!$C$81+PROM!$C$84+PROM!$C$87+PROM!$C$90+PROM!$C$93+PROM!$C$96+PROM!$C$99+PROM!$C$102+PROM!$C$105+PROM!$C$108+PROM!$C$111)</f>
        <v>0.0445747728611475</v>
      </c>
      <c r="I10" s="83" t="n">
        <f aca="false">+(BAL!$C$751+BAL!$C$761+BAL!$C$768+BAL!$C$778)/(PROM!$C$12+PROM!$C$15+PROM!$C$18+(PROM!$C$27-PROM!$C$30)+PROM!$C$36+PROM!$C$45+PROM!$C$48+PROM!$C$54+PROM!$C$60)-(BAL!$C$697+BAL!$C$708+BAL!$C$737)/(PROM!$C$66+PROM!$C$72+PROM!$C$75+PROM!$C$78+PROM!$C$81+PROM!$C$84+PROM!$C$87+PROM!$C$90+PROM!$C$93+PROM!$C$96+PROM!$C$99+PROM!$C$102+PROM!$C$105+PROM!$C$108+PROM!$C$111)</f>
        <v>0.065318841360841</v>
      </c>
      <c r="J10" s="83"/>
    </row>
    <row r="11" customFormat="false" ht="12.75" hidden="false" customHeight="false" outlineLevel="0" collapsed="false">
      <c r="A11" s="97" t="str">
        <f aca="false">+BAL!D8</f>
        <v>AMAZONAS</v>
      </c>
      <c r="B11" s="83" t="n">
        <f aca="false">+((BAL!$D$751+BAL!$D$761+BAL!$D$768+BAL!$D$778)-(BAL!$D$697+BAL!$D$708+BAL!$D$737))/(BAL!$D$751+BAL!$D$761+BAL!$D$768+BAL!$D$778+BAL!$D$785)</f>
        <v>0.19238486623969</v>
      </c>
      <c r="C11" s="83" t="n">
        <f aca="false">+((BAL!$D$751+BAL!$D$761+BAL!$D$768+BAL!$D$778)-(BAL!$D$697+BAL!$D$708+BAL!$D$737)+BAL!$D$785)/(PROM!$D$12+PROM!$D$15+PROM!$D$18+(PROM!$D$27-PROM!$D$30)+PROM!$D$36+PROM!$D$45+PROM!$D$48+PROM!$D$54+PROM!$D$60)</f>
        <v>0.110862115630756</v>
      </c>
      <c r="D11" s="83" t="n">
        <f aca="false">+(BAL!$D$717+BAL!$D$722+BAL!$D$730+BAL!$D$731)/((BAL!$D$751+BAL!$D$761+BAL!$D$768+BAL!$D$778)-(BAL!$D$697+BAL!$D$708+BAL!$D$737)+BAL!$D$785)</f>
        <v>1.72814661084402</v>
      </c>
      <c r="E11" s="83" t="e">
        <f aca="false">+(#REF!-BAL!$D$736)/(BAL!$D$751+BAL!$D$761+BAL!$D$768+BAL!$D$781)</f>
        <v>#VALUE!</v>
      </c>
      <c r="F11" s="83" t="n">
        <f aca="false">+(BAL!$D$751+BAL!$D$761+BAL!$D$768+BAL!$D$778)/(PROM!$D$12+PROM!$D$15+PROM!$D$18+(PROM!$D$27-PROM!$D$30)+PROM!$D$36+PROM!$D$45+PROM!$D$48+PROM!$D$54+PROM!$D$60)</f>
        <v>0.370667722483964</v>
      </c>
      <c r="G11" s="83" t="n">
        <f aca="false">+(BAL!$D$697+BAL!$D$708+BAL!$D$737)/(PROM!$D$12+PROM!$D$15+PROM!$D$18+(PROM!$D$27-PROM!$D$30)+PROM!$D$36+PROM!$D$45+PROM!$D$48+PROM!$D$54+PROM!$D$60)</f>
        <v>0.292975480558531</v>
      </c>
      <c r="H11" s="83" t="n">
        <f aca="false">+(BAL!$D$697+BAL!$D$708+BAL!$D$737)/(PROM!$D$66+PROM!$D$72+PROM!$D$75+PROM!$D$78+PROM!$D$81+PROM!$D$84+PROM!$D$87+PROM!$D$90+PROM!$D$93+PROM!$D$96+PROM!$D$99+PROM!$D$102+PROM!$D$105+PROM!$D$108+PROM!$D$111)</f>
        <v>0.239946790605003</v>
      </c>
      <c r="I11" s="83" t="n">
        <f aca="false">+(BAL!$D$751+BAL!$D$761+BAL!$D$768+BAL!$D$778)/(PROM!$D$12+PROM!$D$15+PROM!$D$18+(PROM!$D$27-PROM!$D$30)+PROM!$D$36+PROM!$D$45+PROM!$D$48+PROM!$D$54+PROM!$D$60)-(BAL!$D$697+BAL!$D$708+BAL!$D$737)/(PROM!$D$66+PROM!$D$72+PROM!$D$75+PROM!$D$78+PROM!$D$81+PROM!$D$84+PROM!$D$87+PROM!$D$90+PROM!$D$93+PROM!$D$96+PROM!$D$99+PROM!$D$102+PROM!$D$105+PROM!$D$108+PROM!$D$111)</f>
        <v>0.130720931878962</v>
      </c>
      <c r="J11" s="83"/>
    </row>
    <row r="12" customFormat="false" ht="12.75" hidden="false" customHeight="false" outlineLevel="0" collapsed="false">
      <c r="A12" s="97" t="str">
        <f aca="false">+BAL!E8</f>
        <v>ASERVAL</v>
      </c>
      <c r="B12" s="83" t="n">
        <f aca="false">+((BAL!$E$751+BAL!$E$761+BAL!$E$768+BAL!$E$778)-(BAL!$E$697+BAL!$E$708+BAL!$E$737))/(BAL!$E$751+BAL!$E$761+BAL!$E$768+BAL!$E$778+BAL!$E$785)</f>
        <v>0.306617958963509</v>
      </c>
      <c r="C12" s="83" t="n">
        <f aca="false">+((BAL!$E$751+BAL!$E$761+BAL!$E$768+BAL!$E$778)-(BAL!$E$697+BAL!$E$708+BAL!$E$737)+BAL!$E$785)/(PROM!$E$12+PROM!$E$15+PROM!$E$18+(PROM!$E$27-PROM!$E$30)+PROM!$E$36+PROM!$E$45+PROM!$E$48+PROM!$E$54+PROM!$E$60)</f>
        <v>0.0896667445612527</v>
      </c>
      <c r="D12" s="83" t="n">
        <f aca="false">+(BAL!$E$717+BAL!$E$722+BAL!$E$730+BAL!$E$731)/((BAL!$E$751+BAL!$E$761+BAL!$E$768+BAL!$E$778)-(BAL!$E$697+BAL!$E$708+BAL!$E$737)+BAL!$E$785)</f>
        <v>1.06513060554419</v>
      </c>
      <c r="E12" s="83" t="e">
        <f aca="false">+(#REF!-BAL!$E$736)/(BAL!$E$751+BAL!$E$761+BAL!$E$768+BAL!$E$781)</f>
        <v>#VALUE!</v>
      </c>
      <c r="F12" s="83" t="n">
        <f aca="false">+(BAL!$E$751+BAL!$E$761+BAL!$E$768+BAL!$E$778)/(PROM!$E$12+PROM!$E$15+PROM!$E$18+(PROM!$E$27-PROM!$E$30)+PROM!$E$36+PROM!$E$45+PROM!$E$48+PROM!$E$54+PROM!$E$60)</f>
        <v>0.194766851825917</v>
      </c>
      <c r="G12" s="83" t="n">
        <f aca="false">+(BAL!$E$697+BAL!$E$708+BAL!$E$737)/(PROM!$E$12+PROM!$E$15+PROM!$E$18+(PROM!$E$27-PROM!$E$30)+PROM!$E$36+PROM!$E$45+PROM!$E$48+PROM!$E$54+PROM!$E$60)</f>
        <v>0.128020142746496</v>
      </c>
      <c r="H12" s="83" t="n">
        <f aca="false">+(BAL!$E$697+BAL!$E$708+BAL!$E$737)/(PROM!$E$66+PROM!$E$72+PROM!$E$75+PROM!$E$78+PROM!$E$81+PROM!$E$84+PROM!$E$87+PROM!$E$90+PROM!$E$93+PROM!$E$96+PROM!$E$99+PROM!$E$102+PROM!$E$105+PROM!$E$108+PROM!$E$111)</f>
        <v>0.121732135313484</v>
      </c>
      <c r="I12" s="83" t="n">
        <f aca="false">+(BAL!$E$751+BAL!$E$761+BAL!$E$768+BAL!$E$778)/(PROM!$E$12+PROM!$E$15+PROM!$E$18+(PROM!$E$27-PROM!$E$30)+PROM!$E$36+PROM!$E$45+PROM!$E$48+PROM!$E$54+PROM!$E$60)-(BAL!$E$697+BAL!$E$708+BAL!$E$737)/(PROM!$E$66+PROM!$E$72+PROM!$E$75+PROM!$E$78+PROM!$E$81+PROM!$E$84+PROM!$E$87+PROM!$E$90+PROM!$E$93+PROM!$E$96+PROM!$E$99+PROM!$E$102+PROM!$E$105+PROM!$E$108+PROM!$E$111)</f>
        <v>0.0730347165124333</v>
      </c>
      <c r="J12" s="83"/>
    </row>
    <row r="13" customFormat="false" ht="12.75" hidden="false" customHeight="false" outlineLevel="0" collapsed="false">
      <c r="A13" s="97" t="str">
        <f aca="false">+BAL!F8</f>
        <v>AUSTRO</v>
      </c>
      <c r="B13" s="83" t="n">
        <f aca="false">+((BAL!$F$751+BAL!$F$761+BAL!$F$768+BAL!$F$778)-(BAL!$F$697+BAL!$F$708+BAL!$F$737))/(BAL!$F$751+BAL!$F$761+BAL!$F$768+BAL!$F$778+BAL!$F$785)</f>
        <v>0.221147828178558</v>
      </c>
      <c r="C13" s="83" t="n">
        <f aca="false">+((BAL!$F$751+BAL!$F$761+BAL!$F$768+BAL!$F$778)-(BAL!$F$697+BAL!$F$708+BAL!$F$737)+BAL!$F$785)/(PROM!$F$12+PROM!$F$15+PROM!$F$18+(PROM!$F$27-PROM!$F$30)+PROM!$F$36+PROM!$F$45+PROM!$F$48+PROM!$F$54+PROM!$F$60)</f>
        <v>0.270002374737541</v>
      </c>
      <c r="D13" s="83" t="n">
        <f aca="false">+(BAL!$F$717+BAL!$F$722+BAL!$F$730+BAL!$F$731)/((BAL!$F$751+BAL!$F$761+BAL!$F$768+BAL!$F$778)-(BAL!$F$697+BAL!$F$708+BAL!$F$737)+BAL!$F$785)</f>
        <v>0.485072936841083</v>
      </c>
      <c r="E13" s="83" t="e">
        <f aca="false">+(#REF!-BAL!$F$736)/(BAL!$F$751+BAL!$F$761+BAL!$F$768+BAL!$F$781)</f>
        <v>#VALUE!</v>
      </c>
      <c r="F13" s="83" t="n">
        <f aca="false">+(BAL!$F$751+BAL!$F$761+BAL!$F$768+BAL!$F$778)/(PROM!$F$12+PROM!$F$15+PROM!$F$18+(PROM!$F$27-PROM!$F$30)+PROM!$F$36+PROM!$F$45+PROM!$F$48+PROM!$F$54+PROM!$F$60)</f>
        <v>1.0548933902642</v>
      </c>
      <c r="G13" s="83" t="n">
        <f aca="false">+(BAL!$F$697+BAL!$F$708+BAL!$F$737)/(PROM!$F$12+PROM!$F$15+PROM!$F$18+(PROM!$F$27-PROM!$F$30)+PROM!$F$36+PROM!$F$45+PROM!$F$48+PROM!$F$54+PROM!$F$60)</f>
        <v>0.814956984341806</v>
      </c>
      <c r="H13" s="83" t="n">
        <f aca="false">+(BAL!$F$697+BAL!$F$708+BAL!$F$737)/(PROM!$F$66+PROM!$F$72+PROM!$F$75+PROM!$F$78+PROM!$F$81+PROM!$F$84+PROM!$F$87+PROM!$F$90+PROM!$F$93+PROM!$F$96+PROM!$F$99+PROM!$F$102+PROM!$F$105+PROM!$F$108+PROM!$F$111)</f>
        <v>0.567445031349619</v>
      </c>
      <c r="I13" s="83" t="n">
        <f aca="false">+(BAL!$F$751+BAL!$F$761+BAL!$F$768+BAL!$F$778)/(PROM!$F$12+PROM!$F$15+PROM!$F$18+(PROM!$F$27-PROM!$F$30)+PROM!$F$36+PROM!$F$45+PROM!$F$48+PROM!$F$54+PROM!$F$60)-(BAL!$F$697+BAL!$F$708+BAL!$F$737)/(PROM!$F$66+PROM!$F$72+PROM!$F$75+PROM!$F$78+PROM!$F$81+PROM!$F$84+PROM!$F$87+PROM!$F$90+PROM!$F$93+PROM!$F$96+PROM!$F$99+PROM!$F$102+PROM!$F$105+PROM!$F$108+PROM!$F$111)</f>
        <v>0.487448358914585</v>
      </c>
      <c r="J13" s="83"/>
    </row>
    <row r="14" customFormat="false" ht="12.75" hidden="false" customHeight="false" outlineLevel="0" collapsed="false">
      <c r="A14" s="97" t="str">
        <f aca="false">+BAL!G8</f>
        <v>AZUAY</v>
      </c>
      <c r="B14" s="83" t="n">
        <f aca="false">+((BAL!$G$751+BAL!$G$761+BAL!$G$768+BAL!$G$778)-(BAL!$G$697+BAL!$G$708+BAL!$G$737))/(BAL!$G$751+BAL!$G$761+BAL!$G$768+BAL!$G$778+BAL!$G$785)</f>
        <v>-0.253773010790884</v>
      </c>
      <c r="C14" s="83" t="n">
        <f aca="false">+((BAL!$G$751+BAL!$G$761+BAL!$G$768+BAL!$G$778)-(BAL!$G$697+BAL!$G$708+BAL!$G$737)+BAL!$G$785)/(PROM!$G$12+PROM!$G$15+PROM!$G$18+(PROM!$G$27-PROM!$G$30)+PROM!$G$36+PROM!$G$45+PROM!$G$48+PROM!$G$54+PROM!$G$60)</f>
        <v>-2.17701702849211</v>
      </c>
      <c r="D14" s="83" t="n">
        <f aca="false">+(BAL!$G$717+BAL!$G$722+BAL!$G$730+BAL!$G$731)/((BAL!$G$751+BAL!$G$761+BAL!$G$768+BAL!$G$778)-(BAL!$G$697+BAL!$G$708+BAL!$G$737)+BAL!$G$785)</f>
        <v>-0.18922704665214</v>
      </c>
      <c r="E14" s="83" t="e">
        <f aca="false">+(#REF!-BAL!$G$736)/(BAL!$G$751+BAL!$G$761+BAL!$G$768+BAL!$G$781)</f>
        <v>#VALUE!</v>
      </c>
      <c r="F14" s="83" t="n">
        <f aca="false">+(BAL!$G$751+BAL!$G$761+BAL!$G$768+BAL!$G$778)/(PROM!$G$12+PROM!$G$15+PROM!$G$18+(PROM!$G$27-PROM!$G$30)+PROM!$G$36+PROM!$G$45+PROM!$G$48+PROM!$G$54+PROM!$G$60)</f>
        <v>8.60375487738486</v>
      </c>
      <c r="G14" s="83" t="n">
        <f aca="false">+(BAL!$G$697+BAL!$G$708+BAL!$G$737)/(PROM!$G$12+PROM!$G$15+PROM!$G$18+(PROM!$G$27-PROM!$G$30)+PROM!$G$36+PROM!$G$45+PROM!$G$48+PROM!$G$54+PROM!$G$60)</f>
        <v>10.7893266096613</v>
      </c>
      <c r="H14" s="83" t="n">
        <f aca="false">+(BAL!$G$697+BAL!$G$708+BAL!$G$737)/(PROM!$G$66+PROM!$G$72+PROM!$G$75+PROM!$G$78+PROM!$G$81+PROM!$G$84+PROM!$G$87+PROM!$G$90+PROM!$G$93+PROM!$G$96+PROM!$G$99+PROM!$G$102+PROM!$G$105+PROM!$G$108+PROM!$G$111)</f>
        <v>0.676363381571878</v>
      </c>
      <c r="I14" s="83" t="n">
        <f aca="false">+(BAL!$G$751+BAL!$G$761+BAL!$G$768+BAL!$G$778)/(PROM!$G$12+PROM!$G$15+PROM!$G$18+(PROM!$G$27-PROM!$G$30)+PROM!$G$36+PROM!$G$45+PROM!$G$48+PROM!$G$54+PROM!$G$60)-(BAL!$G$697+BAL!$G$708+BAL!$G$737)/(PROM!$G$66+PROM!$G$72+PROM!$G$75+PROM!$G$78+PROM!$G$81+PROM!$G$84+PROM!$G$87+PROM!$G$90+PROM!$G$93+PROM!$G$96+PROM!$G$99+PROM!$G$102+PROM!$G$105+PROM!$G$108+PROM!$G$111)</f>
        <v>7.92739149581298</v>
      </c>
      <c r="J14" s="83"/>
    </row>
    <row r="15" customFormat="false" ht="12.75" hidden="false" customHeight="false" outlineLevel="0" collapsed="false">
      <c r="A15" s="97" t="str">
        <f aca="false">+BAL!H8</f>
        <v>BANCOMEX</v>
      </c>
      <c r="B15" s="83" t="n">
        <f aca="false">+((BAL!$H$751+BAL!$H$761+BAL!$H$768+BAL!$H$778)-(BAL!$H$697+BAL!$H$708+BAL!$H$737))/(BAL!$H$751+BAL!$H$761+BAL!$H$768+BAL!$H$778+BAL!$H$785)</f>
        <v>0.187079466194611</v>
      </c>
      <c r="C15" s="83" t="n">
        <f aca="false">+((BAL!$H$751+BAL!$H$761+BAL!$H$768+BAL!$H$778)-(BAL!$H$697+BAL!$H$708+BAL!$H$737)+BAL!$H$785)/(PROM!$H$12+PROM!$H$15+PROM!$H$18+(PROM!$H$27-PROM!$H$30)+PROM!$H$36+PROM!$H$45+PROM!$H$48+PROM!$H$54+PROM!$H$60)</f>
        <v>0.103306046771329</v>
      </c>
      <c r="D15" s="83" t="n">
        <f aca="false">+(BAL!$H$717+BAL!$H$722+BAL!$H$730+BAL!$H$731)/((BAL!$H$751+BAL!$H$761+BAL!$H$768+BAL!$H$778)-(BAL!$H$697+BAL!$H$708+BAL!$H$737)+BAL!$H$785)</f>
        <v>0.779572831868351</v>
      </c>
      <c r="E15" s="83" t="e">
        <f aca="false">+(#REF!-BAL!$H$736)/(BAL!$H$751+BAL!$H$761+BAL!$H$768+BAL!$H$781)</f>
        <v>#VALUE!</v>
      </c>
      <c r="F15" s="83" t="n">
        <f aca="false">+(BAL!$H$751+BAL!$H$761+BAL!$H$768+BAL!$H$778)/(PROM!$H$12+PROM!$H$15+PROM!$H$18+(PROM!$H$27-PROM!$H$30)+PROM!$H$36+PROM!$H$45+PROM!$H$48+PROM!$H$54+PROM!$H$60)</f>
        <v>0.541180465495847</v>
      </c>
      <c r="G15" s="83" t="n">
        <f aca="false">+(BAL!$H$697+BAL!$H$708+BAL!$H$737)/(PROM!$H$12+PROM!$H$15+PROM!$H$18+(PROM!$H$27-PROM!$H$30)+PROM!$H$36+PROM!$H$45+PROM!$H$48+PROM!$H$54+PROM!$H$60)</f>
        <v>0.439611702731313</v>
      </c>
      <c r="H15" s="83" t="n">
        <f aca="false">+(BAL!$H$697+BAL!$H$708+BAL!$H$737)/(PROM!$H$66+PROM!$H$72+PROM!$H$75+PROM!$H$78+PROM!$H$81+PROM!$H$84+PROM!$H$87+PROM!$H$90+PROM!$H$93+PROM!$H$96+PROM!$H$99+PROM!$H$102+PROM!$H$105+PROM!$H$108+PROM!$H$111)</f>
        <v>0.204795242507691</v>
      </c>
      <c r="I15" s="83" t="n">
        <f aca="false">+(BAL!$H$751+BAL!$H$761+BAL!$H$768+BAL!$H$778)/(PROM!$H$12+PROM!$H$15+PROM!$H$18+(PROM!$H$27-PROM!$H$30)+PROM!$H$36+PROM!$H$45+PROM!$H$48+PROM!$H$54+PROM!$H$60)-(BAL!$H$697+BAL!$H$708+BAL!$H$737)/(PROM!$H$66+PROM!$H$72+PROM!$H$75+PROM!$H$78+PROM!$H$81+PROM!$H$84+PROM!$H$87+PROM!$H$90+PROM!$H$93+PROM!$H$96+PROM!$H$99+PROM!$H$102+PROM!$H$105+PROM!$H$108+PROM!$H$111)</f>
        <v>0.336385222988156</v>
      </c>
      <c r="J15" s="83"/>
    </row>
    <row r="16" customFormat="false" ht="12.75" hidden="false" customHeight="false" outlineLevel="0" collapsed="false">
      <c r="A16" s="97" t="str">
        <f aca="false">+BAL!I8</f>
        <v>BOLIVARIANO</v>
      </c>
      <c r="B16" s="83" t="n">
        <f aca="false">+((BAL!$I$751+BAL!$I$761+BAL!$I$768+BAL!$I$778)-(BAL!$I$697+BAL!$I$708+BAL!$I$737))/(BAL!$I$751+BAL!$I$761+BAL!$I$768+BAL!$I$778+BAL!$I$785)</f>
        <v>0.299462503422014</v>
      </c>
      <c r="C16" s="83" t="n">
        <f aca="false">+((BAL!$I$751+BAL!$I$761+BAL!$I$768+BAL!$I$778)-(BAL!$I$697+BAL!$I$708+BAL!$I$737)+BAL!$I$785)/(PROM!$I$12+PROM!$I$15+PROM!$I$18+(PROM!$I$27-PROM!$I$30)+PROM!$I$36+PROM!$I$45+PROM!$I$48+PROM!$I$54+PROM!$I$60)</f>
        <v>0.102658257161247</v>
      </c>
      <c r="D16" s="83" t="n">
        <f aca="false">+(BAL!$I$717+BAL!$I$722+BAL!$I$730+BAL!$I$731)/((BAL!$I$751+BAL!$I$761+BAL!$I$768+BAL!$I$778)-(BAL!$I$697+BAL!$I$708+BAL!$I$737)+BAL!$I$785)</f>
        <v>0.686822401308122</v>
      </c>
      <c r="E16" s="83" t="e">
        <f aca="false">+(#REF!-BAL!$I$736)/(BAL!$I$751+BAL!$I$761+BAL!$I$768+BAL!$I$781)</f>
        <v>#VALUE!</v>
      </c>
      <c r="F16" s="83" t="n">
        <f aca="false">+(BAL!$I$751+BAL!$I$761+BAL!$I$768+BAL!$I$778)/(PROM!$I$12+PROM!$I$15+PROM!$I$18+(PROM!$I$27-PROM!$I$30)+PROM!$I$36+PROM!$I$45+PROM!$I$48+PROM!$I$54+PROM!$I$60)</f>
        <v>0.278160800768637</v>
      </c>
      <c r="G16" s="83" t="n">
        <f aca="false">+(BAL!$I$697+BAL!$I$708+BAL!$I$737)/(PROM!$I$12+PROM!$I$15+PROM!$I$18+(PROM!$I$27-PROM!$I$30)+PROM!$I$36+PROM!$I$45+PROM!$I$48+PROM!$I$54+PROM!$I$60)</f>
        <v>0.19040064752206</v>
      </c>
      <c r="H16" s="83" t="n">
        <f aca="false">+(BAL!$I$697+BAL!$I$708+BAL!$I$737)/(PROM!$I$66+PROM!$I$72+PROM!$I$75+PROM!$I$78+PROM!$I$81+PROM!$I$84+PROM!$I$87+PROM!$I$90+PROM!$I$93+PROM!$I$96+PROM!$I$99+PROM!$I$102+PROM!$I$105+PROM!$I$108+PROM!$I$111)</f>
        <v>0.192599326728073</v>
      </c>
      <c r="I16" s="83" t="n">
        <f aca="false">+(BAL!$I$751+BAL!$I$761+BAL!$I$768+BAL!$I$778)/(PROM!$I$12+PROM!$I$15+PROM!$I$18+(PROM!$I$27-PROM!$I$30)+PROM!$I$36+PROM!$I$45+PROM!$I$48+PROM!$I$54+PROM!$I$60)-(BAL!$I$697+BAL!$I$708+BAL!$I$737)/(PROM!$I$66+PROM!$I$72+PROM!$I$75+PROM!$I$78+PROM!$I$81+PROM!$I$84+PROM!$I$87+PROM!$I$90+PROM!$I$93+PROM!$I$96+PROM!$I$99+PROM!$I$102+PROM!$I$105+PROM!$I$108+PROM!$I$111)</f>
        <v>0.085561474040564</v>
      </c>
      <c r="J16" s="83"/>
    </row>
    <row r="17" customFormat="false" ht="12.75" hidden="false" customHeight="false" outlineLevel="0" collapsed="false">
      <c r="A17" s="97" t="str">
        <f aca="false">+BAL!J8</f>
        <v>CENTROMUNDO</v>
      </c>
      <c r="B17" s="83" t="n">
        <f aca="false">+((BAL!$J$751+BAL!$J$761+BAL!$J$768+BAL!$J$778)-(BAL!$J$697+BAL!$J$708+BAL!$J$737))/(BAL!$J$751+BAL!$J$761+BAL!$J$768+BAL!$J$778+BAL!$J$785)</f>
        <v>0.61615159046046</v>
      </c>
      <c r="C17" s="83" t="n">
        <f aca="false">+((BAL!$J$751+BAL!$J$761+BAL!$J$768+BAL!$J$778)-(BAL!$J$697+BAL!$J$708+BAL!$J$737)+BAL!$J$785)/(PROM!$J$12+PROM!$J$15+PROM!$J$18+(PROM!$J$27-PROM!$J$30)+PROM!$J$36+PROM!$J$45+PROM!$J$48+PROM!$J$54+PROM!$J$60)</f>
        <v>0.369349846646089</v>
      </c>
      <c r="D17" s="83" t="n">
        <f aca="false">+(BAL!$J$717+BAL!$J$722+BAL!$J$730+BAL!$J$731)/((BAL!$J$751+BAL!$J$761+BAL!$J$768+BAL!$J$778)-(BAL!$J$697+BAL!$J$708+BAL!$J$737)+BAL!$J$785)</f>
        <v>0.959762303641601</v>
      </c>
      <c r="E17" s="83" t="e">
        <f aca="false">+(#REF!-BAL!$J$736)/(BAL!$J$751+BAL!$J$761+BAL!$J$768+BAL!$J$781)</f>
        <v>#VALUE!</v>
      </c>
      <c r="F17" s="83" t="n">
        <f aca="false">+(BAL!$J$751+BAL!$J$761+BAL!$J$768+BAL!$J$778)/(PROM!$J$12+PROM!$J$15+PROM!$J$18+(PROM!$J$27-PROM!$J$30)+PROM!$J$36+PROM!$J$45+PROM!$J$48+PROM!$J$54+PROM!$J$60)</f>
        <v>0.461366441409312</v>
      </c>
      <c r="G17" s="83" t="n">
        <f aca="false">+(BAL!$J$697+BAL!$J$708+BAL!$J$737)/(PROM!$J$12+PROM!$J$15+PROM!$J$18+(PROM!$J$27-PROM!$J$30)+PROM!$J$36+PROM!$J$45+PROM!$J$48+PROM!$J$54+PROM!$J$60)</f>
        <v>0.144659045192281</v>
      </c>
      <c r="H17" s="83" t="n">
        <f aca="false">+(BAL!$J$697+BAL!$J$708+BAL!$J$737)/(PROM!$J$66+PROM!$J$72+PROM!$J$75+PROM!$J$78+PROM!$J$81+PROM!$J$84+PROM!$J$87+PROM!$J$90+PROM!$J$93+PROM!$J$96+PROM!$J$99+PROM!$J$102+PROM!$J$105+PROM!$J$108+PROM!$J$111)</f>
        <v>0.114968349495834</v>
      </c>
      <c r="I17" s="83" t="n">
        <f aca="false">+(BAL!$J$751+BAL!$J$761+BAL!$J$768+BAL!$J$778)/(PROM!$J$12+PROM!$J$15+PROM!$J$18+(PROM!$J$27-PROM!$J$30)+PROM!$J$36+PROM!$J$45+PROM!$J$48+PROM!$J$54+PROM!$J$60)-(BAL!$J$697+BAL!$J$708+BAL!$J$737)/(PROM!$J$66+PROM!$J$72+PROM!$J$75+PROM!$J$78+PROM!$J$81+PROM!$J$84+PROM!$J$87+PROM!$J$90+PROM!$J$93+PROM!$J$96+PROM!$J$99+PROM!$J$102+PROM!$J$105+PROM!$J$108+PROM!$J$111)</f>
        <v>0.346398091913478</v>
      </c>
      <c r="J17" s="83"/>
    </row>
    <row r="18" customFormat="false" ht="12.75" hidden="false" customHeight="false" outlineLevel="0" collapsed="false">
      <c r="A18" s="97" t="str">
        <f aca="false">+BAL!K8</f>
        <v>CITIBANK</v>
      </c>
      <c r="B18" s="83" t="n">
        <f aca="false">+((BAL!$K$751+BAL!$K$761+BAL!$K$768+BAL!$K$778)-(BAL!$K$697+BAL!$K$708+BAL!$K$737))/(BAL!$K$751+BAL!$K$761+BAL!$K$768+BAL!$K$778+BAL!$K$785)</f>
        <v>0.28703107932421</v>
      </c>
      <c r="C18" s="83" t="n">
        <f aca="false">+((BAL!$K$751+BAL!$K$761+BAL!$K$768+BAL!$K$778)-(BAL!$K$697+BAL!$K$708+BAL!$K$737)+BAL!$K$785)/(PROM!$K$12+PROM!$K$15+PROM!$K$18+(PROM!$K$27-PROM!$K$30)+PROM!$K$36+PROM!$K$45+PROM!$K$48+PROM!$K$54+PROM!$K$60)</f>
        <v>0.106705885833817</v>
      </c>
      <c r="D18" s="83" t="n">
        <f aca="false">+(BAL!$K$717+BAL!$K$722+BAL!$K$730+BAL!$K$731)/((BAL!$K$751+BAL!$K$761+BAL!$K$768+BAL!$K$778)-(BAL!$K$697+BAL!$K$708+BAL!$K$737)+BAL!$K$785)</f>
        <v>0.750062518294956</v>
      </c>
      <c r="E18" s="83" t="e">
        <f aca="false">+(#REF!-BAL!$K$736)/(BAL!$K$751+BAL!$K$761+BAL!$K$768+BAL!$K$781)</f>
        <v>#VALUE!</v>
      </c>
      <c r="F18" s="83" t="n">
        <f aca="false">+(BAL!$K$751+BAL!$K$761+BAL!$K$768+BAL!$K$778)/(PROM!$K$12+PROM!$K$15+PROM!$K$18+(PROM!$K$27-PROM!$K$30)+PROM!$K$36+PROM!$K$45+PROM!$K$48+PROM!$K$54+PROM!$K$60)</f>
        <v>0.347868870525183</v>
      </c>
      <c r="G18" s="83" t="n">
        <f aca="false">+(BAL!$K$697+BAL!$K$708+BAL!$K$737)/(PROM!$K$12+PROM!$K$15+PROM!$K$18+(PROM!$K$27-PROM!$K$30)+PROM!$K$36+PROM!$K$45+PROM!$K$48+PROM!$K$54+PROM!$K$60)</f>
        <v>0.246490523842387</v>
      </c>
      <c r="H18" s="83" t="n">
        <f aca="false">+(BAL!$K$697+BAL!$K$708+BAL!$K$737)/(PROM!$K$66+PROM!$K$72+PROM!$K$75+PROM!$K$78+PROM!$K$81+PROM!$K$84+PROM!$K$87+PROM!$K$90+PROM!$K$93+PROM!$K$96+PROM!$K$99+PROM!$K$102+PROM!$K$105+PROM!$K$108+PROM!$K$111)</f>
        <v>0.238501254799384</v>
      </c>
      <c r="I18" s="83" t="n">
        <f aca="false">+(BAL!$K$751+BAL!$K$761+BAL!$K$768+BAL!$K$778)/(PROM!$K$12+PROM!$K$15+PROM!$K$18+(PROM!$K$27-PROM!$K$30)+PROM!$K$36+PROM!$K$45+PROM!$K$48+PROM!$K$54+PROM!$K$60)-(BAL!$K$697+BAL!$K$708+BAL!$K$737)/(PROM!$K$66+PROM!$K$72+PROM!$K$75+PROM!$K$78+PROM!$K$81+PROM!$K$84+PROM!$K$87+PROM!$K$90+PROM!$K$93+PROM!$K$96+PROM!$K$99+PROM!$K$102+PROM!$K$105+PROM!$K$108+PROM!$K$111)</f>
        <v>0.109367615725799</v>
      </c>
      <c r="J18" s="83"/>
    </row>
    <row r="19" customFormat="false" ht="12.75" hidden="false" customHeight="false" outlineLevel="0" collapsed="false">
      <c r="A19" s="97" t="str">
        <f aca="false">+BAL!L8</f>
        <v>COFIEC</v>
      </c>
      <c r="B19" s="83" t="n">
        <f aca="false">+((BAL!$L$751+BAL!$L$761+BAL!$L$768+BAL!$L$778)-(BAL!$L$697+BAL!$L$708+BAL!$L$737))/(BAL!$L$751+BAL!$L$761+BAL!$L$768+BAL!$L$778+BAL!$L$785)</f>
        <v>0.411558984627906</v>
      </c>
      <c r="C19" s="83" t="n">
        <f aca="false">+((BAL!$L$751+BAL!$L$761+BAL!$L$768+BAL!$L$778)-(BAL!$L$697+BAL!$L$708+BAL!$L$737)+BAL!$L$785)/(PROM!$L$12+PROM!$L$15+PROM!$L$18+(PROM!$L$27-PROM!$L$30)+PROM!$L$36+PROM!$L$45+PROM!$L$48+PROM!$L$54+PROM!$L$60)</f>
        <v>0.119102907548712</v>
      </c>
      <c r="D19" s="83" t="n">
        <f aca="false">+(BAL!$L$717+BAL!$L$722+BAL!$L$730+BAL!$L$731)/((BAL!$L$751+BAL!$L$761+BAL!$L$768+BAL!$L$778)-(BAL!$L$697+BAL!$L$708+BAL!$L$737)+BAL!$L$785)</f>
        <v>0.776063074144974</v>
      </c>
      <c r="E19" s="83" t="e">
        <f aca="false">+(#REF!-BAL!$L$736)/(BAL!$L$751+BAL!$L$761+BAL!$L$768+BAL!$L$781)</f>
        <v>#VALUE!</v>
      </c>
      <c r="F19" s="83" t="n">
        <f aca="false">+(BAL!$L$751+BAL!$L$761+BAL!$L$768+BAL!$L$778)/(PROM!$L$12+PROM!$L$15+PROM!$L$18+(PROM!$L$27-PROM!$L$30)+PROM!$L$36+PROM!$L$45+PROM!$L$48+PROM!$L$54+PROM!$L$60)</f>
        <v>0.237992639768185</v>
      </c>
      <c r="G19" s="83" t="n">
        <f aca="false">+(BAL!$L$697+BAL!$L$708+BAL!$L$737)/(PROM!$L$12+PROM!$L$15+PROM!$L$18+(PROM!$L$27-PROM!$L$30)+PROM!$L$36+PROM!$L$45+PROM!$L$48+PROM!$L$54+PROM!$L$60)</f>
        <v>0.133876635782967</v>
      </c>
      <c r="H19" s="83" t="n">
        <f aca="false">+(BAL!$L$697+BAL!$L$708+BAL!$L$737)/(PROM!$L$66+PROM!$L$72+PROM!$L$75+PROM!$L$78+PROM!$L$81+PROM!$L$84+PROM!$L$87+PROM!$L$90+PROM!$L$93+PROM!$L$96+PROM!$L$99+PROM!$L$102+PROM!$L$105+PROM!$L$108+PROM!$L$111)</f>
        <v>0.161629021635965</v>
      </c>
      <c r="I19" s="83" t="n">
        <f aca="false">+(BAL!$L$751+BAL!$L$761+BAL!$L$768+BAL!$L$778)/(PROM!$L$12+PROM!$L$15+PROM!$L$18+(PROM!$L$27-PROM!$L$30)+PROM!$L$36+PROM!$L$45+PROM!$L$48+PROM!$L$54+PROM!$L$60)-(BAL!$L$697+BAL!$L$708+BAL!$L$737)/(PROM!$L$66+PROM!$L$72+PROM!$L$75+PROM!$L$78+PROM!$L$81+PROM!$L$84+PROM!$L$87+PROM!$L$90+PROM!$L$93+PROM!$L$96+PROM!$L$99+PROM!$L$102+PROM!$L$105+PROM!$L$108+PROM!$L$111)</f>
        <v>0.0763636181322199</v>
      </c>
      <c r="J19" s="83"/>
    </row>
    <row r="20" customFormat="false" ht="12.75" hidden="false" customHeight="false" outlineLevel="0" collapsed="false">
      <c r="A20" s="97" t="str">
        <f aca="false">+BAL!M8</f>
        <v>COMERCIAL DE MANABÍ</v>
      </c>
      <c r="B20" s="83" t="n">
        <f aca="false">+((BAL!$M$751+BAL!$M$761+BAL!$M$768+BAL!$M$778)-(BAL!$M$697+BAL!$M$708+BAL!$M$737))/(BAL!$M$751+BAL!$M$761+BAL!$M$768+BAL!$M$778+BAL!$M$785)</f>
        <v>0.780684876164913</v>
      </c>
      <c r="C20" s="83" t="n">
        <f aca="false">+((BAL!$M$751+BAL!$M$761+BAL!$M$768+BAL!$M$778)-(BAL!$M$697+BAL!$M$708+BAL!$M$737)+BAL!$M$785)/(PROM!$M$12+PROM!$M$15+PROM!$M$18+(PROM!$M$27-PROM!$M$30)+PROM!$M$36+PROM!$M$45+PROM!$M$48+PROM!$M$54+PROM!$M$60)</f>
        <v>0.21838610329737</v>
      </c>
      <c r="D20" s="83" t="n">
        <f aca="false">+(BAL!$M$717+BAL!$M$722+BAL!$M$730+BAL!$M$731)/((BAL!$M$751+BAL!$M$761+BAL!$M$768+BAL!$M$778)-(BAL!$M$697+BAL!$M$708+BAL!$M$737)+BAL!$M$785)</f>
        <v>0.641634960858916</v>
      </c>
      <c r="E20" s="83" t="e">
        <f aca="false">+(#REF!-BAL!$M$736)/(BAL!$M$751+BAL!$M$761+BAL!$M$768+BAL!$M$781)</f>
        <v>#VALUE!</v>
      </c>
      <c r="F20" s="83" t="n">
        <f aca="false">+(BAL!$M$751+BAL!$M$761+BAL!$M$768+BAL!$M$778)/(PROM!$M$12+PROM!$M$15+PROM!$M$18+(PROM!$M$27-PROM!$M$30)+PROM!$M$36+PROM!$M$45+PROM!$M$48+PROM!$M$54+PROM!$M$60)</f>
        <v>0.249311301232898</v>
      </c>
      <c r="G20" s="83" t="n">
        <f aca="false">+(BAL!$M$697+BAL!$M$708+BAL!$M$737)/(PROM!$M$12+PROM!$M$15+PROM!$M$18+(PROM!$M$27-PROM!$M$30)+PROM!$M$36+PROM!$M$45+PROM!$M$48+PROM!$M$54+PROM!$M$60)</f>
        <v>0.0442641897390681</v>
      </c>
      <c r="H20" s="83" t="n">
        <f aca="false">+(BAL!$M$697+BAL!$M$708+BAL!$M$737)/(PROM!$M$66+PROM!$M$72+PROM!$M$75+PROM!$M$78+PROM!$M$81+PROM!$M$84+PROM!$M$87+PROM!$M$90+PROM!$M$93+PROM!$M$96+PROM!$M$99+PROM!$M$102+PROM!$M$105+PROM!$M$108+PROM!$M$111)</f>
        <v>0.0567802999180994</v>
      </c>
      <c r="I20" s="83" t="n">
        <f aca="false">+(BAL!$M$751+BAL!$M$761+BAL!$M$768+BAL!$M$778)/(PROM!$M$12+PROM!$M$15+PROM!$M$18+(PROM!$M$27-PROM!$M$30)+PROM!$M$36+PROM!$M$45+PROM!$M$48+PROM!$M$54+PROM!$M$60)-(BAL!$M$697+BAL!$M$708+BAL!$M$737)/(PROM!$M$66+PROM!$M$72+PROM!$M$75+PROM!$M$78+PROM!$M$81+PROM!$M$84+PROM!$M$87+PROM!$M$90+PROM!$M$93+PROM!$M$96+PROM!$M$99+PROM!$M$102+PROM!$M$105+PROM!$M$108+PROM!$M$111)</f>
        <v>0.192531001314798</v>
      </c>
      <c r="J20" s="83"/>
    </row>
    <row r="21" customFormat="false" ht="12.75" hidden="false" customHeight="false" outlineLevel="0" collapsed="false">
      <c r="A21" s="97" t="str">
        <f aca="false">+BAL!N8</f>
        <v>CREDITO</v>
      </c>
      <c r="B21" s="83" t="n">
        <f aca="false">+((BAL!$N$751+BAL!$N$761+BAL!$N$768+BAL!$N$778)-(BAL!$N$697+BAL!$N$708+BAL!$N$737))/(BAL!$N$751+BAL!$N$761+BAL!$N$768+BAL!$N$778+BAL!$N$785)</f>
        <v>-0.961275668692445</v>
      </c>
      <c r="C21" s="83" t="n">
        <f aca="false">+((BAL!$N$751+BAL!$N$761+BAL!$N$768+BAL!$N$778)-(BAL!$N$697+BAL!$N$708+BAL!$N$737)+BAL!$N$785)/(PROM!$N$12+PROM!$N$15+PROM!$N$18+(PROM!$N$27-PROM!$N$30)+PROM!$N$36+PROM!$N$45+PROM!$N$48+PROM!$N$54+PROM!$N$60)</f>
        <v>-0.106987546692029</v>
      </c>
      <c r="D21" s="83" t="n">
        <f aca="false">+(BAL!$N$717+BAL!$N$722+BAL!$N$730+BAL!$N$731)/((BAL!$N$751+BAL!$N$761+BAL!$N$768+BAL!$N$778)-(BAL!$N$697+BAL!$N$708+BAL!$N$737)+BAL!$N$785)</f>
        <v>-0.773068738530072</v>
      </c>
      <c r="E21" s="83" t="e">
        <f aca="false">+(#REF!-BAL!$N$736)/(BAL!$N$751+BAL!$N$761+BAL!$N$768+BAL!$N$781)</f>
        <v>#VALUE!</v>
      </c>
      <c r="F21" s="83" t="n">
        <f aca="false">+(BAL!$N$751+BAL!$N$761+BAL!$N$768+BAL!$N$778)/(PROM!$N$12+PROM!$N$15+PROM!$N$18+(PROM!$N$27-PROM!$N$30)+PROM!$N$36+PROM!$N$45+PROM!$N$48+PROM!$N$54+PROM!$N$60)</f>
        <v>0.111306798090812</v>
      </c>
      <c r="G21" s="83" t="n">
        <f aca="false">+(BAL!$N$697+BAL!$N$708+BAL!$N$737)/(PROM!$N$12+PROM!$N$15+PROM!$N$18+(PROM!$N$27-PROM!$N$30)+PROM!$N$36+PROM!$N$45+PROM!$N$48+PROM!$N$54+PROM!$N$60)</f>
        <v>0.218525983972666</v>
      </c>
      <c r="H21" s="83" t="n">
        <f aca="false">+(BAL!$N$697+BAL!$N$708+BAL!$N$737)/(PROM!$N$66+PROM!$N$72+PROM!$N$75+PROM!$N$78+PROM!$N$81+PROM!$N$84+PROM!$N$87+PROM!$N$90+PROM!$N$93+PROM!$N$96+PROM!$N$99+PROM!$N$102+PROM!$N$105+PROM!$N$108+PROM!$N$111)</f>
        <v>0.0738544878859381</v>
      </c>
      <c r="I21" s="83" t="n">
        <f aca="false">+(BAL!$N$751+BAL!$N$761+BAL!$N$768+BAL!$N$778)/(PROM!$N$12+PROM!$N$15+PROM!$N$18+(PROM!$N$27-PROM!$N$30)+PROM!$N$36+PROM!$N$45+PROM!$N$48+PROM!$N$54+PROM!$N$60)-(BAL!$N$697+BAL!$N$708+BAL!$N$737)/(PROM!$N$66+PROM!$N$72+PROM!$N$75+PROM!$N$78+PROM!$N$81+PROM!$N$84+PROM!$N$87+PROM!$N$90+PROM!$N$93+PROM!$N$96+PROM!$N$99+PROM!$N$102+PROM!$N$105+PROM!$N$108+PROM!$N$111)</f>
        <v>0.0374523102048735</v>
      </c>
      <c r="J21" s="83"/>
    </row>
    <row r="22" customFormat="false" ht="12.75" hidden="false" customHeight="false" outlineLevel="0" collapsed="false">
      <c r="A22" s="97" t="str">
        <f aca="false">+BAL!O8</f>
        <v>DE GUAYAQUIL</v>
      </c>
      <c r="B22" s="83" t="n">
        <f aca="false">+((BAL!$O$751+BAL!$O$761+BAL!$O$768+BAL!$O$778)-(BAL!$O$697+BAL!$O$708+BAL!$O$737))/(BAL!$O$751+BAL!$O$761+BAL!$O$768+BAL!$O$778+BAL!$O$785)</f>
        <v>0.27261123395854</v>
      </c>
      <c r="C22" s="83" t="n">
        <f aca="false">+((BAL!$O$751+BAL!$O$761+BAL!$O$768+BAL!$O$778)-(BAL!$O$697+BAL!$O$708+BAL!$O$737)+BAL!$O$785)/(PROM!$O$12+PROM!$O$15+PROM!$O$18+(PROM!$O$27-PROM!$O$30)+PROM!$O$36+PROM!$O$45+PROM!$O$48+PROM!$O$54+PROM!$O$60)</f>
        <v>0.0496154743675951</v>
      </c>
      <c r="D22" s="83" t="n">
        <f aca="false">+(BAL!$O$717+BAL!$O$722+BAL!$O$730+BAL!$O$731)/((BAL!$O$751+BAL!$O$761+BAL!$O$768+BAL!$O$778)-(BAL!$O$697+BAL!$O$708+BAL!$O$737)+BAL!$O$785)</f>
        <v>0.947849691566935</v>
      </c>
      <c r="E22" s="83" t="e">
        <f aca="false">+(#REF!-BAL!$O$736)/(BAL!$O$751+BAL!$O$761+BAL!$O$768+BAL!$O$781)</f>
        <v>#VALUE!</v>
      </c>
      <c r="F22" s="83" t="n">
        <f aca="false">+(BAL!$O$751+BAL!$O$761+BAL!$O$768+BAL!$O$778)/(PROM!$O$12+PROM!$O$15+PROM!$O$18+(PROM!$O$27-PROM!$O$30)+PROM!$O$36+PROM!$O$45+PROM!$O$48+PROM!$O$54+PROM!$O$60)</f>
        <v>0.156572691389505</v>
      </c>
      <c r="G22" s="83" t="n">
        <f aca="false">+(BAL!$O$697+BAL!$O$708+BAL!$O$737)/(PROM!$O$12+PROM!$O$15+PROM!$O$18+(PROM!$O$27-PROM!$O$30)+PROM!$O$36+PROM!$O$45+PROM!$O$48+PROM!$O$54+PROM!$O$60)</f>
        <v>0.112404284892064</v>
      </c>
      <c r="H22" s="83" t="n">
        <f aca="false">+(BAL!$O$697+BAL!$O$708+BAL!$O$737)/(PROM!$O$66+PROM!$O$72+PROM!$O$75+PROM!$O$78+PROM!$O$81+PROM!$O$84+PROM!$O$87+PROM!$O$90+PROM!$O$93+PROM!$O$96+PROM!$O$99+PROM!$O$102+PROM!$O$105+PROM!$O$108+PROM!$O$111)</f>
        <v>0.096916599855433</v>
      </c>
      <c r="I22" s="83" t="n">
        <f aca="false">+(BAL!$O$751+BAL!$O$761+BAL!$O$768+BAL!$O$778)/(PROM!$O$12+PROM!$O$15+PROM!$O$18+(PROM!$O$27-PROM!$O$30)+PROM!$O$36+PROM!$O$45+PROM!$O$48+PROM!$O$54+PROM!$O$60)-(BAL!$O$697+BAL!$O$708+BAL!$O$737)/(PROM!$O$66+PROM!$O$72+PROM!$O$75+PROM!$O$78+PROM!$O$81+PROM!$O$84+PROM!$O$87+PROM!$O$90+PROM!$O$93+PROM!$O$96+PROM!$O$99+PROM!$O$102+PROM!$O$105+PROM!$O$108+PROM!$O$111)</f>
        <v>0.0596560915340718</v>
      </c>
      <c r="J22" s="83"/>
    </row>
    <row r="23" customFormat="false" ht="12.75" hidden="false" customHeight="false" outlineLevel="0" collapsed="false">
      <c r="A23" s="97" t="str">
        <f aca="false">+BAL!P8</f>
        <v>DEL OCCIDENTE</v>
      </c>
      <c r="B23" s="83" t="n">
        <f aca="false">+((BAL!$P$751+BAL!$P$761+BAL!$P$768+BAL!$P$778)-(BAL!$P$697+BAL!$P$708+BAL!$P$737))/(BAL!$P$751+BAL!$P$761+BAL!$P$768+BAL!$P$778+BAL!$P$785)</f>
        <v>-2.12045020666471</v>
      </c>
      <c r="C23" s="83" t="n">
        <f aca="false">+((BAL!$P$751+BAL!$P$761+BAL!$P$768+BAL!$P$778)-(BAL!$P$697+BAL!$P$708+BAL!$P$737)+BAL!$P$785)/(PROM!$P$12+PROM!$P$15+PROM!$P$18+(PROM!$P$27-PROM!$P$30)+PROM!$P$36+PROM!$P$45+PROM!$P$48+PROM!$P$54+PROM!$P$60)</f>
        <v>-0.810601704334565</v>
      </c>
      <c r="D23" s="83" t="n">
        <f aca="false">+(BAL!$P$717+BAL!$P$722+BAL!$P$730+BAL!$P$731)/((BAL!$P$751+BAL!$P$761+BAL!$P$768+BAL!$P$778)-(BAL!$P$697+BAL!$P$708+BAL!$P$737)+BAL!$P$785)</f>
        <v>-0.135150966778281</v>
      </c>
      <c r="E23" s="83" t="e">
        <f aca="false">+(#REF!-BAL!$P$736)/(BAL!$P$751+BAL!$P$761+BAL!$P$768+BAL!$P$781)</f>
        <v>#VALUE!</v>
      </c>
      <c r="F23" s="83" t="n">
        <f aca="false">+(BAL!$P$751+BAL!$P$761+BAL!$P$768+BAL!$P$778)/(PROM!$P$12+PROM!$P$15+PROM!$P$18+(PROM!$P$27-PROM!$P$30)+PROM!$P$36+PROM!$P$45+PROM!$P$48+PROM!$P$54+PROM!$P$60)</f>
        <v>0.381925125740287</v>
      </c>
      <c r="G23" s="83" t="n">
        <f aca="false">+(BAL!$P$697+BAL!$P$708+BAL!$P$737)/(PROM!$P$12+PROM!$P$15+PROM!$P$18+(PROM!$P$27-PROM!$P$30)+PROM!$P$36+PROM!$P$45+PROM!$P$48+PROM!$P$54+PROM!$P$60)</f>
        <v>1.19319485844744</v>
      </c>
      <c r="H23" s="83" t="n">
        <f aca="false">+(BAL!$P$697+BAL!$P$708+BAL!$P$737)/(PROM!$P$66+PROM!$P$72+PROM!$P$75+PROM!$P$78+PROM!$P$81+PROM!$P$84+PROM!$P$87+PROM!$P$90+PROM!$P$93+PROM!$P$96+PROM!$P$99+PROM!$P$102+PROM!$P$105+PROM!$P$108+PROM!$P$111)</f>
        <v>0.358163150277194</v>
      </c>
      <c r="I23" s="83" t="n">
        <f aca="false">+(BAL!$P$751+BAL!$P$761+BAL!$P$768+BAL!$P$778)/(PROM!$P$12+PROM!$P$15+PROM!$P$18+(PROM!$P$27-PROM!$P$30)+PROM!$P$36+PROM!$P$45+PROM!$P$48+PROM!$P$54+PROM!$P$60)-(BAL!$P$697+BAL!$P$708+BAL!$P$737)/(PROM!$P$66+PROM!$P$72+PROM!$P$75+PROM!$P$78+PROM!$P$81+PROM!$P$84+PROM!$P$87+PROM!$P$90+PROM!$P$93+PROM!$P$96+PROM!$P$99+PROM!$P$102+PROM!$P$105+PROM!$P$108+PROM!$P$111)</f>
        <v>0.0237619754630925</v>
      </c>
      <c r="J23" s="83"/>
    </row>
    <row r="24" customFormat="false" ht="12.75" hidden="false" customHeight="false" outlineLevel="0" collapsed="false">
      <c r="A24" s="97" t="str">
        <f aca="false">+BAL!Q8</f>
        <v>FILANBANCO</v>
      </c>
      <c r="B24" s="83" t="n">
        <f aca="false">+((BAL!$Q$751+BAL!$Q$761+BAL!$Q$768+BAL!$Q$778)-(BAL!$Q$697+BAL!$Q$708+BAL!$Q$737))/(BAL!$Q$751+BAL!$Q$761+BAL!$Q$768+BAL!$Q$778+BAL!$Q$785)</f>
        <v>0.190977080803122</v>
      </c>
      <c r="C24" s="83" t="n">
        <f aca="false">+((BAL!$Q$751+BAL!$Q$761+BAL!$Q$768+BAL!$Q$778)-(BAL!$Q$697+BAL!$Q$708+BAL!$Q$737)+BAL!$Q$785)/(PROM!$Q$12+PROM!$Q$15+PROM!$Q$18+(PROM!$Q$27-PROM!$Q$30)+PROM!$Q$36+PROM!$Q$45+PROM!$Q$48+PROM!$Q$54+PROM!$Q$60)</f>
        <v>0.130564284518332</v>
      </c>
      <c r="D24" s="83" t="n">
        <f aca="false">+(BAL!$Q$717+BAL!$Q$722+BAL!$Q$730+BAL!$Q$731)/((BAL!$Q$751+BAL!$Q$761+BAL!$Q$768+BAL!$Q$778)-(BAL!$Q$697+BAL!$Q$708+BAL!$Q$737)+BAL!$Q$785)</f>
        <v>1.11218553232931</v>
      </c>
      <c r="E24" s="83" t="e">
        <f aca="false">+(#REF!-BAL!$Q$736)/(BAL!$Q$751+BAL!$Q$761+BAL!$Q$768+BAL!$Q$781)</f>
        <v>#VALUE!</v>
      </c>
      <c r="F24" s="83" t="n">
        <f aca="false">+(BAL!$Q$751+BAL!$Q$761+BAL!$Q$768+BAL!$Q$778)/(PROM!$Q$12+PROM!$Q$15+PROM!$Q$18+(PROM!$Q$27-PROM!$Q$30)+PROM!$Q$36+PROM!$Q$45+PROM!$Q$48+PROM!$Q$54+PROM!$Q$60)</f>
        <v>0.613654535082907</v>
      </c>
      <c r="G24" s="83" t="n">
        <f aca="false">+(BAL!$Q$697+BAL!$Q$708+BAL!$Q$737)/(PROM!$Q$12+PROM!$Q$15+PROM!$Q$18+(PROM!$Q$27-PROM!$Q$30)+PROM!$Q$36+PROM!$Q$45+PROM!$Q$48+PROM!$Q$54+PROM!$Q$60)</f>
        <v>0.494316606639862</v>
      </c>
      <c r="H24" s="83" t="n">
        <f aca="false">+(BAL!$Q$697+BAL!$Q$708+BAL!$Q$737)/(PROM!$Q$66+PROM!$Q$72+PROM!$Q$75+PROM!$Q$78+PROM!$Q$81+PROM!$Q$84+PROM!$Q$87+PROM!$Q$90+PROM!$Q$93+PROM!$Q$96+PROM!$Q$99+PROM!$Q$102+PROM!$Q$105+PROM!$Q$108+PROM!$Q$111)</f>
        <v>0.428820064818454</v>
      </c>
      <c r="I24" s="83" t="n">
        <f aca="false">+(BAL!$Q$751+BAL!$Q$761+BAL!$Q$768+BAL!$Q$778)/(PROM!$Q$12+PROM!$Q$15+PROM!$Q$18+(PROM!$Q$27-PROM!$Q$30)+PROM!$Q$36+PROM!$Q$45+PROM!$Q$48+PROM!$Q$54+PROM!$Q$60)-(BAL!$Q$697+BAL!$Q$708+BAL!$Q$737)/(PROM!$Q$66+PROM!$Q$72+PROM!$Q$75+PROM!$Q$78+PROM!$Q$81+PROM!$Q$84+PROM!$Q$87+PROM!$Q$90+PROM!$Q$93+PROM!$Q$96+PROM!$Q$99+PROM!$Q$102+PROM!$Q$105+PROM!$Q$108+PROM!$Q$111)</f>
        <v>0.184834470264453</v>
      </c>
      <c r="J24" s="83"/>
    </row>
    <row r="25" customFormat="false" ht="12.75" hidden="false" customHeight="false" outlineLevel="0" collapsed="false">
      <c r="A25" s="97" t="str">
        <f aca="false">+BAL!R8</f>
        <v>FINAGRO</v>
      </c>
      <c r="B25" s="83" t="n">
        <f aca="false">+((BAL!$R$751+BAL!$R$761+BAL!$R$768+BAL!$R$778)-(BAL!$R$697+BAL!$R$708+BAL!$R$737))/(BAL!$R$751+BAL!$R$761+BAL!$R$768+BAL!$R$778+BAL!$R$785)</f>
        <v>0.0721333290568504</v>
      </c>
      <c r="C25" s="83" t="n">
        <f aca="false">+((BAL!$R$751+BAL!$R$761+BAL!$R$768+BAL!$R$778)-(BAL!$R$697+BAL!$R$708+BAL!$R$737)+BAL!$R$785)/(PROM!$R$12+PROM!$R$15+PROM!$R$18+(PROM!$R$27-PROM!$R$30)+PROM!$R$36+PROM!$R$45+PROM!$R$48+PROM!$R$54+PROM!$R$60)</f>
        <v>0.0361219127520203</v>
      </c>
      <c r="D25" s="83" t="n">
        <f aca="false">+(BAL!$R$717+BAL!$R$722+BAL!$R$730+BAL!$R$731)/((BAL!$R$751+BAL!$R$761+BAL!$R$768+BAL!$R$778)-(BAL!$R$697+BAL!$R$708+BAL!$R$737)+BAL!$R$785)</f>
        <v>0.675612407466964</v>
      </c>
      <c r="E25" s="83" t="e">
        <f aca="false">+(#REF!-BAL!$R$736)/(BAL!$R$751+BAL!$R$761+BAL!$R$768+BAL!$R$781)</f>
        <v>#VALUE!</v>
      </c>
      <c r="F25" s="83" t="n">
        <f aca="false">+(BAL!$R$751+BAL!$R$761+BAL!$R$768+BAL!$R$778)/(PROM!$R$12+PROM!$R$15+PROM!$R$18+(PROM!$R$27-PROM!$R$30)+PROM!$R$36+PROM!$R$45+PROM!$R$48+PROM!$R$54+PROM!$R$60)</f>
        <v>0.499118075580102</v>
      </c>
      <c r="G25" s="83" t="n">
        <f aca="false">+(BAL!$R$697+BAL!$R$708+BAL!$R$737)/(PROM!$R$12+PROM!$R$15+PROM!$R$18+(PROM!$R$27-PROM!$R$30)+PROM!$R$36+PROM!$R$45+PROM!$R$48+PROM!$R$54+PROM!$R$60)</f>
        <v>0.463107029979356</v>
      </c>
      <c r="H25" s="83" t="n">
        <f aca="false">+(BAL!$R$697+BAL!$R$708+BAL!$R$737)/(PROM!$R$66+PROM!$R$72+PROM!$R$75+PROM!$R$78+PROM!$R$81+PROM!$R$84+PROM!$R$87+PROM!$R$90+PROM!$R$93+PROM!$R$96+PROM!$R$99+PROM!$R$102+PROM!$R$105+PROM!$R$108+PROM!$R$111)</f>
        <v>0.223029196401896</v>
      </c>
      <c r="I25" s="83" t="n">
        <f aca="false">+(BAL!$R$751+BAL!$R$761+BAL!$R$768+BAL!$R$778)/(PROM!$R$12+PROM!$R$15+PROM!$R$18+(PROM!$R$27-PROM!$R$30)+PROM!$R$36+PROM!$R$45+PROM!$R$48+PROM!$R$54+PROM!$R$60)-(BAL!$R$697+BAL!$R$708+BAL!$R$737)/(PROM!$R$66+PROM!$R$72+PROM!$R$75+PROM!$R$78+PROM!$R$81+PROM!$R$84+PROM!$R$87+PROM!$R$90+PROM!$R$93+PROM!$R$96+PROM!$R$99+PROM!$R$102+PROM!$R$105+PROM!$R$108+PROM!$R$111)</f>
        <v>0.276088879178206</v>
      </c>
      <c r="J25" s="83"/>
    </row>
    <row r="26" customFormat="false" ht="12.75" hidden="false" customHeight="false" outlineLevel="0" collapsed="false">
      <c r="A26" s="97" t="str">
        <f aca="false">+BAL!S8</f>
        <v>FINANCORP</v>
      </c>
      <c r="B26" s="83" t="n">
        <f aca="false">+((BAL!$S$751+BAL!$S$761+BAL!$S$768+BAL!$S$778)-(BAL!$S$697+BAL!$S$708+BAL!$S$737))/(BAL!$S$751+BAL!$S$761+BAL!$S$768+BAL!$S$778+BAL!$S$785)</f>
        <v>-1.88169822629399</v>
      </c>
      <c r="C26" s="83" t="n">
        <f aca="false">+((BAL!$S$751+BAL!$S$761+BAL!$S$768+BAL!$S$778)-(BAL!$S$697+BAL!$S$708+BAL!$S$737)+BAL!$S$785)/(PROM!$S$12+PROM!$S$15+PROM!$S$18+(PROM!$S$27-PROM!$S$30)+PROM!$S$36+PROM!$S$45+PROM!$S$48+PROM!$S$54+PROM!$S$60)</f>
        <v>-1.75764381483935</v>
      </c>
      <c r="D26" s="83" t="n">
        <f aca="false">+(BAL!$S$717+BAL!$S$722+BAL!$S$730+BAL!$S$731)/((BAL!$S$751+BAL!$S$761+BAL!$S$768+BAL!$S$778)-(BAL!$S$697+BAL!$S$708+BAL!$S$737)+BAL!$S$785)</f>
        <v>-0.0870772925668997</v>
      </c>
      <c r="E26" s="83" t="e">
        <f aca="false">+(#REF!-BAL!$S$736)/(BAL!$S$751+BAL!$S$761+BAL!$S$768+BAL!$S$781)</f>
        <v>#VALUE!</v>
      </c>
      <c r="F26" s="83" t="n">
        <f aca="false">+(BAL!$S$751+BAL!$S$761+BAL!$S$768+BAL!$S$778)/(PROM!$S$12+PROM!$S$15+PROM!$S$18+(PROM!$S$27-PROM!$S$30)+PROM!$S$36+PROM!$S$45+PROM!$S$48+PROM!$S$54+PROM!$S$60)</f>
        <v>0.931750147546839</v>
      </c>
      <c r="G26" s="83" t="n">
        <f aca="false">+(BAL!$S$697+BAL!$S$708+BAL!$S$737)/(PROM!$S$12+PROM!$S$15+PROM!$S$18+(PROM!$S$27-PROM!$S$30)+PROM!$S$36+PROM!$S$45+PROM!$S$48+PROM!$S$54+PROM!$S$60)</f>
        <v>2.69435168456475</v>
      </c>
      <c r="H26" s="83" t="n">
        <f aca="false">+(BAL!$S$697+BAL!$S$708+BAL!$S$737)/(PROM!$S$66+PROM!$S$72+PROM!$S$75+PROM!$S$78+PROM!$S$81+PROM!$S$84+PROM!$S$87+PROM!$S$90+PROM!$S$93+PROM!$S$96+PROM!$S$99+PROM!$S$102+PROM!$S$105+PROM!$S$108+PROM!$S$111)</f>
        <v>0.194596626434638</v>
      </c>
      <c r="I26" s="83" t="n">
        <f aca="false">+(BAL!$S$751+BAL!$S$761+BAL!$S$768+BAL!$S$778)/(PROM!$S$12+PROM!$S$15+PROM!$S$18+(PROM!$S$27-PROM!$S$30)+PROM!$S$36+PROM!$S$45+PROM!$S$48+PROM!$S$54+PROM!$S$60)-(BAL!$S$697+BAL!$S$708+BAL!$S$737)/(PROM!$S$66+PROM!$S$72+PROM!$S$75+PROM!$S$78+PROM!$S$81+PROM!$S$84+PROM!$S$87+PROM!$S$90+PROM!$S$93+PROM!$S$96+PROM!$S$99+PROM!$S$102+PROM!$S$105+PROM!$S$108+PROM!$S$111)</f>
        <v>0.737153521112202</v>
      </c>
      <c r="J26" s="83"/>
    </row>
    <row r="27" customFormat="false" ht="12.75" hidden="false" customHeight="false" outlineLevel="0" collapsed="false">
      <c r="A27" s="97" t="str">
        <f aca="false">+BAL!T8</f>
        <v>GNB (ECUADOR) S.A.</v>
      </c>
      <c r="B27" s="83" t="n">
        <f aca="false">+((BAL!$T$751+BAL!$T$761+BAL!$T$768+BAL!$T$778)-(BAL!$T$697+BAL!$T$708+BAL!$T$737))/(BAL!$T$751+BAL!$T$761+BAL!$T$768+BAL!$T$778+BAL!$T$785)</f>
        <v>0.0398203146622383</v>
      </c>
      <c r="C27" s="83" t="n">
        <f aca="false">+((BAL!$T$751+BAL!$T$761+BAL!$T$768+BAL!$T$778)-(BAL!$T$697+BAL!$T$708+BAL!$T$737)+BAL!$T$785)/(PROM!$T$12+PROM!$T$15+PROM!$T$18+(PROM!$T$27-PROM!$T$30)+PROM!$T$36+PROM!$T$45+PROM!$T$48+PROM!$T$54+PROM!$T$60)</f>
        <v>0.0367167666324529</v>
      </c>
      <c r="D27" s="83" t="n">
        <f aca="false">+(BAL!$T$717+BAL!$T$722+BAL!$T$730+BAL!$T$731)/((BAL!$T$751+BAL!$T$761+BAL!$T$768+BAL!$T$778)-(BAL!$T$697+BAL!$T$708+BAL!$T$737)+BAL!$T$785)</f>
        <v>6.32581574474754</v>
      </c>
      <c r="E27" s="83" t="e">
        <f aca="false">+(#REF!-BAL!$T$736)/(BAL!$T$751+BAL!$T$761+BAL!$T$768+BAL!$T$781)</f>
        <v>#VALUE!</v>
      </c>
      <c r="F27" s="83" t="n">
        <f aca="false">+(BAL!$T$751+BAL!$T$761+BAL!$T$768+BAL!$T$778)/(PROM!$T$12+PROM!$T$15+PROM!$T$18+(PROM!$T$27-PROM!$T$30)+PROM!$T$36+PROM!$T$45+PROM!$T$48+PROM!$T$54+PROM!$T$60)</f>
        <v>0.125404436625911</v>
      </c>
      <c r="G27" s="83" t="n">
        <f aca="false">+(BAL!$T$697+BAL!$T$708+BAL!$T$737)/(PROM!$T$12+PROM!$T$15+PROM!$T$18+(PROM!$T$27-PROM!$T$30)+PROM!$T$36+PROM!$T$45+PROM!$T$48+PROM!$T$54+PROM!$T$60)</f>
        <v>0.119195943450563</v>
      </c>
      <c r="H27" s="83" t="n">
        <f aca="false">+(BAL!$T$697+BAL!$T$708+BAL!$T$737)/(PROM!$T$66+PROM!$T$72+PROM!$T$75+PROM!$T$78+PROM!$T$81+PROM!$T$84+PROM!$T$87+PROM!$T$90+PROM!$T$93+PROM!$T$96+PROM!$T$99+PROM!$T$102+PROM!$T$105+PROM!$T$108+PROM!$T$111)</f>
        <v>0.119051600069917</v>
      </c>
      <c r="I27" s="83" t="n">
        <f aca="false">+(BAL!$T$751+BAL!$T$761+BAL!$T$768+BAL!$T$778)/(PROM!$T$12+PROM!$T$15+PROM!$T$18+(PROM!$T$27-PROM!$T$30)+PROM!$T$36+PROM!$T$45+PROM!$T$48+PROM!$T$54+PROM!$T$60)-(BAL!$T$697+BAL!$T$708+BAL!$T$737)/(PROM!$T$66+PROM!$T$72+PROM!$T$75+PROM!$T$78+PROM!$T$81+PROM!$T$84+PROM!$T$87+PROM!$T$90+PROM!$T$93+PROM!$T$96+PROM!$T$99+PROM!$T$102+PROM!$T$105+PROM!$T$108+PROM!$T$111)</f>
        <v>0.00635283655599436</v>
      </c>
      <c r="J27" s="83"/>
    </row>
    <row r="28" customFormat="false" ht="12.75" hidden="false" customHeight="false" outlineLevel="0" collapsed="false">
      <c r="A28" s="97" t="str">
        <f aca="false">+BAL!U8</f>
        <v>GRAL.RUMIÑAHUI</v>
      </c>
      <c r="B28" s="83" t="n">
        <f aca="false">+((BAL!$U$751+BAL!$U$761+BAL!$U$768+BAL!$U$778)-(BAL!$U$697+BAL!$U$708+BAL!$U$737))/(BAL!$U$751+BAL!$U$761+BAL!$U$768+BAL!$U$778+BAL!$U$785)</f>
        <v>0.275546429005612</v>
      </c>
      <c r="C28" s="83" t="n">
        <f aca="false">+((BAL!$U$751+BAL!$U$761+BAL!$U$768+BAL!$U$778)-(BAL!$U$697+BAL!$U$708+BAL!$U$737)+BAL!$U$785)/(PROM!$U$12+PROM!$U$15+PROM!$U$18+(PROM!$U$27-PROM!$U$30)+PROM!$U$36+PROM!$U$45+PROM!$U$48+PROM!$U$54+PROM!$U$60)</f>
        <v>0.101190228335351</v>
      </c>
      <c r="D28" s="83" t="n">
        <f aca="false">+(BAL!$U$717+BAL!$U$722+BAL!$U$730+BAL!$U$731)/((BAL!$U$751+BAL!$U$761+BAL!$U$768+BAL!$U$778)-(BAL!$U$697+BAL!$U$708+BAL!$U$737)+BAL!$U$785)</f>
        <v>0.827148925461162</v>
      </c>
      <c r="E28" s="83" t="e">
        <f aca="false">+(#REF!-BAL!$U$736)/(BAL!$U$751+BAL!$U$761+BAL!$U$768+BAL!$U$781)</f>
        <v>#VALUE!</v>
      </c>
      <c r="F28" s="83" t="n">
        <f aca="false">+(BAL!$U$751+BAL!$U$761+BAL!$U$768+BAL!$U$778)/(PROM!$U$12+PROM!$U$15+PROM!$U$18+(PROM!$U$27-PROM!$U$30)+PROM!$U$36+PROM!$U$45+PROM!$U$48+PROM!$U$54+PROM!$U$60)</f>
        <v>0.318343727638679</v>
      </c>
      <c r="G28" s="83" t="n">
        <f aca="false">+(BAL!$U$697+BAL!$U$708+BAL!$U$737)/(PROM!$U$12+PROM!$U$15+PROM!$U$18+(PROM!$U$27-PROM!$U$30)+PROM!$U$36+PROM!$U$45+PROM!$U$48+PROM!$U$54+PROM!$U$60)</f>
        <v>0.227715052126364</v>
      </c>
      <c r="H28" s="83" t="n">
        <f aca="false">+(BAL!$U$697+BAL!$U$708+BAL!$U$737)/(PROM!$U$66+PROM!$U$72+PROM!$U$75+PROM!$U$78+PROM!$U$81+PROM!$U$84+PROM!$U$87+PROM!$U$90+PROM!$U$93+PROM!$U$96+PROM!$U$99+PROM!$U$102+PROM!$U$105+PROM!$U$108+PROM!$U$111)</f>
        <v>0.265817767953128</v>
      </c>
      <c r="I28" s="83" t="n">
        <f aca="false">+(BAL!$U$751+BAL!$U$761+BAL!$U$768+BAL!$U$778)/(PROM!$U$12+PROM!$U$15+PROM!$U$18+(PROM!$U$27-PROM!$U$30)+PROM!$U$36+PROM!$U$45+PROM!$U$48+PROM!$U$54+PROM!$U$60)-(BAL!$U$697+BAL!$U$708+BAL!$U$737)/(PROM!$U$66+PROM!$U$72+PROM!$U$75+PROM!$U$78+PROM!$U$81+PROM!$U$84+PROM!$U$87+PROM!$U$90+PROM!$U$93+PROM!$U$96+PROM!$U$99+PROM!$U$102+PROM!$U$105+PROM!$U$108+PROM!$U$111)</f>
        <v>0.0525259596855516</v>
      </c>
      <c r="J28" s="83"/>
    </row>
    <row r="29" customFormat="false" ht="12.75" hidden="false" customHeight="false" outlineLevel="0" collapsed="false">
      <c r="A29" s="97" t="str">
        <f aca="false">+BAL!V8</f>
        <v>ING BANK</v>
      </c>
      <c r="B29" s="83" t="n">
        <f aca="false">+((BAL!$V$751+BAL!$V$761+BAL!$V$768+BAL!$V$778)-(BAL!$V$697+BAL!$V$708+BAL!$V$737))/(BAL!$V$751+BAL!$V$761+BAL!$V$768+BAL!$V$778+BAL!$V$785)</f>
        <v>0.370529637883386</v>
      </c>
      <c r="C29" s="83" t="n">
        <f aca="false">+((BAL!$V$751+BAL!$V$761+BAL!$V$768+BAL!$V$778)-(BAL!$V$697+BAL!$V$708+BAL!$V$737)+BAL!$V$785)/(PROM!$V$12+PROM!$V$15+PROM!$V$18+(PROM!$V$27-PROM!$V$30)+PROM!$V$36+PROM!$V$45+PROM!$V$48+PROM!$V$54+PROM!$V$60)</f>
        <v>0.474830687392124</v>
      </c>
      <c r="D29" s="83" t="n">
        <f aca="false">+(BAL!$V$717+BAL!$V$722+BAL!$V$730+BAL!$V$731)/((BAL!$V$751+BAL!$V$761+BAL!$V$768+BAL!$V$778)-(BAL!$V$697+BAL!$V$708+BAL!$V$737)+BAL!$V$785)</f>
        <v>0.690246912482961</v>
      </c>
      <c r="E29" s="83" t="e">
        <f aca="false">+(#REF!-BAL!$V$736)/(BAL!$V$751+BAL!$V$761+BAL!$V$768+BAL!$V$781)</f>
        <v>#VALUE!</v>
      </c>
      <c r="F29" s="83" t="n">
        <f aca="false">+(BAL!$V$751+BAL!$V$761+BAL!$V$768+BAL!$V$778)/(PROM!$V$12+PROM!$V$15+PROM!$V$18+(PROM!$V$27-PROM!$V$30)+PROM!$V$36+PROM!$V$45+PROM!$V$48+PROM!$V$54+PROM!$V$60)</f>
        <v>1.28139263207067</v>
      </c>
      <c r="G29" s="83" t="n">
        <f aca="false">+(BAL!$V$697+BAL!$V$708+BAL!$V$737)/(PROM!$V$12+PROM!$V$15+PROM!$V$18+(PROM!$V$27-PROM!$V$30)+PROM!$V$36+PROM!$V$45+PROM!$V$48+PROM!$V$54+PROM!$V$60)</f>
        <v>0.806588751427942</v>
      </c>
      <c r="H29" s="83" t="n">
        <f aca="false">+(BAL!$V$697+BAL!$V$708+BAL!$V$737)/(PROM!$V$66+PROM!$V$72+PROM!$V$75+PROM!$V$78+PROM!$V$81+PROM!$V$84+PROM!$V$87+PROM!$V$90+PROM!$V$93+PROM!$V$96+PROM!$V$99+PROM!$V$102+PROM!$V$105+PROM!$V$108+PROM!$V$111)</f>
        <v>1.53442423828593</v>
      </c>
      <c r="I29" s="83" t="n">
        <f aca="false">+(BAL!$V$751+BAL!$V$761+BAL!$V$768+BAL!$V$778)/(PROM!$V$12+PROM!$V$15+PROM!$V$18+(PROM!$V$27-PROM!$V$30)+PROM!$V$36+PROM!$V$45+PROM!$V$48+PROM!$V$54+PROM!$V$60)-(BAL!$V$697+BAL!$V$708+BAL!$V$737)/(PROM!$V$66+PROM!$V$72+PROM!$V$75+PROM!$V$78+PROM!$V$81+PROM!$V$84+PROM!$V$87+PROM!$V$90+PROM!$V$93+PROM!$V$96+PROM!$V$99+PROM!$V$102+PROM!$V$105+PROM!$V$108+PROM!$V$111)</f>
        <v>-0.253031606215257</v>
      </c>
      <c r="J29" s="83"/>
    </row>
    <row r="30" customFormat="false" ht="12.75" hidden="false" customHeight="false" outlineLevel="0" collapsed="false">
      <c r="A30" s="97" t="str">
        <f aca="false">+BAL!W8</f>
        <v>INTERNACIONAL</v>
      </c>
      <c r="B30" s="83" t="n">
        <f aca="false">+((BAL!$W$751+BAL!$W$761+BAL!$W$768+BAL!$W$778)-(BAL!$W$697+BAL!$W$708+BAL!$W$737))/(BAL!$W$751+BAL!$W$761+BAL!$W$768+BAL!$W$778+BAL!$W$785)</f>
        <v>0.486947932526699</v>
      </c>
      <c r="C30" s="83" t="n">
        <f aca="false">+((BAL!$W$751+BAL!$W$761+BAL!$W$768+BAL!$W$778)-(BAL!$W$697+BAL!$W$708+BAL!$W$737)+BAL!$W$785)/(PROM!$W$12+PROM!$W$15+PROM!$W$18+(PROM!$W$27-PROM!$W$30)+PROM!$W$36+PROM!$W$45+PROM!$W$48+PROM!$W$54+PROM!$W$60)</f>
        <v>0.098882446758609</v>
      </c>
      <c r="D30" s="83" t="n">
        <f aca="false">+(BAL!$W$717+BAL!$W$722+BAL!$W$730+BAL!$W$731)/((BAL!$W$751+BAL!$W$761+BAL!$W$768+BAL!$W$778)-(BAL!$W$697+BAL!$W$708+BAL!$W$737)+BAL!$W$785)</f>
        <v>0.897973059539711</v>
      </c>
      <c r="E30" s="83" t="e">
        <f aca="false">+(#REF!-BAL!$W$736)/(BAL!$W$751+BAL!$W$761+BAL!$W$768+BAL!$W$781)</f>
        <v>#VALUE!</v>
      </c>
      <c r="F30" s="83" t="n">
        <f aca="false">+(BAL!$W$751+BAL!$W$761+BAL!$W$768+BAL!$W$778)/(PROM!$W$12+PROM!$W$15+PROM!$W$18+(PROM!$W$27-PROM!$W$30)+PROM!$W$36+PROM!$W$45+PROM!$W$48+PROM!$W$54+PROM!$W$60)</f>
        <v>0.163500769976558</v>
      </c>
      <c r="G30" s="83" t="n">
        <f aca="false">+(BAL!$W$697+BAL!$W$708+BAL!$W$737)/(PROM!$W$12+PROM!$W$15+PROM!$W$18+(PROM!$W$27-PROM!$W$30)+PROM!$W$36+PROM!$W$45+PROM!$W$48+PROM!$W$54+PROM!$W$60)</f>
        <v>0.0775751217921011</v>
      </c>
      <c r="H30" s="83" t="n">
        <f aca="false">+(BAL!$W$697+BAL!$W$708+BAL!$W$737)/(PROM!$W$66+PROM!$W$72+PROM!$W$75+PROM!$W$78+PROM!$W$81+PROM!$W$84+PROM!$W$87+PROM!$W$90+PROM!$W$93+PROM!$W$96+PROM!$W$99+PROM!$W$102+PROM!$W$105+PROM!$W$108+PROM!$W$111)</f>
        <v>0.0750443173568782</v>
      </c>
      <c r="I30" s="83" t="n">
        <f aca="false">+(BAL!$W$751+BAL!$W$761+BAL!$W$768+BAL!$W$778)/(PROM!$W$12+PROM!$W$15+PROM!$W$18+(PROM!$W$27-PROM!$W$30)+PROM!$W$36+PROM!$W$45+PROM!$W$48+PROM!$W$54+PROM!$W$60)-(BAL!$W$697+BAL!$W$708+BAL!$W$737)/(PROM!$W$66+PROM!$W$72+PROM!$W$75+PROM!$W$78+PROM!$W$81+PROM!$W$84+PROM!$W$87+PROM!$W$90+PROM!$W$93+PROM!$W$96+PROM!$W$99+PROM!$W$102+PROM!$W$105+PROM!$W$108+PROM!$W$111)</f>
        <v>0.0884564526196794</v>
      </c>
      <c r="J30" s="83"/>
    </row>
    <row r="31" customFormat="false" ht="12.75" hidden="false" customHeight="false" outlineLevel="0" collapsed="false">
      <c r="A31" s="97" t="str">
        <f aca="false">+BAL!X8</f>
        <v>LITORAL</v>
      </c>
      <c r="B31" s="83" t="n">
        <f aca="false">+((BAL!$X$751+BAL!$X$761+BAL!$X$768+BAL!$X$778)-(BAL!$X$697+BAL!$X$708+BAL!$X$737))/(BAL!$X$751+BAL!$X$761+BAL!$X$768+BAL!$X$778+BAL!$X$785)</f>
        <v>0.450866790358027</v>
      </c>
      <c r="C31" s="83" t="n">
        <f aca="false">+((BAL!$X$751+BAL!$X$761+BAL!$X$768+BAL!$X$778)-(BAL!$X$697+BAL!$X$708+BAL!$X$737)+BAL!$X$785)/(PROM!$X$12+PROM!$X$15+PROM!$X$18+(PROM!$X$27-PROM!$X$30)+PROM!$X$36+PROM!$X$45+PROM!$X$48+PROM!$X$54+PROM!$X$60)</f>
        <v>0.0650376597699711</v>
      </c>
      <c r="D31" s="83" t="n">
        <f aca="false">+(BAL!$X$717+BAL!$X$722+BAL!$X$730+BAL!$X$731)/((BAL!$X$751+BAL!$X$761+BAL!$X$768+BAL!$X$778)-(BAL!$X$697+BAL!$X$708+BAL!$X$737)+BAL!$X$785)</f>
        <v>0.853641619600061</v>
      </c>
      <c r="E31" s="83" t="e">
        <f aca="false">+(#REF!-BAL!$X$736)/(BAL!$X$751+BAL!$X$761+BAL!$X$768+BAL!$X$781)</f>
        <v>#VALUE!</v>
      </c>
      <c r="F31" s="83" t="n">
        <f aca="false">+(BAL!$X$751+BAL!$X$761+BAL!$X$768+BAL!$X$778)/(PROM!$X$12+PROM!$X$15+PROM!$X$18+(PROM!$X$27-PROM!$X$30)+PROM!$X$36+PROM!$X$45+PROM!$X$48+PROM!$X$54+PROM!$X$60)</f>
        <v>0.0801386751644506</v>
      </c>
      <c r="G31" s="83" t="n">
        <f aca="false">+(BAL!$X$697+BAL!$X$708+BAL!$X$737)/(PROM!$X$12+PROM!$X$15+PROM!$X$18+(PROM!$X$27-PROM!$X$30)+PROM!$X$36+PROM!$X$45+PROM!$X$48+PROM!$X$54+PROM!$X$60)</f>
        <v>0.0350241349442058</v>
      </c>
      <c r="H31" s="83" t="n">
        <f aca="false">+(BAL!$X$697+BAL!$X$708+BAL!$X$737)/(PROM!$X$66+PROM!$X$72+PROM!$X$75+PROM!$X$78+PROM!$X$81+PROM!$X$84+PROM!$X$87+PROM!$X$90+PROM!$X$93+PROM!$X$96+PROM!$X$99+PROM!$X$102+PROM!$X$105+PROM!$X$108+PROM!$X$111)</f>
        <v>0.0315330919099595</v>
      </c>
      <c r="I31" s="83" t="n">
        <f aca="false">+(BAL!$X$751+BAL!$X$761+BAL!$X$768+BAL!$X$778)/(PROM!$X$12+PROM!$X$15+PROM!$X$18+(PROM!$X$27-PROM!$X$30)+PROM!$X$36+PROM!$X$45+PROM!$X$48+PROM!$X$54+PROM!$X$60)-(BAL!$X$697+BAL!$X$708+BAL!$X$737)/(PROM!$X$66+PROM!$X$72+PROM!$X$75+PROM!$X$78+PROM!$X$81+PROM!$X$84+PROM!$X$87+PROM!$X$90+PROM!$X$93+PROM!$X$96+PROM!$X$99+PROM!$X$102+PROM!$X$105+PROM!$X$108+PROM!$X$111)</f>
        <v>0.0486055832544911</v>
      </c>
      <c r="J31" s="83"/>
    </row>
    <row r="32" customFormat="false" ht="12.75" hidden="false" customHeight="false" outlineLevel="0" collapsed="false">
      <c r="A32" s="97" t="str">
        <f aca="false">+BAL!Y8</f>
        <v>LLOYDS TSB BANK</v>
      </c>
      <c r="B32" s="83" t="n">
        <f aca="false">+((BAL!$Y$751+BAL!$Y$761+BAL!$Y$768+BAL!$Y$778)-(BAL!$Y$697+BAL!$Y$708+BAL!$Y$737))/(BAL!$Y$751+BAL!$Y$761+BAL!$Y$768+BAL!$Y$778+BAL!$Y$785)</f>
        <v>0.57546139918061</v>
      </c>
      <c r="C32" s="83" t="n">
        <f aca="false">+((BAL!$Y$751+BAL!$Y$761+BAL!$Y$768+BAL!$Y$778)-(BAL!$Y$697+BAL!$Y$708+BAL!$Y$737)+BAL!$Y$785)/(PROM!$Y$12+PROM!$Y$15+PROM!$Y$18+(PROM!$Y$27-PROM!$Y$30)+PROM!$Y$36+PROM!$Y$45+PROM!$Y$48+PROM!$Y$54+PROM!$Y$60)</f>
        <v>0.0979244062259197</v>
      </c>
      <c r="D32" s="83" t="n">
        <f aca="false">+(BAL!$Y$717+BAL!$Y$722+BAL!$Y$730+BAL!$Y$731)/((BAL!$Y$751+BAL!$Y$761+BAL!$Y$768+BAL!$Y$778)-(BAL!$Y$697+BAL!$Y$708+BAL!$Y$737)+BAL!$Y$785)</f>
        <v>0.703976810011319</v>
      </c>
      <c r="E32" s="83" t="e">
        <f aca="false">+(#REF!-BAL!$Y$736)/(BAL!$Y$751+BAL!$Y$761+BAL!$Y$768+BAL!$Y$781)</f>
        <v>#VALUE!</v>
      </c>
      <c r="F32" s="83" t="n">
        <f aca="false">+(BAL!$Y$751+BAL!$Y$761+BAL!$Y$768+BAL!$Y$778)/(PROM!$Y$12+PROM!$Y$15+PROM!$Y$18+(PROM!$Y$27-PROM!$Y$30)+PROM!$Y$36+PROM!$Y$45+PROM!$Y$48+PROM!$Y$54+PROM!$Y$60)</f>
        <v>0.11061159456635</v>
      </c>
      <c r="G32" s="83" t="n">
        <f aca="false">+(BAL!$Y$697+BAL!$Y$708+BAL!$Y$737)/(PROM!$Y$12+PROM!$Y$15+PROM!$Y$18+(PROM!$Y$27-PROM!$Y$30)+PROM!$Y$36+PROM!$Y$45+PROM!$Y$48+PROM!$Y$54+PROM!$Y$60)</f>
        <v>0.0344406272180785</v>
      </c>
      <c r="H32" s="83" t="n">
        <f aca="false">+(BAL!$Y$697+BAL!$Y$708+BAL!$Y$737)/(PROM!$Y$66+PROM!$Y$72+PROM!$Y$75+PROM!$Y$78+PROM!$Y$81+PROM!$Y$84+PROM!$Y$87+PROM!$Y$90+PROM!$Y$93+PROM!$Y$96+PROM!$Y$99+PROM!$Y$102+PROM!$Y$105+PROM!$Y$108+PROM!$Y$111)</f>
        <v>0.0358157364860706</v>
      </c>
      <c r="I32" s="83" t="n">
        <f aca="false">+(BAL!$Y$751+BAL!$Y$761+BAL!$Y$768+BAL!$Y$778)/(PROM!$Y$12+PROM!$Y$15+PROM!$Y$18+(PROM!$Y$27-PROM!$Y$30)+PROM!$Y$36+PROM!$Y$45+PROM!$Y$48+PROM!$Y$54+PROM!$Y$60)-(BAL!$Y$697+BAL!$Y$708+BAL!$Y$737)/(PROM!$Y$66+PROM!$Y$72+PROM!$Y$75+PROM!$Y$78+PROM!$Y$81+PROM!$Y$84+PROM!$Y$87+PROM!$Y$90+PROM!$Y$93+PROM!$Y$96+PROM!$Y$99+PROM!$Y$102+PROM!$Y$105+PROM!$Y$108+PROM!$Y$111)</f>
        <v>0.0747958580802793</v>
      </c>
      <c r="J32" s="83"/>
    </row>
    <row r="33" customFormat="false" ht="12.75" hidden="false" customHeight="false" outlineLevel="0" collapsed="false">
      <c r="A33" s="97" t="str">
        <f aca="false">+BAL!Z8</f>
        <v>LOJA</v>
      </c>
      <c r="B33" s="83" t="n">
        <f aca="false">+((BAL!$Z$751+BAL!$Z$761+BAL!$Z$768+BAL!$Z$778)-(BAL!$Z$697+BAL!$Z$708+BAL!$Z$737))/(BAL!$Z$751+BAL!$Z$761+BAL!$Z$768+BAL!$Z$778+BAL!$Z$785)</f>
        <v>0.717841632683956</v>
      </c>
      <c r="C33" s="83" t="n">
        <f aca="false">+((BAL!$Z$751+BAL!$Z$761+BAL!$Z$768+BAL!$Z$778)-(BAL!$Z$697+BAL!$Z$708+BAL!$Z$737)+BAL!$Z$785)/(PROM!$Z$12+PROM!$Z$15+PROM!$Z$18+(PROM!$Z$27-PROM!$Z$30)+PROM!$Z$36+PROM!$Z$45+PROM!$Z$48+PROM!$Z$54+PROM!$Z$60)</f>
        <v>0.156118487549694</v>
      </c>
      <c r="D33" s="83" t="n">
        <f aca="false">+(BAL!$Z$717+BAL!$Z$722+BAL!$Z$730+BAL!$Z$731)/((BAL!$Z$751+BAL!$Z$761+BAL!$Z$768+BAL!$Z$778)-(BAL!$Z$697+BAL!$Z$708+BAL!$Z$737)+BAL!$Z$785)</f>
        <v>1.00619510252733</v>
      </c>
      <c r="E33" s="83" t="e">
        <f aca="false">+(#REF!-BAL!$Z$736)/(BAL!$Z$751+BAL!$Z$761+BAL!$Z$768+BAL!$Z$781)</f>
        <v>#VALUE!</v>
      </c>
      <c r="F33" s="83" t="n">
        <f aca="false">+(BAL!$Z$751+BAL!$Z$761+BAL!$Z$768+BAL!$Z$778)/(PROM!$Z$12+PROM!$Z$15+PROM!$Z$18+(PROM!$Z$27-PROM!$Z$30)+PROM!$Z$36+PROM!$Z$45+PROM!$Z$48+PROM!$Z$54+PROM!$Z$60)</f>
        <v>0.212726619882366</v>
      </c>
      <c r="G33" s="83" t="n">
        <f aca="false">+(BAL!$Z$697+BAL!$Z$708+BAL!$Z$737)/(PROM!$Z$12+PROM!$Z$15+PROM!$Z$18+(PROM!$Z$27-PROM!$Z$30)+PROM!$Z$36+PROM!$Z$45+PROM!$Z$48+PROM!$Z$54+PROM!$Z$60)</f>
        <v>0.0585957797112389</v>
      </c>
      <c r="H33" s="83" t="n">
        <f aca="false">+(BAL!$Z$697+BAL!$Z$708+BAL!$Z$737)/(PROM!$Z$66+PROM!$Z$72+PROM!$Z$75+PROM!$Z$78+PROM!$Z$81+PROM!$Z$84+PROM!$Z$87+PROM!$Z$90+PROM!$Z$93+PROM!$Z$96+PROM!$Z$99+PROM!$Z$102+PROM!$Z$105+PROM!$Z$108+PROM!$Z$111)</f>
        <v>0.0557643065962609</v>
      </c>
      <c r="I33" s="83" t="n">
        <f aca="false">+(BAL!$Z$751+BAL!$Z$761+BAL!$Z$768+BAL!$Z$778)/(PROM!$Z$12+PROM!$Z$15+PROM!$Z$18+(PROM!$Z$27-PROM!$Z$30)+PROM!$Z$36+PROM!$Z$45+PROM!$Z$48+PROM!$Z$54+PROM!$Z$60)-(BAL!$Z$697+BAL!$Z$708+BAL!$Z$737)/(PROM!$Z$66+PROM!$Z$72+PROM!$Z$75+PROM!$Z$78+PROM!$Z$81+PROM!$Z$84+PROM!$Z$87+PROM!$Z$90+PROM!$Z$93+PROM!$Z$96+PROM!$Z$99+PROM!$Z$102+PROM!$Z$105+PROM!$Z$108+PROM!$Z$111)</f>
        <v>0.156962313286106</v>
      </c>
      <c r="J33" s="83"/>
    </row>
    <row r="34" customFormat="false" ht="12.75" hidden="false" customHeight="false" outlineLevel="0" collapsed="false">
      <c r="A34" s="97" t="str">
        <f aca="false">+BAL!AA8</f>
        <v>MACHALA</v>
      </c>
      <c r="B34" s="83" t="n">
        <f aca="false">+((BAL!$AA$751+BAL!$AA$761+BAL!$AA$768+BAL!$AA$778)-(BAL!$AA$697+BAL!$AA$708+BAL!$AA$737))/(BAL!$AA$751+BAL!$AA$761+BAL!$AA$768+BAL!$AA$778+BAL!$AA$785)</f>
        <v>0.243829650956809</v>
      </c>
      <c r="C34" s="83" t="n">
        <f aca="false">+((BAL!$AA$751+BAL!$AA$761+BAL!$AA$768+BAL!$AA$778)-(BAL!$AA$697+BAL!$AA$708+BAL!$AA$737)+BAL!$AA$785)/(PROM!$AA$12+PROM!$AA$15+PROM!$AA$18+(PROM!$AA$27-PROM!$AA$30)+PROM!$AA$36+PROM!$AA$45+PROM!$AA$48+PROM!$AA$54+PROM!$AA$60)</f>
        <v>0.149431203032846</v>
      </c>
      <c r="D34" s="83" t="n">
        <f aca="false">+(BAL!$AA$717+BAL!$AA$722+BAL!$AA$730+BAL!$AA$731)/((BAL!$AA$751+BAL!$AA$761+BAL!$AA$768+BAL!$AA$778)-(BAL!$AA$697+BAL!$AA$708+BAL!$AA$737)+BAL!$AA$785)</f>
        <v>1.13333788034913</v>
      </c>
      <c r="E34" s="83" t="e">
        <f aca="false">+(#REF!-BAL!$AA$736)/(BAL!$AA$751+BAL!$AA$761+BAL!$AA$768+BAL!$AA$781)</f>
        <v>#VALUE!</v>
      </c>
      <c r="F34" s="83" t="n">
        <f aca="false">+(BAL!$AA$751+BAL!$AA$761+BAL!$AA$768+BAL!$AA$778)/(PROM!$AA$12+PROM!$AA$15+PROM!$AA$18+(PROM!$AA$27-PROM!$AA$30)+PROM!$AA$36+PROM!$AA$45+PROM!$AA$48+PROM!$AA$54+PROM!$AA$60)</f>
        <v>0.48088104081476</v>
      </c>
      <c r="G34" s="83" t="n">
        <f aca="false">+(BAL!$AA$697+BAL!$AA$708+BAL!$AA$737)/(PROM!$AA$12+PROM!$AA$15+PROM!$AA$18+(PROM!$AA$27-PROM!$AA$30)+PROM!$AA$36+PROM!$AA$45+PROM!$AA$48+PROM!$AA$54+PROM!$AA$60)</f>
        <v>0.357320057771028</v>
      </c>
      <c r="H34" s="83" t="n">
        <f aca="false">+(BAL!$AA$697+BAL!$AA$708+BAL!$AA$737)/(PROM!$AA$66+PROM!$AA$72+PROM!$AA$75+PROM!$AA$78+PROM!$AA$81+PROM!$AA$84+PROM!$AA$87+PROM!$AA$90+PROM!$AA$93+PROM!$AA$96+PROM!$AA$99+PROM!$AA$102+PROM!$AA$105+PROM!$AA$108+PROM!$AA$111)</f>
        <v>0.307066688466218</v>
      </c>
      <c r="I34" s="83" t="n">
        <f aca="false">+(BAL!$AA$751+BAL!$AA$761+BAL!$AA$768+BAL!$AA$778)/(PROM!$AA$12+PROM!$AA$15+PROM!$AA$18+(PROM!$AA$27-PROM!$AA$30)+PROM!$AA$36+PROM!$AA$45+PROM!$AA$48+PROM!$AA$54+PROM!$AA$60)-(BAL!$AA$697+BAL!$AA$708+BAL!$AA$737)/(PROM!$AA$66+PROM!$AA$72+PROM!$AA$75+PROM!$AA$78+PROM!$AA$81+PROM!$AA$84+PROM!$AA$87+PROM!$AA$90+PROM!$AA$93+PROM!$AA$96+PROM!$AA$99+PROM!$AA$102+PROM!$AA$105+PROM!$AA$108+PROM!$AA$111)</f>
        <v>0.173814352348541</v>
      </c>
      <c r="J34" s="83"/>
    </row>
    <row r="35" customFormat="false" ht="12.75" hidden="false" customHeight="false" outlineLevel="0" collapsed="false">
      <c r="A35" s="97" t="str">
        <f aca="false">+BAL!AB8</f>
        <v>PACIFICO</v>
      </c>
      <c r="B35" s="83" t="n">
        <f aca="false">+((BAL!$AB$751+BAL!$AB$761+BAL!$AB$768+BAL!$AB$778)-(BAL!$AB$697+BAL!$AB$708+BAL!$AB$737))/(BAL!$AB$751+BAL!$AB$761+BAL!$AB$768+BAL!$AB$778+BAL!$AB$785)</f>
        <v>0.314101478205239</v>
      </c>
      <c r="C35" s="83" t="n">
        <f aca="false">+((BAL!$AB$751+BAL!$AB$761+BAL!$AB$768+BAL!$AB$778)-(BAL!$AB$697+BAL!$AB$708+BAL!$AB$737)+BAL!$AB$785)/(PROM!$AB$12+PROM!$AB$15+PROM!$AB$18+(PROM!$AB$27-PROM!$AB$30)+PROM!$AB$36+PROM!$AB$45+PROM!$AB$48+PROM!$AB$54+PROM!$AB$60)</f>
        <v>0.113460485351832</v>
      </c>
      <c r="D35" s="83" t="n">
        <f aca="false">+(BAL!$AB$717+BAL!$AB$722+BAL!$AB$730+BAL!$AB$731)/((BAL!$AB$751+BAL!$AB$761+BAL!$AB$768+BAL!$AB$778)-(BAL!$AB$697+BAL!$AB$708+BAL!$AB$737)+BAL!$AB$785)</f>
        <v>1.87947008342642</v>
      </c>
      <c r="E35" s="83" t="e">
        <f aca="false">+(#REF!-BAL!$AB$736)/(BAL!$AB$751+BAL!$AB$761+BAL!$AB$768+BAL!$AB$781)</f>
        <v>#VALUE!</v>
      </c>
      <c r="F35" s="83" t="n">
        <f aca="false">+(BAL!$AB$751+BAL!$AB$761+BAL!$AB$768+BAL!$AB$778)/(PROM!$AB$12+PROM!$AB$15+PROM!$AB$18+(PROM!$AB$27-PROM!$AB$30)+PROM!$AB$36+PROM!$AB$45+PROM!$AB$48+PROM!$AB$54+PROM!$AB$60)</f>
        <v>0.220600221709349</v>
      </c>
      <c r="G35" s="83" t="n">
        <f aca="false">+(BAL!$AB$697+BAL!$AB$708+BAL!$AB$737)/(PROM!$AB$12+PROM!$AB$15+PROM!$AB$18+(PROM!$AB$27-PROM!$AB$30)+PROM!$AB$36+PROM!$AB$45+PROM!$AB$48+PROM!$AB$54+PROM!$AB$60)</f>
        <v>0.140751774965713</v>
      </c>
      <c r="H35" s="83" t="n">
        <f aca="false">+(BAL!$AB$697+BAL!$AB$708+BAL!$AB$737)/(PROM!$AB$66+PROM!$AB$72+PROM!$AB$75+PROM!$AB$78+PROM!$AB$81+PROM!$AB$84+PROM!$AB$87+PROM!$AB$90+PROM!$AB$93+PROM!$AB$96+PROM!$AB$99+PROM!$AB$102+PROM!$AB$105+PROM!$AB$108+PROM!$AB$111)</f>
        <v>0.114525600785263</v>
      </c>
      <c r="I35" s="83" t="n">
        <f aca="false">+(BAL!$AB$751+BAL!$AB$761+BAL!$AB$768+BAL!$AB$778)/(PROM!$AB$12+PROM!$AB$15+PROM!$AB$18+(PROM!$AB$27-PROM!$AB$30)+PROM!$AB$36+PROM!$AB$45+PROM!$AB$48+PROM!$AB$54+PROM!$AB$60)-(BAL!$AB$697+BAL!$AB$708+BAL!$AB$737)/(PROM!$AB$66+PROM!$AB$72+PROM!$AB$75+PROM!$AB$78+PROM!$AB$81+PROM!$AB$84+PROM!$AB$87+PROM!$AB$90+PROM!$AB$93+PROM!$AB$96+PROM!$AB$99+PROM!$AB$102+PROM!$AB$105+PROM!$AB$108+PROM!$AB$111)</f>
        <v>0.106074620924086</v>
      </c>
      <c r="J35" s="83"/>
    </row>
    <row r="36" customFormat="false" ht="12.75" hidden="false" customHeight="false" outlineLevel="0" collapsed="false">
      <c r="A36" s="97" t="str">
        <f aca="false">+BAL!AC8</f>
        <v>PICHINCHA </v>
      </c>
      <c r="B36" s="83" t="n">
        <f aca="false">+((BAL!$AC$751+BAL!$AC$761+BAL!$AC$768+BAL!$AC$778)-(BAL!$AC$697+BAL!$AC$708+BAL!$AC$737))/(BAL!$AC$751+BAL!$AC$761+BAL!$AC$768+BAL!$AC$778+BAL!$AC$785)</f>
        <v>0.127921068224166</v>
      </c>
      <c r="C36" s="83" t="n">
        <f aca="false">+((BAL!$AC$751+BAL!$AC$761+BAL!$AC$768+BAL!$AC$778)-(BAL!$AC$697+BAL!$AC$708+BAL!$AC$737)+BAL!$AC$785)/(PROM!$AC$12+PROM!$AC$15+PROM!$AC$18+(PROM!$AC$27-PROM!$AC$30)+PROM!$AC$36+PROM!$AC$45+PROM!$AC$48+PROM!$AC$54+PROM!$AC$60)</f>
        <v>0.15745687387776</v>
      </c>
      <c r="D36" s="83" t="n">
        <f aca="false">+(BAL!$AC$717+BAL!$AC$722+BAL!$AC$730+BAL!$AC$731)/((BAL!$AC$751+BAL!$AC$761+BAL!$AC$768+BAL!$AC$778)-(BAL!$AC$697+BAL!$AC$708+BAL!$AC$737)+BAL!$AC$785)</f>
        <v>0.68167759907388</v>
      </c>
      <c r="E36" s="83" t="e">
        <f aca="false">+(#REF!-BAL!$AC$736)/(BAL!$AC$751+BAL!$AC$761+BAL!$AC$768+BAL!$AC$781)</f>
        <v>#VALUE!</v>
      </c>
      <c r="F36" s="83" t="n">
        <f aca="false">+(BAL!$AC$751+BAL!$AC$761+BAL!$AC$768+BAL!$AC$778)/(PROM!$AC$12+PROM!$AC$15+PROM!$AC$18+(PROM!$AC$27-PROM!$AC$30)+PROM!$AC$36+PROM!$AC$45+PROM!$AC$48+PROM!$AC$54+PROM!$AC$60)</f>
        <v>0.700783740444312</v>
      </c>
      <c r="G36" s="83" t="n">
        <f aca="false">+(BAL!$AC$697+BAL!$AC$708+BAL!$AC$737)/(PROM!$AC$12+PROM!$AC$15+PROM!$AC$18+(PROM!$AC$27-PROM!$AC$30)+PROM!$AC$36+PROM!$AC$45+PROM!$AC$48+PROM!$AC$54+PROM!$AC$60)</f>
        <v>0.603447978864562</v>
      </c>
      <c r="H36" s="83" t="n">
        <f aca="false">+(BAL!$AC$697+BAL!$AC$708+BAL!$AC$737)/(PROM!$AC$66+PROM!$AC$72+PROM!$AC$75+PROM!$AC$78+PROM!$AC$81+PROM!$AC$84+PROM!$AC$87+PROM!$AC$90+PROM!$AC$93+PROM!$AC$96+PROM!$AC$99+PROM!$AC$102+PROM!$AC$105+PROM!$AC$108+PROM!$AC$111)</f>
        <v>0.586470316233525</v>
      </c>
      <c r="I36" s="83" t="n">
        <f aca="false">+(BAL!$AC$751+BAL!$AC$761+BAL!$AC$768+BAL!$AC$778)/(PROM!$AC$12+PROM!$AC$15+PROM!$AC$18+(PROM!$AC$27-PROM!$AC$30)+PROM!$AC$36+PROM!$AC$45+PROM!$AC$48+PROM!$AC$54+PROM!$AC$60)-(BAL!$AC$697+BAL!$AC$708+BAL!$AC$737)/(PROM!$AC$66+PROM!$AC$72+PROM!$AC$75+PROM!$AC$78+PROM!$AC$81+PROM!$AC$84+PROM!$AC$87+PROM!$AC$90+PROM!$AC$93+PROM!$AC$96+PROM!$AC$99+PROM!$AC$102+PROM!$AC$105+PROM!$AC$108+PROM!$AC$111)</f>
        <v>0.114313424210787</v>
      </c>
      <c r="J36" s="83"/>
    </row>
    <row r="37" customFormat="false" ht="12.75" hidden="false" customHeight="false" outlineLevel="0" collapsed="false">
      <c r="A37" s="97" t="str">
        <f aca="false">+BAL!AD8</f>
        <v>POPULAR</v>
      </c>
      <c r="B37" s="83" t="n">
        <f aca="false">+((BAL!$AD$751+BAL!$AD$761+BAL!$AD$768+BAL!$AD$778)-(BAL!$AD$697+BAL!$AD$708+BAL!$AD$737))/(BAL!$AD$751+BAL!$AD$761+BAL!$AD$768+BAL!$AD$778+BAL!$AD$785)</f>
        <v>-4.80487830460859</v>
      </c>
      <c r="C37" s="83" t="n">
        <f aca="false">+((BAL!$AD$751+BAL!$AD$761+BAL!$AD$768+BAL!$AD$778)-(BAL!$AD$697+BAL!$AD$708+BAL!$AD$737)+BAL!$AD$785)/(PROM!$AD$12+PROM!$AD$15+PROM!$AD$18+(PROM!$AD$27-PROM!$AD$30)+PROM!$AD$36+PROM!$AD$45+PROM!$AD$48+PROM!$AD$54+PROM!$AD$60)</f>
        <v>-0.41949137490861</v>
      </c>
      <c r="D37" s="83" t="n">
        <f aca="false">+(BAL!$AD$717+BAL!$AD$722+BAL!$AD$730+BAL!$AD$731)/((BAL!$AD$751+BAL!$AD$761+BAL!$AD$768+BAL!$AD$778)-(BAL!$AD$697+BAL!$AD$708+BAL!$AD$737)+BAL!$AD$785)</f>
        <v>-0.522865949749012</v>
      </c>
      <c r="E37" s="83" t="e">
        <f aca="false">+(#REF!-BAL!$AD$736)/(BAL!$AD$751+BAL!$AD$761+BAL!$AD$768+BAL!$AD$781)</f>
        <v>#VALUE!</v>
      </c>
      <c r="F37" s="83" t="n">
        <f aca="false">+(BAL!$AD$751+BAL!$AD$761+BAL!$AD$768+BAL!$AD$778)/(PROM!$AD$12+PROM!$AD$15+PROM!$AD$18+(PROM!$AD$27-PROM!$AD$30)+PROM!$AD$36+PROM!$AD$45+PROM!$AD$48+PROM!$AD$54+PROM!$AD$60)</f>
        <v>0.0828845952774343</v>
      </c>
      <c r="G37" s="83" t="n">
        <f aca="false">+(BAL!$AD$697+BAL!$AD$708+BAL!$AD$737)/(PROM!$AD$12+PROM!$AD$15+PROM!$AD$18+(PROM!$AD$27-PROM!$AD$30)+PROM!$AD$36+PROM!$AD$45+PROM!$AD$48+PROM!$AD$54+PROM!$AD$60)</f>
        <v>0.507958535401882</v>
      </c>
      <c r="H37" s="83" t="n">
        <f aca="false">+(BAL!$AD$697+BAL!$AD$708+BAL!$AD$737)/(PROM!$AD$66+PROM!$AD$72+PROM!$AD$75+PROM!$AD$78+PROM!$AD$81+PROM!$AD$84+PROM!$AD$87+PROM!$AD$90+PROM!$AD$93+PROM!$AD$96+PROM!$AD$99+PROM!$AD$102+PROM!$AD$105+PROM!$AD$108+PROM!$AD$111)</f>
        <v>0.317297685732712</v>
      </c>
      <c r="I37" s="83" t="n">
        <f aca="false">+(BAL!$AD$751+BAL!$AD$761+BAL!$AD$768+BAL!$AD$778)/(PROM!$AD$12+PROM!$AD$15+PROM!$AD$18+(PROM!$AD$27-PROM!$AD$30)+PROM!$AD$36+PROM!$AD$45+PROM!$AD$48+PROM!$AD$54+PROM!$AD$60)-(BAL!$AD$697+BAL!$AD$708+BAL!$AD$737)/(PROM!$AD$66+PROM!$AD$72+PROM!$AD$75+PROM!$AD$78+PROM!$AD$81+PROM!$AD$84+PROM!$AD$87+PROM!$AD$90+PROM!$AD$93+PROM!$AD$96+PROM!$AD$99+PROM!$AD$102+PROM!$AD$105+PROM!$AD$108+PROM!$AD$111)</f>
        <v>-0.234413090455278</v>
      </c>
      <c r="J37" s="83"/>
    </row>
    <row r="38" customFormat="false" ht="12.75" hidden="false" customHeight="false" outlineLevel="0" collapsed="false">
      <c r="A38" s="97" t="str">
        <f aca="false">+BAL!AE8</f>
        <v>PRESTAMOS</v>
      </c>
      <c r="B38" s="83" t="n">
        <f aca="false">+((BAL!$AE$751+BAL!$AE$761+BAL!$AE$768+BAL!$AE$778)-(BAL!$AE$697+BAL!$AE$708+BAL!$AE$737))/(BAL!$AE$751+BAL!$AE$761+BAL!$AE$768+BAL!$AE$778+BAL!$AE$785)</f>
        <v>0.0160374467630745</v>
      </c>
      <c r="C38" s="83" t="n">
        <f aca="false">+((BAL!$AE$751+BAL!$AE$761+BAL!$AE$768+BAL!$AE$778)-(BAL!$AE$697+BAL!$AE$708+BAL!$AE$737)+BAL!$AE$785)/(PROM!$AE$12+PROM!$AE$15+PROM!$AE$18+(PROM!$AE$27-PROM!$AE$30)+PROM!$AE$36+PROM!$AE$45+PROM!$AE$48+PROM!$AE$54+PROM!$AE$60)</f>
        <v>0.00644689853472211</v>
      </c>
      <c r="D38" s="83" t="n">
        <f aca="false">+(BAL!$AE$717+BAL!$AE$722+BAL!$AE$730+BAL!$AE$731)/((BAL!$AE$751+BAL!$AE$761+BAL!$AE$768+BAL!$AE$778)-(BAL!$AE$697+BAL!$AE$708+BAL!$AE$737)+BAL!$AE$785)</f>
        <v>8.39728003644605</v>
      </c>
      <c r="E38" s="83" t="e">
        <f aca="false">+(#REF!-BAL!$AE$736)/(BAL!$AE$751+BAL!$AE$761+BAL!$AE$768+BAL!$AE$781)</f>
        <v>#VALUE!</v>
      </c>
      <c r="F38" s="83" t="n">
        <f aca="false">+(BAL!$AE$751+BAL!$AE$761+BAL!$AE$768+BAL!$AE$778)/(PROM!$AE$12+PROM!$AE$15+PROM!$AE$18+(PROM!$AE$27-PROM!$AE$30)+PROM!$AE$36+PROM!$AE$45+PROM!$AE$48+PROM!$AE$54+PROM!$AE$60)</f>
        <v>0.396556263151865</v>
      </c>
      <c r="G38" s="83" t="n">
        <f aca="false">+(BAL!$AE$697+BAL!$AE$708+BAL!$AE$737)/(PROM!$AE$12+PROM!$AE$15+PROM!$AE$18+(PROM!$AE$27-PROM!$AE$30)+PROM!$AE$36+PROM!$AE$45+PROM!$AE$48+PROM!$AE$54+PROM!$AE$60)</f>
        <v>0.390195137613147</v>
      </c>
      <c r="H38" s="83" t="n">
        <f aca="false">+(BAL!$AE$697+BAL!$AE$708+BAL!$AE$737)/(PROM!$AE$66+PROM!$AE$72+PROM!$AE$75+PROM!$AE$78+PROM!$AE$81+PROM!$AE$84+PROM!$AE$87+PROM!$AE$90+PROM!$AE$93+PROM!$AE$96+PROM!$AE$99+PROM!$AE$102+PROM!$AE$105+PROM!$AE$108+PROM!$AE$111)</f>
        <v>0.22237981575414</v>
      </c>
      <c r="I38" s="83" t="n">
        <f aca="false">+(BAL!$AE$751+BAL!$AE$761+BAL!$AE$768+BAL!$AE$778)/(PROM!$AE$12+PROM!$AE$15+PROM!$AE$18+(PROM!$AE$27-PROM!$AE$30)+PROM!$AE$36+PROM!$AE$45+PROM!$AE$48+PROM!$AE$54+PROM!$AE$60)-(BAL!$AE$697+BAL!$AE$708+BAL!$AE$737)/(PROM!$AE$66+PROM!$AE$72+PROM!$AE$75+PROM!$AE$78+PROM!$AE$81+PROM!$AE$84+PROM!$AE$87+PROM!$AE$90+PROM!$AE$93+PROM!$AE$96+PROM!$AE$99+PROM!$AE$102+PROM!$AE$105+PROM!$AE$108+PROM!$AE$111)</f>
        <v>0.174176447397726</v>
      </c>
      <c r="J38" s="83"/>
    </row>
    <row r="39" customFormat="false" ht="12.75" hidden="false" customHeight="false" outlineLevel="0" collapsed="false">
      <c r="A39" s="97" t="str">
        <f aca="false">+BAL!AF8</f>
        <v>PRODUBANCO</v>
      </c>
      <c r="B39" s="83" t="n">
        <f aca="false">+((BAL!$AF$751+BAL!$AF$761+BAL!$AF$768+BAL!$AF$778)-(BAL!$AF$697+BAL!$AF$708+BAL!$AF$737))/(BAL!$AF$751+BAL!$AF$761+BAL!$AF$768+BAL!$AF$778+BAL!$AF$785)</f>
        <v>0.536883312404212</v>
      </c>
      <c r="C39" s="83" t="n">
        <f aca="false">+((BAL!$AF$751+BAL!$AF$761+BAL!$AF$768+BAL!$AF$778)-(BAL!$AF$697+BAL!$AF$708+BAL!$AF$737)+BAL!$AF$785)/(PROM!$AF$12+PROM!$AF$15+PROM!$AF$18+(PROM!$AF$27-PROM!$AF$30)+PROM!$AF$36+PROM!$AF$45+PROM!$AF$48+PROM!$AF$54+PROM!$AF$60)</f>
        <v>0.0984047251511784</v>
      </c>
      <c r="D39" s="83" t="n">
        <f aca="false">+(BAL!$AF$717+BAL!$AF$722+BAL!$AF$730+BAL!$AF$731)/((BAL!$AF$751+BAL!$AF$761+BAL!$AF$768+BAL!$AF$778)-(BAL!$AF$697+BAL!$AF$708+BAL!$AF$737)+BAL!$AF$785)</f>
        <v>0.799904028051622</v>
      </c>
      <c r="E39" s="83" t="e">
        <f aca="false">+(#REF!-BAL!$AF$736)/(BAL!$AF$751+BAL!$AF$761+BAL!$AF$768+BAL!$AF$781)</f>
        <v>#VALUE!</v>
      </c>
      <c r="F39" s="83" t="n">
        <f aca="false">+(BAL!$AF$751+BAL!$AF$761+BAL!$AF$768+BAL!$AF$778)/(PROM!$AF$12+PROM!$AF$15+PROM!$AF$18+(PROM!$AF$27-PROM!$AF$30)+PROM!$AF$36+PROM!$AF$45+PROM!$AF$48+PROM!$AF$54+PROM!$AF$60)</f>
        <v>0.14208319882646</v>
      </c>
      <c r="G39" s="83" t="n">
        <f aca="false">+(BAL!$AF$697+BAL!$AF$708+BAL!$AF$737)/(PROM!$AF$12+PROM!$AF$15+PROM!$AF$18+(PROM!$AF$27-PROM!$AF$30)+PROM!$AF$36+PROM!$AF$45+PROM!$AF$48+PROM!$AF$54+PROM!$AF$60)</f>
        <v>0.0580729475756035</v>
      </c>
      <c r="H39" s="83" t="n">
        <f aca="false">+(BAL!$AF$697+BAL!$AF$708+BAL!$AF$737)/(PROM!$AF$66+PROM!$AF$72+PROM!$AF$75+PROM!$AF$78+PROM!$AF$81+PROM!$AF$84+PROM!$AF$87+PROM!$AF$90+PROM!$AF$93+PROM!$AF$96+PROM!$AF$99+PROM!$AF$102+PROM!$AF$105+PROM!$AF$108+PROM!$AF$111)</f>
        <v>0.060818958867331</v>
      </c>
      <c r="I39" s="83" t="n">
        <f aca="false">+(BAL!$AF$751+BAL!$AF$761+BAL!$AF$768+BAL!$AF$778)/(PROM!$AF$12+PROM!$AF$15+PROM!$AF$18+(PROM!$AF$27-PROM!$AF$30)+PROM!$AF$36+PROM!$AF$45+PROM!$AF$48+PROM!$AF$54+PROM!$AF$60)-(BAL!$AF$697+BAL!$AF$708+BAL!$AF$737)/(PROM!$AF$66+PROM!$AF$72+PROM!$AF$75+PROM!$AF$78+PROM!$AF$81+PROM!$AF$84+PROM!$AF$87+PROM!$AF$90+PROM!$AF$93+PROM!$AF$96+PROM!$AF$99+PROM!$AF$102+PROM!$AF$105+PROM!$AF$108+PROM!$AF$111)</f>
        <v>0.0812642399591292</v>
      </c>
      <c r="J39" s="83"/>
    </row>
    <row r="40" customFormat="false" ht="12.75" hidden="false" customHeight="false" outlineLevel="0" collapsed="false">
      <c r="A40" s="97" t="str">
        <f aca="false">+BAL!AG8</f>
        <v>PROGRESO</v>
      </c>
      <c r="B40" s="83" t="n">
        <f aca="false">+((BAL!$AG$751+BAL!$AG$761+BAL!$AG$768+BAL!$AG$778)-(BAL!$AG$697+BAL!$AG$708+BAL!$AG$737))/(BAL!$AG$751+BAL!$AG$761+BAL!$AG$768+BAL!$AG$778+BAL!$AG$785)</f>
        <v>-1.23374794335239</v>
      </c>
      <c r="C40" s="83" t="n">
        <f aca="false">+((BAL!$AG$751+BAL!$AG$761+BAL!$AG$768+BAL!$AG$778)-(BAL!$AG$697+BAL!$AG$708+BAL!$AG$737)+BAL!$AG$785)/(PROM!$AG$12+PROM!$AG$15+PROM!$AG$18+(PROM!$AG$27-PROM!$AG$30)+PROM!$AG$36+PROM!$AG$45+PROM!$AG$48+PROM!$AG$54+PROM!$AG$60)</f>
        <v>-0.390996107364455</v>
      </c>
      <c r="D40" s="83" t="n">
        <f aca="false">+(BAL!$AG$717+BAL!$AG$722+BAL!$AG$730+BAL!$AG$731)/((BAL!$AG$751+BAL!$AG$761+BAL!$AG$768+BAL!$AG$778)-(BAL!$AG$697+BAL!$AG$708+BAL!$AG$737)+BAL!$AG$785)</f>
        <v>-0.332106546704255</v>
      </c>
      <c r="E40" s="83" t="e">
        <f aca="false">+(#REF!-BAL!$AG$736)/(BAL!$AG$751+BAL!$AG$761+BAL!$AG$768+BAL!$AG$781)</f>
        <v>#VALUE!</v>
      </c>
      <c r="F40" s="83" t="n">
        <f aca="false">+(BAL!$AG$751+BAL!$AG$761+BAL!$AG$768+BAL!$AG$778)/(PROM!$AG$12+PROM!$AG$15+PROM!$AG$18+(PROM!$AG$27-PROM!$AG$30)+PROM!$AG$36+PROM!$AG$45+PROM!$AG$48+PROM!$AG$54+PROM!$AG$60)</f>
        <v>0.316753474518372</v>
      </c>
      <c r="G40" s="83" t="n">
        <f aca="false">+(BAL!$AG$697+BAL!$AG$708+BAL!$AG$737)/(PROM!$AG$12+PROM!$AG$15+PROM!$AG$18+(PROM!$AG$27-PROM!$AG$30)+PROM!$AG$36+PROM!$AG$45+PROM!$AG$48+PROM!$AG$54+PROM!$AG$60)</f>
        <v>0.708614443514501</v>
      </c>
      <c r="H40" s="83" t="n">
        <f aca="false">+(BAL!$AG$697+BAL!$AG$708+BAL!$AG$737)/(PROM!$AG$66+PROM!$AG$72+PROM!$AG$75+PROM!$AG$78+PROM!$AG$81+PROM!$AG$84+PROM!$AG$87+PROM!$AG$90+PROM!$AG$93+PROM!$AG$96+PROM!$AG$99+PROM!$AG$102+PROM!$AG$105+PROM!$AG$108+PROM!$AG$111)</f>
        <v>0.107628386216095</v>
      </c>
      <c r="I40" s="83" t="n">
        <f aca="false">+(BAL!$AG$751+BAL!$AG$761+BAL!$AG$768+BAL!$AG$778)/(PROM!$AG$12+PROM!$AG$15+PROM!$AG$18+(PROM!$AG$27-PROM!$AG$30)+PROM!$AG$36+PROM!$AG$45+PROM!$AG$48+PROM!$AG$54+PROM!$AG$60)-(BAL!$AG$697+BAL!$AG$708+BAL!$AG$737)/(PROM!$AG$66+PROM!$AG$72+PROM!$AG$75+PROM!$AG$78+PROM!$AG$81+PROM!$AG$84+PROM!$AG$87+PROM!$AG$90+PROM!$AG$93+PROM!$AG$96+PROM!$AG$99+PROM!$AG$102+PROM!$AG$105+PROM!$AG$108+PROM!$AG$111)</f>
        <v>0.209125088302277</v>
      </c>
      <c r="J40" s="83"/>
    </row>
    <row r="41" customFormat="false" ht="12.75" hidden="false" customHeight="false" outlineLevel="0" collapsed="false">
      <c r="A41" s="97" t="str">
        <f aca="false">+BAL!AH8</f>
        <v>SOLBANCO</v>
      </c>
      <c r="B41" s="83" t="n">
        <f aca="false">+((BAL!$AH$751+BAL!$AH$761+BAL!$AH$768+BAL!$AH$778)-(BAL!$AH$697+BAL!$AH$708+BAL!$AH$737))/(BAL!$AH$751+BAL!$AH$761+BAL!$AH$768+BAL!$AH$778+BAL!$AH$785)</f>
        <v>-1.1903160528371</v>
      </c>
      <c r="C41" s="83" t="n">
        <f aca="false">+((BAL!$AH$751+BAL!$AH$761+BAL!$AH$768+BAL!$AH$778)-(BAL!$AH$697+BAL!$AH$708+BAL!$AH$737)+BAL!$AH$785)/(PROM!$AH$12+PROM!$AH$15+PROM!$AH$18+(PROM!$AH$27-PROM!$AH$30)+PROM!$AH$36+PROM!$AH$45+PROM!$AH$48+PROM!$AH$54+PROM!$AH$60)</f>
        <v>-0.308171076311989</v>
      </c>
      <c r="D41" s="83" t="n">
        <f aca="false">+(BAL!$AH$717+BAL!$AH$722+BAL!$AH$730+BAL!$AH$731)/((BAL!$AH$751+BAL!$AH$761+BAL!$AH$768+BAL!$AH$778)-(BAL!$AH$697+BAL!$AH$708+BAL!$AH$737)+BAL!$AH$785)</f>
        <v>-0.45874843041579</v>
      </c>
      <c r="E41" s="83" t="e">
        <f aca="false">+(#REF!-BAL!$AH$736)/(BAL!$AH$751+BAL!$AH$761+BAL!$AH$768+BAL!$AH$781)</f>
        <v>#VALUE!</v>
      </c>
      <c r="F41" s="83" t="n">
        <f aca="false">+(BAL!$AH$751+BAL!$AH$761+BAL!$AH$768+BAL!$AH$778)/(PROM!$AH$12+PROM!$AH$15+PROM!$AH$18+(PROM!$AH$27-PROM!$AH$30)+PROM!$AH$36+PROM!$AH$45+PROM!$AH$48+PROM!$AH$54+PROM!$AH$60)</f>
        <v>0.258695484927415</v>
      </c>
      <c r="G41" s="83" t="n">
        <f aca="false">+(BAL!$AH$697+BAL!$AH$708+BAL!$AH$737)/(PROM!$AH$12+PROM!$AH$15+PROM!$AH$18+(PROM!$AH$27-PROM!$AH$30)+PROM!$AH$36+PROM!$AH$45+PROM!$AH$48+PROM!$AH$54+PROM!$AH$60)</f>
        <v>0.568136489880772</v>
      </c>
      <c r="H41" s="83" t="n">
        <f aca="false">+(BAL!$AH$697+BAL!$AH$708+BAL!$AH$737)/(PROM!$AH$66+PROM!$AH$72+PROM!$AH$75+PROM!$AH$78+PROM!$AH$81+PROM!$AH$84+PROM!$AH$87+PROM!$AH$90+PROM!$AH$93+PROM!$AH$96+PROM!$AH$99+PROM!$AH$102+PROM!$AH$105+PROM!$AH$108+PROM!$AH$111)</f>
        <v>0.178923257845116</v>
      </c>
      <c r="I41" s="83" t="n">
        <f aca="false">+(BAL!$AH$751+BAL!$AH$761+BAL!$AH$768+BAL!$AH$778)/(PROM!$AH$12+PROM!$AH$15+PROM!$AH$18+(PROM!$AH$27-PROM!$AH$30)+PROM!$AH$36+PROM!$AH$45+PROM!$AH$48+PROM!$AH$54+PROM!$AH$60)-(BAL!$AH$697+BAL!$AH$708+BAL!$AH$737)/(PROM!$AH$66+PROM!$AH$72+PROM!$AH$75+PROM!$AH$78+PROM!$AH$81+PROM!$AH$84+PROM!$AH$87+PROM!$AH$90+PROM!$AH$93+PROM!$AH$96+PROM!$AH$99+PROM!$AH$102+PROM!$AH$105+PROM!$AH$108+PROM!$AH$111)</f>
        <v>0.0797722270822985</v>
      </c>
      <c r="J41" s="83"/>
    </row>
    <row r="42" customFormat="false" ht="12.75" hidden="false" customHeight="false" outlineLevel="0" collapsed="false">
      <c r="A42" s="97" t="str">
        <f aca="false">+BAL!AI8</f>
        <v>SOLIDARIO</v>
      </c>
      <c r="B42" s="83" t="n">
        <f aca="false">+((BAL!$AI$751+BAL!$AI$761+BAL!$AI$768+BAL!$AI$778)-(BAL!$AI$697+BAL!$AI$708+BAL!$AI$737))/(BAL!$AI$751+BAL!$AI$761+BAL!$AI$768+BAL!$AI$778+BAL!$AI$785)</f>
        <v>0.252692133438175</v>
      </c>
      <c r="C42" s="83" t="n">
        <f aca="false">+((BAL!$AI$751+BAL!$AI$761+BAL!$AI$768+BAL!$AI$778)-(BAL!$AI$697+BAL!$AI$708+BAL!$AI$737)+BAL!$AI$785)/(PROM!$AI$12+PROM!$AI$15+PROM!$AI$18+(PROM!$AI$27-PROM!$AI$30)+PROM!$AI$36+PROM!$AI$45+PROM!$AI$48+PROM!$AI$54+PROM!$AI$60)</f>
        <v>0.117611865471066</v>
      </c>
      <c r="D42" s="83" t="n">
        <f aca="false">+(BAL!$AI$717+BAL!$AI$722+BAL!$AI$730+BAL!$AI$731)/((BAL!$AI$751+BAL!$AI$761+BAL!$AI$768+BAL!$AI$778)-(BAL!$AI$697+BAL!$AI$708+BAL!$AI$737)+BAL!$AI$785)</f>
        <v>0.947582463332725</v>
      </c>
      <c r="E42" s="83" t="e">
        <f aca="false">+(#REF!-BAL!$AI$736)/(BAL!$AI$751+BAL!$AI$761+BAL!$AI$768+BAL!$AI$781)</f>
        <v>#VALUE!</v>
      </c>
      <c r="F42" s="83" t="n">
        <f aca="false">+(BAL!$AI$751+BAL!$AI$761+BAL!$AI$768+BAL!$AI$778)/(PROM!$AI$12+PROM!$AI$15+PROM!$AI$18+(PROM!$AI$27-PROM!$AI$30)+PROM!$AI$36+PROM!$AI$45+PROM!$AI$48+PROM!$AI$54+PROM!$AI$60)</f>
        <v>0.272523090558239</v>
      </c>
      <c r="G42" s="83" t="n">
        <f aca="false">+(BAL!$AI$697+BAL!$AI$708+BAL!$AI$737)/(PROM!$AI$12+PROM!$AI$15+PROM!$AI$18+(PROM!$AI$27-PROM!$AI$30)+PROM!$AI$36+PROM!$AI$45+PROM!$AI$48+PROM!$AI$54+PROM!$AI$60)</f>
        <v>0.193825354908477</v>
      </c>
      <c r="H42" s="83" t="n">
        <f aca="false">+(BAL!$AI$697+BAL!$AI$708+BAL!$AI$737)/(PROM!$AI$66+PROM!$AI$72+PROM!$AI$75+PROM!$AI$78+PROM!$AI$81+PROM!$AI$84+PROM!$AI$87+PROM!$AI$90+PROM!$AI$93+PROM!$AI$96+PROM!$AI$99+PROM!$AI$102+PROM!$AI$105+PROM!$AI$108+PROM!$AI$111)</f>
        <v>0.181646043756524</v>
      </c>
      <c r="I42" s="83" t="n">
        <f aca="false">+(BAL!$AI$751+BAL!$AI$761+BAL!$AI$768+BAL!$AI$778)/(PROM!$AI$12+PROM!$AI$15+PROM!$AI$18+(PROM!$AI$27-PROM!$AI$30)+PROM!$AI$36+PROM!$AI$45+PROM!$AI$48+PROM!$AI$54+PROM!$AI$60)-(BAL!$AI$697+BAL!$AI$708+BAL!$AI$737)/(PROM!$AI$66+PROM!$AI$72+PROM!$AI$75+PROM!$AI$78+PROM!$AI$81+PROM!$AI$84+PROM!$AI$87+PROM!$AI$90+PROM!$AI$93+PROM!$AI$96+PROM!$AI$99+PROM!$AI$102+PROM!$AI$105+PROM!$AI$108+PROM!$AI$111)</f>
        <v>0.0908770468017142</v>
      </c>
      <c r="J42" s="83"/>
    </row>
    <row r="43" customFormat="false" ht="12.75" hidden="false" customHeight="false" outlineLevel="0" collapsed="false">
      <c r="A43" s="97" t="str">
        <f aca="false">+BAL!AJ8</f>
        <v>SUDAMERICANO</v>
      </c>
      <c r="B43" s="83" t="n">
        <f aca="false">+((BAL!$AJ$751+BAL!$AJ$761+BAL!$AJ$768+BAL!$AJ$778)-(BAL!$AJ$697+BAL!$AJ$708+BAL!$AJ$737))/(BAL!$AJ$751+BAL!$AJ$761+BAL!$AJ$768+BAL!$AJ$778+BAL!$AJ$785)</f>
        <v>0.590311346959081</v>
      </c>
      <c r="C43" s="83" t="n">
        <f aca="false">+((BAL!$AJ$751+BAL!$AJ$761+BAL!$AJ$768+BAL!$AJ$778)-(BAL!$AJ$697+BAL!$AJ$708+BAL!$AJ$737)+BAL!$AJ$785)/(PROM!$AJ$12+PROM!$AJ$15+PROM!$AJ$18+(PROM!$AJ$27-PROM!$AJ$30)+PROM!$AJ$36+PROM!$AJ$45+PROM!$AJ$48+PROM!$AJ$54+PROM!$AJ$60)</f>
        <v>0.251677821432601</v>
      </c>
      <c r="D43" s="83" t="n">
        <f aca="false">+(BAL!$AJ$717+BAL!$AJ$722+BAL!$AJ$730+BAL!$AJ$731)/((BAL!$AJ$751+BAL!$AJ$761+BAL!$AJ$768+BAL!$AJ$778)-(BAL!$AJ$697+BAL!$AJ$708+BAL!$AJ$737)+BAL!$AJ$785)</f>
        <v>0.539775535179141</v>
      </c>
      <c r="E43" s="83" t="e">
        <f aca="false">+(#REF!-BAL!$AJ$736)/(BAL!$AJ$751+BAL!$AJ$761+BAL!$AJ$768+BAL!$AJ$781)</f>
        <v>#VALUE!</v>
      </c>
      <c r="F43" s="83" t="n">
        <f aca="false">+(BAL!$AJ$751+BAL!$AJ$761+BAL!$AJ$768+BAL!$AJ$778)/(PROM!$AJ$12+PROM!$AJ$15+PROM!$AJ$18+(PROM!$AJ$27-PROM!$AJ$30)+PROM!$AJ$36+PROM!$AJ$45+PROM!$AJ$48+PROM!$AJ$54+PROM!$AJ$60)</f>
        <v>0.412819546025123</v>
      </c>
      <c r="G43" s="83" t="n">
        <f aca="false">+(BAL!$AJ$697+BAL!$AJ$708+BAL!$AJ$737)/(PROM!$AJ$12+PROM!$AJ$15+PROM!$AJ$18+(PROM!$AJ$27-PROM!$AJ$30)+PROM!$AJ$36+PROM!$AJ$45+PROM!$AJ$48+PROM!$AJ$54+PROM!$AJ$60)</f>
        <v>0.166163231345111</v>
      </c>
      <c r="H43" s="83" t="n">
        <f aca="false">+(BAL!$AJ$697+BAL!$AJ$708+BAL!$AJ$737)/(PROM!$AJ$66+PROM!$AJ$72+PROM!$AJ$75+PROM!$AJ$78+PROM!$AJ$81+PROM!$AJ$84+PROM!$AJ$87+PROM!$AJ$90+PROM!$AJ$93+PROM!$AJ$96+PROM!$AJ$99+PROM!$AJ$102+PROM!$AJ$105+PROM!$AJ$108+PROM!$AJ$111)</f>
        <v>0.343919497833147</v>
      </c>
      <c r="I43" s="83" t="n">
        <f aca="false">+(BAL!$AJ$751+BAL!$AJ$761+BAL!$AJ$768+BAL!$AJ$778)/(PROM!$AJ$12+PROM!$AJ$15+PROM!$AJ$18+(PROM!$AJ$27-PROM!$AJ$30)+PROM!$AJ$36+PROM!$AJ$45+PROM!$AJ$48+PROM!$AJ$54+PROM!$AJ$60)-(BAL!$AJ$697+BAL!$AJ$708+BAL!$AJ$737)/(PROM!$AJ$66+PROM!$AJ$72+PROM!$AJ$75+PROM!$AJ$78+PROM!$AJ$81+PROM!$AJ$84+PROM!$AJ$87+PROM!$AJ$90+PROM!$AJ$93+PROM!$AJ$96+PROM!$AJ$99+PROM!$AJ$102+PROM!$AJ$105+PROM!$AJ$108+PROM!$AJ$111)</f>
        <v>0.0689000481919764</v>
      </c>
      <c r="J43" s="83"/>
    </row>
    <row r="44" customFormat="false" ht="12.75" hidden="false" customHeight="false" outlineLevel="0" collapsed="false">
      <c r="A44" s="97" t="str">
        <f aca="false">+BAL!AK8</f>
        <v>TERRITORIAL</v>
      </c>
      <c r="B44" s="83" t="n">
        <f aca="false">+((BAL!$AK$751+BAL!$AK$761+BAL!$AK$768+BAL!$AK$778)-(BAL!$AK$697+BAL!$AK$708+BAL!$AK$737))/(BAL!$AK$751+BAL!$AK$761+BAL!$AK$768+BAL!$AK$778+BAL!$AK$785)</f>
        <v>0.420732800256658</v>
      </c>
      <c r="C44" s="83" t="n">
        <f aca="false">+((BAL!$AK$751+BAL!$AK$761+BAL!$AK$768+BAL!$AK$778)-(BAL!$AK$697+BAL!$AK$708+BAL!$AK$737)+BAL!$AK$785)/(PROM!$AK$12+PROM!$AK$15+PROM!$AK$18+(PROM!$AK$27-PROM!$AK$30)+PROM!$AK$36+PROM!$AK$45+PROM!$AK$48+PROM!$AK$54+PROM!$AK$60)</f>
        <v>0.129909499749994</v>
      </c>
      <c r="D44" s="83" t="n">
        <f aca="false">+(BAL!$AK$717+BAL!$AK$722+BAL!$AK$730+BAL!$AK$731)/((BAL!$AK$751+BAL!$AK$761+BAL!$AK$768+BAL!$AK$778)-(BAL!$AK$697+BAL!$AK$708+BAL!$AK$737)+BAL!$AK$785)</f>
        <v>1.61608582837895</v>
      </c>
      <c r="E44" s="83" t="e">
        <f aca="false">+(#REF!-BAL!$AK$736)/(BAL!$AK$751+BAL!$AK$761+BAL!$AK$768+BAL!$AK$781)</f>
        <v>#VALUE!</v>
      </c>
      <c r="F44" s="83" t="n">
        <f aca="false">+(BAL!$AK$751+BAL!$AK$761+BAL!$AK$768+BAL!$AK$778)/(PROM!$AK$12+PROM!$AK$15+PROM!$AK$18+(PROM!$AK$27-PROM!$AK$30)+PROM!$AK$36+PROM!$AK$45+PROM!$AK$48+PROM!$AK$54+PROM!$AK$60)</f>
        <v>0.263814478332764</v>
      </c>
      <c r="G44" s="83" t="n">
        <f aca="false">+(BAL!$AK$697+BAL!$AK$708+BAL!$AK$737)/(PROM!$AK$12+PROM!$AK$15+PROM!$AK$18+(PROM!$AK$27-PROM!$AK$30)+PROM!$AK$36+PROM!$AK$45+PROM!$AK$48+PROM!$AK$54+PROM!$AK$60)</f>
        <v>0.147217893952489</v>
      </c>
      <c r="H44" s="83" t="n">
        <f aca="false">+(BAL!$AK$697+BAL!$AK$708+BAL!$AK$737)/(PROM!$AK$66+PROM!$AK$72+PROM!$AK$75+PROM!$AK$78+PROM!$AK$81+PROM!$AK$84+PROM!$AK$87+PROM!$AK$90+PROM!$AK$93+PROM!$AK$96+PROM!$AK$99+PROM!$AK$102+PROM!$AK$105+PROM!$AK$108+PROM!$AK$111)</f>
        <v>0.107468303403725</v>
      </c>
      <c r="I44" s="83" t="n">
        <f aca="false">+(BAL!$AK$751+BAL!$AK$761+BAL!$AK$768+BAL!$AK$778)/(PROM!$AK$12+PROM!$AK$15+PROM!$AK$18+(PROM!$AK$27-PROM!$AK$30)+PROM!$AK$36+PROM!$AK$45+PROM!$AK$48+PROM!$AK$54+PROM!$AK$60)-(BAL!$AK$697+BAL!$AK$708+BAL!$AK$737)/(PROM!$AK$66+PROM!$AK$72+PROM!$AK$75+PROM!$AK$78+PROM!$AK$81+PROM!$AK$84+PROM!$AK$87+PROM!$AK$90+PROM!$AK$93+PROM!$AK$96+PROM!$AK$99+PROM!$AK$102+PROM!$AK$105+PROM!$AK$108+PROM!$AK$111)</f>
        <v>0.156346174929039</v>
      </c>
      <c r="J44" s="83"/>
    </row>
    <row r="45" customFormat="false" ht="12.75" hidden="false" customHeight="false" outlineLevel="0" collapsed="false">
      <c r="A45" s="97" t="str">
        <f aca="false">+BAL!AL8</f>
        <v>TUNGURAHUA</v>
      </c>
      <c r="B45" s="83" t="n">
        <f aca="false">+((BAL!$AL$751+BAL!$AL$761+BAL!$AL$768+BAL!$AL$778)-(BAL!$AL$697+BAL!$AL$708+BAL!$AL$737))/(BAL!$AL$751+BAL!$AL$761+BAL!$AL$768+BAL!$AL$778+BAL!$AL$785)</f>
        <v>-0.166011449613638</v>
      </c>
      <c r="C45" s="83" t="n">
        <f aca="false">+((BAL!$AL$751+BAL!$AL$761+BAL!$AL$768+BAL!$AL$778)-(BAL!$AL$697+BAL!$AL$708+BAL!$AL$737)+BAL!$AL$785)/(PROM!$AL$12+PROM!$AL$15+PROM!$AL$18+(PROM!$AL$27-PROM!$AL$30)+PROM!$AL$36+PROM!$AL$45+PROM!$AL$48+PROM!$AL$54+PROM!$AL$60)</f>
        <v>-0.153043750294488</v>
      </c>
      <c r="D45" s="83" t="n">
        <f aca="false">+(BAL!$AL$717+BAL!$AL$722+BAL!$AL$730+BAL!$AL$731)/((BAL!$AL$751+BAL!$AL$761+BAL!$AL$768+BAL!$AL$778)-(BAL!$AL$697+BAL!$AL$708+BAL!$AL$737)+BAL!$AL$785)</f>
        <v>-0.286087502674357</v>
      </c>
      <c r="E45" s="83" t="e">
        <f aca="false">+(#REF!-BAL!$AL$736)/(BAL!$AL$751+BAL!$AL$761+BAL!$AL$768+BAL!$AL$781)</f>
        <v>#VALUE!</v>
      </c>
      <c r="F45" s="83" t="n">
        <f aca="false">+(BAL!$AL$751+BAL!$AL$761+BAL!$AL$768+BAL!$AL$778)/(PROM!$AL$12+PROM!$AL$15+PROM!$AL$18+(PROM!$AL$27-PROM!$AL$30)+PROM!$AL$36+PROM!$AL$45+PROM!$AL$48+PROM!$AL$54+PROM!$AL$60)</f>
        <v>0.927005209563776</v>
      </c>
      <c r="G45" s="83" t="n">
        <f aca="false">+(BAL!$AL$697+BAL!$AL$708+BAL!$AL$737)/(PROM!$AL$12+PROM!$AL$15+PROM!$AL$18+(PROM!$AL$27-PROM!$AL$30)+PROM!$AL$36+PROM!$AL$45+PROM!$AL$48+PROM!$AL$54+PROM!$AL$60)</f>
        <v>1.08106783277228</v>
      </c>
      <c r="H45" s="83" t="n">
        <f aca="false">+(BAL!$AL$697+BAL!$AL$708+BAL!$AL$737)/(PROM!$AL$66+PROM!$AL$72+PROM!$AL$75+PROM!$AL$78+PROM!$AL$81+PROM!$AL$84+PROM!$AL$87+PROM!$AL$90+PROM!$AL$93+PROM!$AL$96+PROM!$AL$99+PROM!$AL$102+PROM!$AL$105+PROM!$AL$108+PROM!$AL$111)</f>
        <v>0.457654298879399</v>
      </c>
      <c r="I45" s="83" t="n">
        <f aca="false">+(BAL!$AL$751+BAL!$AL$761+BAL!$AL$768+BAL!$AL$778)/(PROM!$AL$12+PROM!$AL$15+PROM!$AL$18+(PROM!$AL$27-PROM!$AL$30)+PROM!$AL$36+PROM!$AL$45+PROM!$AL$48+PROM!$AL$54+PROM!$AL$60)-(BAL!$AL$697+BAL!$AL$708+BAL!$AL$737)/(PROM!$AL$66+PROM!$AL$72+PROM!$AL$75+PROM!$AL$78+PROM!$AL$81+PROM!$AL$84+PROM!$AL$87+PROM!$AL$90+PROM!$AL$93+PROM!$AL$96+PROM!$AL$99+PROM!$AL$102+PROM!$AL$105+PROM!$AL$108+PROM!$AL$111)</f>
        <v>0.469350910684377</v>
      </c>
      <c r="J45" s="83"/>
    </row>
    <row r="46" customFormat="false" ht="12.75" hidden="false" customHeight="false" outlineLevel="0" collapsed="false">
      <c r="A46" s="97" t="str">
        <f aca="false">+BAL!AM8</f>
        <v>UNIBANCO</v>
      </c>
      <c r="B46" s="83" t="n">
        <f aca="false">+((BAL!$AM$751+BAL!$AM$761+BAL!$AM$768+BAL!$AM$778)-(BAL!$AM$697+BAL!$AM$708+BAL!$AM$737))/(BAL!$AM$751+BAL!$AM$761+BAL!$AM$768+BAL!$AM$778+BAL!$AM$785)</f>
        <v>0.478750013918316</v>
      </c>
      <c r="C46" s="83" t="n">
        <f aca="false">+((BAL!$AM$751+BAL!$AM$761+BAL!$AM$768+BAL!$AM$778)-(BAL!$AM$697+BAL!$AM$708+BAL!$AM$737)+BAL!$AM$785)/(PROM!$AM$12+PROM!$AM$15+PROM!$AM$18+(PROM!$AM$27-PROM!$AM$30)+PROM!$AM$36+PROM!$AM$45+PROM!$AM$48+PROM!$AM$54+PROM!$AM$60)</f>
        <v>0.213140223484471</v>
      </c>
      <c r="D46" s="83" t="n">
        <f aca="false">+(BAL!$AM$717+BAL!$AM$722+BAL!$AM$730+BAL!$AM$731)/((BAL!$AM$751+BAL!$AM$761+BAL!$AM$768+BAL!$AM$778)-(BAL!$AM$697+BAL!$AM$708+BAL!$AM$737)+BAL!$AM$785)</f>
        <v>1.09508915149153</v>
      </c>
      <c r="E46" s="83" t="e">
        <f aca="false">+(#REF!-BAL!$AM$736)/(BAL!$AM$751+BAL!$AM$761+BAL!$AM$768+BAL!$AM$781)</f>
        <v>#VALUE!</v>
      </c>
      <c r="F46" s="83" t="n">
        <f aca="false">+(BAL!$AM$751+BAL!$AM$761+BAL!$AM$768+BAL!$AM$778)/(PROM!$AM$12+PROM!$AM$15+PROM!$AM$18+(PROM!$AM$27-PROM!$AM$30)+PROM!$AM$36+PROM!$AM$45+PROM!$AM$48+PROM!$AM$54+PROM!$AM$60)</f>
        <v>0.325298797101742</v>
      </c>
      <c r="G46" s="83" t="n">
        <f aca="false">+(BAL!$AM$697+BAL!$AM$708+BAL!$AM$737)/(PROM!$AM$12+PROM!$AM$15+PROM!$AM$18+(PROM!$AM$27-PROM!$AM$30)+PROM!$AM$36+PROM!$AM$45+PROM!$AM$48+PROM!$AM$54+PROM!$AM$60)</f>
        <v>0.150977453958172</v>
      </c>
      <c r="H46" s="83" t="n">
        <f aca="false">+(BAL!$AM$697+BAL!$AM$708+BAL!$AM$737)/(PROM!$AM$66+PROM!$AM$72+PROM!$AM$75+PROM!$AM$78+PROM!$AM$81+PROM!$AM$84+PROM!$AM$87+PROM!$AM$90+PROM!$AM$93+PROM!$AM$96+PROM!$AM$99+PROM!$AM$102+PROM!$AM$105+PROM!$AM$108+PROM!$AM$111)</f>
        <v>0.143920851101717</v>
      </c>
      <c r="I46" s="83" t="n">
        <f aca="false">+(BAL!$AM$751+BAL!$AM$761+BAL!$AM$768+BAL!$AM$778)/(PROM!$AM$12+PROM!$AM$15+PROM!$AM$18+(PROM!$AM$27-PROM!$AM$30)+PROM!$AM$36+PROM!$AM$45+PROM!$AM$48+PROM!$AM$54+PROM!$AM$60)-(BAL!$AM$697+BAL!$AM$708+BAL!$AM$737)/(PROM!$AM$66+PROM!$AM$72+PROM!$AM$75+PROM!$AM$78+PROM!$AM$81+PROM!$AM$84+PROM!$AM$87+PROM!$AM$90+PROM!$AM$93+PROM!$AM$96+PROM!$AM$99+PROM!$AM$102+PROM!$AM$105+PROM!$AM$108+PROM!$AM$111)</f>
        <v>0.181377946000025</v>
      </c>
      <c r="J46" s="83"/>
    </row>
    <row r="47" customFormat="false" ht="12.75" hidden="false" customHeight="false" outlineLevel="0" collapsed="false">
      <c r="A47" s="97" t="str">
        <f aca="false">+BAL!AN8</f>
        <v>UNIÓN</v>
      </c>
      <c r="B47" s="83" t="n">
        <f aca="false">+((BAL!$AN$751+BAL!$AN$761+BAL!$AN$768+BAL!$AN$778)-(BAL!$AN$697+BAL!$AN$708+BAL!$AN$737))/(BAL!$AN$751+BAL!$AN$761+BAL!$AN$768+BAL!$AN$778+BAL!$AN$785)</f>
        <v>-0.651577110012019</v>
      </c>
      <c r="C47" s="83" t="n">
        <f aca="false">+((BAL!$AN$751+BAL!$AN$761+BAL!$AN$768+BAL!$AN$778)-(BAL!$AN$697+BAL!$AN$708+BAL!$AN$737)+BAL!$AN$785)/(PROM!$AN$12+PROM!$AN$15+PROM!$AN$18+(PROM!$AN$27-PROM!$AN$30)+PROM!$AN$36+PROM!$AN$45+PROM!$AN$48+PROM!$AN$54+PROM!$AN$60)</f>
        <v>-0.169494583521302</v>
      </c>
      <c r="D47" s="83" t="n">
        <f aca="false">+(BAL!$AN$717+BAL!$AN$722+BAL!$AN$730+BAL!$AN$731)/((BAL!$AN$751+BAL!$AN$761+BAL!$AN$768+BAL!$AN$778)-(BAL!$AN$697+BAL!$AN$708+BAL!$AN$737)+BAL!$AN$785)</f>
        <v>-0.411110376624537</v>
      </c>
      <c r="E47" s="83" t="e">
        <f aca="false">+(#REF!-BAL!$AN$736)/(BAL!$AN$751+BAL!$AN$761+BAL!$AN$768+BAL!$AN$781)</f>
        <v>#VALUE!</v>
      </c>
      <c r="F47" s="83" t="n">
        <f aca="false">+(BAL!$AN$751+BAL!$AN$761+BAL!$AN$768+BAL!$AN$778)/(PROM!$AN$12+PROM!$AN$15+PROM!$AN$18+(PROM!$AN$27-PROM!$AN$30)+PROM!$AN$36+PROM!$AN$45+PROM!$AN$48+PROM!$AN$54+PROM!$AN$60)</f>
        <v>0.261036053396641</v>
      </c>
      <c r="G47" s="83" t="n">
        <f aca="false">+(BAL!$AN$697+BAL!$AN$708+BAL!$AN$737)/(PROM!$AN$12+PROM!$AN$15+PROM!$AN$18+(PROM!$AN$27-PROM!$AN$30)+PROM!$AN$36+PROM!$AN$45+PROM!$AN$48+PROM!$AN$54+PROM!$AN$60)</f>
        <v>0.432225513393608</v>
      </c>
      <c r="H47" s="83" t="n">
        <f aca="false">+(BAL!$AN$697+BAL!$AN$708+BAL!$AN$737)/(PROM!$AN$66+PROM!$AN$72+PROM!$AN$75+PROM!$AN$78+PROM!$AN$81+PROM!$AN$84+PROM!$AN$87+PROM!$AN$90+PROM!$AN$93+PROM!$AN$96+PROM!$AN$99+PROM!$AN$102+PROM!$AN$105+PROM!$AN$108+PROM!$AN$111)</f>
        <v>0.100723578306731</v>
      </c>
      <c r="I47" s="83" t="n">
        <f aca="false">+(BAL!$AN$751+BAL!$AN$761+BAL!$AN$768+BAL!$AN$778)/(PROM!$AN$12+PROM!$AN$15+PROM!$AN$18+(PROM!$AN$27-PROM!$AN$30)+PROM!$AN$36+PROM!$AN$45+PROM!$AN$48+PROM!$AN$54+PROM!$AN$60)-(BAL!$AN$697+BAL!$AN$708+BAL!$AN$737)/(PROM!$AN$66+PROM!$AN$72+PROM!$AN$75+PROM!$AN$78+PROM!$AN$81+PROM!$AN$84+PROM!$AN$87+PROM!$AN$90+PROM!$AN$93+PROM!$AN$96+PROM!$AN$99+PROM!$AN$102+PROM!$AN$105+PROM!$AN$108+PROM!$AN$111)</f>
        <v>0.16031247508991</v>
      </c>
      <c r="J47" s="83"/>
    </row>
    <row r="48" customFormat="false" ht="12.75" hidden="false" customHeight="false" outlineLevel="0" collapsed="false">
      <c r="A48" s="97"/>
      <c r="B48" s="83"/>
      <c r="C48" s="83"/>
      <c r="D48" s="83"/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98" t="str">
        <f aca="false">+BAL!AQ8</f>
        <v>TOTAL SISTEMA</v>
      </c>
      <c r="B49" s="99" t="n">
        <f aca="false">+((BAL!$AQ$751+BAL!$AQ$761+BAL!$AQ$768+BAL!$AQ$778)-(BAL!$AQ$697+BAL!$AQ$708+BAL!$AQ$737))/(BAL!$AQ$751+BAL!$AQ$761+BAL!$AQ$768+BAL!$AQ$778+BAL!$AQ$785)</f>
        <v>0.102586630061989</v>
      </c>
      <c r="C49" s="99" t="n">
        <f aca="false">+((BAL!$AQ$751+BAL!$AQ$761+BAL!$AQ$768+BAL!$AQ$778)-(BAL!$AQ$697+BAL!$AQ$708+BAL!$AQ$737)+BAL!$AQ$785)/(PROM!$AQ$12+PROM!$AQ$15+PROM!$AQ$18+(PROM!$AQ$27-PROM!$AQ$30)+PROM!$AQ$36+PROM!$AQ$45+PROM!$AQ$48+PROM!$AQ$54+PROM!$AQ$60)</f>
        <v>0.0623451207325543</v>
      </c>
      <c r="D49" s="99" t="n">
        <f aca="false">+(BAL!$AQ$717+BAL!$AQ$722+BAL!$AQ$730+BAL!$AQ$731)/((BAL!$AQ$751+BAL!$AQ$761+BAL!$AQ$768+BAL!$AQ$778)-(BAL!$AQ$697+BAL!$AQ$708+BAL!$AQ$737)+BAL!$AQ$785)</f>
        <v>1.86759928897243</v>
      </c>
      <c r="E49" s="99" t="e">
        <f aca="false">+(#REF!-BAL!$AQ$736)/(BAL!$AQ$751+BAL!$AQ$761+BAL!$AQ$768+BAL!$AQ$781)</f>
        <v>#VALUE!</v>
      </c>
      <c r="F49" s="99" t="n">
        <f aca="false">+(BAL!$AQ$751+BAL!$AQ$761+BAL!$AQ$768+BAL!$AQ$778)/(PROM!$AQ$12+PROM!$AQ$15+PROM!$AQ$18+(PROM!$AQ$27-PROM!$AQ$30)+PROM!$AQ$36+PROM!$AQ$45+PROM!$AQ$48+PROM!$AQ$54+PROM!$AQ$60)</f>
        <v>0.384844390768861</v>
      </c>
      <c r="G49" s="99" t="n">
        <f aca="false">+(BAL!$AQ$697+BAL!$AQ$708+BAL!$AQ$737)/(PROM!$AQ$12+PROM!$AQ$15+PROM!$AQ$18+(PROM!$AQ$27-PROM!$AQ$30)+PROM!$AQ$36+PROM!$AQ$45+PROM!$AQ$48+PROM!$AQ$54+PROM!$AQ$60)</f>
        <v>0.34323707962142</v>
      </c>
      <c r="H49" s="99" t="n">
        <f aca="false">+(BAL!$AQ$697+BAL!$AQ$708+BAL!$AQ$737)/(PROM!$AQ$66+PROM!$AQ$72+PROM!$AQ$75+PROM!$AQ$78+PROM!$AQ$81+PROM!$AQ$84+PROM!$AQ$87+PROM!$AQ$90+PROM!$AQ$93+PROM!$AQ$96+PROM!$AQ$99+PROM!$AQ$102+PROM!$AQ$105+PROM!$AQ$108+PROM!$AQ$111)</f>
        <v>0.24577352642341</v>
      </c>
      <c r="I49" s="99" t="n">
        <f aca="false">+(BAL!$AQ$751+BAL!$AQ$761+BAL!$AQ$768+BAL!$AQ$778)/(PROM!$AQ$12+PROM!$AQ$15+PROM!$AQ$18+(PROM!$AQ$27-PROM!$AQ$30)+PROM!$AQ$36+PROM!$AQ$45+PROM!$AQ$48+PROM!$AQ$54+PROM!$AQ$60)-(BAL!$AQ$697+BAL!$AQ$708+BAL!$AQ$737)/(PROM!$AQ$66+PROM!$AQ$72+PROM!$AQ$75+PROM!$AQ$78+PROM!$AQ$81+PROM!$AQ$84+PROM!$AQ$87+PROM!$AQ$90+PROM!$AQ$93+PROM!$AQ$96+PROM!$AQ$99+PROM!$AQ$102+PROM!$AQ$105+PROM!$AQ$108+PROM!$AQ$111)</f>
        <v>0.13907086434545</v>
      </c>
      <c r="J49" s="83"/>
    </row>
    <row r="50" customFormat="false" ht="12.75" hidden="false" customHeight="false" outlineLevel="0" collapsed="false">
      <c r="A50" s="54" t="str">
        <f aca="false">+BAL!A984</f>
        <v>ELABORACION: Dirección de Estadística y Productos</v>
      </c>
      <c r="J50" s="83"/>
    </row>
    <row r="51" customFormat="false" ht="16.5" hidden="false" customHeight="true" outlineLevel="0" collapsed="false">
      <c r="A51" s="1"/>
      <c r="J51" s="83"/>
    </row>
    <row r="52" customFormat="false" ht="18" hidden="false" customHeight="true" outlineLevel="0" collapsed="false"/>
    <row r="57" customFormat="false" ht="12.75" hidden="false" customHeight="false" outlineLevel="0" collapsed="false">
      <c r="J57" s="100"/>
    </row>
    <row r="58" customFormat="false" ht="12.75" hidden="false" customHeight="false" outlineLevel="0" collapsed="false">
      <c r="J58" s="100"/>
    </row>
    <row r="59" customFormat="false" ht="12.75" hidden="false" customHeight="false" outlineLevel="0" collapsed="false">
      <c r="J59" s="128"/>
      <c r="AX59" s="83"/>
      <c r="AY59" s="83"/>
      <c r="AZ59" s="83"/>
      <c r="BA59" s="83"/>
      <c r="BB59" s="83"/>
      <c r="BC59" s="83"/>
    </row>
    <row r="60" customFormat="false" ht="12.75" hidden="false" customHeight="false" outlineLevel="0" collapsed="false">
      <c r="J60" s="128"/>
    </row>
    <row r="61" customFormat="false" ht="12.75" hidden="false" customHeight="false" outlineLevel="0" collapsed="false">
      <c r="J61" s="128"/>
    </row>
    <row r="62" customFormat="false" ht="12.75" hidden="false" customHeight="false" outlineLevel="0" collapsed="false">
      <c r="J62" s="128"/>
    </row>
    <row r="63" customFormat="false" ht="12.75" hidden="false" customHeight="false" outlineLevel="0" collapsed="false">
      <c r="J63" s="128"/>
    </row>
    <row r="64" customFormat="false" ht="12.75" hidden="false" customHeight="false" outlineLevel="0" collapsed="false">
      <c r="J64" s="128"/>
    </row>
    <row r="65" customFormat="false" ht="12.75" hidden="false" customHeight="false" outlineLevel="0" collapsed="false">
      <c r="J65" s="128"/>
    </row>
    <row r="66" customFormat="false" ht="12.75" hidden="false" customHeight="false" outlineLevel="0" collapsed="false">
      <c r="J66" s="128"/>
    </row>
    <row r="67" customFormat="false" ht="12.75" hidden="false" customHeight="false" outlineLevel="0" collapsed="false">
      <c r="J67" s="128"/>
    </row>
    <row r="68" customFormat="false" ht="12.75" hidden="false" customHeight="false" outlineLevel="0" collapsed="false">
      <c r="J68" s="128"/>
    </row>
    <row r="69" customFormat="false" ht="12.75" hidden="false" customHeight="false" outlineLevel="0" collapsed="false">
      <c r="J69" s="128"/>
    </row>
    <row r="70" customFormat="false" ht="12.75" hidden="false" customHeight="false" outlineLevel="0" collapsed="false">
      <c r="J70" s="128"/>
    </row>
    <row r="71" customFormat="false" ht="12.75" hidden="false" customHeight="false" outlineLevel="0" collapsed="false">
      <c r="J71" s="128"/>
    </row>
    <row r="72" customFormat="false" ht="12.75" hidden="false" customHeight="false" outlineLevel="0" collapsed="false">
      <c r="J72" s="128"/>
    </row>
    <row r="73" customFormat="false" ht="12.75" hidden="false" customHeight="false" outlineLevel="0" collapsed="false">
      <c r="J73" s="128"/>
    </row>
    <row r="74" customFormat="false" ht="12.75" hidden="false" customHeight="false" outlineLevel="0" collapsed="false">
      <c r="J74" s="128"/>
    </row>
    <row r="75" customFormat="false" ht="12.75" hidden="false" customHeight="false" outlineLevel="0" collapsed="false">
      <c r="J75" s="128"/>
    </row>
    <row r="76" customFormat="false" ht="12.75" hidden="false" customHeight="false" outlineLevel="0" collapsed="false">
      <c r="J76" s="128"/>
    </row>
    <row r="77" customFormat="false" ht="12.75" hidden="false" customHeight="false" outlineLevel="0" collapsed="false">
      <c r="J77" s="128"/>
    </row>
    <row r="78" customFormat="false" ht="12.75" hidden="false" customHeight="false" outlineLevel="0" collapsed="false">
      <c r="J78" s="128"/>
    </row>
    <row r="79" customFormat="false" ht="12.75" hidden="false" customHeight="false" outlineLevel="0" collapsed="false">
      <c r="J79" s="128"/>
    </row>
    <row r="80" customFormat="false" ht="12.75" hidden="false" customHeight="false" outlineLevel="0" collapsed="false">
      <c r="J80" s="128"/>
    </row>
    <row r="81" customFormat="false" ht="12.75" hidden="false" customHeight="false" outlineLevel="0" collapsed="false">
      <c r="J81" s="128"/>
    </row>
    <row r="82" customFormat="false" ht="12.75" hidden="false" customHeight="false" outlineLevel="0" collapsed="false">
      <c r="J82" s="128"/>
    </row>
    <row r="83" customFormat="false" ht="12.75" hidden="false" customHeight="false" outlineLevel="0" collapsed="false">
      <c r="J83" s="128"/>
    </row>
    <row r="84" customFormat="false" ht="12.75" hidden="false" customHeight="false" outlineLevel="0" collapsed="false">
      <c r="J84" s="128"/>
    </row>
    <row r="85" customFormat="false" ht="12.75" hidden="false" customHeight="false" outlineLevel="0" collapsed="false">
      <c r="J85" s="128"/>
    </row>
    <row r="86" customFormat="false" ht="12.75" hidden="false" customHeight="false" outlineLevel="0" collapsed="false">
      <c r="J86" s="128"/>
    </row>
    <row r="87" customFormat="false" ht="12.75" hidden="false" customHeight="false" outlineLevel="0" collapsed="false">
      <c r="J87" s="128"/>
    </row>
    <row r="88" customFormat="false" ht="12.75" hidden="false" customHeight="false" outlineLevel="0" collapsed="false">
      <c r="J88" s="128"/>
    </row>
    <row r="89" customFormat="false" ht="12.75" hidden="false" customHeight="false" outlineLevel="0" collapsed="false">
      <c r="J89" s="128"/>
    </row>
    <row r="90" customFormat="false" ht="12.75" hidden="false" customHeight="false" outlineLevel="0" collapsed="false">
      <c r="J90" s="128"/>
    </row>
    <row r="91" customFormat="false" ht="12.75" hidden="false" customHeight="false" outlineLevel="0" collapsed="false">
      <c r="J91" s="128"/>
    </row>
    <row r="92" customFormat="false" ht="12.75" hidden="false" customHeight="false" outlineLevel="0" collapsed="false">
      <c r="J92" s="128"/>
    </row>
    <row r="93" customFormat="false" ht="12.75" hidden="false" customHeight="false" outlineLevel="0" collapsed="false">
      <c r="J93" s="128"/>
    </row>
    <row r="94" customFormat="false" ht="12.75" hidden="false" customHeight="false" outlineLevel="0" collapsed="false">
      <c r="J94" s="128"/>
    </row>
    <row r="95" customFormat="false" ht="12.75" hidden="false" customHeight="false" outlineLevel="0" collapsed="false">
      <c r="J95" s="128"/>
    </row>
    <row r="96" customFormat="false" ht="12.75" hidden="false" customHeight="false" outlineLevel="0" collapsed="false">
      <c r="J96" s="128"/>
    </row>
    <row r="97" customFormat="false" ht="12.75" hidden="false" customHeight="false" outlineLevel="0" collapsed="false">
      <c r="J97" s="128"/>
    </row>
    <row r="98" customFormat="false" ht="12.75" hidden="false" customHeight="false" outlineLevel="0" collapsed="false">
      <c r="J98" s="128"/>
    </row>
    <row r="99" customFormat="false" ht="12.75" hidden="false" customHeight="false" outlineLevel="0" collapsed="false">
      <c r="J99" s="128"/>
    </row>
    <row r="100" customFormat="false" ht="12.75" hidden="false" customHeight="false" outlineLevel="0" collapsed="false">
      <c r="J100" s="128"/>
    </row>
    <row r="101" customFormat="false" ht="12.75" hidden="false" customHeight="false" outlineLevel="0" collapsed="false">
      <c r="J101" s="100"/>
    </row>
    <row r="102" customFormat="false" ht="12.75" hidden="false" customHeight="false" outlineLevel="0" collapsed="false">
      <c r="J102" s="100"/>
    </row>
    <row r="103" customFormat="false" ht="12.75" hidden="false" customHeight="false" outlineLevel="0" collapsed="false">
      <c r="J103" s="100"/>
    </row>
    <row r="104" customFormat="false" ht="12.75" hidden="false" customHeight="false" outlineLevel="0" collapsed="false">
      <c r="J104" s="100"/>
    </row>
    <row r="105" customFormat="false" ht="12.75" hidden="false" customHeight="false" outlineLevel="0" collapsed="false">
      <c r="J105" s="129"/>
    </row>
    <row r="106" customFormat="false" ht="12.75" hidden="false" customHeight="false" outlineLevel="0" collapsed="false">
      <c r="J106" s="129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86" t="s">
        <v>1050</v>
      </c>
      <c r="B1" s="86"/>
      <c r="C1" s="86"/>
      <c r="D1" s="86"/>
      <c r="E1" s="86"/>
      <c r="F1" s="86"/>
    </row>
    <row r="2" customFormat="false" ht="20.25" hidden="false" customHeight="false" outlineLevel="0" collapsed="false">
      <c r="A2" s="88" t="str">
        <f aca="false">+BAL!A3</f>
        <v>          DICIEMBRE DE 2000</v>
      </c>
      <c r="B2" s="88"/>
      <c r="C2" s="88"/>
      <c r="D2" s="88"/>
      <c r="E2" s="88"/>
      <c r="F2" s="88"/>
    </row>
    <row r="3" customFormat="false" ht="20.25" hidden="false" customHeight="false" outlineLevel="0" collapsed="false">
      <c r="A3" s="125"/>
      <c r="B3" s="14"/>
      <c r="C3" s="14"/>
      <c r="D3" s="14"/>
      <c r="E3" s="14"/>
      <c r="F3" s="14"/>
    </row>
    <row r="5" s="127" customFormat="true" ht="21.75" hidden="false" customHeight="true" outlineLevel="0" collapsed="false">
      <c r="A5" s="126" t="s">
        <v>1111</v>
      </c>
      <c r="B5" s="126"/>
      <c r="C5" s="126"/>
      <c r="D5" s="126"/>
      <c r="E5" s="126"/>
      <c r="F5" s="126"/>
    </row>
    <row r="6" customFormat="false" ht="6.75" hidden="false" customHeight="true" outlineLevel="0" collapsed="false">
      <c r="A6" s="57"/>
      <c r="B6" s="123"/>
      <c r="C6" s="123"/>
      <c r="D6" s="123"/>
      <c r="E6" s="123"/>
      <c r="F6" s="23"/>
    </row>
    <row r="7" s="92" customFormat="true" ht="9.75" hidden="false" customHeight="true" outlineLevel="0" collapsed="false">
      <c r="A7" s="90"/>
      <c r="B7" s="91" t="s">
        <v>1097</v>
      </c>
      <c r="C7" s="91" t="s">
        <v>1097</v>
      </c>
      <c r="D7" s="91" t="s">
        <v>1112</v>
      </c>
      <c r="E7" s="91" t="s">
        <v>1112</v>
      </c>
      <c r="F7" s="91"/>
    </row>
    <row r="8" s="92" customFormat="true" ht="9.75" hidden="false" customHeight="true" outlineLevel="0" collapsed="false">
      <c r="A8" s="93"/>
      <c r="B8" s="91" t="s">
        <v>53</v>
      </c>
      <c r="C8" s="91" t="s">
        <v>1113</v>
      </c>
      <c r="D8" s="91" t="s">
        <v>53</v>
      </c>
      <c r="E8" s="91" t="s">
        <v>1113</v>
      </c>
      <c r="F8" s="91"/>
    </row>
    <row r="9" s="92" customFormat="true" ht="9.75" hidden="false" customHeight="true" outlineLevel="0" collapsed="false">
      <c r="A9" s="94"/>
      <c r="B9" s="95" t="s">
        <v>1091</v>
      </c>
      <c r="C9" s="95" t="s">
        <v>1091</v>
      </c>
      <c r="D9" s="95" t="s">
        <v>1091</v>
      </c>
      <c r="E9" s="95" t="s">
        <v>1091</v>
      </c>
      <c r="F9" s="95"/>
    </row>
    <row r="10" customFormat="false" ht="21.75" hidden="false" customHeight="true" outlineLevel="0" collapsed="false">
      <c r="A10" s="96" t="str">
        <f aca="false">+BAL!C8</f>
        <v>ABN AMRO</v>
      </c>
      <c r="B10" s="83" t="n">
        <f aca="false">+(BAL!$C$717+BAL!$C$722+BAL!$C$730+BAL!$C$731)/PROM!$C$6</f>
        <v>0.0702933087603129</v>
      </c>
      <c r="C10" s="83" t="n">
        <f aca="false">+(BAL!$C$717+BAL!$C$722+BAL!$C$730+BAL!$C$731)/(PROM!$C$66+PROM!$C$72+PROM!$C$75+PROM!$C$78+PROM!$C$81+PROM!$C$84+PROM!$C$87+PROM!$C$90+PROM!$C$93+PROM!$C$96+PROM!$C$99+PROM!$C$102+PROM!$C$105+PROM!$C$108+PROM!$C$111)</f>
        <v>0.0785687476228816</v>
      </c>
      <c r="D10" s="83" t="n">
        <f aca="false">+BAL!$C$717/PROM!$C$6</f>
        <v>0.0314673725729921</v>
      </c>
      <c r="E10" s="83" t="n">
        <f aca="false">+BAL!$C$717/(PROM!$C$66+PROM!$C$72+PROM!$C$75+PROM!$C$78+PROM!$C$81+PROM!$C$84+PROM!$C$87+PROM!$C$90+PROM!$C$93+PROM!$C$96+PROM!$C$99+PROM!$C$102+PROM!$C$105+PROM!$C$108+PROM!$C$111)</f>
        <v>0.035171940226528</v>
      </c>
      <c r="F10" s="130"/>
    </row>
    <row r="11" customFormat="false" ht="12.75" hidden="false" customHeight="false" outlineLevel="0" collapsed="false">
      <c r="A11" s="97" t="str">
        <f aca="false">+BAL!D8</f>
        <v>AMAZONAS</v>
      </c>
      <c r="B11" s="83" t="n">
        <f aca="false">+(BAL!$D$717+BAL!$D$722+BAL!$D$730+BAL!$D$731)/PROM!$D$6</f>
        <v>0.112284948690675</v>
      </c>
      <c r="C11" s="83" t="n">
        <f aca="false">+(BAL!$D$717+BAL!$D$722+BAL!$D$730+BAL!$D$731)/(PROM!$D$66+PROM!$D$72+PROM!$D$75+PROM!$D$78+PROM!$D$81+PROM!$D$84+PROM!$D$87+PROM!$D$90+PROM!$D$93+PROM!$D$96+PROM!$D$99+PROM!$D$102+PROM!$D$105+PROM!$D$108+PROM!$D$111)</f>
        <v>0.156908841631952</v>
      </c>
      <c r="D11" s="83" t="n">
        <f aca="false">+BAL!$D$717/PROM!$D$6</f>
        <v>0.032396993400964</v>
      </c>
      <c r="E11" s="83" t="n">
        <f aca="false">+BAL!$D$717/(PROM!$D$66+PROM!$D$72+PROM!$D$75+PROM!$D$78+PROM!$D$81+PROM!$D$84+PROM!$D$87+PROM!$D$90+PROM!$D$93+PROM!$D$96+PROM!$D$99+PROM!$D$102+PROM!$D$105+PROM!$D$108+PROM!$D$111)</f>
        <v>0.0452720935991788</v>
      </c>
      <c r="F11" s="83"/>
    </row>
    <row r="12" customFormat="false" ht="12.75" hidden="false" customHeight="false" outlineLevel="0" collapsed="false">
      <c r="A12" s="97" t="str">
        <f aca="false">+BAL!E8</f>
        <v>ASERVAL</v>
      </c>
      <c r="B12" s="83" t="n">
        <f aca="false">+(BAL!$E$717+BAL!$E$722+BAL!$E$730+BAL!$E$731)/PROM!$E$6</f>
        <v>0.074394163631646</v>
      </c>
      <c r="C12" s="83" t="n">
        <f aca="false">+(BAL!$E$717+BAL!$E$722+BAL!$E$730+BAL!$E$731)/(PROM!$E$66+PROM!$E$72+PROM!$E$75+PROM!$E$78+PROM!$E$81+PROM!$E$84+PROM!$E$87+PROM!$E$90+PROM!$E$93+PROM!$E$96+PROM!$E$99+PROM!$E$102+PROM!$E$105+PROM!$E$108+PROM!$E$111)</f>
        <v>0.0908157553399488</v>
      </c>
      <c r="D12" s="83" t="n">
        <f aca="false">+BAL!$E$717/PROM!$E$6</f>
        <v>0.0328749576373488</v>
      </c>
      <c r="E12" s="83" t="n">
        <f aca="false">+BAL!$E$717/(PROM!$E$66+PROM!$E$72+PROM!$E$75+PROM!$E$78+PROM!$E$81+PROM!$E$84+PROM!$E$87+PROM!$E$90+PROM!$E$93+PROM!$E$96+PROM!$E$99+PROM!$E$102+PROM!$E$105+PROM!$E$108+PROM!$E$111)</f>
        <v>0.0401316980238842</v>
      </c>
      <c r="F12" s="83"/>
    </row>
    <row r="13" customFormat="false" ht="12.75" hidden="false" customHeight="false" outlineLevel="0" collapsed="false">
      <c r="A13" s="97" t="str">
        <f aca="false">+BAL!F8</f>
        <v>AUSTRO</v>
      </c>
      <c r="B13" s="83" t="n">
        <f aca="false">+(BAL!$F$717+BAL!$F$722+BAL!$F$730+BAL!$F$731)/PROM!$F$6</f>
        <v>0.077673990633748</v>
      </c>
      <c r="C13" s="83" t="n">
        <f aca="false">+(BAL!$F$717+BAL!$F$722+BAL!$F$730+BAL!$F$731)/(PROM!$F$66+PROM!$F$72+PROM!$F$75+PROM!$F$78+PROM!$F$81+PROM!$F$84+PROM!$F$87+PROM!$F$90+PROM!$F$93+PROM!$F$96+PROM!$F$99+PROM!$F$102+PROM!$F$105+PROM!$F$108+PROM!$F$111)</f>
        <v>0.0911934698394351</v>
      </c>
      <c r="D13" s="83" t="n">
        <f aca="false">+BAL!$F$717/PROM!$F$6</f>
        <v>0.0263243710365158</v>
      </c>
      <c r="E13" s="83" t="n">
        <f aca="false">+BAL!$F$717/(PROM!$F$66+PROM!$F$72+PROM!$F$75+PROM!$F$78+PROM!$F$81+PROM!$F$84+PROM!$F$87+PROM!$F$90+PROM!$F$93+PROM!$F$96+PROM!$F$99+PROM!$F$102+PROM!$F$105+PROM!$F$108+PROM!$F$111)</f>
        <v>0.0309062366510827</v>
      </c>
      <c r="F13" s="83"/>
    </row>
    <row r="14" customFormat="false" ht="12.75" hidden="false" customHeight="false" outlineLevel="0" collapsed="false">
      <c r="A14" s="97" t="str">
        <f aca="false">+BAL!G8</f>
        <v>AZUAY</v>
      </c>
      <c r="B14" s="83" t="n">
        <f aca="false">+(BAL!$G$717+BAL!$G$722+BAL!$G$730+BAL!$G$731)/PROM!$G$6</f>
        <v>0.0413616311167749</v>
      </c>
      <c r="C14" s="83" t="n">
        <f aca="false">+(BAL!$G$717+BAL!$G$722+BAL!$G$730+BAL!$G$731)/(PROM!$G$66+PROM!$G$72+PROM!$G$75+PROM!$G$78+PROM!$G$81+PROM!$G$84+PROM!$G$87+PROM!$G$90+PROM!$G$93+PROM!$G$96+PROM!$G$99+PROM!$G$102+PROM!$G$105+PROM!$G$108+PROM!$G$111)</f>
        <v>0.0258244323490331</v>
      </c>
      <c r="D14" s="83" t="n">
        <f aca="false">+BAL!$G$717/PROM!$G$6</f>
        <v>0.000488464874242474</v>
      </c>
      <c r="E14" s="83" t="n">
        <f aca="false">+BAL!$G$717/(PROM!$G$66+PROM!$G$72+PROM!$G$75+PROM!$G$78+PROM!$G$81+PROM!$G$84+PROM!$G$87+PROM!$G$90+PROM!$G$93+PROM!$G$96+PROM!$G$99+PROM!$G$102+PROM!$G$105+PROM!$G$108+PROM!$G$111)</f>
        <v>0.00030497656304076</v>
      </c>
      <c r="F14" s="83"/>
    </row>
    <row r="15" customFormat="false" ht="12.75" hidden="false" customHeight="false" outlineLevel="0" collapsed="false">
      <c r="A15" s="97" t="str">
        <f aca="false">+BAL!H8</f>
        <v>BANCOMEX</v>
      </c>
      <c r="B15" s="83" t="n">
        <f aca="false">+(BAL!$H$717+BAL!$H$722+BAL!$H$730+BAL!$H$731)/PROM!$H$6</f>
        <v>0.0563548097390472</v>
      </c>
      <c r="C15" s="83" t="n">
        <f aca="false">+(BAL!$H$717+BAL!$H$722+BAL!$H$730+BAL!$H$731)/(PROM!$H$66+PROM!$H$72+PROM!$H$75+PROM!$H$78+PROM!$H$81+PROM!$H$84+PROM!$H$87+PROM!$H$90+PROM!$H$93+PROM!$H$96+PROM!$H$99+PROM!$H$102+PROM!$H$105+PROM!$H$108+PROM!$H$111)</f>
        <v>0.0375174279043182</v>
      </c>
      <c r="D15" s="83" t="n">
        <f aca="false">+BAL!$H$717/PROM!$H$6</f>
        <v>0.00802838694224575</v>
      </c>
      <c r="E15" s="83" t="n">
        <f aca="false">+BAL!$H$717/(PROM!$H$66+PROM!$H$72+PROM!$H$75+PROM!$H$78+PROM!$H$81+PROM!$H$84+PROM!$H$87+PROM!$H$90+PROM!$H$93+PROM!$H$96+PROM!$H$99+PROM!$H$102+PROM!$H$105+PROM!$H$108+PROM!$H$111)</f>
        <v>0.00534478653531813</v>
      </c>
      <c r="F15" s="83"/>
    </row>
    <row r="16" customFormat="false" ht="12.75" hidden="false" customHeight="false" outlineLevel="0" collapsed="false">
      <c r="A16" s="97" t="str">
        <f aca="false">+BAL!I8</f>
        <v>BOLIVARIANO</v>
      </c>
      <c r="B16" s="83" t="n">
        <f aca="false">+(BAL!$I$717+BAL!$I$722+BAL!$I$730+BAL!$I$731)/PROM!$I$6</f>
        <v>0.0602407375437842</v>
      </c>
      <c r="C16" s="83" t="n">
        <f aca="false">+(BAL!$I$717+BAL!$I$722+BAL!$I$730+BAL!$I$731)/(PROM!$I$66+PROM!$I$72+PROM!$I$75+PROM!$I$78+PROM!$I$81+PROM!$I$84+PROM!$I$87+PROM!$I$90+PROM!$I$93+PROM!$I$96+PROM!$I$99+PROM!$I$102+PROM!$I$105+PROM!$I$108+PROM!$I$111)</f>
        <v>0.0713221919885144</v>
      </c>
      <c r="D16" s="83" t="n">
        <f aca="false">+BAL!$I$717/PROM!$I$6</f>
        <v>0.0212670699004002</v>
      </c>
      <c r="E16" s="83" t="n">
        <f aca="false">+BAL!$I$717/(PROM!$I$66+PROM!$I$72+PROM!$I$75+PROM!$I$78+PROM!$I$81+PROM!$I$84+PROM!$I$87+PROM!$I$90+PROM!$I$93+PROM!$I$96+PROM!$I$99+PROM!$I$102+PROM!$I$105+PROM!$I$108+PROM!$I$111)</f>
        <v>0.0251792076975659</v>
      </c>
      <c r="F16" s="83"/>
    </row>
    <row r="17" customFormat="false" ht="12.75" hidden="false" customHeight="false" outlineLevel="0" collapsed="false">
      <c r="A17" s="97" t="str">
        <f aca="false">+BAL!J8</f>
        <v>CENTROMUNDO</v>
      </c>
      <c r="B17" s="83" t="n">
        <f aca="false">+(BAL!$J$717+BAL!$J$722+BAL!$J$730+BAL!$J$731)/PROM!$J$6</f>
        <v>0.24542680006559</v>
      </c>
      <c r="C17" s="83" t="n">
        <f aca="false">+(BAL!$J$717+BAL!$J$722+BAL!$J$730+BAL!$J$731)/(PROM!$J$66+PROM!$J$72+PROM!$J$75+PROM!$J$78+PROM!$J$81+PROM!$J$84+PROM!$J$87+PROM!$J$90+PROM!$J$93+PROM!$J$96+PROM!$J$99+PROM!$J$102+PROM!$J$105+PROM!$J$108+PROM!$J$111)</f>
        <v>0.281730790367739</v>
      </c>
      <c r="D17" s="83" t="n">
        <f aca="false">+BAL!$J$717/PROM!$J$6</f>
        <v>0.0964671732885408</v>
      </c>
      <c r="E17" s="83" t="n">
        <f aca="false">+BAL!$J$717/(PROM!$J$66+PROM!$J$72+PROM!$J$75+PROM!$J$78+PROM!$J$81+PROM!$J$84+PROM!$J$87+PROM!$J$90+PROM!$J$93+PROM!$J$96+PROM!$J$99+PROM!$J$102+PROM!$J$105+PROM!$J$108+PROM!$J$111)</f>
        <v>0.110736777596656</v>
      </c>
      <c r="F17" s="83"/>
    </row>
    <row r="18" customFormat="false" ht="12.75" hidden="false" customHeight="false" outlineLevel="0" collapsed="false">
      <c r="A18" s="97" t="str">
        <f aca="false">+BAL!K8</f>
        <v>CITIBANK</v>
      </c>
      <c r="B18" s="83" t="n">
        <f aca="false">+(BAL!$K$717+BAL!$K$722+BAL!$K$730+BAL!$K$731)/PROM!$K$6</f>
        <v>0.0684067256984983</v>
      </c>
      <c r="C18" s="83" t="n">
        <f aca="false">+(BAL!$K$717+BAL!$K$722+BAL!$K$730+BAL!$K$731)/(PROM!$K$66+PROM!$K$72+PROM!$K$75+PROM!$K$78+PROM!$K$81+PROM!$K$84+PROM!$K$87+PROM!$K$90+PROM!$K$93+PROM!$K$96+PROM!$K$99+PROM!$K$102+PROM!$K$105+PROM!$K$108+PROM!$K$111)</f>
        <v>0.0774419499394879</v>
      </c>
      <c r="D18" s="83" t="n">
        <f aca="false">+BAL!$K$717/PROM!$K$6</f>
        <v>0.0225103874317503</v>
      </c>
      <c r="E18" s="83" t="n">
        <f aca="false">+BAL!$K$717/(PROM!$K$66+PROM!$K$72+PROM!$K$75+PROM!$K$78+PROM!$K$81+PROM!$K$84+PROM!$K$87+PROM!$K$90+PROM!$K$93+PROM!$K$96+PROM!$K$99+PROM!$K$102+PROM!$K$105+PROM!$K$108+PROM!$K$111)</f>
        <v>0.0254835804346407</v>
      </c>
      <c r="F18" s="83"/>
    </row>
    <row r="19" customFormat="false" ht="12.75" hidden="false" customHeight="false" outlineLevel="0" collapsed="false">
      <c r="A19" s="97" t="str">
        <f aca="false">+BAL!L8</f>
        <v>COFIEC</v>
      </c>
      <c r="B19" s="83" t="n">
        <f aca="false">+(BAL!$L$717+BAL!$L$722+BAL!$L$730+BAL!$L$731)/PROM!$L$6</f>
        <v>0.0701779201004302</v>
      </c>
      <c r="C19" s="83" t="n">
        <f aca="false">+(BAL!$L$717+BAL!$L$722+BAL!$L$730+BAL!$L$731)/(PROM!$L$66+PROM!$L$72+PROM!$L$75+PROM!$L$78+PROM!$L$81+PROM!$L$84+PROM!$L$87+PROM!$L$90+PROM!$L$93+PROM!$L$96+PROM!$L$99+PROM!$L$102+PROM!$L$105+PROM!$L$108+PROM!$L$111)</f>
        <v>0.111592225061301</v>
      </c>
      <c r="D19" s="83" t="n">
        <f aca="false">+BAL!$L$717/PROM!$L$6</f>
        <v>0.0324253093435318</v>
      </c>
      <c r="E19" s="83" t="n">
        <f aca="false">+BAL!$L$717/(PROM!$L$66+PROM!$L$72+PROM!$L$75+PROM!$L$78+PROM!$L$81+PROM!$L$84+PROM!$L$87+PROM!$L$90+PROM!$L$93+PROM!$L$96+PROM!$L$99+PROM!$L$102+PROM!$L$105+PROM!$L$108+PROM!$L$111)</f>
        <v>0.0515605537007576</v>
      </c>
      <c r="F19" s="83"/>
    </row>
    <row r="20" customFormat="false" ht="12.75" hidden="false" customHeight="false" outlineLevel="0" collapsed="false">
      <c r="A20" s="97" t="str">
        <f aca="false">+BAL!M8</f>
        <v>COMERCIAL DE MANABÍ</v>
      </c>
      <c r="B20" s="83" t="n">
        <f aca="false">+(BAL!$M$717+BAL!$M$722+BAL!$M$730+BAL!$M$731)/PROM!$M$6</f>
        <v>0.0962721943469933</v>
      </c>
      <c r="C20" s="83" t="n">
        <f aca="false">+(BAL!$M$717+BAL!$M$722+BAL!$M$730+BAL!$M$731)/(PROM!$M$66+PROM!$M$72+PROM!$M$75+PROM!$M$78+PROM!$M$81+PROM!$M$84+PROM!$M$87+PROM!$M$90+PROM!$M$93+PROM!$M$96+PROM!$M$99+PROM!$M$102+PROM!$M$105+PROM!$M$108+PROM!$M$111)</f>
        <v>0.17974556434183</v>
      </c>
      <c r="D20" s="83" t="n">
        <f aca="false">+BAL!$M$717/PROM!$M$6</f>
        <v>0.0262498748181629</v>
      </c>
      <c r="E20" s="83" t="n">
        <f aca="false">+BAL!$M$717/(PROM!$M$66+PROM!$M$72+PROM!$M$75+PROM!$M$78+PROM!$M$81+PROM!$M$84+PROM!$M$87+PROM!$M$90+PROM!$M$93+PROM!$M$96+PROM!$M$99+PROM!$M$102+PROM!$M$105+PROM!$M$108+PROM!$M$111)</f>
        <v>0.0490099825302303</v>
      </c>
      <c r="F20" s="83"/>
    </row>
    <row r="21" customFormat="false" ht="12.75" hidden="false" customHeight="false" outlineLevel="0" collapsed="false">
      <c r="A21" s="97" t="str">
        <f aca="false">+BAL!N8</f>
        <v>CREDITO</v>
      </c>
      <c r="B21" s="83" t="n">
        <f aca="false">+(BAL!$N$717+BAL!$N$722+BAL!$N$730+BAL!$N$731)/PROM!$N$6</f>
        <v>0.0530889105339589</v>
      </c>
      <c r="C21" s="83" t="n">
        <f aca="false">+(BAL!$N$717+BAL!$N$722+BAL!$N$730+BAL!$N$731)/(PROM!$N$66+PROM!$N$72+PROM!$N$75+PROM!$N$78+PROM!$N$81+PROM!$N$84+PROM!$N$87+PROM!$N$90+PROM!$N$93+PROM!$N$96+PROM!$N$99+PROM!$N$102+PROM!$N$105+PROM!$N$108+PROM!$N$111)</f>
        <v>0.0279527890520759</v>
      </c>
      <c r="D21" s="83" t="n">
        <f aca="false">+BAL!$N$717/PROM!$N$6</f>
        <v>0.000151305184903954</v>
      </c>
      <c r="E21" s="83" t="n">
        <f aca="false">+BAL!$N$717/(PROM!$N$66+PROM!$N$72+PROM!$N$75+PROM!$N$78+PROM!$N$81+PROM!$N$84+PROM!$N$87+PROM!$N$90+PROM!$N$93+PROM!$N$96+PROM!$N$99+PROM!$N$102+PROM!$N$105+PROM!$N$108+PROM!$N$111)</f>
        <v>7.96663912211981E-005</v>
      </c>
      <c r="F21" s="83"/>
    </row>
    <row r="22" customFormat="false" ht="12.75" hidden="false" customHeight="false" outlineLevel="0" collapsed="false">
      <c r="A22" s="97" t="str">
        <f aca="false">+BAL!O8</f>
        <v>DE GUAYAQUIL</v>
      </c>
      <c r="B22" s="83" t="n">
        <f aca="false">+(BAL!$O$717+BAL!$O$722+BAL!$O$730+BAL!$O$731)/PROM!$O$6</f>
        <v>0.0358723913788453</v>
      </c>
      <c r="C22" s="83" t="n">
        <f aca="false">+(BAL!$O$717+BAL!$O$722+BAL!$O$730+BAL!$O$731)/(PROM!$O$66+PROM!$O$72+PROM!$O$75+PROM!$O$78+PROM!$O$81+PROM!$O$84+PROM!$O$87+PROM!$O$90+PROM!$O$93+PROM!$O$96+PROM!$O$99+PROM!$O$102+PROM!$O$105+PROM!$O$108+PROM!$O$111)</f>
        <v>0.0405482320604519</v>
      </c>
      <c r="D22" s="83" t="n">
        <f aca="false">+BAL!$O$717/PROM!$O$6</f>
        <v>0.0110821359534197</v>
      </c>
      <c r="E22" s="83" t="n">
        <f aca="false">+BAL!$O$717/(PROM!$O$66+PROM!$O$72+PROM!$O$75+PROM!$O$78+PROM!$O$81+PROM!$O$84+PROM!$O$87+PROM!$O$90+PROM!$O$93+PROM!$O$96+PROM!$O$99+PROM!$O$102+PROM!$O$105+PROM!$O$108+PROM!$O$111)</f>
        <v>0.0125266535932627</v>
      </c>
      <c r="F22" s="83"/>
    </row>
    <row r="23" customFormat="false" ht="12.75" hidden="false" customHeight="false" outlineLevel="0" collapsed="false">
      <c r="A23" s="97" t="str">
        <f aca="false">+BAL!P8</f>
        <v>DEL OCCIDENTE</v>
      </c>
      <c r="B23" s="83" t="n">
        <f aca="false">+(BAL!$P$717+BAL!$P$722+BAL!$P$730+BAL!$P$731)/PROM!$P$6</f>
        <v>0.0510031683965198</v>
      </c>
      <c r="C23" s="83" t="n">
        <f aca="false">+(BAL!$P$717+BAL!$P$722+BAL!$P$730+BAL!$P$731)/(PROM!$P$66+PROM!$P$72+PROM!$P$75+PROM!$P$78+PROM!$P$81+PROM!$P$84+PROM!$P$87+PROM!$P$90+PROM!$P$93+PROM!$P$96+PROM!$P$99+PROM!$P$102+PROM!$P$105+PROM!$P$108+PROM!$P$111)</f>
        <v>0.0328848751397991</v>
      </c>
      <c r="D23" s="83" t="n">
        <f aca="false">+BAL!$P$717/PROM!$P$6</f>
        <v>0.00498922016488225</v>
      </c>
      <c r="E23" s="83" t="n">
        <f aca="false">+BAL!$P$717/(PROM!$P$66+PROM!$P$72+PROM!$P$75+PROM!$P$78+PROM!$P$81+PROM!$P$84+PROM!$P$87+PROM!$P$90+PROM!$P$93+PROM!$P$96+PROM!$P$99+PROM!$P$102+PROM!$P$105+PROM!$P$108+PROM!$P$111)</f>
        <v>0.00321685666450315</v>
      </c>
      <c r="F23" s="83"/>
    </row>
    <row r="24" customFormat="false" ht="12.75" hidden="false" customHeight="false" outlineLevel="0" collapsed="false">
      <c r="A24" s="97" t="str">
        <f aca="false">+BAL!Q8</f>
        <v>FILANBANCO</v>
      </c>
      <c r="B24" s="83" t="n">
        <f aca="false">+(BAL!$Q$717+BAL!$Q$722+BAL!$Q$730+BAL!$Q$731)/PROM!$Q$6</f>
        <v>0.0880580198124518</v>
      </c>
      <c r="C24" s="83" t="n">
        <f aca="false">+(BAL!$Q$717+BAL!$Q$722+BAL!$Q$730+BAL!$Q$731)/(PROM!$Q$66+PROM!$Q$72+PROM!$Q$75+PROM!$Q$78+PROM!$Q$81+PROM!$Q$84+PROM!$Q$87+PROM!$Q$90+PROM!$Q$93+PROM!$Q$96+PROM!$Q$99+PROM!$Q$102+PROM!$Q$105+PROM!$Q$108+PROM!$Q$111)</f>
        <v>0.125971276952239</v>
      </c>
      <c r="D24" s="83" t="n">
        <f aca="false">+BAL!$Q$717/PROM!$Q$6</f>
        <v>0.0159751726490089</v>
      </c>
      <c r="E24" s="83" t="n">
        <f aca="false">+BAL!$Q$717/(PROM!$Q$66+PROM!$Q$72+PROM!$Q$75+PROM!$Q$78+PROM!$Q$81+PROM!$Q$84+PROM!$Q$87+PROM!$Q$90+PROM!$Q$93+PROM!$Q$96+PROM!$Q$99+PROM!$Q$102+PROM!$Q$105+PROM!$Q$108+PROM!$Q$111)</f>
        <v>0.0228532608661224</v>
      </c>
      <c r="F24" s="83"/>
    </row>
    <row r="25" customFormat="false" ht="12.75" hidden="false" customHeight="false" outlineLevel="0" collapsed="false">
      <c r="A25" s="97" t="str">
        <f aca="false">+BAL!R8</f>
        <v>FINAGRO</v>
      </c>
      <c r="B25" s="83" t="n">
        <f aca="false">+(BAL!$R$717+BAL!$R$722+BAL!$R$730+BAL!$R$731)/PROM!$R$6</f>
        <v>0.0249321963530705</v>
      </c>
      <c r="C25" s="83" t="n">
        <f aca="false">+(BAL!$R$717+BAL!$R$722+BAL!$R$730+BAL!$R$731)/(PROM!$R$66+PROM!$R$72+PROM!$R$75+PROM!$R$78+PROM!$R$81+PROM!$R$84+PROM!$R$87+PROM!$R$90+PROM!$R$93+PROM!$R$96+PROM!$R$99+PROM!$R$102+PROM!$R$105+PROM!$R$108+PROM!$R$111)</f>
        <v>0.0117529990738019</v>
      </c>
      <c r="D25" s="83" t="n">
        <f aca="false">+BAL!$R$717/PROM!$R$6</f>
        <v>0.00711401356318781</v>
      </c>
      <c r="E25" s="83" t="n">
        <f aca="false">+BAL!$R$717/(PROM!$R$66+PROM!$R$72+PROM!$R$75+PROM!$R$78+PROM!$R$81+PROM!$R$84+PROM!$R$87+PROM!$R$90+PROM!$R$93+PROM!$R$96+PROM!$R$99+PROM!$R$102+PROM!$R$105+PROM!$R$108+PROM!$R$111)</f>
        <v>0.00335353506907801</v>
      </c>
      <c r="F25" s="83"/>
    </row>
    <row r="26" customFormat="false" ht="12.75" hidden="false" customHeight="false" outlineLevel="0" collapsed="false">
      <c r="A26" s="97" t="str">
        <f aca="false">+BAL!S8</f>
        <v>FINANCORP</v>
      </c>
      <c r="B26" s="83" t="n">
        <f aca="false">+(BAL!$S$717+BAL!$S$722+BAL!$S$730+BAL!$S$731)/PROM!$S$6</f>
        <v>0.0248292827967983</v>
      </c>
      <c r="C26" s="83" t="n">
        <f aca="false">+(BAL!$S$717+BAL!$S$722+BAL!$S$730+BAL!$S$731)/(PROM!$S$66+PROM!$S$72+PROM!$S$75+PROM!$S$78+PROM!$S$81+PROM!$S$84+PROM!$S$87+PROM!$S$90+PROM!$S$93+PROM!$S$96+PROM!$S$99+PROM!$S$102+PROM!$S$105+PROM!$S$108+PROM!$S$111)</f>
        <v>0.0110539326075415</v>
      </c>
      <c r="D26" s="83" t="n">
        <f aca="false">+BAL!$S$717/PROM!$S$6</f>
        <v>0</v>
      </c>
      <c r="E26" s="83" t="n">
        <f aca="false">+BAL!$S$717/(PROM!$S$66+PROM!$S$72+PROM!$S$75+PROM!$S$78+PROM!$S$81+PROM!$S$84+PROM!$S$87+PROM!$S$90+PROM!$S$93+PROM!$S$96+PROM!$S$99+PROM!$S$102+PROM!$S$105+PROM!$S$108+PROM!$S$111)</f>
        <v>0</v>
      </c>
      <c r="F26" s="83"/>
    </row>
    <row r="27" customFormat="false" ht="12.75" hidden="false" customHeight="false" outlineLevel="0" collapsed="false">
      <c r="A27" s="97" t="str">
        <f aca="false">+BAL!T8</f>
        <v>GNB (ECUADOR) S.A.</v>
      </c>
      <c r="B27" s="83" t="n">
        <f aca="false">+(BAL!$T$717+BAL!$T$722+BAL!$T$730+BAL!$T$731)/PROM!$T$6</f>
        <v>0.145749408394927</v>
      </c>
      <c r="C27" s="83" t="n">
        <f aca="false">+(BAL!$T$717+BAL!$T$722+BAL!$T$730+BAL!$T$731)/(PROM!$T$66+PROM!$T$72+PROM!$T$75+PROM!$T$78+PROM!$T$81+PROM!$T$84+PROM!$T$87+PROM!$T$90+PROM!$T$93+PROM!$T$96+PROM!$T$99+PROM!$T$102+PROM!$T$105+PROM!$T$108+PROM!$T$111)</f>
        <v>0.231982235025024</v>
      </c>
      <c r="D27" s="83" t="n">
        <f aca="false">+BAL!$T$717/PROM!$T$6</f>
        <v>0.0381278692690224</v>
      </c>
      <c r="E27" s="83" t="n">
        <f aca="false">+BAL!$T$717/(PROM!$T$66+PROM!$T$72+PROM!$T$75+PROM!$T$78+PROM!$T$81+PROM!$T$84+PROM!$T$87+PROM!$T$90+PROM!$T$93+PROM!$T$96+PROM!$T$99+PROM!$T$102+PROM!$T$105+PROM!$T$108+PROM!$T$111)</f>
        <v>0.0606862726042985</v>
      </c>
      <c r="F27" s="83"/>
    </row>
    <row r="28" customFormat="false" ht="12.75" hidden="false" customHeight="false" outlineLevel="0" collapsed="false">
      <c r="A28" s="97" t="str">
        <f aca="false">+BAL!U8</f>
        <v>GRAL.RUMIÑAHUI</v>
      </c>
      <c r="B28" s="83" t="n">
        <f aca="false">+(BAL!$U$717+BAL!$U$722+BAL!$U$730+BAL!$U$731)/PROM!$U$6</f>
        <v>0.0682333093811662</v>
      </c>
      <c r="C28" s="83" t="n">
        <f aca="false">+(BAL!$U$717+BAL!$U$722+BAL!$U$730+BAL!$U$731)/(PROM!$U$66+PROM!$U$72+PROM!$U$75+PROM!$U$78+PROM!$U$81+PROM!$U$84+PROM!$U$87+PROM!$U$90+PROM!$U$93+PROM!$U$96+PROM!$U$99+PROM!$U$102+PROM!$U$105+PROM!$U$108+PROM!$U$111)</f>
        <v>0.0977044971694963</v>
      </c>
      <c r="D28" s="83" t="n">
        <f aca="false">+BAL!$U$717/PROM!$U$6</f>
        <v>0.0238168236702295</v>
      </c>
      <c r="E28" s="83" t="n">
        <f aca="false">+BAL!$U$717/(PROM!$U$66+PROM!$U$72+PROM!$U$75+PROM!$U$78+PROM!$U$81+PROM!$U$84+PROM!$U$87+PROM!$U$90+PROM!$U$93+PROM!$U$96+PROM!$U$99+PROM!$U$102+PROM!$U$105+PROM!$U$108+PROM!$U$111)</f>
        <v>0.0341037361660878</v>
      </c>
      <c r="F28" s="83"/>
    </row>
    <row r="29" customFormat="false" ht="12.75" hidden="false" customHeight="false" outlineLevel="0" collapsed="false">
      <c r="A29" s="97" t="str">
        <f aca="false">+BAL!V8</f>
        <v>ING BANK</v>
      </c>
      <c r="B29" s="83" t="n">
        <f aca="false">+(BAL!$V$717+BAL!$V$722+BAL!$V$730+BAL!$V$731)/PROM!$V$6</f>
        <v>0.304693885644499</v>
      </c>
      <c r="C29" s="83" t="n">
        <f aca="false">+(BAL!$V$717+BAL!$V$722+BAL!$V$730+BAL!$V$731)/(PROM!$V$66+PROM!$V$72+PROM!$V$75+PROM!$V$78+PROM!$V$81+PROM!$V$84+PROM!$V$87+PROM!$V$90+PROM!$V$93+PROM!$V$96+PROM!$V$99+PROM!$V$102+PROM!$V$105+PROM!$V$108+PROM!$V$111)</f>
        <v>0.62350011875648</v>
      </c>
      <c r="D29" s="83" t="n">
        <f aca="false">+BAL!$V$717/PROM!$V$6</f>
        <v>0.130971377030491</v>
      </c>
      <c r="E29" s="83" t="n">
        <f aca="false">+BAL!$V$717/(PROM!$V$66+PROM!$V$72+PROM!$V$75+PROM!$V$78+PROM!$V$81+PROM!$V$84+PROM!$V$87+PROM!$V$90+PROM!$V$93+PROM!$V$96+PROM!$V$99+PROM!$V$102+PROM!$V$105+PROM!$V$108+PROM!$V$111)</f>
        <v>0.268008886884878</v>
      </c>
      <c r="F29" s="83"/>
    </row>
    <row r="30" customFormat="false" ht="12.75" hidden="false" customHeight="false" outlineLevel="0" collapsed="false">
      <c r="A30" s="97" t="str">
        <f aca="false">+BAL!W8</f>
        <v>INTERNACIONAL</v>
      </c>
      <c r="B30" s="83" t="n">
        <f aca="false">+(BAL!$W$717+BAL!$W$722+BAL!$W$730+BAL!$W$731)/PROM!$W$6</f>
        <v>0.0705005576976809</v>
      </c>
      <c r="C30" s="83" t="n">
        <f aca="false">+(BAL!$W$717+BAL!$W$722+BAL!$W$730+BAL!$W$731)/(PROM!$W$66+PROM!$W$72+PROM!$W$75+PROM!$W$78+PROM!$W$81+PROM!$W$84+PROM!$W$87+PROM!$W$90+PROM!$W$93+PROM!$W$96+PROM!$W$99+PROM!$W$102+PROM!$W$105+PROM!$W$108+PROM!$W$111)</f>
        <v>0.0858969724467935</v>
      </c>
      <c r="D30" s="83" t="n">
        <f aca="false">+BAL!$W$717/PROM!$W$6</f>
        <v>0.023342651708522</v>
      </c>
      <c r="E30" s="83" t="n">
        <f aca="false">+BAL!$W$717/(PROM!$W$66+PROM!$W$72+PROM!$W$75+PROM!$W$78+PROM!$W$81+PROM!$W$84+PROM!$W$87+PROM!$W$90+PROM!$W$93+PROM!$W$96+PROM!$W$99+PROM!$W$102+PROM!$W$105+PROM!$W$108+PROM!$W$111)</f>
        <v>0.028440386517793</v>
      </c>
      <c r="F30" s="83"/>
    </row>
    <row r="31" customFormat="false" ht="12.75" hidden="false" customHeight="false" outlineLevel="0" collapsed="false">
      <c r="A31" s="97" t="str">
        <f aca="false">+BAL!X8</f>
        <v>LITORAL</v>
      </c>
      <c r="B31" s="83" t="n">
        <f aca="false">+(BAL!$X$717+BAL!$X$722+BAL!$X$730+BAL!$X$731)/PROM!$X$6</f>
        <v>0.0457556763597883</v>
      </c>
      <c r="C31" s="83" t="n">
        <f aca="false">+(BAL!$X$717+BAL!$X$722+BAL!$X$730+BAL!$X$731)/(PROM!$X$66+PROM!$X$72+PROM!$X$75+PROM!$X$78+PROM!$X$81+PROM!$X$84+PROM!$X$87+PROM!$X$90+PROM!$X$93+PROM!$X$96+PROM!$X$99+PROM!$X$102+PROM!$X$105+PROM!$X$108+PROM!$X$111)</f>
        <v>0.0499849918961124</v>
      </c>
      <c r="D31" s="83" t="n">
        <f aca="false">+BAL!$X$717/PROM!$X$6</f>
        <v>0.0137624021877006</v>
      </c>
      <c r="E31" s="83" t="n">
        <f aca="false">+BAL!$X$717/(PROM!$X$66+PROM!$X$72+PROM!$X$75+PROM!$X$78+PROM!$X$81+PROM!$X$84+PROM!$X$87+PROM!$X$90+PROM!$X$93+PROM!$X$96+PROM!$X$99+PROM!$X$102+PROM!$X$105+PROM!$X$108+PROM!$X$111)</f>
        <v>0.0150344966253808</v>
      </c>
      <c r="F31" s="83"/>
    </row>
    <row r="32" customFormat="false" ht="12.75" hidden="false" customHeight="false" outlineLevel="0" collapsed="false">
      <c r="A32" s="97" t="str">
        <f aca="false">+BAL!Y8</f>
        <v>LLOYDS TSB BANK</v>
      </c>
      <c r="B32" s="83" t="n">
        <f aca="false">+(BAL!$Y$717+BAL!$Y$722+BAL!$Y$730+BAL!$Y$731)/PROM!$Y$6</f>
        <v>0.0611451564370054</v>
      </c>
      <c r="C32" s="83" t="n">
        <f aca="false">+(BAL!$Y$717+BAL!$Y$722+BAL!$Y$730+BAL!$Y$731)/(PROM!$Y$66+PROM!$Y$72+PROM!$Y$75+PROM!$Y$78+PROM!$Y$81+PROM!$Y$84+PROM!$Y$87+PROM!$Y$90+PROM!$Y$93+PROM!$Y$96+PROM!$Y$99+PROM!$Y$102+PROM!$Y$105+PROM!$Y$108+PROM!$Y$111)</f>
        <v>0.0716889358840076</v>
      </c>
      <c r="D32" s="83" t="n">
        <f aca="false">+BAL!$Y$717/PROM!$Y$6</f>
        <v>0.0252345669050383</v>
      </c>
      <c r="E32" s="83" t="n">
        <f aca="false">+BAL!$Y$717/(PROM!$Y$66+PROM!$Y$72+PROM!$Y$75+PROM!$Y$78+PROM!$Y$81+PROM!$Y$84+PROM!$Y$87+PROM!$Y$90+PROM!$Y$93+PROM!$Y$96+PROM!$Y$99+PROM!$Y$102+PROM!$Y$105+PROM!$Y$108+PROM!$Y$111)</f>
        <v>0.0295859779307253</v>
      </c>
      <c r="F32" s="83"/>
    </row>
    <row r="33" customFormat="false" ht="12.75" hidden="false" customHeight="false" outlineLevel="0" collapsed="false">
      <c r="A33" s="97" t="str">
        <f aca="false">+BAL!Z8</f>
        <v>LOJA</v>
      </c>
      <c r="B33" s="83" t="n">
        <f aca="false">+(BAL!$Z$717+BAL!$Z$722+BAL!$Z$730+BAL!$Z$731)/PROM!$Z$6</f>
        <v>0.109295730871308</v>
      </c>
      <c r="C33" s="83" t="n">
        <f aca="false">+(BAL!$Z$717+BAL!$Z$722+BAL!$Z$730+BAL!$Z$731)/(PROM!$Z$66+PROM!$Z$72+PROM!$Z$75+PROM!$Z$78+PROM!$Z$81+PROM!$Z$84+PROM!$Z$87+PROM!$Z$90+PROM!$Z$93+PROM!$Z$96+PROM!$Z$99+PROM!$Z$102+PROM!$Z$105+PROM!$Z$108+PROM!$Z$111)</f>
        <v>0.149494943401997</v>
      </c>
      <c r="D33" s="83" t="n">
        <f aca="false">+BAL!$Z$717/PROM!$Z$6</f>
        <v>0.0307712258328403</v>
      </c>
      <c r="E33" s="83" t="n">
        <f aca="false">+BAL!$Z$717/(PROM!$Z$66+PROM!$Z$72+PROM!$Z$75+PROM!$Z$78+PROM!$Z$81+PROM!$Z$84+PROM!$Z$87+PROM!$Z$90+PROM!$Z$93+PROM!$Z$96+PROM!$Z$99+PROM!$Z$102+PROM!$Z$105+PROM!$Z$108+PROM!$Z$111)</f>
        <v>0.0420889510287189</v>
      </c>
      <c r="F33" s="83"/>
    </row>
    <row r="34" customFormat="false" ht="12.75" hidden="false" customHeight="false" outlineLevel="0" collapsed="false">
      <c r="A34" s="97" t="str">
        <f aca="false">+BAL!AA8</f>
        <v>MACHALA</v>
      </c>
      <c r="B34" s="83" t="n">
        <f aca="false">+(BAL!$AA$717+BAL!$AA$722+BAL!$AA$730+BAL!$AA$731)/PROM!$AA$6</f>
        <v>0.111323259709091</v>
      </c>
      <c r="C34" s="83" t="n">
        <f aca="false">+(BAL!$AA$717+BAL!$AA$722+BAL!$AA$730+BAL!$AA$731)/(PROM!$AA$66+PROM!$AA$72+PROM!$AA$75+PROM!$AA$78+PROM!$AA$81+PROM!$AA$84+PROM!$AA$87+PROM!$AA$90+PROM!$AA$93+PROM!$AA$96+PROM!$AA$99+PROM!$AA$102+PROM!$AA$105+PROM!$AA$108+PROM!$AA$111)</f>
        <v>0.145537867620554</v>
      </c>
      <c r="D34" s="83" t="n">
        <f aca="false">+BAL!$AA$717/PROM!$AA$6</f>
        <v>0.0460632979904601</v>
      </c>
      <c r="E34" s="83" t="n">
        <f aca="false">+BAL!$AA$717/(PROM!$AA$66+PROM!$AA$72+PROM!$AA$75+PROM!$AA$78+PROM!$AA$81+PROM!$AA$84+PROM!$AA$87+PROM!$AA$90+PROM!$AA$93+PROM!$AA$96+PROM!$AA$99+PROM!$AA$102+PROM!$AA$105+PROM!$AA$108+PROM!$AA$111)</f>
        <v>0.0602206060316633</v>
      </c>
      <c r="F34" s="83"/>
    </row>
    <row r="35" customFormat="false" ht="12.75" hidden="false" customHeight="false" outlineLevel="0" collapsed="false">
      <c r="A35" s="97" t="str">
        <f aca="false">+BAL!AB8</f>
        <v>PACIFICO</v>
      </c>
      <c r="B35" s="83" t="n">
        <f aca="false">+(BAL!$AB$717+BAL!$AB$722+BAL!$AB$730+BAL!$AB$731)/PROM!$AB$6</f>
        <v>0.14188560291563</v>
      </c>
      <c r="C35" s="83" t="n">
        <f aca="false">+(BAL!$AB$717+BAL!$AB$722+BAL!$AB$730+BAL!$AB$731)/(PROM!$AB$66+PROM!$AB$72+PROM!$AB$75+PROM!$AB$78+PROM!$AB$81+PROM!$AB$84+PROM!$AB$87+PROM!$AB$90+PROM!$AB$93+PROM!$AB$96+PROM!$AB$99+PROM!$AB$102+PROM!$AB$105+PROM!$AB$108+PROM!$AB$111)</f>
        <v>0.173511695121044</v>
      </c>
      <c r="D35" s="83" t="n">
        <f aca="false">+BAL!$AB$717/PROM!$AB$6</f>
        <v>0.0388128320791421</v>
      </c>
      <c r="E35" s="83" t="n">
        <f aca="false">+BAL!$AB$717/(PROM!$AB$66+PROM!$AB$72+PROM!$AB$75+PROM!$AB$78+PROM!$AB$81+PROM!$AB$84+PROM!$AB$87+PROM!$AB$90+PROM!$AB$93+PROM!$AB$96+PROM!$AB$99+PROM!$AB$102+PROM!$AB$105+PROM!$AB$108+PROM!$AB$111)</f>
        <v>0.0474641552639059</v>
      </c>
      <c r="F35" s="83"/>
    </row>
    <row r="36" customFormat="false" ht="12.75" hidden="false" customHeight="false" outlineLevel="0" collapsed="false">
      <c r="A36" s="97" t="str">
        <f aca="false">+BAL!AC8</f>
        <v>PICHINCHA </v>
      </c>
      <c r="B36" s="83" t="n">
        <f aca="false">+(BAL!$AC$717+BAL!$AC$722+BAL!$AC$730+BAL!$AC$731)/PROM!$AC$6</f>
        <v>0.0848144652560272</v>
      </c>
      <c r="C36" s="83" t="n">
        <f aca="false">+(BAL!$AC$717+BAL!$AC$722+BAL!$AC$730+BAL!$AC$731)/(PROM!$AC$66+PROM!$AC$72+PROM!$AC$75+PROM!$AC$78+PROM!$AC$81+PROM!$AC$84+PROM!$AC$87+PROM!$AC$90+PROM!$AC$93+PROM!$AC$96+PROM!$AC$99+PROM!$AC$102+PROM!$AC$105+PROM!$AC$108+PROM!$AC$111)</f>
        <v>0.104315020064657</v>
      </c>
      <c r="D36" s="83" t="n">
        <f aca="false">+BAL!$AC$717/PROM!$AC$6</f>
        <v>0.0228210532470336</v>
      </c>
      <c r="E36" s="83" t="n">
        <f aca="false">+BAL!$AC$717/(PROM!$AC$66+PROM!$AC$72+PROM!$AC$75+PROM!$AC$78+PROM!$AC$81+PROM!$AC$84+PROM!$AC$87+PROM!$AC$90+PROM!$AC$93+PROM!$AC$96+PROM!$AC$99+PROM!$AC$102+PROM!$AC$105+PROM!$AC$108+PROM!$AC$111)</f>
        <v>0.0280680732959257</v>
      </c>
      <c r="F36" s="83"/>
    </row>
    <row r="37" customFormat="false" ht="12.75" hidden="false" customHeight="false" outlineLevel="0" collapsed="false">
      <c r="A37" s="97" t="str">
        <f aca="false">+BAL!AD8</f>
        <v>POPULAR</v>
      </c>
      <c r="B37" s="83" t="n">
        <f aca="false">+(BAL!$AD$717+BAL!$AD$722+BAL!$AD$730+BAL!$AD$731)/PROM!$AD$6</f>
        <v>0.111877071153341</v>
      </c>
      <c r="C37" s="83" t="n">
        <f aca="false">+(BAL!$AD$717+BAL!$AD$722+BAL!$AD$730+BAL!$AD$731)/(PROM!$AD$66+PROM!$AD$72+PROM!$AD$75+PROM!$AD$78+PROM!$AD$81+PROM!$AD$84+PROM!$AD$87+PROM!$AD$90+PROM!$AD$93+PROM!$AD$96+PROM!$AD$99+PROM!$AD$102+PROM!$AD$105+PROM!$AD$108+PROM!$AD$111)</f>
        <v>0.137009928115738</v>
      </c>
      <c r="D37" s="83" t="n">
        <f aca="false">+BAL!$AD$717/PROM!$AD$6</f>
        <v>0.0144337778143697</v>
      </c>
      <c r="E37" s="83" t="n">
        <f aca="false">+BAL!$AD$717/(PROM!$AD$66+PROM!$AD$72+PROM!$AD$75+PROM!$AD$78+PROM!$AD$81+PROM!$AD$84+PROM!$AD$87+PROM!$AD$90+PROM!$AD$93+PROM!$AD$96+PROM!$AD$99+PROM!$AD$102+PROM!$AD$105+PROM!$AD$108+PROM!$AD$111)</f>
        <v>0.0176762838032722</v>
      </c>
      <c r="F37" s="83"/>
    </row>
    <row r="38" customFormat="false" ht="12.75" hidden="false" customHeight="false" outlineLevel="0" collapsed="false">
      <c r="A38" s="97" t="str">
        <f aca="false">+BAL!AE8</f>
        <v>PRESTAMOS</v>
      </c>
      <c r="B38" s="83" t="n">
        <f aca="false">+(BAL!$AE$717+BAL!$AE$722+BAL!$AE$730+BAL!$AE$731)/PROM!$AE$6</f>
        <v>0.0285510936340845</v>
      </c>
      <c r="C38" s="83" t="n">
        <f aca="false">+(BAL!$AE$717+BAL!$AE$722+BAL!$AE$730+BAL!$AE$731)/(PROM!$AE$66+PROM!$AE$72+PROM!$AE$75+PROM!$AE$78+PROM!$AE$81+PROM!$AE$84+PROM!$AE$87+PROM!$AE$90+PROM!$AE$93+PROM!$AE$96+PROM!$AE$99+PROM!$AE$102+PROM!$AE$105+PROM!$AE$108+PROM!$AE$111)</f>
        <v>0.0308533967912338</v>
      </c>
      <c r="D38" s="83" t="n">
        <f aca="false">+BAL!$AE$717/PROM!$AE$6</f>
        <v>0.000163446117325987</v>
      </c>
      <c r="E38" s="83" t="n">
        <f aca="false">+BAL!$AE$717/(PROM!$AE$66+PROM!$AE$72+PROM!$AE$75+PROM!$AE$78+PROM!$AE$81+PROM!$AE$84+PROM!$AE$87+PROM!$AE$90+PROM!$AE$93+PROM!$AE$96+PROM!$AE$99+PROM!$AE$102+PROM!$AE$105+PROM!$AE$108+PROM!$AE$111)</f>
        <v>0.000176626085728115</v>
      </c>
      <c r="F38" s="83"/>
    </row>
    <row r="39" customFormat="false" ht="12.75" hidden="false" customHeight="false" outlineLevel="0" collapsed="false">
      <c r="A39" s="97" t="str">
        <f aca="false">+BAL!AF8</f>
        <v>PRODUBANCO</v>
      </c>
      <c r="B39" s="83" t="n">
        <f aca="false">+(BAL!$AF$717+BAL!$AF$722+BAL!$AF$730+BAL!$AF$731)/PROM!$AF$6</f>
        <v>0.0669153712842806</v>
      </c>
      <c r="C39" s="83" t="n">
        <f aca="false">+(BAL!$AF$717+BAL!$AF$722+BAL!$AF$730+BAL!$AF$731)/(PROM!$AF$66+PROM!$AF$72+PROM!$AF$75+PROM!$AF$78+PROM!$AF$81+PROM!$AF$84+PROM!$AF$87+PROM!$AF$90+PROM!$AF$93+PROM!$AF$96+PROM!$AF$99+PROM!$AF$102+PROM!$AF$105+PROM!$AF$108+PROM!$AF$111)</f>
        <v>0.0824363867342525</v>
      </c>
      <c r="D39" s="83" t="n">
        <f aca="false">+BAL!$AF$717/PROM!$AF$6</f>
        <v>0.02372121348778</v>
      </c>
      <c r="E39" s="83" t="n">
        <f aca="false">+BAL!$AF$717/(PROM!$AF$66+PROM!$AF$72+PROM!$AF$75+PROM!$AF$78+PROM!$AF$81+PROM!$AF$84+PROM!$AF$87+PROM!$AF$90+PROM!$AF$93+PROM!$AF$96+PROM!$AF$99+PROM!$AF$102+PROM!$AF$105+PROM!$AF$108+PROM!$AF$111)</f>
        <v>0.0292233472123582</v>
      </c>
      <c r="F39" s="83"/>
    </row>
    <row r="40" customFormat="false" ht="12.75" hidden="false" customHeight="false" outlineLevel="0" collapsed="false">
      <c r="A40" s="97" t="str">
        <f aca="false">+BAL!AG8</f>
        <v>PROGRESO</v>
      </c>
      <c r="B40" s="83" t="n">
        <f aca="false">+(BAL!$AG$717+BAL!$AG$722+BAL!$AG$730+BAL!$AG$731)/PROM!$AG$6</f>
        <v>0.045672196452654</v>
      </c>
      <c r="C40" s="83" t="n">
        <f aca="false">+(BAL!$AG$717+BAL!$AG$722+BAL!$AG$730+BAL!$AG$731)/(PROM!$AG$66+PROM!$AG$72+PROM!$AG$75+PROM!$AG$78+PROM!$AG$81+PROM!$AG$84+PROM!$AG$87+PROM!$AG$90+PROM!$AG$93+PROM!$AG$96+PROM!$AG$99+PROM!$AG$102+PROM!$AG$105+PROM!$AG$108+PROM!$AG$111)</f>
        <v>0.0197227149877614</v>
      </c>
      <c r="D40" s="83" t="n">
        <f aca="false">+BAL!$AG$717/PROM!$AG$6</f>
        <v>0.00918727377301521</v>
      </c>
      <c r="E40" s="83" t="n">
        <f aca="false">+BAL!$AG$717/(PROM!$AG$66+PROM!$AG$72+PROM!$AG$75+PROM!$AG$78+PROM!$AG$81+PROM!$AG$84+PROM!$AG$87+PROM!$AG$90+PROM!$AG$93+PROM!$AG$96+PROM!$AG$99+PROM!$AG$102+PROM!$AG$105+PROM!$AG$108+PROM!$AG$111)</f>
        <v>0.00396735861669261</v>
      </c>
      <c r="F40" s="83"/>
    </row>
    <row r="41" customFormat="false" ht="12.75" hidden="false" customHeight="false" outlineLevel="0" collapsed="false">
      <c r="A41" s="97" t="str">
        <f aca="false">+BAL!AH8</f>
        <v>SOLBANCO</v>
      </c>
      <c r="B41" s="83" t="n">
        <f aca="false">+(BAL!$AH$717+BAL!$AH$722+BAL!$AH$730+BAL!$AH$731)/PROM!$AH$6</f>
        <v>0.0770596684767465</v>
      </c>
      <c r="C41" s="83" t="n">
        <f aca="false">+(BAL!$AH$717+BAL!$AH$722+BAL!$AH$730+BAL!$AH$731)/(PROM!$AH$66+PROM!$AH$72+PROM!$AH$75+PROM!$AH$78+PROM!$AH$81+PROM!$AH$84+PROM!$AH$87+PROM!$AH$90+PROM!$AH$93+PROM!$AH$96+PROM!$AH$99+PROM!$AH$102+PROM!$AH$105+PROM!$AH$108+PROM!$AH$111)</f>
        <v>0.0445226063540756</v>
      </c>
      <c r="D41" s="83" t="n">
        <f aca="false">+BAL!$AH$717/PROM!$AH$6</f>
        <v>0.0066405640176488</v>
      </c>
      <c r="E41" s="83" t="n">
        <f aca="false">+BAL!$AH$717/(PROM!$AH$66+PROM!$AH$72+PROM!$AH$75+PROM!$AH$78+PROM!$AH$81+PROM!$AH$84+PROM!$AH$87+PROM!$AH$90+PROM!$AH$93+PROM!$AH$96+PROM!$AH$99+PROM!$AH$102+PROM!$AH$105+PROM!$AH$108+PROM!$AH$111)</f>
        <v>0.0038367050309337</v>
      </c>
      <c r="F41" s="83"/>
    </row>
    <row r="42" customFormat="false" ht="12.75" hidden="false" customHeight="false" outlineLevel="0" collapsed="false">
      <c r="A42" s="97" t="str">
        <f aca="false">+BAL!AI8</f>
        <v>SOLIDARIO</v>
      </c>
      <c r="B42" s="83" t="n">
        <f aca="false">+(BAL!$AI$717+BAL!$AI$722+BAL!$AI$730+BAL!$AI$731)/PROM!$AI$6</f>
        <v>0.087434301389528</v>
      </c>
      <c r="C42" s="83" t="n">
        <f aca="false">+(BAL!$AI$717+BAL!$AI$722+BAL!$AI$730+BAL!$AI$731)/(PROM!$AI$66+PROM!$AI$72+PROM!$AI$75+PROM!$AI$78+PROM!$AI$81+PROM!$AI$84+PROM!$AI$87+PROM!$AI$90+PROM!$AI$93+PROM!$AI$96+PROM!$AI$99+PROM!$AI$102+PROM!$AI$105+PROM!$AI$108+PROM!$AI$111)</f>
        <v>0.104444003042568</v>
      </c>
      <c r="D42" s="83" t="n">
        <f aca="false">+BAL!$AI$717/PROM!$AI$6</f>
        <v>0.0312139310212492</v>
      </c>
      <c r="E42" s="83" t="n">
        <f aca="false">+BAL!$AI$717/(PROM!$AI$66+PROM!$AI$72+PROM!$AI$75+PROM!$AI$78+PROM!$AI$81+PROM!$AI$84+PROM!$AI$87+PROM!$AI$90+PROM!$AI$93+PROM!$AI$96+PROM!$AI$99+PROM!$AI$102+PROM!$AI$105+PROM!$AI$108+PROM!$AI$111)</f>
        <v>0.0372863722216955</v>
      </c>
      <c r="F42" s="83"/>
    </row>
    <row r="43" customFormat="false" ht="12.75" hidden="false" customHeight="false" outlineLevel="0" collapsed="false">
      <c r="A43" s="97" t="str">
        <f aca="false">+BAL!AJ8</f>
        <v>SUDAMERICANO</v>
      </c>
      <c r="B43" s="83" t="n">
        <f aca="false">+(BAL!$AJ$717+BAL!$AJ$722+BAL!$AJ$730+BAL!$AJ$731)/PROM!$AJ$6</f>
        <v>0.0814208733456864</v>
      </c>
      <c r="C43" s="83" t="n">
        <f aca="false">+(BAL!$AJ$717+BAL!$AJ$722+BAL!$AJ$730+BAL!$AJ$731)/(PROM!$AJ$66+PROM!$AJ$72+PROM!$AJ$75+PROM!$AJ$78+PROM!$AJ$81+PROM!$AJ$84+PROM!$AJ$87+PROM!$AJ$90+PROM!$AJ$93+PROM!$AJ$96+PROM!$AJ$99+PROM!$AJ$102+PROM!$AJ$105+PROM!$AJ$108+PROM!$AJ$111)</f>
        <v>0.281177141419497</v>
      </c>
      <c r="D43" s="83" t="n">
        <f aca="false">+BAL!$AJ$717/PROM!$AJ$6</f>
        <v>0.00916362221603535</v>
      </c>
      <c r="E43" s="83" t="n">
        <f aca="false">+BAL!$AJ$717/(PROM!$AJ$66+PROM!$AJ$72+PROM!$AJ$75+PROM!$AJ$78+PROM!$AJ$81+PROM!$AJ$84+PROM!$AJ$87+PROM!$AJ$90+PROM!$AJ$93+PROM!$AJ$96+PROM!$AJ$99+PROM!$AJ$102+PROM!$AJ$105+PROM!$AJ$108+PROM!$AJ$111)</f>
        <v>0.0316454613402832</v>
      </c>
      <c r="F43" s="83"/>
    </row>
    <row r="44" customFormat="false" ht="12.75" hidden="false" customHeight="false" outlineLevel="0" collapsed="false">
      <c r="A44" s="97" t="str">
        <f aca="false">+BAL!AK8</f>
        <v>TERRITORIAL</v>
      </c>
      <c r="B44" s="83" t="n">
        <f aca="false">+(BAL!$AK$717+BAL!$AK$722+BAL!$AK$730+BAL!$AK$731)/PROM!$AK$6</f>
        <v>0.122900203627329</v>
      </c>
      <c r="C44" s="83" t="n">
        <f aca="false">+(BAL!$AK$717+BAL!$AK$722+BAL!$AK$730+BAL!$AK$731)/(PROM!$AK$66+PROM!$AK$72+PROM!$AK$75+PROM!$AK$78+PROM!$AK$81+PROM!$AK$84+PROM!$AK$87+PROM!$AK$90+PROM!$AK$93+PROM!$AK$96+PROM!$AK$99+PROM!$AK$102+PROM!$AK$105+PROM!$AK$108+PROM!$AK$111)</f>
        <v>0.153258695452183</v>
      </c>
      <c r="D44" s="83" t="n">
        <f aca="false">+BAL!$AK$717/PROM!$AK$6</f>
        <v>0.0505803622552351</v>
      </c>
      <c r="E44" s="83" t="n">
        <f aca="false">+BAL!$AK$717/(PROM!$AK$66+PROM!$AK$72+PROM!$AK$75+PROM!$AK$78+PROM!$AK$81+PROM!$AK$84+PROM!$AK$87+PROM!$AK$90+PROM!$AK$93+PROM!$AK$96+PROM!$AK$99+PROM!$AK$102+PROM!$AK$105+PROM!$AK$108+PROM!$AK$111)</f>
        <v>0.0630745930921501</v>
      </c>
      <c r="F44" s="83"/>
    </row>
    <row r="45" customFormat="false" ht="12.75" hidden="false" customHeight="false" outlineLevel="0" collapsed="false">
      <c r="A45" s="97" t="str">
        <f aca="false">+BAL!AL8</f>
        <v>TUNGURAHUA</v>
      </c>
      <c r="B45" s="83" t="n">
        <f aca="false">+(BAL!$AL$717+BAL!$AL$722+BAL!$AL$730+BAL!$AL$731)/PROM!$AL$6</f>
        <v>0.021694704725192</v>
      </c>
      <c r="C45" s="83" t="n">
        <f aca="false">+(BAL!$AL$717+BAL!$AL$722+BAL!$AL$730+BAL!$AL$731)/(PROM!$AL$66+PROM!$AL$72+PROM!$AL$75+PROM!$AL$78+PROM!$AL$81+PROM!$AL$84+PROM!$AL$87+PROM!$AL$90+PROM!$AL$93+PROM!$AL$96+PROM!$AL$99+PROM!$AL$102+PROM!$AL$105+PROM!$AL$108+PROM!$AL$111)</f>
        <v>0.0185352772759417</v>
      </c>
      <c r="D45" s="83" t="n">
        <f aca="false">+BAL!$AL$717/PROM!$AL$6</f>
        <v>0.0027927151356747</v>
      </c>
      <c r="E45" s="83" t="n">
        <f aca="false">+BAL!$AL$717/(PROM!$AL$66+PROM!$AL$72+PROM!$AL$75+PROM!$AL$78+PROM!$AL$81+PROM!$AL$84+PROM!$AL$87+PROM!$AL$90+PROM!$AL$93+PROM!$AL$96+PROM!$AL$99+PROM!$AL$102+PROM!$AL$105+PROM!$AL$108+PROM!$AL$111)</f>
        <v>0.00238600847755911</v>
      </c>
      <c r="F45" s="83"/>
    </row>
    <row r="46" customFormat="false" ht="12.75" hidden="false" customHeight="false" outlineLevel="0" collapsed="false">
      <c r="A46" s="97" t="str">
        <f aca="false">+BAL!AM8</f>
        <v>UNIBANCO</v>
      </c>
      <c r="B46" s="83" t="n">
        <f aca="false">+(BAL!$AM$717+BAL!$AM$722+BAL!$AM$730+BAL!$AM$731)/PROM!$AM$6</f>
        <v>0.16804479726245</v>
      </c>
      <c r="C46" s="83" t="n">
        <f aca="false">+(BAL!$AM$717+BAL!$AM$722+BAL!$AM$730+BAL!$AM$731)/(PROM!$AM$66+PROM!$AM$72+PROM!$AM$75+PROM!$AM$78+PROM!$AM$81+PROM!$AM$84+PROM!$AM$87+PROM!$AM$90+PROM!$AM$93+PROM!$AM$96+PROM!$AM$99+PROM!$AM$102+PROM!$AM$105+PROM!$AM$108+PROM!$AM$111)</f>
        <v>0.222498206605696</v>
      </c>
      <c r="D46" s="83" t="n">
        <f aca="false">+BAL!$AM$717/PROM!$AM$6</f>
        <v>0.0637999960038976</v>
      </c>
      <c r="E46" s="83" t="n">
        <f aca="false">+BAL!$AM$717/(PROM!$AM$66+PROM!$AM$72+PROM!$AM$75+PROM!$AM$78+PROM!$AM$81+PROM!$AM$84+PROM!$AM$87+PROM!$AM$90+PROM!$AM$93+PROM!$AM$96+PROM!$AM$99+PROM!$AM$102+PROM!$AM$105+PROM!$AM$108+PROM!$AM$111)</f>
        <v>0.0844738124807735</v>
      </c>
      <c r="F46" s="83"/>
    </row>
    <row r="47" customFormat="false" ht="12.75" hidden="false" customHeight="false" outlineLevel="0" collapsed="false">
      <c r="A47" s="97" t="str">
        <f aca="false">+BAL!AN8</f>
        <v>UNIÓN</v>
      </c>
      <c r="B47" s="83" t="n">
        <f aca="false">+(BAL!$AN$717+BAL!$AN$722+BAL!$AN$730+BAL!$AN$731)/PROM!$AN$6</f>
        <v>0.0270230738561547</v>
      </c>
      <c r="C47" s="83" t="n">
        <f aca="false">+(BAL!$AN$717+BAL!$AN$722+BAL!$AN$730+BAL!$AN$731)/(PROM!$AN$66+PROM!$AN$72+PROM!$AN$75+PROM!$AN$78+PROM!$AN$81+PROM!$AN$84+PROM!$AN$87+PROM!$AN$90+PROM!$AN$93+PROM!$AN$96+PROM!$AN$99+PROM!$AN$102+PROM!$AN$105+PROM!$AN$108+PROM!$AN$111)</f>
        <v>0.0162380924685264</v>
      </c>
      <c r="D47" s="83" t="n">
        <f aca="false">+BAL!$AN$717/PROM!$AN$6</f>
        <v>0.00273264052467461</v>
      </c>
      <c r="E47" s="83" t="n">
        <f aca="false">+BAL!$AN$717/(PROM!$AN$66+PROM!$AN$72+PROM!$AN$75+PROM!$AN$78+PROM!$AN$81+PROM!$AN$84+PROM!$AN$87+PROM!$AN$90+PROM!$AN$93+PROM!$AN$96+PROM!$AN$99+PROM!$AN$102+PROM!$AN$105+PROM!$AN$108+PROM!$AN$111)</f>
        <v>0.00164203634860742</v>
      </c>
      <c r="F47" s="83"/>
    </row>
    <row r="48" customFormat="false" ht="12.75" hidden="false" customHeight="false" outlineLevel="0" collapsed="false">
      <c r="A48" s="97"/>
      <c r="B48" s="83"/>
      <c r="C48" s="83"/>
      <c r="D48" s="83"/>
      <c r="E48" s="83"/>
      <c r="F48" s="83"/>
    </row>
    <row r="49" customFormat="false" ht="12.75" hidden="false" customHeight="false" outlineLevel="0" collapsed="false">
      <c r="A49" s="98" t="str">
        <f aca="false">+BAL!AQ8</f>
        <v>TOTAL SISTEMA</v>
      </c>
      <c r="B49" s="99" t="n">
        <f aca="false">+(BAL!$AQ$717+BAL!$AQ$722+BAL!$AQ$730+BAL!$AQ$731)/PROM!$AQ$6</f>
        <v>0.0795894173384252</v>
      </c>
      <c r="C49" s="99" t="n">
        <f aca="false">+(BAL!$AQ$717+BAL!$AQ$722+BAL!$AQ$730+BAL!$AQ$731)/(PROM!$AQ$66+PROM!$AQ$72+PROM!$AQ$75+PROM!$AQ$78+PROM!$AQ$81+PROM!$AQ$84+PROM!$AQ$87+PROM!$AQ$90+PROM!$AQ$93+PROM!$AQ$96+PROM!$AQ$99+PROM!$AQ$102+PROM!$AQ$105+PROM!$AQ$108+PROM!$AQ$111)</f>
        <v>0.0833733156003388</v>
      </c>
      <c r="D49" s="99" t="n">
        <f aca="false">+BAL!$AQ$717/PROM!$AQ$6</f>
        <v>0.0209574039933851</v>
      </c>
      <c r="E49" s="99" t="n">
        <f aca="false">+BAL!$AQ$717/(PROM!$AQ$66+PROM!$AQ$72+PROM!$AQ$75+PROM!$AQ$78+PROM!$AQ$81+PROM!$AQ$84+PROM!$AQ$87+PROM!$AQ$90+PROM!$AQ$93+PROM!$AQ$96+PROM!$AQ$99+PROM!$AQ$102+PROM!$AQ$105+PROM!$AQ$108+PROM!$AQ$111)</f>
        <v>0.0219537762146766</v>
      </c>
      <c r="F49" s="83"/>
    </row>
    <row r="50" customFormat="false" ht="12.75" hidden="false" customHeight="false" outlineLevel="0" collapsed="false">
      <c r="A50" s="54" t="str">
        <f aca="false">+BAL!A984</f>
        <v>ELABORACION: Dirección de Estadística y Productos</v>
      </c>
      <c r="D50" s="131"/>
      <c r="E50" s="131"/>
      <c r="F50" s="83"/>
    </row>
    <row r="51" customFormat="false" ht="16.5" hidden="false" customHeight="true" outlineLevel="0" collapsed="false">
      <c r="A51" s="1"/>
      <c r="F51" s="83"/>
    </row>
    <row r="52" customFormat="false" ht="18" hidden="false" customHeight="true" outlineLevel="0" collapsed="false">
      <c r="F52" s="132" t="s">
        <v>1114</v>
      </c>
    </row>
    <row r="57" customFormat="false" ht="12.75" hidden="false" customHeight="false" outlineLevel="0" collapsed="false">
      <c r="E57" s="83"/>
    </row>
    <row r="58" customFormat="false" ht="12.75" hidden="false" customHeight="false" outlineLevel="0" collapsed="false">
      <c r="E58" s="83"/>
    </row>
    <row r="59" customFormat="false" ht="12.75" hidden="false" customHeight="false" outlineLevel="0" collapsed="false">
      <c r="E59" s="83"/>
    </row>
    <row r="60" customFormat="false" ht="12.75" hidden="false" customHeight="false" outlineLevel="0" collapsed="false">
      <c r="E60" s="83"/>
    </row>
    <row r="61" customFormat="false" ht="12.75" hidden="false" customHeight="false" outlineLevel="0" collapsed="false">
      <c r="E61" s="83"/>
    </row>
    <row r="62" customFormat="false" ht="12.75" hidden="false" customHeight="false" outlineLevel="0" collapsed="false">
      <c r="E62" s="83"/>
    </row>
    <row r="63" customFormat="false" ht="12.75" hidden="false" customHeight="false" outlineLevel="0" collapsed="false">
      <c r="E63" s="83"/>
    </row>
    <row r="65" customFormat="false" ht="12.75" hidden="false" customHeight="false" outlineLevel="0" collapsed="false">
      <c r="E65" s="83"/>
    </row>
    <row r="66" customFormat="false" ht="12.75" hidden="false" customHeight="false" outlineLevel="0" collapsed="false">
      <c r="E66" s="83"/>
    </row>
    <row r="67" customFormat="false" ht="12.75" hidden="false" customHeight="false" outlineLevel="0" collapsed="false">
      <c r="E67" s="83"/>
    </row>
    <row r="68" customFormat="false" ht="12.75" hidden="false" customHeight="false" outlineLevel="0" collapsed="false">
      <c r="E68" s="83"/>
    </row>
    <row r="69" customFormat="false" ht="12.75" hidden="false" customHeight="false" outlineLevel="0" collapsed="false">
      <c r="E69" s="83"/>
    </row>
    <row r="70" customFormat="false" ht="12.75" hidden="false" customHeight="false" outlineLevel="0" collapsed="false">
      <c r="E70" s="83"/>
    </row>
    <row r="71" customFormat="false" ht="12.75" hidden="false" customHeight="false" outlineLevel="0" collapsed="false">
      <c r="E71" s="83"/>
    </row>
    <row r="72" customFormat="false" ht="12.75" hidden="false" customHeight="false" outlineLevel="0" collapsed="false">
      <c r="E72" s="83"/>
    </row>
    <row r="73" customFormat="false" ht="12.75" hidden="false" customHeight="false" outlineLevel="0" collapsed="false">
      <c r="E73" s="83"/>
    </row>
    <row r="74" customFormat="false" ht="12.75" hidden="false" customHeight="false" outlineLevel="0" collapsed="false">
      <c r="E74" s="83"/>
    </row>
    <row r="75" customFormat="false" ht="12.75" hidden="false" customHeight="false" outlineLevel="0" collapsed="false">
      <c r="E75" s="83"/>
    </row>
    <row r="76" customFormat="false" ht="12.75" hidden="false" customHeight="false" outlineLevel="0" collapsed="false">
      <c r="E76" s="83"/>
    </row>
    <row r="77" customFormat="false" ht="12.75" hidden="false" customHeight="false" outlineLevel="0" collapsed="false">
      <c r="E77" s="83"/>
    </row>
    <row r="78" customFormat="false" ht="12.75" hidden="false" customHeight="false" outlineLevel="0" collapsed="false">
      <c r="E78" s="83"/>
    </row>
    <row r="79" customFormat="false" ht="12.75" hidden="false" customHeight="false" outlineLevel="0" collapsed="false">
      <c r="E79" s="83"/>
    </row>
    <row r="80" customFormat="false" ht="12.75" hidden="false" customHeight="false" outlineLevel="0" collapsed="false">
      <c r="E80" s="83"/>
    </row>
    <row r="81" customFormat="false" ht="12.75" hidden="false" customHeight="false" outlineLevel="0" collapsed="false">
      <c r="E81" s="83"/>
    </row>
    <row r="82" customFormat="false" ht="12.75" hidden="false" customHeight="false" outlineLevel="0" collapsed="false">
      <c r="E82" s="83"/>
    </row>
    <row r="83" customFormat="false" ht="12.75" hidden="false" customHeight="false" outlineLevel="0" collapsed="false">
      <c r="E83" s="83"/>
    </row>
    <row r="84" customFormat="false" ht="12.75" hidden="false" customHeight="false" outlineLevel="0" collapsed="false">
      <c r="E84" s="83"/>
    </row>
    <row r="85" customFormat="false" ht="12.75" hidden="false" customHeight="false" outlineLevel="0" collapsed="false">
      <c r="E85" s="83"/>
    </row>
    <row r="86" customFormat="false" ht="12.75" hidden="false" customHeight="false" outlineLevel="0" collapsed="false">
      <c r="E86" s="83"/>
    </row>
    <row r="87" customFormat="false" ht="12.75" hidden="false" customHeight="false" outlineLevel="0" collapsed="false">
      <c r="E87" s="83"/>
    </row>
    <row r="88" customFormat="false" ht="12.75" hidden="false" customHeight="false" outlineLevel="0" collapsed="false">
      <c r="E88" s="83"/>
    </row>
    <row r="89" customFormat="false" ht="12.75" hidden="false" customHeight="false" outlineLevel="0" collapsed="false">
      <c r="E89" s="83"/>
    </row>
    <row r="90" customFormat="false" ht="12.75" hidden="false" customHeight="false" outlineLevel="0" collapsed="false">
      <c r="E90" s="83"/>
    </row>
    <row r="92" customFormat="false" ht="12.75" hidden="false" customHeight="false" outlineLevel="0" collapsed="false">
      <c r="E92" s="83"/>
    </row>
    <row r="93" customFormat="false" ht="12.75" hidden="false" customHeight="false" outlineLevel="0" collapsed="false">
      <c r="E93" s="83"/>
    </row>
    <row r="94" customFormat="false" ht="12.75" hidden="false" customHeight="false" outlineLevel="0" collapsed="false">
      <c r="E94" s="83"/>
    </row>
    <row r="95" customFormat="false" ht="12.75" hidden="false" customHeight="false" outlineLevel="0" collapsed="false">
      <c r="E95" s="83"/>
    </row>
    <row r="96" customFormat="false" ht="12.75" hidden="false" customHeight="false" outlineLevel="0" collapsed="false">
      <c r="E96" s="83"/>
    </row>
    <row r="97" customFormat="false" ht="12.75" hidden="false" customHeight="false" outlineLevel="0" collapsed="false">
      <c r="E97" s="83"/>
    </row>
    <row r="98" customFormat="false" ht="12.75" hidden="false" customHeight="false" outlineLevel="0" collapsed="false">
      <c r="E98" s="83"/>
    </row>
    <row r="99" customFormat="false" ht="12.75" hidden="false" customHeight="false" outlineLevel="0" collapsed="false">
      <c r="E99" s="83"/>
    </row>
    <row r="100" customFormat="false" ht="12.75" hidden="false" customHeight="false" outlineLevel="0" collapsed="false">
      <c r="E100" s="83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86" t="s">
        <v>1115</v>
      </c>
      <c r="B1" s="86"/>
      <c r="C1" s="86"/>
      <c r="D1" s="86"/>
      <c r="E1" s="86"/>
      <c r="F1" s="86"/>
      <c r="G1" s="86"/>
      <c r="H1" s="86"/>
    </row>
    <row r="2" customFormat="false" ht="20.25" hidden="false" customHeight="false" outlineLevel="0" collapsed="false">
      <c r="A2" s="88" t="str">
        <f aca="false">+BAL!A3</f>
        <v>          DICIEMBRE DE 2000</v>
      </c>
      <c r="B2" s="88"/>
      <c r="C2" s="88"/>
      <c r="D2" s="88"/>
      <c r="E2" s="88"/>
      <c r="F2" s="88"/>
      <c r="G2" s="88"/>
      <c r="H2" s="88"/>
    </row>
    <row r="3" customFormat="false" ht="20.25" hidden="false" customHeight="false" outlineLevel="0" collapsed="false">
      <c r="A3" s="125"/>
      <c r="B3" s="125"/>
      <c r="C3" s="125"/>
      <c r="D3" s="125"/>
      <c r="E3" s="125"/>
      <c r="F3" s="125"/>
      <c r="G3" s="125"/>
      <c r="H3" s="125"/>
    </row>
    <row r="4" customFormat="false" ht="22.5" hidden="false" customHeight="true" outlineLevel="0" collapsed="false">
      <c r="A4" s="89" t="s">
        <v>1116</v>
      </c>
      <c r="B4" s="89"/>
      <c r="C4" s="89"/>
      <c r="D4" s="89"/>
      <c r="E4" s="89"/>
      <c r="F4" s="89"/>
      <c r="G4" s="89"/>
      <c r="H4" s="89"/>
    </row>
    <row r="5" customFormat="false" ht="4.5" hidden="false" customHeight="true" outlineLevel="0" collapsed="false">
      <c r="A5" s="57"/>
      <c r="B5" s="123"/>
      <c r="C5" s="123"/>
      <c r="D5" s="123"/>
      <c r="E5" s="123"/>
      <c r="F5" s="123"/>
      <c r="G5" s="123"/>
      <c r="H5" s="23"/>
    </row>
    <row r="6" s="92" customFormat="true" ht="17.25" hidden="false" customHeight="true" outlineLevel="0" collapsed="false">
      <c r="A6" s="90"/>
      <c r="B6" s="91" t="s">
        <v>1117</v>
      </c>
      <c r="C6" s="91" t="s">
        <v>1118</v>
      </c>
      <c r="D6" s="91" t="s">
        <v>1119</v>
      </c>
      <c r="E6" s="91" t="s">
        <v>1120</v>
      </c>
      <c r="F6" s="91" t="s">
        <v>1121</v>
      </c>
      <c r="G6" s="91" t="s">
        <v>1122</v>
      </c>
      <c r="H6" s="91"/>
    </row>
    <row r="7" s="92" customFormat="true" ht="11.25" hidden="false" customHeight="true" outlineLevel="0" collapsed="false">
      <c r="A7" s="93"/>
      <c r="B7" s="91" t="s">
        <v>1123</v>
      </c>
      <c r="C7" s="91" t="s">
        <v>1124</v>
      </c>
      <c r="D7" s="91" t="s">
        <v>1125</v>
      </c>
      <c r="E7" s="91" t="s">
        <v>1126</v>
      </c>
      <c r="F7" s="91" t="s">
        <v>1127</v>
      </c>
      <c r="G7" s="91" t="s">
        <v>1128</v>
      </c>
      <c r="H7" s="91"/>
    </row>
    <row r="8" s="92" customFormat="true" ht="11.25" hidden="false" customHeight="true" outlineLevel="0" collapsed="false">
      <c r="A8" s="93"/>
      <c r="B8" s="91" t="s">
        <v>1129</v>
      </c>
      <c r="C8" s="91" t="s">
        <v>81</v>
      </c>
      <c r="D8" s="91" t="s">
        <v>1130</v>
      </c>
      <c r="E8" s="91" t="s">
        <v>1131</v>
      </c>
      <c r="F8" s="91" t="s">
        <v>1132</v>
      </c>
      <c r="G8" s="91" t="s">
        <v>1133</v>
      </c>
      <c r="H8" s="91"/>
    </row>
    <row r="9" s="92" customFormat="true" ht="11.25" hidden="false" customHeight="true" outlineLevel="0" collapsed="false">
      <c r="A9" s="94"/>
      <c r="B9" s="95" t="s">
        <v>1091</v>
      </c>
      <c r="C9" s="95" t="s">
        <v>1091</v>
      </c>
      <c r="D9" s="95" t="s">
        <v>1134</v>
      </c>
      <c r="E9" s="95" t="s">
        <v>1091</v>
      </c>
      <c r="F9" s="95" t="s">
        <v>1091</v>
      </c>
      <c r="G9" s="95" t="s">
        <v>1091</v>
      </c>
      <c r="H9" s="95"/>
    </row>
    <row r="10" customFormat="false" ht="18.75" hidden="false" customHeight="true" outlineLevel="0" collapsed="false">
      <c r="A10" s="96" t="str">
        <f aca="false">+BAL!C8</f>
        <v>ABN AMRO</v>
      </c>
      <c r="B10" s="83" t="n">
        <f aca="false">+(BAL!$C$755+BAL!$C$756+BAL!$C$762+BAL!$C$763+BAL!$C$766+BAL!$C$771+BAL!$C$772)/((PROM!$C$24-PROM!$C$51)+PROM!$C$54)</f>
        <v>0.126262706299972</v>
      </c>
      <c r="C10" s="83" t="n">
        <f aca="false">+(BAL!$C$753+BAL!$C$754+BAL!$C$757)/(PROM!$C$15+(PROM!$C$18-PROM!$C$21))</f>
        <v>0.12070621969493</v>
      </c>
      <c r="D10" s="83" t="n">
        <f aca="false">+(BAL!$C$758+BAL!$C$764)/PROM!$C$156</f>
        <v>0.0547845254163249</v>
      </c>
      <c r="E10" s="83" t="n">
        <f aca="false">+(BAL!$C$698+BAL!$C$699+BAL!$C$704)/(PROM!$C$66+PROM!$C$72+PROM!$C$78+PROM!$C$81+PROM!$C$84+PROM!$C$87+PROM!$C$90+PROM!$C$108)</f>
        <v>0.0307116275626718</v>
      </c>
      <c r="F10" s="83" t="n">
        <f aca="false">+(BAL!$C$700+BAL!$C$701+BAL!$C$705+BAL!$C$709+BAL!$C$710+BAL!$C$713)/(PROM!$C$96+PROM!$C$159)</f>
        <v>0.0825201761060308</v>
      </c>
      <c r="G10" s="83" t="e">
        <f aca="false">+BAL!$C$702/PROM!$C$99</f>
        <v>#DIV/0!</v>
      </c>
      <c r="H10" s="130"/>
    </row>
    <row r="11" customFormat="false" ht="12.75" hidden="false" customHeight="false" outlineLevel="0" collapsed="false">
      <c r="A11" s="97" t="str">
        <f aca="false">+BAL!D8</f>
        <v>AMAZONAS</v>
      </c>
      <c r="B11" s="83" t="n">
        <f aca="false">+(BAL!$D$755+BAL!$D$756+BAL!$D$762+BAL!$D$763+BAL!$D$766+BAL!$D$771+BAL!$D$772)/((PROM!$D$24-PROM!$D$51)+PROM!$D$54)</f>
        <v>0.121967466230597</v>
      </c>
      <c r="C11" s="83" t="n">
        <f aca="false">+(BAL!$D$753+BAL!$D$754+BAL!$D$757)/(PROM!$D$15+(PROM!$D$18-PROM!$D$21))</f>
        <v>0.0421611724022103</v>
      </c>
      <c r="D11" s="83" t="n">
        <f aca="false">+(BAL!$D$758+BAL!$D$764)/PROM!$D$156</f>
        <v>0.0456817435703419</v>
      </c>
      <c r="E11" s="83" t="n">
        <f aca="false">+(BAL!$D$698+BAL!$D$699+BAL!$D$704)/(PROM!$D$66+PROM!$D$72+PROM!$D$78+PROM!$D$81+PROM!$D$84+PROM!$D$87+PROM!$D$90+PROM!$D$108)</f>
        <v>0.0730569389686002</v>
      </c>
      <c r="F11" s="83" t="n">
        <f aca="false">+(BAL!$D$700+BAL!$D$701+BAL!$D$705+BAL!$D$709+BAL!$D$710+BAL!$D$713)/(PROM!$D$96+PROM!$D$159)</f>
        <v>0.0451432455626763</v>
      </c>
      <c r="G11" s="83" t="n">
        <f aca="false">+BAL!$D$702/PROM!$D$99</f>
        <v>0</v>
      </c>
      <c r="H11" s="83"/>
    </row>
    <row r="12" customFormat="false" ht="12.75" hidden="false" customHeight="false" outlineLevel="0" collapsed="false">
      <c r="A12" s="97" t="str">
        <f aca="false">+BAL!E8</f>
        <v>ASERVAL</v>
      </c>
      <c r="B12" s="83" t="n">
        <f aca="false">+(BAL!$E$755+BAL!$E$756+BAL!$E$762+BAL!$E$763+BAL!$E$766+BAL!$E$771+BAL!$E$772)/((PROM!$E$24-PROM!$E$51)+PROM!$E$54)</f>
        <v>0.131087077675786</v>
      </c>
      <c r="C12" s="83" t="n">
        <f aca="false">+(BAL!$E$753+BAL!$E$754+BAL!$E$757)/(PROM!$E$15+(PROM!$E$18-PROM!$E$21))</f>
        <v>0.121346713794626</v>
      </c>
      <c r="D12" s="83" t="n">
        <f aca="false">+(BAL!$E$758+BAL!$E$764)/PROM!$E$156</f>
        <v>0.0496343904256205</v>
      </c>
      <c r="E12" s="83" t="n">
        <f aca="false">+(BAL!$E$698+BAL!$E$699+BAL!$E$704)/(PROM!$E$66+PROM!$E$72+PROM!$E$78+PROM!$E$81+PROM!$E$84+PROM!$E$87+PROM!$E$90+PROM!$E$108)</f>
        <v>0.0933359871187931</v>
      </c>
      <c r="F12" s="83" t="n">
        <f aca="false">+(BAL!$E$700+BAL!$E$701+BAL!$E$705+BAL!$E$709+BAL!$E$710+BAL!$E$713)/(PROM!$E$96+PROM!$E$159)</f>
        <v>0.11177149480601</v>
      </c>
      <c r="G12" s="83" t="n">
        <f aca="false">+BAL!$E$702/PROM!$E$99</f>
        <v>0.0689495798319328</v>
      </c>
      <c r="H12" s="83"/>
    </row>
    <row r="13" customFormat="false" ht="12.75" hidden="false" customHeight="false" outlineLevel="0" collapsed="false">
      <c r="A13" s="97" t="str">
        <f aca="false">+BAL!F8</f>
        <v>AUSTRO</v>
      </c>
      <c r="B13" s="83" t="n">
        <f aca="false">+(BAL!$F$755+BAL!$F$756+BAL!$F$762+BAL!$F$763+BAL!$F$766+BAL!$F$771+BAL!$F$772)/((PROM!$F$24-PROM!$F$51)+PROM!$F$54)</f>
        <v>0.11371976565848</v>
      </c>
      <c r="C13" s="83" t="n">
        <f aca="false">+(BAL!$F$753+BAL!$F$754+BAL!$F$757)/(PROM!$F$15+(PROM!$F$18-PROM!$F$21))</f>
        <v>0.207420919422432</v>
      </c>
      <c r="D13" s="83" t="n">
        <f aca="false">+(BAL!$F$758+BAL!$F$764)/PROM!$F$156</f>
        <v>0.0287502552005915</v>
      </c>
      <c r="E13" s="83" t="n">
        <f aca="false">+(BAL!$F$698+BAL!$F$699+BAL!$F$704)/(PROM!$F$66+PROM!$F$72+PROM!$F$78+PROM!$F$81+PROM!$F$84+PROM!$F$87+PROM!$F$90+PROM!$F$108)</f>
        <v>0.0537512223129965</v>
      </c>
      <c r="F13" s="83" t="n">
        <f aca="false">+(BAL!$F$700+BAL!$F$701+BAL!$F$705+BAL!$F$709+BAL!$F$710+BAL!$F$713)/(PROM!$F$96+PROM!$F$159)</f>
        <v>0.0501192928898309</v>
      </c>
      <c r="G13" s="83" t="n">
        <f aca="false">+BAL!$F$702/PROM!$F$99</f>
        <v>0</v>
      </c>
      <c r="H13" s="83"/>
    </row>
    <row r="14" customFormat="false" ht="12.75" hidden="false" customHeight="false" outlineLevel="0" collapsed="false">
      <c r="A14" s="97" t="str">
        <f aca="false">+BAL!G8</f>
        <v>AZUAY</v>
      </c>
      <c r="B14" s="83" t="n">
        <f aca="false">+(BAL!$G$755+BAL!$G$756+BAL!$G$762+BAL!$G$763+BAL!$G$766+BAL!$G$771+BAL!$G$772)/((PROM!$G$24-PROM!$G$51)+PROM!$G$54)</f>
        <v>0.0570582638441363</v>
      </c>
      <c r="C14" s="83" t="n">
        <f aca="false">+(BAL!$G$753+BAL!$G$754+BAL!$G$757)/(PROM!$G$15+(PROM!$G$18-PROM!$G$21))</f>
        <v>0.0463076738691012</v>
      </c>
      <c r="D14" s="83" t="n">
        <f aca="false">+(BAL!$G$758+BAL!$G$764)/PROM!$G$156</f>
        <v>0</v>
      </c>
      <c r="E14" s="83" t="n">
        <f aca="false">+(BAL!$G$698+BAL!$G$699+BAL!$G$704)/(PROM!$G$66+PROM!$G$72+PROM!$G$78+PROM!$G$81+PROM!$G$84+PROM!$G$87+PROM!$G$90+PROM!$G$108)</f>
        <v>0</v>
      </c>
      <c r="F14" s="83" t="n">
        <f aca="false">+(BAL!$G$700+BAL!$G$701+BAL!$G$705+BAL!$G$709+BAL!$G$710+BAL!$G$713)/(PROM!$G$96+PROM!$G$159)</f>
        <v>0.0305319413172379</v>
      </c>
      <c r="G14" s="83" t="n">
        <f aca="false">+BAL!$G$702/PROM!$G$99</f>
        <v>0</v>
      </c>
      <c r="H14" s="83"/>
    </row>
    <row r="15" customFormat="false" ht="12.75" hidden="false" customHeight="false" outlineLevel="0" collapsed="false">
      <c r="A15" s="97" t="str">
        <f aca="false">+BAL!H8</f>
        <v>BANCOMEX</v>
      </c>
      <c r="B15" s="83" t="n">
        <f aca="false">+(BAL!$H$755+BAL!$H$756+BAL!$H$762+BAL!$H$763+BAL!$H$766+BAL!$H$771+BAL!$H$772)/((PROM!$H$24-PROM!$H$51)+PROM!$H$54)</f>
        <v>0.0318081180786895</v>
      </c>
      <c r="C15" s="83" t="n">
        <f aca="false">+(BAL!$H$753+BAL!$H$754+BAL!$H$757)/(PROM!$H$15+(PROM!$H$18-PROM!$H$21))</f>
        <v>0.00506765647194762</v>
      </c>
      <c r="D15" s="83" t="n">
        <f aca="false">+(BAL!$H$758+BAL!$H$764)/PROM!$H$156</f>
        <v>0.0239046680693552</v>
      </c>
      <c r="E15" s="83" t="n">
        <f aca="false">+(BAL!$H$698+BAL!$H$699+BAL!$H$704)/(PROM!$H$66+PROM!$H$72+PROM!$H$78+PROM!$H$81+PROM!$H$84+PROM!$H$87+PROM!$H$90+PROM!$H$108)</f>
        <v>0.0101870544970776</v>
      </c>
      <c r="F15" s="83" t="n">
        <f aca="false">+(BAL!$H$700+BAL!$H$701+BAL!$H$705+BAL!$H$709+BAL!$H$710+BAL!$H$713)/(PROM!$H$96+PROM!$H$159)</f>
        <v>0.0913564501646535</v>
      </c>
      <c r="G15" s="83" t="n">
        <f aca="false">+BAL!$H$702/PROM!$H$99</f>
        <v>0</v>
      </c>
      <c r="H15" s="83"/>
    </row>
    <row r="16" customFormat="false" ht="12.75" hidden="false" customHeight="false" outlineLevel="0" collapsed="false">
      <c r="A16" s="97" t="str">
        <f aca="false">+BAL!I8</f>
        <v>BOLIVARIANO</v>
      </c>
      <c r="B16" s="83" t="n">
        <f aca="false">+(BAL!$I$755+BAL!$I$756+BAL!$I$762+BAL!$I$763+BAL!$I$766+BAL!$I$771+BAL!$I$772)/((PROM!$I$24-PROM!$I$51)+PROM!$I$54)</f>
        <v>0.127558934310288</v>
      </c>
      <c r="C16" s="83" t="n">
        <f aca="false">+(BAL!$I$753+BAL!$I$754+BAL!$I$757)/(PROM!$I$15+(PROM!$I$18-PROM!$I$21))</f>
        <v>0.190636649109494</v>
      </c>
      <c r="D16" s="83" t="n">
        <f aca="false">+(BAL!$I$758+BAL!$I$764)/PROM!$I$156</f>
        <v>0.0439696287602629</v>
      </c>
      <c r="E16" s="83" t="n">
        <f aca="false">+(BAL!$I$698+BAL!$I$699+BAL!$I$704)/(PROM!$I$66+PROM!$I$72+PROM!$I$78+PROM!$I$81+PROM!$I$84+PROM!$I$87+PROM!$I$90+PROM!$I$108)</f>
        <v>0.0610768199787949</v>
      </c>
      <c r="F16" s="83" t="n">
        <f aca="false">+(BAL!$I$700+BAL!$I$701+BAL!$I$705+BAL!$I$709+BAL!$I$710+BAL!$I$713)/(PROM!$I$96+PROM!$I$159)</f>
        <v>0.0860727304373379</v>
      </c>
      <c r="G16" s="83" t="n">
        <f aca="false">+BAL!$I$702/PROM!$I$99</f>
        <v>0.0922960804816544</v>
      </c>
      <c r="H16" s="83"/>
    </row>
    <row r="17" customFormat="false" ht="12.75" hidden="false" customHeight="false" outlineLevel="0" collapsed="false">
      <c r="A17" s="97" t="str">
        <f aca="false">+BAL!J8</f>
        <v>CENTROMUNDO</v>
      </c>
      <c r="B17" s="83" t="n">
        <f aca="false">+(BAL!$J$755+BAL!$J$756+BAL!$J$762+BAL!$J$763+BAL!$J$766+BAL!$J$771+BAL!$J$772)/((PROM!$J$24-PROM!$J$51)+PROM!$J$54)</f>
        <v>0.528765559669328</v>
      </c>
      <c r="C17" s="83" t="n">
        <f aca="false">+(BAL!$J$753+BAL!$J$754+BAL!$J$757)/(PROM!$J$15+(PROM!$J$18-PROM!$J$21))</f>
        <v>0.025767718629662</v>
      </c>
      <c r="D17" s="83" t="n">
        <f aca="false">+(BAL!$J$758+BAL!$J$764)/PROM!$J$156</f>
        <v>0</v>
      </c>
      <c r="E17" s="83" t="n">
        <f aca="false">+(BAL!$J$698+BAL!$J$699+BAL!$J$704)/(PROM!$J$66+PROM!$J$72+PROM!$J$78+PROM!$J$81+PROM!$J$84+PROM!$J$87+PROM!$J$90+PROM!$J$108)</f>
        <v>0.108921137854047</v>
      </c>
      <c r="F17" s="83" t="n">
        <f aca="false">+(BAL!$J$700+BAL!$J$701+BAL!$J$705+BAL!$J$709+BAL!$J$710+BAL!$J$713)/(PROM!$J$96+PROM!$J$159)</f>
        <v>0.0266211850571855</v>
      </c>
      <c r="G17" s="83" t="e">
        <f aca="false">+BAL!$J$702/PROM!$J$99</f>
        <v>#DIV/0!</v>
      </c>
      <c r="H17" s="83"/>
    </row>
    <row r="18" customFormat="false" ht="12.75" hidden="false" customHeight="false" outlineLevel="0" collapsed="false">
      <c r="A18" s="97" t="str">
        <f aca="false">+BAL!K8</f>
        <v>CITIBANK</v>
      </c>
      <c r="B18" s="83" t="n">
        <f aca="false">+(BAL!$K$755+BAL!$K$756+BAL!$K$762+BAL!$K$763+BAL!$K$766+BAL!$K$771+BAL!$K$772)/((PROM!$K$24-PROM!$K$51)+PROM!$K$54)</f>
        <v>0.109755649665128</v>
      </c>
      <c r="C18" s="83" t="n">
        <f aca="false">+(BAL!$K$753+BAL!$K$754+BAL!$K$757)/(PROM!$K$15+(PROM!$K$18-PROM!$K$21))</f>
        <v>0.0860365862142187</v>
      </c>
      <c r="D18" s="83" t="n">
        <f aca="false">+(BAL!$K$758+BAL!$K$764)/PROM!$K$156</f>
        <v>0.0485506019431298</v>
      </c>
      <c r="E18" s="83" t="n">
        <f aca="false">+(BAL!$K$698+BAL!$K$699+BAL!$K$704)/(PROM!$K$66+PROM!$K$72+PROM!$K$78+PROM!$K$81+PROM!$K$84+PROM!$K$87+PROM!$K$90+PROM!$K$108)</f>
        <v>0.0266538387642903</v>
      </c>
      <c r="F18" s="83" t="n">
        <f aca="false">+(BAL!$K$700+BAL!$K$701+BAL!$K$705+BAL!$K$709+BAL!$K$710+BAL!$K$713)/(PROM!$K$96+PROM!$K$159)</f>
        <v>0.0913784821517158</v>
      </c>
      <c r="G18" s="83" t="e">
        <f aca="false">+BAL!$K$702/PROM!$K$99</f>
        <v>#DIV/0!</v>
      </c>
      <c r="H18" s="83"/>
    </row>
    <row r="19" customFormat="false" ht="12.75" hidden="false" customHeight="false" outlineLevel="0" collapsed="false">
      <c r="A19" s="97" t="str">
        <f aca="false">+BAL!L8</f>
        <v>COFIEC</v>
      </c>
      <c r="B19" s="83" t="n">
        <f aca="false">+(BAL!$L$755+BAL!$L$756+BAL!$L$762+BAL!$L$763+BAL!$L$766+BAL!$L$771+BAL!$L$772)/((PROM!$L$24-PROM!$L$51)+PROM!$L$54)</f>
        <v>0.112610899611247</v>
      </c>
      <c r="C19" s="83" t="n">
        <f aca="false">+(BAL!$L$753+BAL!$L$754+BAL!$L$757)/(PROM!$L$15+(PROM!$L$18-PROM!$L$21))</f>
        <v>0.195239739875314</v>
      </c>
      <c r="D19" s="83" t="n">
        <f aca="false">+(BAL!$L$758+BAL!$L$764)/PROM!$L$156</f>
        <v>0.0875827659060134</v>
      </c>
      <c r="E19" s="83" t="n">
        <f aca="false">+(BAL!$L$698+BAL!$L$699+BAL!$L$704)/(PROM!$L$66+PROM!$L$72+PROM!$L$78+PROM!$L$81+PROM!$L$84+PROM!$L$87+PROM!$L$90+PROM!$L$108)</f>
        <v>0.0957467709448159</v>
      </c>
      <c r="F19" s="83" t="n">
        <f aca="false">+(BAL!$L$700+BAL!$L$701+BAL!$L$705+BAL!$L$709+BAL!$L$710+BAL!$L$713)/(PROM!$L$96+PROM!$L$159)</f>
        <v>0.0818397244305782</v>
      </c>
      <c r="G19" s="83" t="e">
        <f aca="false">+BAL!$L$702/PROM!$L$99</f>
        <v>#DIV/0!</v>
      </c>
      <c r="H19" s="83"/>
    </row>
    <row r="20" customFormat="false" ht="12.75" hidden="false" customHeight="false" outlineLevel="0" collapsed="false">
      <c r="A20" s="97" t="str">
        <f aca="false">+BAL!M8</f>
        <v>COMERCIAL DE MANABÍ</v>
      </c>
      <c r="B20" s="83" t="n">
        <f aca="false">+(BAL!$M$755+BAL!$M$756+BAL!$M$762+BAL!$M$763+BAL!$M$766+BAL!$M$771+BAL!$M$772)/((PROM!$M$24-PROM!$M$51)+PROM!$M$54)</f>
        <v>0.219623883469709</v>
      </c>
      <c r="C20" s="83" t="n">
        <f aca="false">+(BAL!$M$753+BAL!$M$754+BAL!$M$757)/(PROM!$M$15+(PROM!$M$18-PROM!$M$21))</f>
        <v>0.15782466376237</v>
      </c>
      <c r="D20" s="83" t="n">
        <f aca="false">+(BAL!$M$758+BAL!$M$764)/PROM!$M$156</f>
        <v>0.0530125781855074</v>
      </c>
      <c r="E20" s="83" t="n">
        <f aca="false">+(BAL!$M$698+BAL!$M$699+BAL!$M$704)/(PROM!$M$66+PROM!$M$72+PROM!$M$78+PROM!$M$81+PROM!$M$84+PROM!$M$87+PROM!$M$90+PROM!$M$108)</f>
        <v>0.0273699037797669</v>
      </c>
      <c r="F20" s="83" t="e">
        <f aca="false">+(BAL!$M$700+BAL!$M$701+BAL!$M$705+BAL!$M$709+BAL!$M$710+BAL!$M$713)/(PROM!$M$96+PROM!$M$159)</f>
        <v>#DIV/0!</v>
      </c>
      <c r="G20" s="83" t="e">
        <f aca="false">+BAL!$M$702/PROM!$M$99</f>
        <v>#DIV/0!</v>
      </c>
      <c r="H20" s="83"/>
    </row>
    <row r="21" customFormat="false" ht="12.75" hidden="false" customHeight="false" outlineLevel="0" collapsed="false">
      <c r="A21" s="97" t="str">
        <f aca="false">+BAL!N8</f>
        <v>CREDITO</v>
      </c>
      <c r="B21" s="83" t="n">
        <f aca="false">+(BAL!$N$755+BAL!$N$756+BAL!$N$762+BAL!$N$763+BAL!$N$766+BAL!$N$771+BAL!$N$772)/((PROM!$N$24-PROM!$N$51)+PROM!$N$54)</f>
        <v>0.0305766078288515</v>
      </c>
      <c r="C21" s="83" t="n">
        <f aca="false">+(BAL!$N$753+BAL!$N$754+BAL!$N$757)/(PROM!$N$15+(PROM!$N$18-PROM!$N$21))</f>
        <v>0.0108074038613841</v>
      </c>
      <c r="D21" s="83" t="n">
        <f aca="false">+(BAL!$N$758+BAL!$N$764)/PROM!$N$156</f>
        <v>0.00312143471642487</v>
      </c>
      <c r="E21" s="83" t="n">
        <f aca="false">+(BAL!$N$698+BAL!$N$699+BAL!$N$704)/(PROM!$N$66+PROM!$N$72+PROM!$N$78+PROM!$N$81+PROM!$N$84+PROM!$N$87+PROM!$N$90+PROM!$N$108)</f>
        <v>0.0383377193794887</v>
      </c>
      <c r="F21" s="83" t="n">
        <f aca="false">+(BAL!$N$700+BAL!$N$701+BAL!$N$705+BAL!$N$709+BAL!$N$710+BAL!$N$713)/(PROM!$N$96+PROM!$N$159)</f>
        <v>0.0949237590060098</v>
      </c>
      <c r="G21" s="83" t="e">
        <f aca="false">+BAL!$N$702/PROM!$N$99</f>
        <v>#DIV/0!</v>
      </c>
      <c r="H21" s="83"/>
    </row>
    <row r="22" customFormat="false" ht="12.75" hidden="false" customHeight="false" outlineLevel="0" collapsed="false">
      <c r="A22" s="97" t="str">
        <f aca="false">+BAL!O8</f>
        <v>DE GUAYAQUIL</v>
      </c>
      <c r="B22" s="83" t="n">
        <f aca="false">+(BAL!$O$755+BAL!$O$756+BAL!$O$762+BAL!$O$763+BAL!$O$766+BAL!$O$771+BAL!$O$772)/((PROM!$O$24-PROM!$O$51)+PROM!$O$54)</f>
        <v>0.132026154114828</v>
      </c>
      <c r="C22" s="83" t="n">
        <f aca="false">+(BAL!$O$753+BAL!$O$754+BAL!$O$757)/(PROM!$O$15+(PROM!$O$18-PROM!$O$21))</f>
        <v>0.0824035637154983</v>
      </c>
      <c r="D22" s="83" t="n">
        <f aca="false">+(BAL!$O$758+BAL!$O$764)/PROM!$O$156</f>
        <v>0.0860087843150549</v>
      </c>
      <c r="E22" s="83" t="n">
        <f aca="false">+(BAL!$O$698+BAL!$O$699+BAL!$O$704)/(PROM!$O$66+PROM!$O$72+PROM!$O$78+PROM!$O$81+PROM!$O$84+PROM!$O$87+PROM!$O$90+PROM!$O$108)</f>
        <v>0.0713406797754837</v>
      </c>
      <c r="F22" s="83" t="n">
        <f aca="false">+(BAL!$O$700+BAL!$O$701+BAL!$O$705+BAL!$O$709+BAL!$O$710+BAL!$O$713)/(PROM!$O$96+PROM!$O$159)</f>
        <v>0.0864048123268783</v>
      </c>
      <c r="G22" s="83" t="n">
        <f aca="false">+BAL!$O$702/PROM!$O$99</f>
        <v>0.0715766510928433</v>
      </c>
      <c r="H22" s="83"/>
    </row>
    <row r="23" customFormat="false" ht="12.75" hidden="false" customHeight="false" outlineLevel="0" collapsed="false">
      <c r="A23" s="97" t="str">
        <f aca="false">+BAL!P8</f>
        <v>DEL OCCIDENTE</v>
      </c>
      <c r="B23" s="83" t="n">
        <f aca="false">+(BAL!$P$755+BAL!$P$756+BAL!$P$762+BAL!$P$763+BAL!$P$766+BAL!$P$771+BAL!$P$772)/((PROM!$P$24-PROM!$P$51)+PROM!$P$54)</f>
        <v>0.0399360434934697</v>
      </c>
      <c r="C23" s="83" t="n">
        <f aca="false">+(BAL!$P$753+BAL!$P$754+BAL!$P$757)/(PROM!$P$15+(PROM!$P$18-PROM!$P$21))</f>
        <v>0.0122632309992054</v>
      </c>
      <c r="D23" s="83" t="n">
        <f aca="false">+(BAL!$P$758+BAL!$P$764)/PROM!$P$156</f>
        <v>0.0291969599436523</v>
      </c>
      <c r="E23" s="83" t="n">
        <f aca="false">+(BAL!$P$698+BAL!$P$699+BAL!$P$704)/(PROM!$P$66+PROM!$P$72+PROM!$P$78+PROM!$P$81+PROM!$P$84+PROM!$P$87+PROM!$P$90+PROM!$P$108)</f>
        <v>0.355479455351971</v>
      </c>
      <c r="F23" s="83" t="n">
        <f aca="false">+(BAL!$P$700+BAL!$P$701+BAL!$P$705+BAL!$P$709+BAL!$P$710+BAL!$P$713)/(PROM!$P$96+PROM!$P$159)</f>
        <v>0.0433708891537582</v>
      </c>
      <c r="G23" s="83" t="n">
        <f aca="false">+BAL!$P$702/PROM!$P$99</f>
        <v>0</v>
      </c>
      <c r="H23" s="83"/>
    </row>
    <row r="24" customFormat="false" ht="12.75" hidden="false" customHeight="false" outlineLevel="0" collapsed="false">
      <c r="A24" s="97" t="str">
        <f aca="false">+BAL!Q8</f>
        <v>FILANBANCO</v>
      </c>
      <c r="B24" s="83" t="n">
        <f aca="false">+(BAL!$Q$755+BAL!$Q$756+BAL!$Q$762+BAL!$Q$763+BAL!$Q$766+BAL!$Q$771+BAL!$Q$772)/((PROM!$Q$24-PROM!$Q$51)+PROM!$Q$54)</f>
        <v>0.0606941857351229</v>
      </c>
      <c r="C24" s="83" t="n">
        <f aca="false">+(BAL!$Q$753+BAL!$Q$754+BAL!$Q$757)/(PROM!$Q$15+(PROM!$Q$18-PROM!$Q$21))</f>
        <v>0.122840473236965</v>
      </c>
      <c r="D24" s="83" t="n">
        <f aca="false">+(BAL!$Q$758+BAL!$Q$764)/PROM!$Q$156</f>
        <v>0.0771864401151642</v>
      </c>
      <c r="E24" s="83" t="n">
        <f aca="false">+(BAL!$Q$698+BAL!$Q$699+BAL!$Q$704)/(PROM!$Q$66+PROM!$Q$72+PROM!$Q$78+PROM!$Q$81+PROM!$Q$84+PROM!$Q$87+PROM!$Q$90+PROM!$Q$108)</f>
        <v>0.105247809224865</v>
      </c>
      <c r="F24" s="83" t="n">
        <f aca="false">+(BAL!$Q$700+BAL!$Q$701+BAL!$Q$705+BAL!$Q$709+BAL!$Q$710+BAL!$Q$713)/(PROM!$Q$96+PROM!$Q$159)</f>
        <v>0.170448020474495</v>
      </c>
      <c r="G24" s="83" t="n">
        <f aca="false">+BAL!$Q$702/PROM!$Q$99</f>
        <v>0.083132117182872</v>
      </c>
      <c r="H24" s="83"/>
    </row>
    <row r="25" customFormat="false" ht="12.75" hidden="false" customHeight="false" outlineLevel="0" collapsed="false">
      <c r="A25" s="97" t="str">
        <f aca="false">+BAL!R8</f>
        <v>FINAGRO</v>
      </c>
      <c r="B25" s="83" t="n">
        <f aca="false">+(BAL!$R$755+BAL!$R$756+BAL!$R$762+BAL!$R$763+BAL!$R$766+BAL!$R$771+BAL!$R$772)/((PROM!$R$24-PROM!$R$51)+PROM!$R$54)</f>
        <v>0.0292264285681847</v>
      </c>
      <c r="C25" s="83" t="n">
        <f aca="false">+(BAL!$R$753+BAL!$R$754+BAL!$R$757)/(PROM!$R$15+(PROM!$R$18-PROM!$R$21))</f>
        <v>0.140404217180969</v>
      </c>
      <c r="D25" s="83" t="n">
        <f aca="false">+(BAL!$R$758+BAL!$R$764)/PROM!$R$156</f>
        <v>0.0165862027462528</v>
      </c>
      <c r="E25" s="83" t="n">
        <f aca="false">+(BAL!$R$698+BAL!$R$699+BAL!$R$704)/(PROM!$R$66+PROM!$R$72+PROM!$R$78+PROM!$R$81+PROM!$R$84+PROM!$R$87+PROM!$R$90+PROM!$R$108)</f>
        <v>6.64611641908501E-006</v>
      </c>
      <c r="F25" s="83" t="n">
        <f aca="false">+(BAL!$R$700+BAL!$R$701+BAL!$R$705+BAL!$R$709+BAL!$R$710+BAL!$R$713)/(PROM!$R$96+PROM!$R$159)</f>
        <v>0.0405738467630699</v>
      </c>
      <c r="G25" s="83" t="n">
        <f aca="false">+BAL!$R$702/PROM!$R$99</f>
        <v>0.00973030634547484</v>
      </c>
      <c r="H25" s="83"/>
    </row>
    <row r="26" customFormat="false" ht="12.75" hidden="false" customHeight="false" outlineLevel="0" collapsed="false">
      <c r="A26" s="97" t="str">
        <f aca="false">+BAL!S8</f>
        <v>FINANCORP</v>
      </c>
      <c r="B26" s="83" t="n">
        <f aca="false">+(BAL!$S$755+BAL!$S$756+BAL!$S$762+BAL!$S$763+BAL!$S$766+BAL!$S$771+BAL!$S$772)/((PROM!$S$24-PROM!$S$51)+PROM!$S$54)</f>
        <v>0.01917465339739</v>
      </c>
      <c r="C26" s="83" t="n">
        <f aca="false">+(BAL!$S$753+BAL!$S$754+BAL!$S$757)/(PROM!$S$15+(PROM!$S$18-PROM!$S$21))</f>
        <v>0.0429603805020433</v>
      </c>
      <c r="D26" s="83" t="n">
        <f aca="false">+(BAL!$S$758+BAL!$S$764)/PROM!$S$156</f>
        <v>0.024337053659199</v>
      </c>
      <c r="E26" s="83" t="n">
        <f aca="false">+(BAL!$S$698+BAL!$S$699+BAL!$S$704)/(PROM!$S$66+PROM!$S$72+PROM!$S$78+PROM!$S$81+PROM!$S$84+PROM!$S$87+PROM!$S$90+PROM!$S$108)</f>
        <v>1.68566564876056E-006</v>
      </c>
      <c r="F26" s="83" t="n">
        <f aca="false">+(BAL!$S$700+BAL!$S$701+BAL!$S$705+BAL!$S$709+BAL!$S$710+BAL!$S$713)/(PROM!$S$96+PROM!$S$159)</f>
        <v>0.0879526056936504</v>
      </c>
      <c r="G26" s="83" t="n">
        <f aca="false">+BAL!$S$702/PROM!$S$99</f>
        <v>0.092087201137835</v>
      </c>
      <c r="H26" s="83"/>
    </row>
    <row r="27" customFormat="false" ht="12.75" hidden="false" customHeight="false" outlineLevel="0" collapsed="false">
      <c r="A27" s="97" t="str">
        <f aca="false">+BAL!T8</f>
        <v>GNB (ECUADOR) S.A.</v>
      </c>
      <c r="B27" s="83" t="n">
        <f aca="false">+(BAL!$T$755+BAL!$T$756+BAL!$T$762+BAL!$T$763+BAL!$T$766+BAL!$T$771+BAL!$T$772)/((PROM!$T$24-PROM!$T$51)+PROM!$T$54)</f>
        <v>0.125688891010361</v>
      </c>
      <c r="C27" s="83" t="n">
        <f aca="false">+(BAL!$T$753+BAL!$T$754+BAL!$T$757)/(PROM!$T$15+(PROM!$T$18-PROM!$T$21))</f>
        <v>0.0332834742952793</v>
      </c>
      <c r="D27" s="83" t="n">
        <f aca="false">+(BAL!$T$758+BAL!$T$764)/PROM!$T$156</f>
        <v>0.0391798105063102</v>
      </c>
      <c r="E27" s="83" t="n">
        <f aca="false">+(BAL!$T$698+BAL!$T$699+BAL!$T$704)/(PROM!$T$66+PROM!$T$72+PROM!$T$78+PROM!$T$81+PROM!$T$84+PROM!$T$87+PROM!$T$90+PROM!$T$108)</f>
        <v>0.0312981631764127</v>
      </c>
      <c r="F27" s="83" t="n">
        <f aca="false">+(BAL!$T$700+BAL!$T$701+BAL!$T$705+BAL!$T$709+BAL!$T$710+BAL!$T$713)/(PROM!$T$96+PROM!$T$159)</f>
        <v>0.0394738692137854</v>
      </c>
      <c r="G27" s="83" t="e">
        <f aca="false">+BAL!$T$702/PROM!$T$99</f>
        <v>#DIV/0!</v>
      </c>
      <c r="H27" s="83"/>
    </row>
    <row r="28" customFormat="false" ht="12.75" hidden="false" customHeight="false" outlineLevel="0" collapsed="false">
      <c r="A28" s="97" t="str">
        <f aca="false">+BAL!U8</f>
        <v>GRAL.RUMIÑAHUI</v>
      </c>
      <c r="B28" s="83" t="n">
        <f aca="false">+(BAL!$U$755+BAL!$U$756+BAL!$U$762+BAL!$U$763+BAL!$U$766+BAL!$U$771+BAL!$U$772)/((PROM!$U$24-PROM!$U$51)+PROM!$U$54)</f>
        <v>0.126724598116531</v>
      </c>
      <c r="C28" s="83" t="n">
        <f aca="false">+(BAL!$U$753+BAL!$U$754+BAL!$U$757)/(PROM!$U$15+(PROM!$U$18-PROM!$U$21))</f>
        <v>0.066884512401078</v>
      </c>
      <c r="D28" s="83" t="n">
        <f aca="false">+(BAL!$U$758+BAL!$U$764)/PROM!$U$156</f>
        <v>0.026732035529977</v>
      </c>
      <c r="E28" s="83" t="n">
        <f aca="false">+(BAL!$U$698+BAL!$U$699+BAL!$U$704)/(PROM!$U$66+PROM!$U$72+PROM!$U$78+PROM!$U$81+PROM!$U$84+PROM!$U$87+PROM!$U$90+PROM!$U$108)</f>
        <v>0.0364931598349444</v>
      </c>
      <c r="F28" s="83" t="n">
        <f aca="false">+(BAL!$U$700+BAL!$U$701+BAL!$U$705+BAL!$U$709+BAL!$U$710+BAL!$U$713)/(PROM!$U$96+PROM!$U$159)</f>
        <v>0.367004608723989</v>
      </c>
      <c r="G28" s="83" t="e">
        <f aca="false">+BAL!$U$702/PROM!$U$99</f>
        <v>#DIV/0!</v>
      </c>
      <c r="H28" s="83"/>
    </row>
    <row r="29" customFormat="false" ht="12.75" hidden="false" customHeight="false" outlineLevel="0" collapsed="false">
      <c r="A29" s="97" t="str">
        <f aca="false">+BAL!V8</f>
        <v>ING BANK</v>
      </c>
      <c r="B29" s="83" t="n">
        <f aca="false">+(BAL!$V$755+BAL!$V$756+BAL!$V$762+BAL!$V$763+BAL!$V$766+BAL!$V$771+BAL!$V$772)/((PROM!$V$24-PROM!$V$51)+PROM!$V$54)</f>
        <v>0.123313128519015</v>
      </c>
      <c r="C29" s="83" t="n">
        <f aca="false">+(BAL!$V$753+BAL!$V$754+BAL!$V$757)/(PROM!$V$15+(PROM!$V$18-PROM!$V$21))</f>
        <v>0.0876456709211762</v>
      </c>
      <c r="D29" s="83" t="n">
        <f aca="false">+(BAL!$V$758+BAL!$V$764)/PROM!$V$156</f>
        <v>0.0202111448724272</v>
      </c>
      <c r="E29" s="83" t="n">
        <f aca="false">+(BAL!$V$698+BAL!$V$699+BAL!$V$704)/(PROM!$V$66+PROM!$V$72+PROM!$V$78+PROM!$V$81+PROM!$V$84+PROM!$V$87+PROM!$V$90+PROM!$V$108)</f>
        <v>0.0824218916179889</v>
      </c>
      <c r="F29" s="83" t="n">
        <f aca="false">+(BAL!$V$700+BAL!$V$701+BAL!$V$705+BAL!$V$709+BAL!$V$710+BAL!$V$713)/(PROM!$V$96+PROM!$V$159)</f>
        <v>0.0930777142857143</v>
      </c>
      <c r="G29" s="83" t="e">
        <f aca="false">+BAL!$V$702/PROM!$V$99</f>
        <v>#DIV/0!</v>
      </c>
      <c r="H29" s="83"/>
    </row>
    <row r="30" customFormat="false" ht="12.75" hidden="false" customHeight="false" outlineLevel="0" collapsed="false">
      <c r="A30" s="97" t="str">
        <f aca="false">+BAL!W8</f>
        <v>INTERNACIONAL</v>
      </c>
      <c r="B30" s="83" t="n">
        <f aca="false">+(BAL!$W$755+BAL!$W$756+BAL!$W$762+BAL!$W$763+BAL!$W$766+BAL!$W$771+BAL!$W$772)/((PROM!$W$24-PROM!$W$51)+PROM!$W$54)</f>
        <v>0.136724903199083</v>
      </c>
      <c r="C30" s="83" t="n">
        <f aca="false">+(BAL!$W$753+BAL!$W$754+BAL!$W$757)/(PROM!$W$15+(PROM!$W$18-PROM!$W$21))</f>
        <v>0.128524883131816</v>
      </c>
      <c r="D30" s="83" t="n">
        <f aca="false">+(BAL!$W$758+BAL!$W$764)/PROM!$W$156</f>
        <v>0.0300656989824383</v>
      </c>
      <c r="E30" s="83" t="n">
        <f aca="false">+(BAL!$W$698+BAL!$W$699+BAL!$W$704)/(PROM!$W$66+PROM!$W$72+PROM!$W$78+PROM!$W$81+PROM!$W$84+PROM!$W$87+PROM!$W$90+PROM!$W$108)</f>
        <v>0.0483006463540787</v>
      </c>
      <c r="F30" s="83" t="e">
        <f aca="false">+(BAL!$W$700+BAL!$W$701+BAL!$W$705+BAL!$W$709+BAL!$W$710+BAL!$W$713)/(PROM!$W$96+PROM!$W$159)</f>
        <v>#DIV/0!</v>
      </c>
      <c r="G30" s="83" t="e">
        <f aca="false">+BAL!$W$702/PROM!$W$99</f>
        <v>#DIV/0!</v>
      </c>
      <c r="H30" s="83"/>
    </row>
    <row r="31" customFormat="false" ht="12.75" hidden="false" customHeight="false" outlineLevel="0" collapsed="false">
      <c r="A31" s="97" t="str">
        <f aca="false">+BAL!X8</f>
        <v>LITORAL</v>
      </c>
      <c r="B31" s="83" t="n">
        <f aca="false">+(BAL!$X$755+BAL!$X$756+BAL!$X$762+BAL!$X$763+BAL!$X$766+BAL!$X$771+BAL!$X$772)/((PROM!$X$24-PROM!$X$51)+PROM!$X$54)</f>
        <v>0.146381556434154</v>
      </c>
      <c r="C31" s="83" t="n">
        <f aca="false">+(BAL!$X$753+BAL!$X$754+BAL!$X$757)/(PROM!$X$15+(PROM!$X$18-PROM!$X$21))</f>
        <v>0.298051390445407</v>
      </c>
      <c r="D31" s="83" t="n">
        <f aca="false">+(BAL!$X$758+BAL!$X$764)/PROM!$X$156</f>
        <v>0.0101963937033675</v>
      </c>
      <c r="E31" s="83" t="n">
        <f aca="false">+(BAL!$X$698+BAL!$X$699+BAL!$X$704)/(PROM!$X$66+PROM!$X$72+PROM!$X$78+PROM!$X$81+PROM!$X$84+PROM!$X$87+PROM!$X$90+PROM!$X$108)</f>
        <v>0.0268345652183127</v>
      </c>
      <c r="F31" s="83" t="e">
        <f aca="false">+(BAL!$X$700+BAL!$X$701+BAL!$X$705+BAL!$X$709+BAL!$X$710+BAL!$X$713)/(PROM!$X$96+PROM!$X$159)</f>
        <v>#DIV/0!</v>
      </c>
      <c r="G31" s="83" t="e">
        <f aca="false">+BAL!$X$702/PROM!$X$99</f>
        <v>#DIV/0!</v>
      </c>
      <c r="H31" s="83"/>
    </row>
    <row r="32" customFormat="false" ht="12.75" hidden="false" customHeight="false" outlineLevel="0" collapsed="false">
      <c r="A32" s="97" t="str">
        <f aca="false">+BAL!Y8</f>
        <v>LLOYDS TSB BANK</v>
      </c>
      <c r="B32" s="83" t="n">
        <f aca="false">+(BAL!$Y$755+BAL!$Y$756+BAL!$Y$762+BAL!$Y$763+BAL!$Y$766+BAL!$Y$771+BAL!$Y$772)/((PROM!$Y$24-PROM!$Y$51)+PROM!$Y$54)</f>
        <v>0.0886511296987961</v>
      </c>
      <c r="C32" s="83" t="n">
        <f aca="false">+(BAL!$Y$753+BAL!$Y$754+BAL!$Y$757)/(PROM!$Y$15+(PROM!$Y$18-PROM!$Y$21))</f>
        <v>0.149547620126038</v>
      </c>
      <c r="D32" s="83" t="n">
        <f aca="false">+(BAL!$Y$758+BAL!$Y$764)/PROM!$Y$156</f>
        <v>0.0275424681922421</v>
      </c>
      <c r="E32" s="83" t="n">
        <f aca="false">+(BAL!$Y$698+BAL!$Y$699+BAL!$Y$704)/(PROM!$Y$66+PROM!$Y$72+PROM!$Y$78+PROM!$Y$81+PROM!$Y$84+PROM!$Y$87+PROM!$Y$90+PROM!$Y$108)</f>
        <v>0.0344089062505659</v>
      </c>
      <c r="F32" s="83" t="n">
        <f aca="false">+(BAL!$Y$700+BAL!$Y$701+BAL!$Y$705+BAL!$Y$709+BAL!$Y$710+BAL!$Y$713)/(PROM!$Y$96+PROM!$Y$159)</f>
        <v>0.0348950147988711</v>
      </c>
      <c r="G32" s="83" t="e">
        <f aca="false">+BAL!$Y$702/PROM!$Y$99</f>
        <v>#DIV/0!</v>
      </c>
      <c r="H32" s="83"/>
    </row>
    <row r="33" customFormat="false" ht="12.75" hidden="false" customHeight="false" outlineLevel="0" collapsed="false">
      <c r="A33" s="97" t="str">
        <f aca="false">+BAL!Z8</f>
        <v>LOJA</v>
      </c>
      <c r="B33" s="83" t="n">
        <f aca="false">+(BAL!$Z$755+BAL!$Z$756+BAL!$Z$762+BAL!$Z$763+BAL!$Z$766+BAL!$Z$771+BAL!$Z$772)/((PROM!$Z$24-PROM!$Z$51)+PROM!$Z$54)</f>
        <v>0.178205854430781</v>
      </c>
      <c r="C33" s="83" t="n">
        <f aca="false">+(BAL!$Z$753+BAL!$Z$754+BAL!$Z$757)/(PROM!$Z$15+(PROM!$Z$18-PROM!$Z$21))</f>
        <v>0.157914504219765</v>
      </c>
      <c r="D33" s="83" t="n">
        <f aca="false">+(BAL!$Z$758+BAL!$Z$764)/PROM!$Z$156</f>
        <v>0.0537863707077094</v>
      </c>
      <c r="E33" s="83" t="n">
        <f aca="false">+(BAL!$Z$698+BAL!$Z$699+BAL!$Z$704)/(PROM!$Z$66+PROM!$Z$72+PROM!$Z$78+PROM!$Z$81+PROM!$Z$84+PROM!$Z$87+PROM!$Z$90+PROM!$Z$108)</f>
        <v>0.0447303888895594</v>
      </c>
      <c r="F33" s="83" t="n">
        <f aca="false">+(BAL!$Z$700+BAL!$Z$701+BAL!$Z$705+BAL!$Z$709+BAL!$Z$710+BAL!$Z$713)/(PROM!$Z$96+PROM!$Z$159)</f>
        <v>0.887679383429672</v>
      </c>
      <c r="G33" s="83" t="e">
        <f aca="false">+BAL!$Z$702/PROM!$Z$99</f>
        <v>#DIV/0!</v>
      </c>
      <c r="H33" s="83"/>
    </row>
    <row r="34" customFormat="false" ht="12.75" hidden="false" customHeight="false" outlineLevel="0" collapsed="false">
      <c r="A34" s="97" t="str">
        <f aca="false">+BAL!AA8</f>
        <v>MACHALA</v>
      </c>
      <c r="B34" s="83" t="n">
        <f aca="false">+(BAL!$AA$755+BAL!$AA$756+BAL!$AA$762+BAL!$AA$763+BAL!$AA$766+BAL!$AA$771+BAL!$AA$772)/((PROM!$AA$24-PROM!$AA$51)+PROM!$AA$54)</f>
        <v>0.15166593850205</v>
      </c>
      <c r="C34" s="83" t="n">
        <f aca="false">+(BAL!$AA$753+BAL!$AA$754+BAL!$AA$757)/(PROM!$AA$15+(PROM!$AA$18-PROM!$AA$21))</f>
        <v>0.0972703092875091</v>
      </c>
      <c r="D34" s="83" t="n">
        <f aca="false">+(BAL!$AA$758+BAL!$AA$764)/PROM!$AA$156</f>
        <v>0.0932528731640085</v>
      </c>
      <c r="E34" s="83" t="n">
        <f aca="false">+(BAL!$AA$698+BAL!$AA$699+BAL!$AA$704)/(PROM!$AA$66+PROM!$AA$72+PROM!$AA$78+PROM!$AA$81+PROM!$AA$84+PROM!$AA$87+PROM!$AA$90+PROM!$AA$108)</f>
        <v>0.0605545162121107</v>
      </c>
      <c r="F34" s="83" t="n">
        <f aca="false">+(BAL!$AA$700+BAL!$AA$701+BAL!$AA$705+BAL!$AA$709+BAL!$AA$710+BAL!$AA$713)/(PROM!$AA$96+PROM!$AA$159)</f>
        <v>0.0192382969961574</v>
      </c>
      <c r="G34" s="83" t="n">
        <f aca="false">+BAL!$AA$702/PROM!$AA$99</f>
        <v>0.289981125740126</v>
      </c>
      <c r="H34" s="83"/>
    </row>
    <row r="35" customFormat="false" ht="12.75" hidden="false" customHeight="false" outlineLevel="0" collapsed="false">
      <c r="A35" s="97" t="str">
        <f aca="false">+BAL!AB8</f>
        <v>PACIFICO</v>
      </c>
      <c r="B35" s="83" t="n">
        <f aca="false">+(BAL!$AB$755+BAL!$AB$756+BAL!$AB$762+BAL!$AB$763+BAL!$AB$766+BAL!$AB$771+BAL!$AB$772)/((PROM!$AB$24-PROM!$AB$51)+PROM!$AB$54)</f>
        <v>0.0821808250669268</v>
      </c>
      <c r="C35" s="83" t="n">
        <f aca="false">+(BAL!$AB$753+BAL!$AB$754+BAL!$AB$757)/(PROM!$AB$15+(PROM!$AB$18-PROM!$AB$21))</f>
        <v>0.118682683815782</v>
      </c>
      <c r="D35" s="83" t="n">
        <f aca="false">+(BAL!$AB$758+BAL!$AB$764)/PROM!$AB$156</f>
        <v>0.0500396270512706</v>
      </c>
      <c r="E35" s="83" t="n">
        <f aca="false">+(BAL!$AB$698+BAL!$AB$699+BAL!$AB$704)/(PROM!$AB$66+PROM!$AB$72+PROM!$AB$78+PROM!$AB$81+PROM!$AB$84+PROM!$AB$87+PROM!$AB$90+PROM!$AB$108)</f>
        <v>0.0822413834942328</v>
      </c>
      <c r="F35" s="83" t="n">
        <f aca="false">+(BAL!$AB$700+BAL!$AB$701+BAL!$AB$705+BAL!$AB$709+BAL!$AB$710+BAL!$AB$713)/(PROM!$AB$96+PROM!$AB$159)</f>
        <v>0.16819034528899</v>
      </c>
      <c r="G35" s="83" t="n">
        <f aca="false">+BAL!$AB$702/PROM!$AB$99</f>
        <v>0.0593329284916142</v>
      </c>
      <c r="H35" s="83"/>
    </row>
    <row r="36" customFormat="false" ht="12.75" hidden="false" customHeight="false" outlineLevel="0" collapsed="false">
      <c r="A36" s="97" t="str">
        <f aca="false">+BAL!AC8</f>
        <v>PICHINCHA </v>
      </c>
      <c r="B36" s="83" t="n">
        <f aca="false">+(BAL!$AC$755+BAL!$AC$756+BAL!$AC$762+BAL!$AC$763+BAL!$AC$766+BAL!$AC$771+BAL!$AC$772)/((PROM!$AC$24-PROM!$AC$51)+PROM!$AC$54)</f>
        <v>0.150247671493572</v>
      </c>
      <c r="C36" s="83" t="n">
        <f aca="false">+(BAL!$AC$753+BAL!$AC$754+BAL!$AC$757)/(PROM!$AC$15+(PROM!$AC$18-PROM!$AC$21))</f>
        <v>0.108239152013354</v>
      </c>
      <c r="D36" s="83" t="n">
        <f aca="false">+(BAL!$AC$758+BAL!$AC$764)/PROM!$AC$156</f>
        <v>0.0301522166438745</v>
      </c>
      <c r="E36" s="83" t="n">
        <f aca="false">+(BAL!$AC$698+BAL!$AC$699+BAL!$AC$704)/(PROM!$AC$66+PROM!$AC$72+PROM!$AC$78+PROM!$AC$81+PROM!$AC$84+PROM!$AC$87+PROM!$AC$90+PROM!$AC$108)</f>
        <v>0.0531542538435907</v>
      </c>
      <c r="F36" s="83" t="n">
        <f aca="false">+(BAL!$AC$700+BAL!$AC$701+BAL!$AC$705+BAL!$AC$709+BAL!$AC$710+BAL!$AC$713)/(PROM!$AC$96+PROM!$AC$159)</f>
        <v>0.119275941068843</v>
      </c>
      <c r="G36" s="83" t="n">
        <f aca="false">+BAL!$AC$702/PROM!$AC$99</f>
        <v>0.0608069569948463</v>
      </c>
      <c r="H36" s="83"/>
    </row>
    <row r="37" customFormat="false" ht="12.75" hidden="false" customHeight="false" outlineLevel="0" collapsed="false">
      <c r="A37" s="97" t="str">
        <f aca="false">+BAL!AD8</f>
        <v>POPULAR</v>
      </c>
      <c r="B37" s="83" t="n">
        <f aca="false">+(BAL!$AD$755+BAL!$AD$756+BAL!$AD$762+BAL!$AD$763+BAL!$AD$766+BAL!$AD$771+BAL!$AD$772)/((PROM!$AD$24-PROM!$AD$51)+PROM!$AD$54)</f>
        <v>0.058121615973539</v>
      </c>
      <c r="C37" s="83" t="n">
        <f aca="false">+(BAL!$AD$753+BAL!$AD$754+BAL!$AD$757)/(PROM!$AD$15+(PROM!$AD$18-PROM!$AD$21))</f>
        <v>0.0438883084679852</v>
      </c>
      <c r="D37" s="83" t="n">
        <f aca="false">+(BAL!$AD$758+BAL!$AD$764)/PROM!$AD$156</f>
        <v>0.00862112580903169</v>
      </c>
      <c r="E37" s="83" t="n">
        <f aca="false">+(BAL!$AD$698+BAL!$AD$699+BAL!$AD$704)/(PROM!$AD$66+PROM!$AD$72+PROM!$AD$78+PROM!$AD$81+PROM!$AD$84+PROM!$AD$87+PROM!$AD$90+PROM!$AD$108)</f>
        <v>0.0597599204173779</v>
      </c>
      <c r="F37" s="83" t="n">
        <f aca="false">+(BAL!$AD$700+BAL!$AD$701+BAL!$AD$705+BAL!$AD$709+BAL!$AD$710+BAL!$AD$713)/(PROM!$AD$96+PROM!$AD$159)</f>
        <v>0.145814748646133</v>
      </c>
      <c r="G37" s="83" t="n">
        <f aca="false">+BAL!$AD$702/PROM!$AD$99</f>
        <v>0.120534434650263</v>
      </c>
      <c r="H37" s="83"/>
    </row>
    <row r="38" customFormat="false" ht="12.75" hidden="false" customHeight="false" outlineLevel="0" collapsed="false">
      <c r="A38" s="97" t="str">
        <f aca="false">+BAL!AE8</f>
        <v>PRESTAMOS</v>
      </c>
      <c r="B38" s="83" t="n">
        <f aca="false">+(BAL!$AE$755+BAL!$AE$756+BAL!$AE$762+BAL!$AE$763+BAL!$AE$766+BAL!$AE$771+BAL!$AE$772)/((PROM!$AE$24-PROM!$AE$51)+PROM!$AE$54)</f>
        <v>0.0155564449806058</v>
      </c>
      <c r="C38" s="83" t="n">
        <f aca="false">+(BAL!$AE$753+BAL!$AE$754+BAL!$AE$757)/(PROM!$AE$15+(PROM!$AE$18-PROM!$AE$21))</f>
        <v>0.0350924838847768</v>
      </c>
      <c r="D38" s="83" t="n">
        <f aca="false">+(BAL!$AE$758+BAL!$AE$764)/PROM!$AE$156</f>
        <v>0.00127359878283256</v>
      </c>
      <c r="E38" s="83" t="n">
        <f aca="false">+(BAL!$AE$698+BAL!$AE$699+BAL!$AE$704)/(PROM!$AE$66+PROM!$AE$72+PROM!$AE$78+PROM!$AE$81+PROM!$AE$84+PROM!$AE$87+PROM!$AE$90+PROM!$AE$108)</f>
        <v>0.0608863797269282</v>
      </c>
      <c r="F38" s="83" t="n">
        <f aca="false">+(BAL!$AE$700+BAL!$AE$701+BAL!$AE$705+BAL!$AE$709+BAL!$AE$710+BAL!$AE$713)/(PROM!$AE$96+PROM!$AE$159)</f>
        <v>0.00318494192958188</v>
      </c>
      <c r="G38" s="83" t="n">
        <f aca="false">+BAL!$AE$702/PROM!$AE$99</f>
        <v>0</v>
      </c>
      <c r="H38" s="83"/>
    </row>
    <row r="39" customFormat="false" ht="12.75" hidden="false" customHeight="false" outlineLevel="0" collapsed="false">
      <c r="A39" s="97" t="str">
        <f aca="false">+BAL!AF8</f>
        <v>PRODUBANCO</v>
      </c>
      <c r="B39" s="83" t="n">
        <f aca="false">+(BAL!$AF$755+BAL!$AF$756+BAL!$AF$762+BAL!$AF$763+BAL!$AF$766+BAL!$AF$771+BAL!$AF$772)/((PROM!$AF$24-PROM!$AF$51)+PROM!$AF$54)</f>
        <v>0.15078759158662</v>
      </c>
      <c r="C39" s="83" t="n">
        <f aca="false">+(BAL!$AF$753+BAL!$AF$754+BAL!$AF$757)/(PROM!$AF$15+(PROM!$AF$18-PROM!$AF$21))</f>
        <v>0.0816248420375854</v>
      </c>
      <c r="D39" s="83" t="n">
        <f aca="false">+(BAL!$AF$758+BAL!$AF$764)/PROM!$AF$156</f>
        <v>0.0420999208444207</v>
      </c>
      <c r="E39" s="83" t="n">
        <f aca="false">+(BAL!$AF$698+BAL!$AF$699+BAL!$AF$704)/(PROM!$AF$66+PROM!$AF$72+PROM!$AF$78+PROM!$AF$81+PROM!$AF$84+PROM!$AF$87+PROM!$AF$90+PROM!$AF$108)</f>
        <v>0.0443734659065437</v>
      </c>
      <c r="F39" s="83" t="n">
        <f aca="false">+(BAL!$AF$700+BAL!$AF$701+BAL!$AF$705+BAL!$AF$709+BAL!$AF$710+BAL!$AF$713)/(PROM!$AF$96+PROM!$AF$159)</f>
        <v>0.0501744818385933</v>
      </c>
      <c r="G39" s="83" t="n">
        <f aca="false">+BAL!$AF$702/PROM!$AF$99</f>
        <v>0.097142684705676</v>
      </c>
      <c r="H39" s="83"/>
    </row>
    <row r="40" customFormat="false" ht="12.75" hidden="false" customHeight="false" outlineLevel="0" collapsed="false">
      <c r="A40" s="97" t="str">
        <f aca="false">+BAL!AG8</f>
        <v>PROGRESO</v>
      </c>
      <c r="B40" s="83" t="n">
        <f aca="false">+(BAL!$AG$755+BAL!$AG$756+BAL!$AG$762+BAL!$AG$763+BAL!$AG$766+BAL!$AG$771+BAL!$AG$772)/((PROM!$AG$24-PROM!$AG$51)+PROM!$AG$54)</f>
        <v>0.0197279631495277</v>
      </c>
      <c r="C40" s="83" t="n">
        <f aca="false">+(BAL!$AG$753+BAL!$AG$754+BAL!$AG$757)/(PROM!$AG$15+(PROM!$AG$18-PROM!$AG$21))</f>
        <v>0.15329928650554</v>
      </c>
      <c r="D40" s="83" t="n">
        <f aca="false">+(BAL!$AG$758+BAL!$AG$764)/PROM!$AG$156</f>
        <v>0.0102491141672636</v>
      </c>
      <c r="E40" s="83" t="n">
        <f aca="false">+(BAL!$AG$698+BAL!$AG$699+BAL!$AG$704)/(PROM!$AG$66+PROM!$AG$72+PROM!$AG$78+PROM!$AG$81+PROM!$AG$84+PROM!$AG$87+PROM!$AG$90+PROM!$AG$108)</f>
        <v>0.0508161572651366</v>
      </c>
      <c r="F40" s="83" t="n">
        <f aca="false">+(BAL!$AG$700+BAL!$AG$701+BAL!$AG$705+BAL!$AG$709+BAL!$AG$710+BAL!$AG$713)/(PROM!$AG$96+PROM!$AG$159)</f>
        <v>0.0101666789501853</v>
      </c>
      <c r="G40" s="83" t="n">
        <f aca="false">+BAL!$AG$702/PROM!$AG$99</f>
        <v>0.169100103864917</v>
      </c>
      <c r="H40" s="83"/>
    </row>
    <row r="41" customFormat="false" ht="12.75" hidden="false" customHeight="false" outlineLevel="0" collapsed="false">
      <c r="A41" s="97" t="str">
        <f aca="false">+BAL!AH8</f>
        <v>SOLBANCO</v>
      </c>
      <c r="B41" s="83" t="n">
        <f aca="false">+(BAL!$AH$755+BAL!$AH$756+BAL!$AH$762+BAL!$AH$763+BAL!$AH$766+BAL!$AH$771+BAL!$AH$772)/((PROM!$AH$24-PROM!$AH$51)+PROM!$AH$54)</f>
        <v>0.023441957450408</v>
      </c>
      <c r="C41" s="83" t="n">
        <f aca="false">+(BAL!$AH$753+BAL!$AH$754+BAL!$AH$757)/(PROM!$AH$15+(PROM!$AH$18-PROM!$AH$21))</f>
        <v>0.035080183086894</v>
      </c>
      <c r="D41" s="83" t="n">
        <f aca="false">+(BAL!$AH$758+BAL!$AH$764)/PROM!$AH$156</f>
        <v>0.187381027465191</v>
      </c>
      <c r="E41" s="83" t="n">
        <f aca="false">+(BAL!$AH$698+BAL!$AH$699+BAL!$AH$704)/(PROM!$AH$66+PROM!$AH$72+PROM!$AH$78+PROM!$AH$81+PROM!$AH$84+PROM!$AH$87+PROM!$AH$90+PROM!$AH$108)</f>
        <v>0.000285161384770781</v>
      </c>
      <c r="F41" s="83" t="n">
        <f aca="false">+(BAL!$AH$700+BAL!$AH$701+BAL!$AH$705+BAL!$AH$709+BAL!$AH$710+BAL!$AH$713)/(PROM!$AH$96+PROM!$AH$159)</f>
        <v>0.0928935263545693</v>
      </c>
      <c r="G41" s="83" t="e">
        <f aca="false">+BAL!$AH$702/PROM!$AH$99</f>
        <v>#DIV/0!</v>
      </c>
      <c r="H41" s="83"/>
    </row>
    <row r="42" customFormat="false" ht="12.75" hidden="false" customHeight="false" outlineLevel="0" collapsed="false">
      <c r="A42" s="97" t="str">
        <f aca="false">+BAL!AI8</f>
        <v>SOLIDARIO</v>
      </c>
      <c r="B42" s="83" t="n">
        <f aca="false">+(BAL!$AI$755+BAL!$AI$756+BAL!$AI$762+BAL!$AI$763+BAL!$AI$766+BAL!$AI$771+BAL!$AI$772)/((PROM!$AI$24-PROM!$AI$51)+PROM!$AI$54)</f>
        <v>0.152922581179158</v>
      </c>
      <c r="C42" s="83" t="n">
        <f aca="false">+(BAL!$AI$753+BAL!$AI$754+BAL!$AI$757)/(PROM!$AI$15+(PROM!$AI$18-PROM!$AI$21))</f>
        <v>0.0652079370243711</v>
      </c>
      <c r="D42" s="83" t="n">
        <f aca="false">+(BAL!$AI$758+BAL!$AI$764)/PROM!$AI$156</f>
        <v>0.0850475876495627</v>
      </c>
      <c r="E42" s="83" t="n">
        <f aca="false">+(BAL!$AI$698+BAL!$AI$699+BAL!$AI$704)/(PROM!$AI$66+PROM!$AI$72+PROM!$AI$78+PROM!$AI$81+PROM!$AI$84+PROM!$AI$87+PROM!$AI$90+PROM!$AI$108)</f>
        <v>0.0893204430674374</v>
      </c>
      <c r="F42" s="83" t="n">
        <f aca="false">+(BAL!$AI$700+BAL!$AI$701+BAL!$AI$705+BAL!$AI$709+BAL!$AI$710+BAL!$AI$713)/(PROM!$AI$96+PROM!$AI$159)</f>
        <v>0.119866793462575</v>
      </c>
      <c r="G42" s="83" t="e">
        <f aca="false">+BAL!$AI$702/PROM!$AI$99</f>
        <v>#DIV/0!</v>
      </c>
      <c r="H42" s="83"/>
    </row>
    <row r="43" customFormat="false" ht="12.75" hidden="false" customHeight="false" outlineLevel="0" collapsed="false">
      <c r="A43" s="97" t="str">
        <f aca="false">+BAL!AJ8</f>
        <v>SUDAMERICANO</v>
      </c>
      <c r="B43" s="83" t="n">
        <f aca="false">+(BAL!$AJ$755+BAL!$AJ$756+BAL!$AJ$762+BAL!$AJ$763+BAL!$AJ$766+BAL!$AJ$771+BAL!$AJ$772)/((PROM!$AJ$24-PROM!$AJ$51)+PROM!$AJ$54)</f>
        <v>0.211499300712352</v>
      </c>
      <c r="C43" s="83" t="n">
        <f aca="false">+(BAL!$AJ$753+BAL!$AJ$754+BAL!$AJ$757)/(PROM!$AJ$15+(PROM!$AJ$18-PROM!$AJ$21))</f>
        <v>0.108658301505218</v>
      </c>
      <c r="D43" s="83" t="n">
        <f aca="false">+(BAL!$AJ$758+BAL!$AJ$764)/PROM!$AJ$156</f>
        <v>0.00916972425726361</v>
      </c>
      <c r="E43" s="83" t="n">
        <f aca="false">+(BAL!$AJ$698+BAL!$AJ$699+BAL!$AJ$704)/(PROM!$AJ$66+PROM!$AJ$72+PROM!$AJ$78+PROM!$AJ$81+PROM!$AJ$84+PROM!$AJ$87+PROM!$AJ$90+PROM!$AJ$108)</f>
        <v>0.0753911351413844</v>
      </c>
      <c r="F43" s="83" t="e">
        <f aca="false">+(BAL!$AJ$700+BAL!$AJ$701+BAL!$AJ$705+BAL!$AJ$709+BAL!$AJ$710+BAL!$AJ$713)/(PROM!$AJ$96+PROM!$AJ$159)</f>
        <v>#DIV/0!</v>
      </c>
      <c r="G43" s="83" t="e">
        <f aca="false">+BAL!$AJ$702/PROM!$AJ$99</f>
        <v>#DIV/0!</v>
      </c>
      <c r="H43" s="83"/>
    </row>
    <row r="44" customFormat="false" ht="12.75" hidden="false" customHeight="false" outlineLevel="0" collapsed="false">
      <c r="A44" s="97" t="str">
        <f aca="false">+BAL!AK8</f>
        <v>TERRITORIAL</v>
      </c>
      <c r="B44" s="83" t="n">
        <f aca="false">+(BAL!$AK$755+BAL!$AK$756+BAL!$AK$762+BAL!$AK$763+BAL!$AK$766+BAL!$AK$771+BAL!$AK$772)/((PROM!$AK$24-PROM!$AK$51)+PROM!$AK$54)</f>
        <v>0.133434687541194</v>
      </c>
      <c r="C44" s="83" t="n">
        <f aca="false">+(BAL!$AK$753+BAL!$AK$754+BAL!$AK$757)/(PROM!$AK$15+(PROM!$AK$18-PROM!$AK$21))</f>
        <v>0.0782635507806887</v>
      </c>
      <c r="D44" s="83" t="n">
        <f aca="false">+(BAL!$AK$758+BAL!$AK$764)/PROM!$AK$156</f>
        <v>0.164259349463519</v>
      </c>
      <c r="E44" s="83" t="n">
        <f aca="false">+(BAL!$AK$698+BAL!$AK$699+BAL!$AK$704)/(PROM!$AK$66+PROM!$AK$72+PROM!$AK$78+PROM!$AK$81+PROM!$AK$84+PROM!$AK$87+PROM!$AK$90+PROM!$AK$108)</f>
        <v>0.0541631849375027</v>
      </c>
      <c r="F44" s="83" t="n">
        <f aca="false">+(BAL!$AK$700+BAL!$AK$701+BAL!$AK$705+BAL!$AK$709+BAL!$AK$710+BAL!$AK$713)/(PROM!$AK$96+PROM!$AK$159)</f>
        <v>0.113127490218526</v>
      </c>
      <c r="G44" s="83" t="n">
        <f aca="false">+BAL!$AK$702/PROM!$AK$99</f>
        <v>0</v>
      </c>
      <c r="H44" s="83"/>
    </row>
    <row r="45" customFormat="false" ht="12.75" hidden="false" customHeight="false" outlineLevel="0" collapsed="false">
      <c r="A45" s="97" t="str">
        <f aca="false">+BAL!AL8</f>
        <v>TUNGURAHUA</v>
      </c>
      <c r="B45" s="83" t="n">
        <f aca="false">+(BAL!$AL$755+BAL!$AL$756+BAL!$AL$762+BAL!$AL$763+BAL!$AL$766+BAL!$AL$771+BAL!$AL$772)/((PROM!$AL$24-PROM!$AL$51)+PROM!$AL$54)</f>
        <v>0.0373437342664875</v>
      </c>
      <c r="C45" s="83" t="n">
        <f aca="false">+(BAL!$AL$753+BAL!$AL$754+BAL!$AL$757)/(PROM!$AL$15+(PROM!$AL$18-PROM!$AL$21))</f>
        <v>0.15079724785317</v>
      </c>
      <c r="D45" s="83" t="n">
        <f aca="false">+(BAL!$AL$758+BAL!$AL$764)/PROM!$AL$156</f>
        <v>0.0807070530451176</v>
      </c>
      <c r="E45" s="83" t="n">
        <f aca="false">+(BAL!$AL$698+BAL!$AL$699+BAL!$AL$704)/(PROM!$AL$66+PROM!$AL$72+PROM!$AL$78+PROM!$AL$81+PROM!$AL$84+PROM!$AL$87+PROM!$AL$90+PROM!$AL$108)</f>
        <v>0</v>
      </c>
      <c r="F45" s="83" t="n">
        <f aca="false">+(BAL!$AL$700+BAL!$AL$701+BAL!$AL$705+BAL!$AL$709+BAL!$AL$710+BAL!$AL$713)/(PROM!$AL$96+PROM!$AL$159)</f>
        <v>0.107387769245576</v>
      </c>
      <c r="G45" s="83" t="n">
        <f aca="false">+BAL!$AL$702/PROM!$AL$99</f>
        <v>0.0969205372490727</v>
      </c>
      <c r="H45" s="83"/>
    </row>
    <row r="46" customFormat="false" ht="12.75" hidden="false" customHeight="false" outlineLevel="0" collapsed="false">
      <c r="A46" s="97" t="str">
        <f aca="false">+BAL!AM8</f>
        <v>UNIBANCO</v>
      </c>
      <c r="B46" s="83" t="n">
        <f aca="false">+(BAL!$AM$755+BAL!$AM$756+BAL!$AM$762+BAL!$AM$763+BAL!$AM$766+BAL!$AM$771+BAL!$AM$772)/((PROM!$AM$24-PROM!$AM$51)+PROM!$AM$54)</f>
        <v>0.271526769677911</v>
      </c>
      <c r="C46" s="83" t="n">
        <f aca="false">+(BAL!$AM$753+BAL!$AM$754+BAL!$AM$757)/(PROM!$AM$15+(PROM!$AM$18-PROM!$AM$21))</f>
        <v>0.151690970399432</v>
      </c>
      <c r="D46" s="83" t="n">
        <f aca="false">+(BAL!$AM$758+BAL!$AM$764)/PROM!$AM$156</f>
        <v>0</v>
      </c>
      <c r="E46" s="83" t="n">
        <f aca="false">+(BAL!$AM$698+BAL!$AM$699+BAL!$AM$704)/(PROM!$AM$66+PROM!$AM$72+PROM!$AM$78+PROM!$AM$81+PROM!$AM$84+PROM!$AM$87+PROM!$AM$90+PROM!$AM$108)</f>
        <v>0.0718658243712862</v>
      </c>
      <c r="F46" s="83" t="n">
        <f aca="false">+(BAL!$AM$700+BAL!$AM$701+BAL!$AM$705+BAL!$AM$709+BAL!$AM$710+BAL!$AM$713)/(PROM!$AM$96+PROM!$AM$159)</f>
        <v>0.0173799139377142</v>
      </c>
      <c r="G46" s="83" t="e">
        <f aca="false">+BAL!$AM$702/PROM!$AM$99</f>
        <v>#DIV/0!</v>
      </c>
      <c r="H46" s="83"/>
    </row>
    <row r="47" customFormat="false" ht="12.75" hidden="false" customHeight="false" outlineLevel="0" collapsed="false">
      <c r="A47" s="97" t="str">
        <f aca="false">+BAL!AN8</f>
        <v>UNIÓN</v>
      </c>
      <c r="B47" s="83" t="n">
        <f aca="false">+(BAL!$AN$755+BAL!$AN$756+BAL!$AN$762+BAL!$AN$763+BAL!$AN$766+BAL!$AN$771+BAL!$AN$772)/((PROM!$AN$24-PROM!$AN$51)+PROM!$AN$54)</f>
        <v>0.0232322120042127</v>
      </c>
      <c r="C47" s="83" t="n">
        <f aca="false">+(BAL!$AN$753+BAL!$AN$754+BAL!$AN$757)/(PROM!$AN$15+(PROM!$AN$18-PROM!$AN$21))</f>
        <v>0.0309818863239772</v>
      </c>
      <c r="D47" s="83" t="n">
        <f aca="false">+(BAL!$AN$758+BAL!$AN$764)/PROM!$AN$156</f>
        <v>0.00521507317549378</v>
      </c>
      <c r="E47" s="83" t="n">
        <f aca="false">+(BAL!$AN$698+BAL!$AN$699+BAL!$AN$704)/(PROM!$AN$66+PROM!$AN$72+PROM!$AN$78+PROM!$AN$81+PROM!$AN$84+PROM!$AN$87+PROM!$AN$90+PROM!$AN$108)</f>
        <v>0.0267579431230446</v>
      </c>
      <c r="F47" s="83" t="n">
        <f aca="false">+(BAL!$AN$700+BAL!$AN$701+BAL!$AN$705+BAL!$AN$709+BAL!$AN$710+BAL!$AN$713)/(PROM!$AN$96+PROM!$AN$159)</f>
        <v>0.0434447504571617</v>
      </c>
      <c r="G47" s="83" t="n">
        <f aca="false">+BAL!$AN$702/PROM!$AN$99</f>
        <v>0.0766277241474797</v>
      </c>
      <c r="H47" s="83"/>
    </row>
    <row r="48" customFormat="false" ht="12.75" hidden="false" customHeight="false" outlineLevel="0" collapsed="false">
      <c r="A48" s="97"/>
      <c r="B48" s="83"/>
      <c r="C48" s="83"/>
      <c r="D48" s="83"/>
      <c r="E48" s="83"/>
      <c r="F48" s="83"/>
      <c r="G48" s="83"/>
      <c r="H48" s="83"/>
    </row>
    <row r="49" customFormat="false" ht="12.75" hidden="false" customHeight="false" outlineLevel="0" collapsed="false">
      <c r="A49" s="98" t="str">
        <f aca="false">+BAL!AQ8</f>
        <v>TOTAL SISTEMA</v>
      </c>
      <c r="B49" s="99" t="n">
        <f aca="false">+(BAL!$AQ$755+BAL!$AQ$756+BAL!$AQ$762+BAL!$AQ$763+BAL!$AQ$766+BAL!$AQ$771+BAL!$AQ$772)/((PROM!$AQ$24-PROM!$AQ$51)+PROM!$AQ$54)</f>
        <v>0.0854947093695838</v>
      </c>
      <c r="C49" s="99" t="n">
        <f aca="false">+(BAL!$AQ$753+BAL!$AQ$754+BAL!$AQ$757)/(PROM!$AQ$15+(PROM!$AQ$18-PROM!$AQ$21))</f>
        <v>0.0966454342462073</v>
      </c>
      <c r="D49" s="99" t="n">
        <f aca="false">+(BAL!$AQ$758+BAL!$AQ$764)/PROM!$AQ$156</f>
        <v>0.045132293669362</v>
      </c>
      <c r="E49" s="99" t="n">
        <f aca="false">+(BAL!$AQ$698+BAL!$AQ$699+BAL!$AQ$704)/(PROM!$AQ$66+PROM!$AQ$72+PROM!$AQ$78+PROM!$AQ$81+PROM!$AQ$84+PROM!$AQ$87+PROM!$AQ$90+PROM!$AQ$108)</f>
        <v>0.0613818593518944</v>
      </c>
      <c r="F49" s="99" t="n">
        <f aca="false">+(BAL!$AQ$700+BAL!$AQ$701+BAL!$AQ$705+BAL!$AQ$709+BAL!$AQ$710+BAL!$AQ$713)/(PROM!$AQ$96+PROM!$AQ$159)</f>
        <v>0.0786845338958322</v>
      </c>
      <c r="G49" s="99" t="n">
        <f aca="false">+BAL!$AQ$702/PROM!$AQ$99</f>
        <v>0.0889174779558599</v>
      </c>
      <c r="H49" s="83"/>
    </row>
    <row r="50" customFormat="false" ht="12.75" hidden="false" customHeight="false" outlineLevel="0" collapsed="false">
      <c r="A50" s="54" t="str">
        <f aca="false">+BAL!A984</f>
        <v>ELABORACION: Dirección de Estadística y Productos</v>
      </c>
      <c r="G50" s="131"/>
      <c r="H50" s="83"/>
    </row>
    <row r="51" customFormat="false" ht="15.75" hidden="false" customHeight="true" outlineLevel="0" collapsed="false">
      <c r="H51" s="99"/>
    </row>
    <row r="52" customFormat="false" ht="12.75" hidden="false" customHeight="false" outlineLevel="0" collapsed="false">
      <c r="H52" s="133"/>
    </row>
    <row r="59" customFormat="false" ht="12.75" hidden="false" customHeight="false" outlineLevel="0" collapsed="false">
      <c r="O59" s="128"/>
      <c r="BC59" s="83"/>
      <c r="BD59" s="83"/>
      <c r="BE59" s="83"/>
      <c r="BF59" s="83"/>
      <c r="BG59" s="83"/>
      <c r="BH59" s="83"/>
    </row>
    <row r="60" customFormat="false" ht="12.75" hidden="false" customHeight="false" outlineLevel="0" collapsed="false">
      <c r="O60" s="128"/>
    </row>
    <row r="61" customFormat="false" ht="12.75" hidden="false" customHeight="false" outlineLevel="0" collapsed="false">
      <c r="O61" s="128"/>
    </row>
    <row r="62" customFormat="false" ht="12.75" hidden="false" customHeight="false" outlineLevel="0" collapsed="false">
      <c r="O62" s="128"/>
    </row>
    <row r="63" customFormat="false" ht="12.75" hidden="false" customHeight="false" outlineLevel="0" collapsed="false">
      <c r="O63" s="128"/>
    </row>
    <row r="64" customFormat="false" ht="12.75" hidden="false" customHeight="false" outlineLevel="0" collapsed="false">
      <c r="O64" s="128"/>
    </row>
    <row r="65" customFormat="false" ht="12.75" hidden="false" customHeight="false" outlineLevel="0" collapsed="false">
      <c r="O65" s="128"/>
    </row>
    <row r="66" customFormat="false" ht="12.75" hidden="false" customHeight="false" outlineLevel="0" collapsed="false">
      <c r="O66" s="128"/>
    </row>
    <row r="67" customFormat="false" ht="12.75" hidden="false" customHeight="false" outlineLevel="0" collapsed="false">
      <c r="O67" s="128"/>
    </row>
    <row r="68" customFormat="false" ht="12.75" hidden="false" customHeight="false" outlineLevel="0" collapsed="false">
      <c r="O68" s="128"/>
    </row>
    <row r="69" customFormat="false" ht="12.75" hidden="false" customHeight="false" outlineLevel="0" collapsed="false">
      <c r="O69" s="128"/>
    </row>
    <row r="70" customFormat="false" ht="12.75" hidden="false" customHeight="false" outlineLevel="0" collapsed="false">
      <c r="O70" s="128"/>
    </row>
    <row r="71" customFormat="false" ht="12.75" hidden="false" customHeight="false" outlineLevel="0" collapsed="false">
      <c r="O71" s="128"/>
    </row>
    <row r="72" customFormat="false" ht="12.75" hidden="false" customHeight="false" outlineLevel="0" collapsed="false">
      <c r="O72" s="128"/>
    </row>
    <row r="73" customFormat="false" ht="12.75" hidden="false" customHeight="false" outlineLevel="0" collapsed="false">
      <c r="O73" s="128"/>
    </row>
    <row r="74" customFormat="false" ht="12.75" hidden="false" customHeight="false" outlineLevel="0" collapsed="false">
      <c r="O74" s="128"/>
    </row>
    <row r="75" customFormat="false" ht="12.75" hidden="false" customHeight="false" outlineLevel="0" collapsed="false">
      <c r="O75" s="128"/>
    </row>
    <row r="76" customFormat="false" ht="12.75" hidden="false" customHeight="false" outlineLevel="0" collapsed="false">
      <c r="O76" s="128"/>
    </row>
    <row r="77" customFormat="false" ht="12.75" hidden="false" customHeight="false" outlineLevel="0" collapsed="false">
      <c r="O77" s="128"/>
    </row>
    <row r="78" customFormat="false" ht="12.75" hidden="false" customHeight="false" outlineLevel="0" collapsed="false">
      <c r="O78" s="128"/>
    </row>
    <row r="79" customFormat="false" ht="12.75" hidden="false" customHeight="false" outlineLevel="0" collapsed="false">
      <c r="O79" s="128"/>
    </row>
    <row r="80" customFormat="false" ht="12.75" hidden="false" customHeight="false" outlineLevel="0" collapsed="false">
      <c r="O80" s="128"/>
    </row>
    <row r="81" customFormat="false" ht="12.75" hidden="false" customHeight="false" outlineLevel="0" collapsed="false">
      <c r="O81" s="128"/>
    </row>
    <row r="82" customFormat="false" ht="12.75" hidden="false" customHeight="false" outlineLevel="0" collapsed="false">
      <c r="O82" s="128"/>
    </row>
    <row r="83" customFormat="false" ht="12.75" hidden="false" customHeight="false" outlineLevel="0" collapsed="false">
      <c r="O83" s="128"/>
    </row>
    <row r="84" customFormat="false" ht="12.75" hidden="false" customHeight="false" outlineLevel="0" collapsed="false">
      <c r="O84" s="128"/>
    </row>
    <row r="85" customFormat="false" ht="12.75" hidden="false" customHeight="false" outlineLevel="0" collapsed="false">
      <c r="O85" s="128"/>
    </row>
    <row r="86" customFormat="false" ht="12.75" hidden="false" customHeight="false" outlineLevel="0" collapsed="false">
      <c r="O86" s="128"/>
    </row>
    <row r="87" customFormat="false" ht="12.75" hidden="false" customHeight="false" outlineLevel="0" collapsed="false">
      <c r="O87" s="128"/>
    </row>
    <row r="88" customFormat="false" ht="12.75" hidden="false" customHeight="false" outlineLevel="0" collapsed="false">
      <c r="O88" s="128"/>
    </row>
    <row r="89" customFormat="false" ht="12.75" hidden="false" customHeight="false" outlineLevel="0" collapsed="false">
      <c r="O89" s="128"/>
    </row>
    <row r="90" customFormat="false" ht="12.75" hidden="false" customHeight="false" outlineLevel="0" collapsed="false">
      <c r="O90" s="128"/>
    </row>
    <row r="91" customFormat="false" ht="12.75" hidden="false" customHeight="false" outlineLevel="0" collapsed="false">
      <c r="O91" s="128"/>
    </row>
    <row r="92" customFormat="false" ht="12.75" hidden="false" customHeight="false" outlineLevel="0" collapsed="false">
      <c r="O92" s="128"/>
    </row>
    <row r="93" customFormat="false" ht="12.75" hidden="false" customHeight="false" outlineLevel="0" collapsed="false">
      <c r="O93" s="128"/>
    </row>
    <row r="94" customFormat="false" ht="12.75" hidden="false" customHeight="false" outlineLevel="0" collapsed="false">
      <c r="O94" s="128"/>
    </row>
    <row r="95" customFormat="false" ht="12.75" hidden="false" customHeight="false" outlineLevel="0" collapsed="false">
      <c r="O95" s="128"/>
    </row>
    <row r="96" customFormat="false" ht="12.75" hidden="false" customHeight="false" outlineLevel="0" collapsed="false">
      <c r="O96" s="128"/>
    </row>
    <row r="97" customFormat="false" ht="12.75" hidden="false" customHeight="false" outlineLevel="0" collapsed="false">
      <c r="O97" s="128"/>
    </row>
    <row r="98" customFormat="false" ht="12.75" hidden="false" customHeight="false" outlineLevel="0" collapsed="false">
      <c r="O98" s="128"/>
    </row>
    <row r="99" customFormat="false" ht="12.75" hidden="false" customHeight="false" outlineLevel="0" collapsed="false">
      <c r="O99" s="128"/>
    </row>
    <row r="100" customFormat="false" ht="12.75" hidden="false" customHeight="false" outlineLevel="0" collapsed="false">
      <c r="O100" s="128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34" width="12.28"/>
    <col collapsed="false" customWidth="true" hidden="false" outlineLevel="0" max="3" min="3" style="14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14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14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14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14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14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14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14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35" t="s">
        <v>1135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 t="s">
        <v>1135</v>
      </c>
      <c r="V1" s="135"/>
      <c r="W1" s="135"/>
      <c r="X1" s="135"/>
      <c r="Y1" s="135"/>
      <c r="Z1" s="135"/>
      <c r="AA1" s="135"/>
      <c r="AB1" s="135"/>
      <c r="AC1" s="135"/>
      <c r="AD1" s="135"/>
      <c r="AE1" s="135"/>
      <c r="AF1" s="135"/>
      <c r="AG1" s="135"/>
      <c r="AH1" s="135"/>
      <c r="AI1" s="135"/>
      <c r="AJ1" s="135"/>
      <c r="AK1" s="135"/>
      <c r="AL1" s="135"/>
      <c r="AM1" s="135"/>
    </row>
    <row r="2" customFormat="false" ht="19.5" hidden="false" customHeight="false" outlineLevel="0" collapsed="false">
      <c r="A2" s="135" t="s">
        <v>1136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 t="s">
        <v>1136</v>
      </c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</row>
    <row r="3" customFormat="false" ht="19.5" hidden="false" customHeight="false" outlineLevel="0" collapsed="false">
      <c r="A3" s="135" t="s">
        <v>1137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 t="s">
        <v>1137</v>
      </c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5"/>
      <c r="AK3" s="135"/>
      <c r="AL3" s="135"/>
      <c r="AM3" s="135"/>
    </row>
    <row r="4" customFormat="false" ht="19.5" hidden="false" customHeight="false" outlineLevel="0" collapsed="false">
      <c r="A4" s="135" t="s">
        <v>1138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 t="s">
        <v>1138</v>
      </c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</row>
    <row r="5" customFormat="false" ht="15.75" hidden="false" customHeight="true" outlineLevel="0" collapsed="false">
      <c r="A5" s="136" t="str">
        <f aca="false">+BAL!A3</f>
        <v>          DICIEMBRE DE 2000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U5" s="136" t="str">
        <f aca="false">+BAL!A3</f>
        <v>          DICIEMBRE DE 2000</v>
      </c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</row>
    <row r="6" customFormat="false" ht="4.5" hidden="false" customHeight="true" outlineLevel="0" collapsed="false"/>
    <row r="7" customFormat="false" ht="12.75" hidden="false" customHeight="false" outlineLevel="0" collapsed="false">
      <c r="A7" s="137"/>
      <c r="B7" s="138"/>
      <c r="C7" s="139"/>
      <c r="D7" s="140"/>
      <c r="F7" s="137"/>
      <c r="G7" s="141"/>
      <c r="H7" s="139"/>
      <c r="I7" s="140"/>
      <c r="K7" s="137"/>
      <c r="L7" s="141"/>
      <c r="M7" s="139"/>
      <c r="N7" s="140"/>
      <c r="P7" s="137"/>
      <c r="Q7" s="141"/>
      <c r="R7" s="139"/>
      <c r="S7" s="140"/>
      <c r="U7" s="137"/>
      <c r="V7" s="141"/>
      <c r="W7" s="139"/>
      <c r="X7" s="140"/>
      <c r="Z7" s="137"/>
      <c r="AA7" s="141"/>
      <c r="AB7" s="139"/>
      <c r="AC7" s="140"/>
      <c r="AE7" s="137"/>
      <c r="AF7" s="141"/>
      <c r="AG7" s="139"/>
      <c r="AH7" s="140"/>
      <c r="AJ7" s="137"/>
      <c r="AK7" s="141"/>
      <c r="AL7" s="139"/>
      <c r="AM7" s="140"/>
    </row>
    <row r="8" s="143" customFormat="true" ht="15" hidden="false" customHeight="true" outlineLevel="0" collapsed="false">
      <c r="A8" s="142" t="s">
        <v>1061</v>
      </c>
      <c r="B8" s="142"/>
      <c r="C8" s="142"/>
      <c r="D8" s="142"/>
      <c r="F8" s="142" t="s">
        <v>1063</v>
      </c>
      <c r="G8" s="142"/>
      <c r="H8" s="142"/>
      <c r="I8" s="142"/>
      <c r="K8" s="142" t="s">
        <v>686</v>
      </c>
      <c r="L8" s="142"/>
      <c r="M8" s="142"/>
      <c r="N8" s="142"/>
      <c r="P8" s="142" t="s">
        <v>1064</v>
      </c>
      <c r="Q8" s="142"/>
      <c r="R8" s="142"/>
      <c r="S8" s="142"/>
      <c r="U8" s="142" t="s">
        <v>524</v>
      </c>
      <c r="V8" s="142"/>
      <c r="W8" s="142"/>
      <c r="X8" s="142"/>
      <c r="Z8" s="142" t="s">
        <v>561</v>
      </c>
      <c r="AA8" s="142"/>
      <c r="AB8" s="142"/>
      <c r="AC8" s="142"/>
      <c r="AE8" s="142" t="s">
        <v>1139</v>
      </c>
      <c r="AF8" s="142"/>
      <c r="AG8" s="142"/>
      <c r="AH8" s="142"/>
      <c r="AJ8" s="142" t="s">
        <v>726</v>
      </c>
      <c r="AK8" s="142"/>
      <c r="AL8" s="142"/>
      <c r="AM8" s="142"/>
    </row>
    <row r="9" customFormat="false" ht="6" hidden="false" customHeight="true" outlineLevel="0" collapsed="false">
      <c r="A9" s="144"/>
      <c r="B9" s="145"/>
      <c r="C9" s="146"/>
      <c r="D9" s="147"/>
      <c r="F9" s="144"/>
      <c r="G9" s="123"/>
      <c r="H9" s="146"/>
      <c r="I9" s="147"/>
      <c r="K9" s="144"/>
      <c r="L9" s="123"/>
      <c r="M9" s="146"/>
      <c r="N9" s="147"/>
      <c r="P9" s="144"/>
      <c r="Q9" s="123"/>
      <c r="R9" s="146"/>
      <c r="S9" s="147"/>
      <c r="U9" s="144"/>
      <c r="V9" s="123"/>
      <c r="W9" s="146"/>
      <c r="X9" s="147"/>
      <c r="Z9" s="144"/>
      <c r="AA9" s="123"/>
      <c r="AB9" s="146"/>
      <c r="AC9" s="147"/>
      <c r="AE9" s="144"/>
      <c r="AF9" s="123"/>
      <c r="AG9" s="146"/>
      <c r="AH9" s="147"/>
      <c r="AJ9" s="144"/>
      <c r="AK9" s="123"/>
      <c r="AL9" s="146"/>
      <c r="AM9" s="147"/>
    </row>
    <row r="10" customFormat="false" ht="23.25" hidden="false" customHeight="true" outlineLevel="0" collapsed="false">
      <c r="A10" s="97" t="str">
        <f aca="false">+BAL!$Q$8</f>
        <v>FILANBANCO</v>
      </c>
      <c r="B10" s="148" t="n">
        <f aca="false">+BAL!$Q$10</f>
        <v>1033866.442</v>
      </c>
      <c r="C10" s="149"/>
      <c r="D10" s="150" t="n">
        <f aca="false">B10/B$49</f>
        <v>0.192626494308149</v>
      </c>
      <c r="F10" s="97" t="str">
        <f aca="false">+BAL!$Q$8</f>
        <v>FILANBANCO</v>
      </c>
      <c r="G10" s="16" t="n">
        <f aca="false">+BAL!$Q$512</f>
        <v>973943.298</v>
      </c>
      <c r="H10" s="149"/>
      <c r="I10" s="150" t="n">
        <f aca="false">G10/G$49</f>
        <v>0.153844058883761</v>
      </c>
      <c r="K10" s="97" t="str">
        <f aca="false">+BAL!$AC$8</f>
        <v>PICHINCHA </v>
      </c>
      <c r="L10" s="16" t="n">
        <f aca="false">+BAL!$AC$653-BAL!$AC$673</f>
        <v>90906.121</v>
      </c>
      <c r="M10" s="149"/>
      <c r="N10" s="121" t="n">
        <f aca="false">L10/L$49</f>
        <v>-0.0943489378971968</v>
      </c>
      <c r="P10" s="97" t="str">
        <f aca="false">+BAL!$Q$8</f>
        <v>FILANBANCO</v>
      </c>
      <c r="Q10" s="16" t="n">
        <f aca="false">+BAL!Q117+BAL!Q218+BAL!Q307+BAL!Q331+BAL!Q347+BAL!Q366+BAL!Q369+BAL!Q372</f>
        <v>878655.749</v>
      </c>
      <c r="R10" s="149"/>
      <c r="S10" s="121" t="n">
        <f aca="false">Q10/Q$49</f>
        <v>0.247647936587598</v>
      </c>
      <c r="U10" s="97" t="str">
        <f aca="false">+BAL!$AC$8</f>
        <v>PICHINCHA </v>
      </c>
      <c r="V10" s="16" t="n">
        <f aca="false">+BAL!$AC$513</f>
        <v>385825.406</v>
      </c>
      <c r="W10" s="149"/>
      <c r="X10" s="121" t="n">
        <f aca="false">V10/V$49</f>
        <v>0.177158757392477</v>
      </c>
      <c r="Z10" s="97" t="str">
        <f aca="false">+BAL!$Q$8</f>
        <v>FILANBANCO</v>
      </c>
      <c r="AA10" s="16" t="n">
        <f aca="false">+BAL!$Q$547</f>
        <v>281683.497</v>
      </c>
      <c r="AB10" s="149"/>
      <c r="AC10" s="121" t="n">
        <f aca="false">AA10/AA$49</f>
        <v>0.220011375309181</v>
      </c>
      <c r="AE10" s="97" t="str">
        <f aca="false">+BAL!$AB$8</f>
        <v>PACIFICO</v>
      </c>
      <c r="AF10" s="16" t="n">
        <f aca="false">+BAL!$AB$654+BAL!$AB$661+BAL!$AB$668+BAL!$AB$683</f>
        <v>145074.598</v>
      </c>
      <c r="AG10" s="149"/>
      <c r="AH10" s="121" t="n">
        <f aca="false">AF10/AF$49</f>
        <v>0.32322623034949</v>
      </c>
      <c r="AJ10" s="97" t="str">
        <f aca="false">+BAL!$AC$8</f>
        <v>PICHINCHA </v>
      </c>
      <c r="AK10" s="16" t="n">
        <f aca="false">+BAL!$AC$750-BAL!$AC$696</f>
        <v>13671.825</v>
      </c>
      <c r="AL10" s="149"/>
      <c r="AM10" s="121" t="n">
        <f aca="false">AK10/AK$49</f>
        <v>-0.0246330779767056</v>
      </c>
    </row>
    <row r="11" customFormat="false" ht="12.75" hidden="false" customHeight="false" outlineLevel="0" collapsed="false">
      <c r="A11" s="97" t="str">
        <f aca="false">+BAL!$AC$8</f>
        <v>PICHINCHA </v>
      </c>
      <c r="B11" s="148" t="n">
        <f aca="false">+BAL!$AC$10</f>
        <v>785626.944</v>
      </c>
      <c r="C11" s="149"/>
      <c r="D11" s="121" t="n">
        <f aca="false">B11/B$49</f>
        <v>0.146375351698227</v>
      </c>
      <c r="F11" s="97" t="str">
        <f aca="false">+BAL!$AG$8</f>
        <v>PROGRESO</v>
      </c>
      <c r="G11" s="16" t="n">
        <f aca="false">+BAL!$AG$512</f>
        <v>953754.008</v>
      </c>
      <c r="H11" s="149"/>
      <c r="I11" s="121" t="n">
        <f aca="false">G11/G$49</f>
        <v>0.150654959142575</v>
      </c>
      <c r="K11" s="97" t="str">
        <f aca="false">+BAL!$AB$8</f>
        <v>PACIFICO</v>
      </c>
      <c r="L11" s="16" t="n">
        <f aca="false">+BAL!$AB$653-BAL!$AB$673</f>
        <v>71472.473</v>
      </c>
      <c r="M11" s="149"/>
      <c r="N11" s="121" t="n">
        <f aca="false">L11/L$49</f>
        <v>-0.074179294444167</v>
      </c>
      <c r="P11" s="97" t="str">
        <f aca="false">+BAL!$AC$8</f>
        <v>PICHINCHA </v>
      </c>
      <c r="Q11" s="16" t="n">
        <f aca="false">+BAL!AC117+BAL!AC218+BAL!AC307+BAL!AC331+BAL!AC347+BAL!AC366+BAL!AC369+BAL!AC372</f>
        <v>443233.826</v>
      </c>
      <c r="R11" s="149"/>
      <c r="S11" s="121" t="n">
        <f aca="false">Q11/Q$49</f>
        <v>0.124924855450672</v>
      </c>
      <c r="U11" s="97" t="str">
        <f aca="false">+BAL!$AG$8</f>
        <v>PROGRESO</v>
      </c>
      <c r="V11" s="16" t="n">
        <f aca="false">+BAL!$AG$513</f>
        <v>351012.661</v>
      </c>
      <c r="W11" s="149"/>
      <c r="X11" s="121" t="n">
        <f aca="false">V11/V$49</f>
        <v>0.161173851915254</v>
      </c>
      <c r="Z11" s="97" t="str">
        <f aca="false">+BAL!$AC$8</f>
        <v>PICHINCHA </v>
      </c>
      <c r="AA11" s="16" t="n">
        <f aca="false">+BAL!$AC$547</f>
        <v>138725.906</v>
      </c>
      <c r="AB11" s="149"/>
      <c r="AC11" s="121" t="n">
        <f aca="false">AA11/AA$49</f>
        <v>0.108353090241819</v>
      </c>
      <c r="AE11" s="97" t="str">
        <f aca="false">+BAL!$Q$8</f>
        <v>FILANBANCO</v>
      </c>
      <c r="AF11" s="16" t="n">
        <f aca="false">+BAL!$Q$654+BAL!$Q$661+BAL!$Q$668+BAL!$Q$683</f>
        <v>105902.885</v>
      </c>
      <c r="AG11" s="149"/>
      <c r="AH11" s="121" t="n">
        <f aca="false">AF11/AF$49</f>
        <v>0.235951646763726</v>
      </c>
      <c r="AJ11" s="97" t="str">
        <f aca="false">+BAL!$AF$8</f>
        <v>PRODUBANCO</v>
      </c>
      <c r="AK11" s="16" t="n">
        <f aca="false">+BAL!$AF$750-BAL!$AF$696</f>
        <v>5105.171</v>
      </c>
      <c r="AL11" s="149"/>
      <c r="AM11" s="121" t="n">
        <f aca="false">AK11/AK$49</f>
        <v>-0.00919819229162279</v>
      </c>
    </row>
    <row r="12" customFormat="false" ht="12.75" hidden="false" customHeight="false" outlineLevel="0" collapsed="false">
      <c r="A12" s="97" t="str">
        <f aca="false">+BAL!$AB$8</f>
        <v>PACIFICO</v>
      </c>
      <c r="B12" s="148" t="n">
        <f aca="false">+BAL!$AB$10</f>
        <v>547064.613</v>
      </c>
      <c r="C12" s="149"/>
      <c r="D12" s="121" t="n">
        <f aca="false">B12/B$49</f>
        <v>0.101927226072238</v>
      </c>
      <c r="F12" s="97" t="str">
        <f aca="false">+BAL!$AC$8</f>
        <v>PICHINCHA </v>
      </c>
      <c r="G12" s="16" t="n">
        <f aca="false">+BAL!$AC$512</f>
        <v>694720.823</v>
      </c>
      <c r="H12" s="149"/>
      <c r="I12" s="121" t="n">
        <f aca="false">G12/G$49</f>
        <v>0.10973808374765</v>
      </c>
      <c r="K12" s="97" t="str">
        <f aca="false">+BAL!$Q$8</f>
        <v>FILANBANCO</v>
      </c>
      <c r="L12" s="16" t="n">
        <f aca="false">+BAL!$Q$653-BAL!$Q$673</f>
        <v>59923.144</v>
      </c>
      <c r="M12" s="149"/>
      <c r="N12" s="121" t="n">
        <f aca="false">L12/L$49</f>
        <v>-0.0621925666794295</v>
      </c>
      <c r="P12" s="97" t="str">
        <f aca="false">+BAL!$AB$8</f>
        <v>PACIFICO</v>
      </c>
      <c r="Q12" s="16" t="n">
        <f aca="false">+BAL!AB117+BAL!AB218+BAL!AB307+BAL!AB331+BAL!AB347+BAL!AB366+BAL!AB369+BAL!AB372</f>
        <v>363702.637</v>
      </c>
      <c r="R12" s="149"/>
      <c r="S12" s="121" t="n">
        <f aca="false">Q12/Q$49</f>
        <v>0.102509097205621</v>
      </c>
      <c r="U12" s="97" t="str">
        <f aca="false">+BAL!$Q$8</f>
        <v>FILANBANCO</v>
      </c>
      <c r="V12" s="16" t="n">
        <f aca="false">+BAL!$Q$513</f>
        <v>304360.047</v>
      </c>
      <c r="W12" s="149"/>
      <c r="X12" s="121" t="n">
        <f aca="false">V12/V$49</f>
        <v>0.139752455094769</v>
      </c>
      <c r="Z12" s="97" t="str">
        <f aca="false">+BAL!$AB$8</f>
        <v>PACIFICO</v>
      </c>
      <c r="AA12" s="16" t="n">
        <f aca="false">+BAL!$AB$547</f>
        <v>122717.14</v>
      </c>
      <c r="AB12" s="149"/>
      <c r="AC12" s="121" t="n">
        <f aca="false">AA12/AA$49</f>
        <v>0.0958493026143072</v>
      </c>
      <c r="AE12" s="97" t="str">
        <f aca="false">+BAL!$AC$8</f>
        <v>PICHINCHA </v>
      </c>
      <c r="AF12" s="16" t="n">
        <f aca="false">+BAL!$AC$654+BAL!$AC$661+BAL!$AC$668+BAL!$AC$683</f>
        <v>77234.296</v>
      </c>
      <c r="AG12" s="149"/>
      <c r="AH12" s="121" t="n">
        <f aca="false">AF12/AF$49</f>
        <v>0.17207802533271</v>
      </c>
      <c r="AJ12" s="97" t="str">
        <f aca="false">+BAL!$AD$8</f>
        <v>POPULAR</v>
      </c>
      <c r="AK12" s="16" t="n">
        <f aca="false">+BAL!$AD$750-BAL!$AD$696</f>
        <v>4907.18399999999</v>
      </c>
      <c r="AL12" s="149"/>
      <c r="AM12" s="121" t="n">
        <f aca="false">AK12/AK$49</f>
        <v>-0.00884147113629977</v>
      </c>
    </row>
    <row r="13" customFormat="false" ht="12.75" hidden="false" customHeight="false" outlineLevel="0" collapsed="false">
      <c r="A13" s="97" t="str">
        <f aca="false">+BAL!$O$8</f>
        <v>DE GUAYAQUIL</v>
      </c>
      <c r="B13" s="148" t="n">
        <f aca="false">+BAL!$O$10</f>
        <v>423252.812</v>
      </c>
      <c r="C13" s="149"/>
      <c r="D13" s="121" t="n">
        <f aca="false">B13/B$49</f>
        <v>0.0788590305957777</v>
      </c>
      <c r="F13" s="97" t="str">
        <f aca="false">+BAL!$AD$8</f>
        <v>POPULAR</v>
      </c>
      <c r="G13" s="16" t="n">
        <f aca="false">+BAL!$AD$512</f>
        <v>526519.067</v>
      </c>
      <c r="H13" s="149"/>
      <c r="I13" s="121" t="n">
        <f aca="false">G13/G$49</f>
        <v>0.083168938595613</v>
      </c>
      <c r="K13" s="97" t="str">
        <f aca="false">+BAL!$AF$8</f>
        <v>PRODUBANCO</v>
      </c>
      <c r="L13" s="16" t="n">
        <f aca="false">+BAL!$AF$653-BAL!$AF$673</f>
        <v>51888.223</v>
      </c>
      <c r="M13" s="149"/>
      <c r="N13" s="121" t="n">
        <f aca="false">L13/L$49</f>
        <v>-0.0538533453585914</v>
      </c>
      <c r="P13" s="97" t="str">
        <f aca="false">+BAL!$AG$8</f>
        <v>PROGRESO</v>
      </c>
      <c r="Q13" s="16" t="n">
        <f aca="false">+BAL!AG117+BAL!AG218+BAL!AG307+BAL!AG331+BAL!AG347+BAL!AG366+BAL!AG369+BAL!AG372</f>
        <v>309690.307</v>
      </c>
      <c r="R13" s="149"/>
      <c r="S13" s="121" t="n">
        <f aca="false">Q13/Q$49</f>
        <v>0.0872857949168553</v>
      </c>
      <c r="U13" s="97" t="str">
        <f aca="false">+BAL!$AB$8</f>
        <v>PACIFICO</v>
      </c>
      <c r="V13" s="16" t="n">
        <f aca="false">+BAL!$AB$513</f>
        <v>209836.019</v>
      </c>
      <c r="W13" s="149"/>
      <c r="X13" s="121" t="n">
        <f aca="false">V13/V$49</f>
        <v>0.0963500272509899</v>
      </c>
      <c r="Z13" s="97" t="str">
        <f aca="false">+BAL!$AF$8</f>
        <v>PRODUBANCO</v>
      </c>
      <c r="AA13" s="16" t="n">
        <f aca="false">+BAL!$AF$547</f>
        <v>101862.473</v>
      </c>
      <c r="AB13" s="149"/>
      <c r="AC13" s="121" t="n">
        <f aca="false">AA13/AA$49</f>
        <v>0.0795605813468168</v>
      </c>
      <c r="AE13" s="97" t="str">
        <f aca="false">+BAL!$AE$8</f>
        <v>PRESTAMOS</v>
      </c>
      <c r="AF13" s="16" t="n">
        <f aca="false">+BAL!$AE$654+BAL!$AE$661+BAL!$AE$668+BAL!$AE$683</f>
        <v>64240.081</v>
      </c>
      <c r="AG13" s="149"/>
      <c r="AH13" s="121" t="n">
        <f aca="false">AF13/AF$49</f>
        <v>0.143126911983419</v>
      </c>
      <c r="AJ13" s="97" t="str">
        <f aca="false">+BAL!$I$8</f>
        <v>BOLIVARIANO</v>
      </c>
      <c r="AK13" s="16" t="n">
        <f aca="false">+BAL!$I$750-BAL!$I$696</f>
        <v>4269.306</v>
      </c>
      <c r="AL13" s="149"/>
      <c r="AM13" s="121" t="n">
        <f aca="false">AK13/AK$49</f>
        <v>-0.00769218064189797</v>
      </c>
    </row>
    <row r="14" customFormat="false" ht="12.75" hidden="false" customHeight="false" outlineLevel="0" collapsed="false">
      <c r="A14" s="97" t="str">
        <f aca="false">+BAL!$AF$8</f>
        <v>PRODUBANCO</v>
      </c>
      <c r="B14" s="148" t="n">
        <f aca="false">+BAL!$AF$10</f>
        <v>358676.327</v>
      </c>
      <c r="C14" s="149"/>
      <c r="D14" s="121" t="n">
        <f aca="false">B14/B$49</f>
        <v>0.0668273585973817</v>
      </c>
      <c r="F14" s="97" t="str">
        <f aca="false">+BAL!$AB$8</f>
        <v>PACIFICO</v>
      </c>
      <c r="G14" s="16" t="n">
        <f aca="false">+BAL!$AB$512</f>
        <v>475592.14</v>
      </c>
      <c r="H14" s="149"/>
      <c r="I14" s="121" t="n">
        <f aca="false">G14/G$49</f>
        <v>0.0751245224861272</v>
      </c>
      <c r="K14" s="97" t="str">
        <f aca="false">+BAL!$O$8</f>
        <v>DE GUAYAQUIL</v>
      </c>
      <c r="L14" s="16" t="n">
        <f aca="false">+BAL!$O$653-BAL!$O$673</f>
        <v>31644.668</v>
      </c>
      <c r="M14" s="149"/>
      <c r="N14" s="121" t="n">
        <f aca="false">L14/L$49</f>
        <v>-0.0328431219269538</v>
      </c>
      <c r="P14" s="97" t="str">
        <f aca="false">+BAL!$O$8</f>
        <v>DE GUAYAQUIL</v>
      </c>
      <c r="Q14" s="16" t="n">
        <f aca="false">+BAL!O117+BAL!O218+BAL!O307+BAL!O331+BAL!O347+BAL!O366+BAL!O369+BAL!O372</f>
        <v>226664.233</v>
      </c>
      <c r="R14" s="149"/>
      <c r="S14" s="121" t="n">
        <f aca="false">Q14/Q$49</f>
        <v>0.0638850080529782</v>
      </c>
      <c r="U14" s="97" t="str">
        <f aca="false">+BAL!$AF$8</f>
        <v>PRODUBANCO</v>
      </c>
      <c r="V14" s="16" t="n">
        <f aca="false">+BAL!$AF$513</f>
        <v>164415.5</v>
      </c>
      <c r="W14" s="149"/>
      <c r="X14" s="121" t="n">
        <f aca="false">V14/V$49</f>
        <v>0.0754943692745387</v>
      </c>
      <c r="Z14" s="97" t="str">
        <f aca="false">+BAL!$O$8</f>
        <v>DE GUAYAQUIL</v>
      </c>
      <c r="AA14" s="16" t="n">
        <f aca="false">+BAL!$O$547</f>
        <v>95985.247</v>
      </c>
      <c r="AB14" s="149"/>
      <c r="AC14" s="121" t="n">
        <f aca="false">AA14/AA$49</f>
        <v>0.0749701222356716</v>
      </c>
      <c r="AE14" s="97" t="str">
        <f aca="false">+BAL!$AF$8</f>
        <v>PRODUBANCO</v>
      </c>
      <c r="AF14" s="16" t="n">
        <f aca="false">+BAL!$AF$654+BAL!$AF$661+BAL!$AF$668+BAL!$AF$683</f>
        <v>47068.647</v>
      </c>
      <c r="AG14" s="149"/>
      <c r="AH14" s="121" t="n">
        <f aca="false">AF14/AF$49</f>
        <v>0.104868953953337</v>
      </c>
      <c r="AJ14" s="97" t="str">
        <f aca="false">+BAL!$W$8</f>
        <v>INTERNACIONAL</v>
      </c>
      <c r="AK14" s="16" t="n">
        <f aca="false">+BAL!$W$750-BAL!$W$696</f>
        <v>2257.053</v>
      </c>
      <c r="AL14" s="149"/>
      <c r="AM14" s="121" t="n">
        <f aca="false">AK14/AK$49</f>
        <v>-0.00406662333277066</v>
      </c>
    </row>
    <row r="15" customFormat="false" ht="12.75" hidden="false" customHeight="false" outlineLevel="0" collapsed="false">
      <c r="A15" s="97" t="str">
        <f aca="false">+BAL!$AG$8</f>
        <v>PROGRESO</v>
      </c>
      <c r="B15" s="148" t="n">
        <f aca="false">+BAL!$AG$10</f>
        <v>296804.029</v>
      </c>
      <c r="C15" s="149"/>
      <c r="D15" s="121" t="n">
        <f aca="false">B15/B$49</f>
        <v>0.0552995215631576</v>
      </c>
      <c r="F15" s="97" t="str">
        <f aca="false">+BAL!$O$8</f>
        <v>DE GUAYAQUIL</v>
      </c>
      <c r="G15" s="16" t="n">
        <f aca="false">+BAL!$O$512</f>
        <v>391608.144</v>
      </c>
      <c r="H15" s="149"/>
      <c r="I15" s="121" t="n">
        <f aca="false">G15/G$49</f>
        <v>0.0618584125878921</v>
      </c>
      <c r="K15" s="97" t="str">
        <f aca="false">+BAL!$I$8</f>
        <v>BOLIVARIANO</v>
      </c>
      <c r="L15" s="16" t="n">
        <f aca="false">+BAL!$I$653-BAL!$I$673</f>
        <v>18850.98</v>
      </c>
      <c r="M15" s="149"/>
      <c r="N15" s="121" t="n">
        <f aca="false">L15/L$49</f>
        <v>-0.0195649085205307</v>
      </c>
      <c r="P15" s="97" t="str">
        <f aca="false">+BAL!$AF$8</f>
        <v>PRODUBANCO</v>
      </c>
      <c r="Q15" s="16" t="n">
        <f aca="false">+BAL!AF117+BAL!AF218+BAL!AF307+BAL!AF331+BAL!AF347+BAL!AF366+BAL!AF369+BAL!AF372</f>
        <v>174914.579</v>
      </c>
      <c r="R15" s="149"/>
      <c r="S15" s="121" t="n">
        <f aca="false">Q15/Q$49</f>
        <v>0.0492994379399872</v>
      </c>
      <c r="U15" s="97" t="str">
        <f aca="false">+BAL!$W$8</f>
        <v>INTERNACIONAL</v>
      </c>
      <c r="V15" s="16" t="n">
        <f aca="false">+BAL!$W$513</f>
        <v>84435.896</v>
      </c>
      <c r="W15" s="149"/>
      <c r="X15" s="121" t="n">
        <f aca="false">V15/V$49</f>
        <v>0.0387702784266115</v>
      </c>
      <c r="Z15" s="97" t="str">
        <f aca="false">+BAL!$I$8</f>
        <v>BOLIVARIANO</v>
      </c>
      <c r="AA15" s="16" t="n">
        <f aca="false">+BAL!$I$547</f>
        <v>81607.127</v>
      </c>
      <c r="AB15" s="149"/>
      <c r="AC15" s="121" t="n">
        <f aca="false">AA15/AA$49</f>
        <v>0.0637399650228746</v>
      </c>
      <c r="AE15" s="97" t="str">
        <f aca="false">+BAL!$O$8</f>
        <v>DE GUAYAQUIL</v>
      </c>
      <c r="AF15" s="16" t="n">
        <f aca="false">+BAL!$O$654+BAL!$O$661+BAL!$O$668+BAL!$O$683</f>
        <v>31266.334</v>
      </c>
      <c r="AG15" s="149"/>
      <c r="AH15" s="121" t="n">
        <f aca="false">AF15/AF$49</f>
        <v>0.0696613977566774</v>
      </c>
      <c r="AJ15" s="97" t="str">
        <f aca="false">+BAL!$Y$8</f>
        <v>LLOYDS TSB BANK</v>
      </c>
      <c r="AK15" s="16" t="n">
        <f aca="false">+BAL!$Y$750-BAL!$Y$696</f>
        <v>1453.32</v>
      </c>
      <c r="AL15" s="149"/>
      <c r="AM15" s="121" t="n">
        <f aca="false">AK15/AK$49</f>
        <v>-0.00261850520212961</v>
      </c>
    </row>
    <row r="16" customFormat="false" ht="12.75" hidden="false" customHeight="false" outlineLevel="0" collapsed="false">
      <c r="A16" s="97" t="str">
        <f aca="false">+BAL!$AD$8</f>
        <v>POPULAR</v>
      </c>
      <c r="B16" s="148" t="n">
        <f aca="false">+BAL!$AD$10</f>
        <v>284728.971</v>
      </c>
      <c r="C16" s="149"/>
      <c r="D16" s="121" t="n">
        <f aca="false">B16/B$49</f>
        <v>0.0530497376485081</v>
      </c>
      <c r="F16" s="97" t="str">
        <f aca="false">+BAL!$AF$8</f>
        <v>PRODUBANCO</v>
      </c>
      <c r="G16" s="16" t="n">
        <f aca="false">+BAL!$AF$512</f>
        <v>306788.104</v>
      </c>
      <c r="H16" s="149"/>
      <c r="I16" s="121" t="n">
        <f aca="false">G16/G$49</f>
        <v>0.0484602412004208</v>
      </c>
      <c r="K16" s="97" t="str">
        <f aca="false">+BAL!$W$8</f>
        <v>INTERNACIONAL</v>
      </c>
      <c r="L16" s="16" t="n">
        <f aca="false">+BAL!$W$653-BAL!$W$673</f>
        <v>15253.988</v>
      </c>
      <c r="M16" s="149"/>
      <c r="N16" s="121" t="n">
        <f aca="false">L16/L$49</f>
        <v>-0.0158316904369573</v>
      </c>
      <c r="P16" s="97" t="str">
        <f aca="false">+BAL!$I$8</f>
        <v>BOLIVARIANO</v>
      </c>
      <c r="Q16" s="16" t="n">
        <f aca="false">+BAL!I117+BAL!I218+BAL!I307+BAL!I331+BAL!I347+BAL!I366+BAL!I369+BAL!I372</f>
        <v>108693.833</v>
      </c>
      <c r="R16" s="149"/>
      <c r="S16" s="121" t="n">
        <f aca="false">Q16/Q$49</f>
        <v>0.0306352100841339</v>
      </c>
      <c r="U16" s="97" t="str">
        <f aca="false">+BAL!$O$8</f>
        <v>DE GUAYAQUIL</v>
      </c>
      <c r="V16" s="16" t="n">
        <f aca="false">+BAL!$O$513</f>
        <v>76726.166</v>
      </c>
      <c r="W16" s="149"/>
      <c r="X16" s="121" t="n">
        <f aca="false">V16/V$49</f>
        <v>0.0352302155759254</v>
      </c>
      <c r="Z16" s="97" t="str">
        <f aca="false">+BAL!$W$8</f>
        <v>INTERNACIONAL</v>
      </c>
      <c r="AA16" s="16" t="n">
        <f aca="false">+BAL!$W$547</f>
        <v>67429.43</v>
      </c>
      <c r="AB16" s="149"/>
      <c r="AC16" s="121" t="n">
        <f aca="false">AA16/AA$49</f>
        <v>0.0526663499587771</v>
      </c>
      <c r="AE16" s="97" t="str">
        <f aca="false">+BAL!$I$8</f>
        <v>BOLIVARIANO</v>
      </c>
      <c r="AF16" s="16" t="n">
        <f aca="false">+BAL!$I$654+BAL!$I$661+BAL!$I$668+BAL!$I$683</f>
        <v>14581.674</v>
      </c>
      <c r="AG16" s="149"/>
      <c r="AH16" s="121" t="n">
        <f aca="false">AF16/AF$49</f>
        <v>0.0324879722858523</v>
      </c>
      <c r="AJ16" s="97" t="str">
        <f aca="false">+BAL!$U$8</f>
        <v>GRAL.RUMIÑAHUI</v>
      </c>
      <c r="AK16" s="16" t="n">
        <f aca="false">+BAL!$U$750-BAL!$U$696</f>
        <v>1288.38</v>
      </c>
      <c r="AL16" s="149"/>
      <c r="AM16" s="121" t="n">
        <f aca="false">AK16/AK$49</f>
        <v>-0.00232132615825816</v>
      </c>
    </row>
    <row r="17" customFormat="false" ht="12.75" hidden="false" customHeight="false" outlineLevel="0" collapsed="false">
      <c r="A17" s="97" t="str">
        <f aca="false">+BAL!$I$8</f>
        <v>BOLIVARIANO</v>
      </c>
      <c r="B17" s="148" t="n">
        <f aca="false">+BAL!$I$10</f>
        <v>202044.651</v>
      </c>
      <c r="C17" s="149"/>
      <c r="D17" s="121" t="n">
        <f aca="false">B17/B$49</f>
        <v>0.0376442751546852</v>
      </c>
      <c r="F17" s="97" t="str">
        <f aca="false">+BAL!$I$8</f>
        <v>BOLIVARIANO</v>
      </c>
      <c r="G17" s="16" t="n">
        <f aca="false">+BAL!$I$512</f>
        <v>183193.671</v>
      </c>
      <c r="H17" s="149"/>
      <c r="I17" s="121" t="n">
        <f aca="false">G17/G$49</f>
        <v>0.0289372676687964</v>
      </c>
      <c r="K17" s="97" t="str">
        <f aca="false">+BAL!$C$8</f>
        <v>ABN AMRO</v>
      </c>
      <c r="L17" s="16" t="n">
        <f aca="false">+BAL!$C$653-BAL!$C$673</f>
        <v>13501.45</v>
      </c>
      <c r="M17" s="149"/>
      <c r="N17" s="121" t="n">
        <f aca="false">L17/L$49</f>
        <v>-0.0140127799268006</v>
      </c>
      <c r="P17" s="97" t="str">
        <f aca="false">+BAL!$AE$8</f>
        <v>PRESTAMOS</v>
      </c>
      <c r="Q17" s="16" t="n">
        <f aca="false">+BAL!AE117+BAL!AE218+BAL!AE307+BAL!AE331+BAL!AE347+BAL!AE366+BAL!AE369+BAL!AE372</f>
        <v>77063.408</v>
      </c>
      <c r="R17" s="149"/>
      <c r="S17" s="121" t="n">
        <f aca="false">Q17/Q$49</f>
        <v>0.021720217501938</v>
      </c>
      <c r="U17" s="97" t="str">
        <f aca="false">+BAL!$C$8</f>
        <v>ABN AMRO</v>
      </c>
      <c r="V17" s="16" t="n">
        <f aca="false">+BAL!$C$513</f>
        <v>76685.673</v>
      </c>
      <c r="W17" s="149"/>
      <c r="X17" s="121" t="n">
        <f aca="false">V17/V$49</f>
        <v>0.0352116224779812</v>
      </c>
      <c r="Z17" s="97" t="str">
        <f aca="false">+BAL!$AN$8</f>
        <v>UNIÓN</v>
      </c>
      <c r="AA17" s="16" t="n">
        <f aca="false">+BAL!$AN$547</f>
        <v>46575.312</v>
      </c>
      <c r="AB17" s="149"/>
      <c r="AC17" s="121" t="n">
        <f aca="false">AA17/AA$49</f>
        <v>0.0363780574925701</v>
      </c>
      <c r="AE17" s="97" t="str">
        <f aca="false">+BAL!$C$8</f>
        <v>ABN AMRO</v>
      </c>
      <c r="AF17" s="16" t="n">
        <f aca="false">+BAL!$C$654+BAL!$C$661+BAL!$C$668+BAL!$C$683</f>
        <v>10181.389</v>
      </c>
      <c r="AG17" s="149"/>
      <c r="AH17" s="121" t="n">
        <f aca="false">AF17/AF$49</f>
        <v>0.0226841365170749</v>
      </c>
      <c r="AJ17" s="97" t="str">
        <f aca="false">+BAL!$V$8</f>
        <v>ING BANK</v>
      </c>
      <c r="AK17" s="16" t="n">
        <f aca="false">+BAL!$V$750-BAL!$V$696</f>
        <v>889.110000000001</v>
      </c>
      <c r="AL17" s="149"/>
      <c r="AM17" s="121" t="n">
        <f aca="false">AK17/AK$49</f>
        <v>-0.00160194531160753</v>
      </c>
    </row>
    <row r="18" customFormat="false" ht="12.75" hidden="false" customHeight="false" outlineLevel="0" collapsed="false">
      <c r="A18" s="97" t="str">
        <f aca="false">+BAL!$W$8</f>
        <v>INTERNACIONAL</v>
      </c>
      <c r="B18" s="148" t="n">
        <f aca="false">+BAL!$W$10</f>
        <v>181614.403</v>
      </c>
      <c r="C18" s="149"/>
      <c r="D18" s="121" t="n">
        <f aca="false">B18/B$49</f>
        <v>0.0338377805338973</v>
      </c>
      <c r="F18" s="97" t="str">
        <f aca="false">+BAL!$W$8</f>
        <v>INTERNACIONAL</v>
      </c>
      <c r="G18" s="16" t="n">
        <f aca="false">+BAL!$W$512</f>
        <v>166360.415</v>
      </c>
      <c r="H18" s="149"/>
      <c r="I18" s="121" t="n">
        <f aca="false">G18/G$49</f>
        <v>0.0262782869739373</v>
      </c>
      <c r="K18" s="97" t="str">
        <f aca="false">+BAL!$K$8</f>
        <v>CITIBANK</v>
      </c>
      <c r="L18" s="16" t="n">
        <f aca="false">+BAL!$K$653-BAL!$K$673</f>
        <v>13307.461</v>
      </c>
      <c r="M18" s="149"/>
      <c r="N18" s="121" t="n">
        <f aca="false">L18/L$49</f>
        <v>-0.0138114441321104</v>
      </c>
      <c r="P18" s="97" t="str">
        <f aca="false">+BAL!$R$8</f>
        <v>FINAGRO</v>
      </c>
      <c r="Q18" s="16" t="n">
        <f aca="false">+BAL!R117+BAL!R218+BAL!R307+BAL!R331+BAL!R347+BAL!R366+BAL!R369+BAL!R372</f>
        <v>75160.605</v>
      </c>
      <c r="R18" s="149"/>
      <c r="S18" s="121" t="n">
        <f aca="false">Q18/Q$49</f>
        <v>0.0211839150453513</v>
      </c>
      <c r="U18" s="97" t="str">
        <f aca="false">+BAL!$I$8</f>
        <v>BOLIVARIANO</v>
      </c>
      <c r="V18" s="16" t="n">
        <f aca="false">+BAL!$I$513</f>
        <v>69710.083</v>
      </c>
      <c r="W18" s="149"/>
      <c r="X18" s="121" t="n">
        <f aca="false">V18/V$49</f>
        <v>0.0320086533700335</v>
      </c>
      <c r="Z18" s="97" t="str">
        <f aca="false">+BAL!$AI$8</f>
        <v>SOLIDARIO</v>
      </c>
      <c r="AA18" s="16" t="n">
        <f aca="false">+BAL!$AI$547</f>
        <v>38546.852</v>
      </c>
      <c r="AB18" s="149"/>
      <c r="AC18" s="121" t="n">
        <f aca="false">AA18/AA$49</f>
        <v>0.0301073581259872</v>
      </c>
      <c r="AE18" s="97" t="str">
        <f aca="false">+BAL!$F$8</f>
        <v>AUSTRO</v>
      </c>
      <c r="AF18" s="16" t="n">
        <f aca="false">+BAL!$F$654+BAL!$F$661+BAL!$F$668+BAL!$F$683</f>
        <v>9804.667</v>
      </c>
      <c r="AG18" s="149"/>
      <c r="AH18" s="121" t="n">
        <f aca="false">AF18/AF$49</f>
        <v>0.0218447998335452</v>
      </c>
      <c r="AJ18" s="97" t="str">
        <f aca="false">+BAL!$AI$8</f>
        <v>SOLIDARIO</v>
      </c>
      <c r="AK18" s="16" t="n">
        <f aca="false">+BAL!$AI$750-BAL!$AI$696</f>
        <v>690.973000000002</v>
      </c>
      <c r="AL18" s="149"/>
      <c r="AM18" s="121" t="n">
        <f aca="false">AK18/AK$49</f>
        <v>-0.00124495389524063</v>
      </c>
    </row>
    <row r="19" customFormat="false" ht="12.75" hidden="false" customHeight="false" outlineLevel="0" collapsed="false">
      <c r="A19" s="97" t="str">
        <f aca="false">+BAL!$C$8</f>
        <v>ABN AMRO</v>
      </c>
      <c r="B19" s="148" t="n">
        <f aca="false">+BAL!$C$10</f>
        <v>171772.236</v>
      </c>
      <c r="C19" s="149"/>
      <c r="D19" s="121" t="n">
        <f aca="false">B19/B$49</f>
        <v>0.032004021308733</v>
      </c>
      <c r="F19" s="97" t="str">
        <f aca="false">+BAL!$C$8</f>
        <v>ABN AMRO</v>
      </c>
      <c r="G19" s="16" t="n">
        <f aca="false">+BAL!$C$512</f>
        <v>158270.786</v>
      </c>
      <c r="H19" s="149"/>
      <c r="I19" s="121" t="n">
        <f aca="false">G19/G$49</f>
        <v>0.0250004493803325</v>
      </c>
      <c r="K19" s="97" t="str">
        <f aca="false">+BAL!$F$8</f>
        <v>AUSTRO</v>
      </c>
      <c r="L19" s="16" t="n">
        <f aca="false">+BAL!$F$653-BAL!$F$673</f>
        <v>9804.781</v>
      </c>
      <c r="M19" s="149"/>
      <c r="N19" s="121" t="n">
        <f aca="false">L19/L$49</f>
        <v>-0.0101761098536436</v>
      </c>
      <c r="P19" s="97" t="str">
        <f aca="false">+BAL!$AL$8</f>
        <v>TUNGURAHUA</v>
      </c>
      <c r="Q19" s="16" t="n">
        <f aca="false">+BAL!AL117+BAL!AL218+BAL!AL307+BAL!AL331+BAL!AL347+BAL!AL366+BAL!AL369+BAL!AL372</f>
        <v>66861.057</v>
      </c>
      <c r="R19" s="149"/>
      <c r="S19" s="121" t="n">
        <f aca="false">Q19/Q$49</f>
        <v>0.0188446986467231</v>
      </c>
      <c r="U19" s="97" t="str">
        <f aca="false">+BAL!$K$8</f>
        <v>CITIBANK</v>
      </c>
      <c r="V19" s="16" t="n">
        <f aca="false">+BAL!$K$513</f>
        <v>68899.913</v>
      </c>
      <c r="W19" s="149"/>
      <c r="X19" s="121" t="n">
        <f aca="false">V19/V$49</f>
        <v>0.0316366490690087</v>
      </c>
      <c r="Z19" s="97" t="str">
        <f aca="false">+BAL!$K$8</f>
        <v>CITIBANK</v>
      </c>
      <c r="AA19" s="16" t="n">
        <f aca="false">+BAL!$K$547</f>
        <v>34979.879</v>
      </c>
      <c r="AB19" s="149"/>
      <c r="AC19" s="121" t="n">
        <f aca="false">AA19/AA$49</f>
        <v>0.0273213424602533</v>
      </c>
      <c r="AE19" s="97" t="str">
        <f aca="false">+BAL!$W$8</f>
        <v>INTERNACIONAL</v>
      </c>
      <c r="AF19" s="16" t="n">
        <f aca="false">+BAL!$W$654+BAL!$W$661+BAL!$W$668+BAL!$W$683</f>
        <v>9223.029</v>
      </c>
      <c r="AG19" s="149"/>
      <c r="AH19" s="121" t="n">
        <f aca="false">AF19/AF$49</f>
        <v>0.0205489102652831</v>
      </c>
      <c r="AJ19" s="97" t="str">
        <f aca="false">+BAL!$K$8</f>
        <v>CITIBANK</v>
      </c>
      <c r="AK19" s="16" t="n">
        <f aca="false">+BAL!$K$750-BAL!$K$696</f>
        <v>664.766000000003</v>
      </c>
      <c r="AL19" s="149"/>
      <c r="AM19" s="121" t="n">
        <f aca="false">AK19/AK$49</f>
        <v>-0.00119773568739087</v>
      </c>
    </row>
    <row r="20" customFormat="false" ht="12.75" hidden="false" customHeight="false" outlineLevel="0" collapsed="false">
      <c r="A20" s="97" t="str">
        <f aca="false">+BAL!$K$8</f>
        <v>CITIBANK</v>
      </c>
      <c r="B20" s="148" t="n">
        <f aca="false">+BAL!$K$10</f>
        <v>159378.504</v>
      </c>
      <c r="C20" s="149"/>
      <c r="D20" s="121" t="n">
        <f aca="false">B20/B$49</f>
        <v>0.0296948631335857</v>
      </c>
      <c r="F20" s="97" t="str">
        <f aca="false">+BAL!$K$8</f>
        <v>CITIBANK</v>
      </c>
      <c r="G20" s="16" t="n">
        <f aca="false">+BAL!$K$512</f>
        <v>146071.043</v>
      </c>
      <c r="H20" s="149"/>
      <c r="I20" s="121" t="n">
        <f aca="false">G20/G$49</f>
        <v>0.0230733782825459</v>
      </c>
      <c r="K20" s="97" t="str">
        <f aca="false">+BAL!$AI$8</f>
        <v>SOLIDARIO</v>
      </c>
      <c r="L20" s="16" t="n">
        <f aca="false">+BAL!$AI$653-BAL!$AI$673</f>
        <v>9517.587</v>
      </c>
      <c r="M20" s="149"/>
      <c r="N20" s="121" t="n">
        <f aca="false">L20/L$49</f>
        <v>-0.00987803917839776</v>
      </c>
      <c r="P20" s="97" t="str">
        <f aca="false">+BAL!$W$8</f>
        <v>INTERNACIONAL</v>
      </c>
      <c r="Q20" s="16" t="n">
        <f aca="false">+BAL!W117+BAL!W218+BAL!W307+BAL!W331+BAL!W347+BAL!W366+BAL!W369+BAL!W372</f>
        <v>66188.321</v>
      </c>
      <c r="R20" s="149"/>
      <c r="S20" s="121" t="n">
        <f aca="false">Q20/Q$49</f>
        <v>0.0186550889133801</v>
      </c>
      <c r="U20" s="97" t="str">
        <f aca="false">+BAL!$F$8</f>
        <v>AUSTRO</v>
      </c>
      <c r="V20" s="16" t="n">
        <f aca="false">+BAL!$F$513</f>
        <v>43199.821</v>
      </c>
      <c r="W20" s="149"/>
      <c r="X20" s="121" t="n">
        <f aca="false">V20/V$49</f>
        <v>0.0198359840718665</v>
      </c>
      <c r="Z20" s="97" t="str">
        <f aca="false">+BAL!$Y$8</f>
        <v>LLOYDS TSB BANK</v>
      </c>
      <c r="AA20" s="16" t="n">
        <f aca="false">+BAL!$Y$547</f>
        <v>31397.633</v>
      </c>
      <c r="AB20" s="149"/>
      <c r="AC20" s="121" t="n">
        <f aca="false">AA20/AA$49</f>
        <v>0.024523397683404</v>
      </c>
      <c r="AE20" s="97" t="str">
        <f aca="false">+BAL!$AI$8</f>
        <v>SOLIDARIO</v>
      </c>
      <c r="AF20" s="16" t="n">
        <f aca="false">+BAL!$AI$654+BAL!$AI$661+BAL!$AI$668+BAL!$AI$683</f>
        <v>8895.713</v>
      </c>
      <c r="AG20" s="149"/>
      <c r="AH20" s="121" t="n">
        <f aca="false">AF20/AF$49</f>
        <v>0.0198196501586098</v>
      </c>
      <c r="AJ20" s="97" t="str">
        <f aca="false">+BAL!$AA$8</f>
        <v>MACHALA</v>
      </c>
      <c r="AK20" s="16" t="n">
        <f aca="false">+BAL!$AA$750-BAL!$AA$696</f>
        <v>405.143</v>
      </c>
      <c r="AL20" s="149"/>
      <c r="AM20" s="121" t="n">
        <f aca="false">AK20/AK$49</f>
        <v>-0.000729962467389424</v>
      </c>
    </row>
    <row r="21" customFormat="false" ht="12.75" hidden="false" customHeight="false" outlineLevel="0" collapsed="false">
      <c r="A21" s="97" t="str">
        <f aca="false">+BAL!$Y$8</f>
        <v>LLOYDS TSB BANK</v>
      </c>
      <c r="B21" s="148" t="n">
        <f aca="false">+BAL!$Y$10</f>
        <v>92087.867</v>
      </c>
      <c r="C21" s="149"/>
      <c r="D21" s="121" t="n">
        <f aca="false">B21/B$49</f>
        <v>0.017157499525964</v>
      </c>
      <c r="F21" s="97" t="str">
        <f aca="false">+BAL!$AE$8</f>
        <v>PRESTAMOS</v>
      </c>
      <c r="G21" s="16" t="n">
        <f aca="false">+BAL!$AE$512</f>
        <v>131314.259</v>
      </c>
      <c r="H21" s="149"/>
      <c r="I21" s="121" t="n">
        <f aca="false">G21/G$49</f>
        <v>0.0207423970526397</v>
      </c>
      <c r="K21" s="97" t="str">
        <f aca="false">+BAL!$D$8</f>
        <v>AMAZONAS</v>
      </c>
      <c r="L21" s="16" t="n">
        <f aca="false">+BAL!$D$653-BAL!$D$673</f>
        <v>8641.452</v>
      </c>
      <c r="M21" s="149"/>
      <c r="N21" s="121" t="n">
        <f aca="false">L21/L$49</f>
        <v>-0.00896872299819731</v>
      </c>
      <c r="P21" s="97" t="str">
        <f aca="false">+BAL!$H$8</f>
        <v>BANCOMEX</v>
      </c>
      <c r="Q21" s="16" t="n">
        <f aca="false">+BAL!H117+BAL!H218+BAL!H307+BAL!H331+BAL!H347+BAL!H366+BAL!H369+BAL!H372</f>
        <v>63591.201</v>
      </c>
      <c r="R21" s="149"/>
      <c r="S21" s="121" t="n">
        <f aca="false">Q21/Q$49</f>
        <v>0.0179230941477368</v>
      </c>
      <c r="U21" s="97" t="str">
        <f aca="false">+BAL!$Y$8</f>
        <v>LLOYDS TSB BANK</v>
      </c>
      <c r="V21" s="16" t="n">
        <f aca="false">+BAL!$Y$513</f>
        <v>39816.41</v>
      </c>
      <c r="W21" s="149"/>
      <c r="X21" s="121" t="n">
        <f aca="false">V21/V$49</f>
        <v>0.018282429331337</v>
      </c>
      <c r="Z21" s="97" t="str">
        <f aca="false">+BAL!$J$8</f>
        <v>CENTROMUNDO</v>
      </c>
      <c r="AA21" s="16" t="n">
        <f aca="false">+BAL!$J$547</f>
        <v>24563.946</v>
      </c>
      <c r="AB21" s="149"/>
      <c r="AC21" s="121" t="n">
        <f aca="false">AA21/AA$49</f>
        <v>0.0191858862874045</v>
      </c>
      <c r="AE21" s="97" t="str">
        <f aca="false">+BAL!$AA$8</f>
        <v>MACHALA</v>
      </c>
      <c r="AF21" s="16" t="n">
        <f aca="false">+BAL!$AA$654+BAL!$AA$661+BAL!$AA$668+BAL!$AA$683</f>
        <v>6848.463</v>
      </c>
      <c r="AG21" s="149"/>
      <c r="AH21" s="121" t="n">
        <f aca="false">AF21/AF$49</f>
        <v>0.015258376791628</v>
      </c>
      <c r="AJ21" s="97" t="str">
        <f aca="false">+BAL!$O$8</f>
        <v>DE GUAYAQUIL</v>
      </c>
      <c r="AK21" s="16" t="n">
        <f aca="false">+BAL!$O$750-BAL!$O$696</f>
        <v>378.333999999988</v>
      </c>
      <c r="AL21" s="149"/>
      <c r="AM21" s="121" t="n">
        <f aca="false">AK21/AK$49</f>
        <v>-0.000681659611883462</v>
      </c>
    </row>
    <row r="22" customFormat="false" ht="12.75" hidden="false" customHeight="false" outlineLevel="0" collapsed="false">
      <c r="A22" s="97" t="str">
        <f aca="false">+BAL!$AE$8</f>
        <v>PRESTAMOS</v>
      </c>
      <c r="B22" s="148" t="n">
        <f aca="false">+BAL!$AE$10</f>
        <v>89249.273</v>
      </c>
      <c r="C22" s="149"/>
      <c r="D22" s="121" t="n">
        <f aca="false">B22/B$49</f>
        <v>0.0166286223047183</v>
      </c>
      <c r="F22" s="97" t="str">
        <f aca="false">+BAL!$AN$8</f>
        <v>UNIÓN</v>
      </c>
      <c r="G22" s="16" t="n">
        <f aca="false">+BAL!$AN$512</f>
        <v>108070.938</v>
      </c>
      <c r="H22" s="149"/>
      <c r="I22" s="121" t="n">
        <f aca="false">G22/G$49</f>
        <v>0.0170708826514203</v>
      </c>
      <c r="K22" s="97" t="str">
        <f aca="false">+BAL!$Y$8</f>
        <v>LLOYDS TSB BANK</v>
      </c>
      <c r="L22" s="16" t="n">
        <f aca="false">+BAL!$Y$653-BAL!$Y$673</f>
        <v>8292.537</v>
      </c>
      <c r="M22" s="149"/>
      <c r="N22" s="121" t="n">
        <f aca="false">L22/L$49</f>
        <v>-0.0086065938114685</v>
      </c>
      <c r="P22" s="97" t="str">
        <f aca="false">+BAL!$C$8</f>
        <v>ABN AMRO</v>
      </c>
      <c r="Q22" s="16" t="n">
        <f aca="false">+BAL!C117+BAL!C218+BAL!C307+BAL!C331+BAL!C347+BAL!C366+BAL!C369+BAL!C372</f>
        <v>58963.144</v>
      </c>
      <c r="R22" s="149"/>
      <c r="S22" s="121" t="n">
        <f aca="false">Q22/Q$49</f>
        <v>0.0166186825305998</v>
      </c>
      <c r="U22" s="97" t="str">
        <f aca="false">+BAL!$G$8</f>
        <v>AZUAY</v>
      </c>
      <c r="V22" s="16" t="n">
        <f aca="false">+BAL!$G$513</f>
        <v>35439.295</v>
      </c>
      <c r="W22" s="149"/>
      <c r="X22" s="121" t="n">
        <f aca="false">V22/V$49</f>
        <v>0.0162725973132662</v>
      </c>
      <c r="Z22" s="97" t="str">
        <f aca="false">+BAL!$C$8</f>
        <v>ABN AMRO</v>
      </c>
      <c r="AA22" s="16" t="n">
        <f aca="false">+BAL!$C$547</f>
        <v>24561.548</v>
      </c>
      <c r="AB22" s="149"/>
      <c r="AC22" s="121" t="n">
        <f aca="false">AA22/AA$49</f>
        <v>0.0191840133083922</v>
      </c>
      <c r="AE22" s="97" t="str">
        <f aca="false">+BAL!$L$8</f>
        <v>COFIEC</v>
      </c>
      <c r="AF22" s="16" t="n">
        <f aca="false">+BAL!$L$654+BAL!$L$661+BAL!$L$668+BAL!$L$683</f>
        <v>6402.529</v>
      </c>
      <c r="AG22" s="149"/>
      <c r="AH22" s="121" t="n">
        <f aca="false">AF22/AF$49</f>
        <v>0.0142648357596916</v>
      </c>
      <c r="AJ22" s="97" t="str">
        <f aca="false">+BAL!$J$8</f>
        <v>CENTROMUNDO</v>
      </c>
      <c r="AK22" s="16" t="n">
        <f aca="false">+BAL!$J$750-BAL!$J$696</f>
        <v>347.289000000001</v>
      </c>
      <c r="AL22" s="149"/>
      <c r="AM22" s="121" t="n">
        <f aca="false">AK22/AK$49</f>
        <v>-0.000625724584497834</v>
      </c>
    </row>
    <row r="23" customFormat="false" ht="12.75" hidden="false" customHeight="false" outlineLevel="0" collapsed="false">
      <c r="A23" s="97" t="str">
        <f aca="false">+BAL!$F$8</f>
        <v>AUSTRO</v>
      </c>
      <c r="B23" s="148" t="n">
        <f aca="false">+BAL!$F$10</f>
        <v>81863.686</v>
      </c>
      <c r="C23" s="149"/>
      <c r="D23" s="121" t="n">
        <f aca="false">B23/B$49</f>
        <v>0.0152525647460014</v>
      </c>
      <c r="F23" s="97" t="str">
        <f aca="false">+BAL!$R$8</f>
        <v>FINAGRO</v>
      </c>
      <c r="G23" s="16" t="n">
        <f aca="false">+BAL!$R$512</f>
        <v>104810.268</v>
      </c>
      <c r="H23" s="149"/>
      <c r="I23" s="121" t="n">
        <f aca="false">G23/G$49</f>
        <v>0.0165558273001379</v>
      </c>
      <c r="K23" s="97" t="str">
        <f aca="false">+BAL!$L$8</f>
        <v>COFIEC</v>
      </c>
      <c r="L23" s="16" t="n">
        <f aca="false">+BAL!$L$653-BAL!$L$673</f>
        <v>7510.208</v>
      </c>
      <c r="M23" s="149"/>
      <c r="N23" s="121" t="n">
        <f aca="false">L23/L$49</f>
        <v>-0.00779463627302974</v>
      </c>
      <c r="P23" s="97" t="str">
        <f aca="false">+BAL!$AN$8</f>
        <v>UNIÓN</v>
      </c>
      <c r="Q23" s="16" t="n">
        <f aca="false">+BAL!AN117+BAL!AN218+BAL!AN307+BAL!AN331+BAL!AN347+BAL!AN366+BAL!AN369+BAL!AN372</f>
        <v>58884.362</v>
      </c>
      <c r="R23" s="149"/>
      <c r="S23" s="121" t="n">
        <f aca="false">Q23/Q$49</f>
        <v>0.016596477930263</v>
      </c>
      <c r="U23" s="97" t="str">
        <f aca="false">+BAL!$AE$8</f>
        <v>PRESTAMOS</v>
      </c>
      <c r="V23" s="16" t="n">
        <f aca="false">+BAL!$AE$513</f>
        <v>34674.798</v>
      </c>
      <c r="W23" s="149"/>
      <c r="X23" s="121" t="n">
        <f aca="false">V23/V$49</f>
        <v>0.0159215646014642</v>
      </c>
      <c r="Z23" s="97" t="str">
        <f aca="false">+BAL!$E$8</f>
        <v>ASERVAL</v>
      </c>
      <c r="AA23" s="16" t="n">
        <f aca="false">+BAL!$E$547</f>
        <v>24146.343</v>
      </c>
      <c r="AB23" s="149"/>
      <c r="AC23" s="121" t="n">
        <f aca="false">AA23/AA$49</f>
        <v>0.0188597137876246</v>
      </c>
      <c r="AE23" s="97" t="str">
        <f aca="false">+BAL!$E$8</f>
        <v>ASERVAL</v>
      </c>
      <c r="AF23" s="16" t="n">
        <f aca="false">+BAL!$E$654+BAL!$E$661+BAL!$E$668+BAL!$E$683</f>
        <v>6357.868</v>
      </c>
      <c r="AG23" s="149"/>
      <c r="AH23" s="121" t="n">
        <f aca="false">AF23/AF$49</f>
        <v>0.0141653310436859</v>
      </c>
      <c r="AJ23" s="97" t="str">
        <f aca="false">+BAL!$C$8</f>
        <v>ABN AMRO</v>
      </c>
      <c r="AK23" s="16" t="n">
        <f aca="false">+BAL!$C$750-BAL!$C$696</f>
        <v>286.149999999994</v>
      </c>
      <c r="AL23" s="149"/>
      <c r="AM23" s="121" t="n">
        <f aca="false">AK23/AK$49</f>
        <v>-0.000515567984744842</v>
      </c>
    </row>
    <row r="24" customFormat="false" ht="12.75" hidden="false" customHeight="false" outlineLevel="0" collapsed="false">
      <c r="A24" s="97" t="str">
        <f aca="false">+BAL!$U$8</f>
        <v>GRAL.RUMIÑAHUI</v>
      </c>
      <c r="B24" s="148" t="n">
        <f aca="false">+BAL!$U$10</f>
        <v>72470.294</v>
      </c>
      <c r="C24" s="149"/>
      <c r="D24" s="121" t="n">
        <f aca="false">B24/B$49</f>
        <v>0.0135024197590706</v>
      </c>
      <c r="F24" s="97" t="str">
        <f aca="false">+BAL!$H$8</f>
        <v>BANCOMEX</v>
      </c>
      <c r="G24" s="16" t="n">
        <f aca="false">+BAL!$H$512</f>
        <v>95267.084</v>
      </c>
      <c r="H24" s="149"/>
      <c r="I24" s="121" t="n">
        <f aca="false">G24/G$49</f>
        <v>0.0150483861952508</v>
      </c>
      <c r="K24" s="97" t="str">
        <f aca="false">+BAL!$AA$8</f>
        <v>MACHALA</v>
      </c>
      <c r="L24" s="16" t="n">
        <f aca="false">+BAL!$AA$653-BAL!$AA$673</f>
        <v>7253.603</v>
      </c>
      <c r="M24" s="149"/>
      <c r="N24" s="121" t="n">
        <f aca="false">L24/L$49</f>
        <v>-0.00752831307121685</v>
      </c>
      <c r="P24" s="97" t="str">
        <f aca="false">+BAL!$F$8</f>
        <v>AUSTRO</v>
      </c>
      <c r="Q24" s="16" t="n">
        <f aca="false">+BAL!F117+BAL!F218+BAL!F307+BAL!F331+BAL!F347+BAL!F366+BAL!F369+BAL!F372</f>
        <v>53968.056</v>
      </c>
      <c r="R24" s="149"/>
      <c r="S24" s="121" t="n">
        <f aca="false">Q24/Q$49</f>
        <v>0.0152108237216393</v>
      </c>
      <c r="U24" s="97" t="str">
        <f aca="false">+BAL!$U$8</f>
        <v>GRAL.RUMIÑAHUI</v>
      </c>
      <c r="V24" s="16" t="n">
        <f aca="false">+BAL!$U$513</f>
        <v>31344.497</v>
      </c>
      <c r="W24" s="149"/>
      <c r="X24" s="121" t="n">
        <f aca="false">V24/V$49</f>
        <v>0.0143923962840649</v>
      </c>
      <c r="Z24" s="97" t="str">
        <f aca="false">+BAL!$X$8</f>
        <v>LITORAL</v>
      </c>
      <c r="AA24" s="16" t="n">
        <f aca="false">+BAL!$X$547</f>
        <v>23098.198</v>
      </c>
      <c r="AB24" s="149"/>
      <c r="AC24" s="121" t="n">
        <f aca="false">AA24/AA$49</f>
        <v>0.0180410509073727</v>
      </c>
      <c r="AE24" s="97" t="str">
        <f aca="false">+BAL!$D$8</f>
        <v>AMAZONAS</v>
      </c>
      <c r="AF24" s="16" t="n">
        <f aca="false">+BAL!$D$654+BAL!$D$661+BAL!$D$668+BAL!$D$683</f>
        <v>5775.641</v>
      </c>
      <c r="AG24" s="149"/>
      <c r="AH24" s="121" t="n">
        <f aca="false">AF24/AF$49</f>
        <v>0.0128681291833182</v>
      </c>
      <c r="AJ24" s="97" t="str">
        <f aca="false">+BAL!$M$8</f>
        <v>COMERCIAL DE MANABÍ</v>
      </c>
      <c r="AK24" s="16" t="n">
        <f aca="false">+BAL!$M$750-BAL!$M$696</f>
        <v>238.971</v>
      </c>
      <c r="AL24" s="149"/>
      <c r="AM24" s="121" t="n">
        <f aca="false">AK24/AK$49</f>
        <v>-0.000430563679477414</v>
      </c>
    </row>
    <row r="25" customFormat="false" ht="12.75" hidden="false" customHeight="false" outlineLevel="0" collapsed="false">
      <c r="A25" s="97" t="str">
        <f aca="false">+BAL!$AI$8</f>
        <v>SOLIDARIO</v>
      </c>
      <c r="B25" s="148" t="n">
        <f aca="false">+BAL!$AI$10</f>
        <v>70554.719</v>
      </c>
      <c r="C25" s="149"/>
      <c r="D25" s="121" t="n">
        <f aca="false">B25/B$49</f>
        <v>0.013145516312122</v>
      </c>
      <c r="F25" s="97" t="str">
        <f aca="false">+BAL!$AL$8</f>
        <v>TUNGURAHUA</v>
      </c>
      <c r="G25" s="16" t="n">
        <f aca="false">+BAL!$AL$512</f>
        <v>87786.602</v>
      </c>
      <c r="H25" s="149"/>
      <c r="I25" s="121" t="n">
        <f aca="false">G25/G$49</f>
        <v>0.0138667694464625</v>
      </c>
      <c r="K25" s="97" t="str">
        <f aca="false">+BAL!$E$8</f>
        <v>ASERVAL</v>
      </c>
      <c r="L25" s="16" t="n">
        <f aca="false">+BAL!$E$653-BAL!$E$673</f>
        <v>6474.956</v>
      </c>
      <c r="M25" s="149"/>
      <c r="N25" s="121" t="n">
        <f aca="false">L25/L$49</f>
        <v>-0.0067201769783036</v>
      </c>
      <c r="P25" s="97" t="str">
        <f aca="false">+BAL!$N$8</f>
        <v>CREDITO</v>
      </c>
      <c r="Q25" s="16" t="n">
        <f aca="false">+BAL!N117+BAL!N218+BAL!N307+BAL!N331+BAL!N347+BAL!N366+BAL!N369+BAL!N372</f>
        <v>50316.85</v>
      </c>
      <c r="R25" s="149"/>
      <c r="S25" s="121" t="n">
        <f aca="false">Q25/Q$49</f>
        <v>0.0141817362400114</v>
      </c>
      <c r="U25" s="97" t="str">
        <f aca="false">+BAL!$AH$8</f>
        <v>SOLBANCO</v>
      </c>
      <c r="V25" s="16" t="n">
        <f aca="false">+BAL!$AH$513</f>
        <v>31105.921</v>
      </c>
      <c r="W25" s="149"/>
      <c r="X25" s="121" t="n">
        <f aca="false">V25/V$49</f>
        <v>0.0142828497714548</v>
      </c>
      <c r="Z25" s="97" t="str">
        <f aca="false">+BAL!$F$8</f>
        <v>AUSTRO</v>
      </c>
      <c r="AA25" s="16" t="n">
        <f aca="false">+BAL!$F$547</f>
        <v>21234.194</v>
      </c>
      <c r="AB25" s="149"/>
      <c r="AC25" s="121" t="n">
        <f aca="false">AA25/AA$49</f>
        <v>0.0165851541722445</v>
      </c>
      <c r="AE25" s="97" t="str">
        <f aca="false">+BAL!$AM$8</f>
        <v>UNIBANCO</v>
      </c>
      <c r="AF25" s="16" t="n">
        <f aca="false">+BAL!$AM$654+BAL!$AM$661+BAL!$AM$668+BAL!$AM$683</f>
        <v>4727.551</v>
      </c>
      <c r="AG25" s="149"/>
      <c r="AH25" s="121" t="n">
        <f aca="false">AF25/AF$49</f>
        <v>0.0105329844754418</v>
      </c>
      <c r="AJ25" s="97" t="str">
        <f aca="false">+BAL!$Z$8</f>
        <v>LOJA</v>
      </c>
      <c r="AK25" s="16" t="n">
        <f aca="false">+BAL!$Z$750-BAL!$Z$696</f>
        <v>84.0329999999999</v>
      </c>
      <c r="AL25" s="149"/>
      <c r="AM25" s="121" t="n">
        <f aca="false">AK25/AK$49</f>
        <v>-0.000151405642013154</v>
      </c>
    </row>
    <row r="26" customFormat="false" ht="12.75" hidden="false" customHeight="false" outlineLevel="0" collapsed="false">
      <c r="A26" s="97" t="str">
        <f aca="false">+BAL!$AA$8</f>
        <v>MACHALA</v>
      </c>
      <c r="B26" s="148" t="n">
        <f aca="false">+BAL!$AA$10</f>
        <v>53205.158</v>
      </c>
      <c r="C26" s="149"/>
      <c r="D26" s="121" t="n">
        <f aca="false">B26/B$49</f>
        <v>0.00991300486049739</v>
      </c>
      <c r="F26" s="97" t="str">
        <f aca="false">+BAL!$Y$8</f>
        <v>LLOYDS TSB BANK</v>
      </c>
      <c r="G26" s="16" t="n">
        <f aca="false">+BAL!$Y$512</f>
        <v>83795.33</v>
      </c>
      <c r="H26" s="149"/>
      <c r="I26" s="121" t="n">
        <f aca="false">G26/G$49</f>
        <v>0.0132363082216149</v>
      </c>
      <c r="K26" s="97" t="str">
        <f aca="false">+BAL!$V$8</f>
        <v>ING BANK</v>
      </c>
      <c r="L26" s="16" t="n">
        <f aca="false">+BAL!$V$653-BAL!$V$673</f>
        <v>6427.062</v>
      </c>
      <c r="M26" s="149"/>
      <c r="N26" s="121" t="n">
        <f aca="false">L26/L$49</f>
        <v>-0.00667046912604965</v>
      </c>
      <c r="P26" s="97" t="str">
        <f aca="false">+BAL!$S$8</f>
        <v>FINANCORP</v>
      </c>
      <c r="Q26" s="16" t="n">
        <f aca="false">+BAL!S117+BAL!S218+BAL!S307+BAL!S331+BAL!S347+BAL!S366+BAL!S369+BAL!S372</f>
        <v>49012.826</v>
      </c>
      <c r="R26" s="149"/>
      <c r="S26" s="121" t="n">
        <f aca="false">Q26/Q$49</f>
        <v>0.0138141988361667</v>
      </c>
      <c r="U26" s="97" t="str">
        <f aca="false">+BAL!$AN$8</f>
        <v>UNIÓN</v>
      </c>
      <c r="V26" s="16" t="n">
        <f aca="false">+BAL!$AN$513</f>
        <v>27525.563</v>
      </c>
      <c r="W26" s="149"/>
      <c r="X26" s="121" t="n">
        <f aca="false">V26/V$49</f>
        <v>0.0126388632313351</v>
      </c>
      <c r="Z26" s="97" t="str">
        <f aca="false">+BAL!$H$8</f>
        <v>BANCOMEX</v>
      </c>
      <c r="AA26" s="16" t="n">
        <f aca="false">+BAL!$H$547</f>
        <v>20154.578</v>
      </c>
      <c r="AB26" s="149"/>
      <c r="AC26" s="121" t="n">
        <f aca="false">AA26/AA$49</f>
        <v>0.0157419105903679</v>
      </c>
      <c r="AE26" s="97" t="str">
        <f aca="false">+BAL!$U$8</f>
        <v>GRAL.RUMIÑAHUI</v>
      </c>
      <c r="AF26" s="16" t="n">
        <f aca="false">+BAL!$U$654+BAL!$U$661+BAL!$U$668+BAL!$U$683</f>
        <v>4604.457</v>
      </c>
      <c r="AG26" s="149"/>
      <c r="AH26" s="121" t="n">
        <f aca="false">AF26/AF$49</f>
        <v>0.0102587310213765</v>
      </c>
      <c r="AJ26" s="97" t="str">
        <f aca="false">+BAL!$E$8</f>
        <v>ASERVAL</v>
      </c>
      <c r="AK26" s="16" t="n">
        <f aca="false">+BAL!$E$750-BAL!$E$696</f>
        <v>78.5329999999995</v>
      </c>
      <c r="AL26" s="149"/>
      <c r="AM26" s="121" t="n">
        <f aca="false">AK26/AK$49</f>
        <v>-0.00014149607040352</v>
      </c>
    </row>
    <row r="27" customFormat="false" ht="12.75" hidden="false" customHeight="false" outlineLevel="0" collapsed="false">
      <c r="A27" s="97" t="str">
        <f aca="false">+BAL!$E$8</f>
        <v>ASERVAL</v>
      </c>
      <c r="B27" s="148" t="n">
        <f aca="false">+BAL!$E$10</f>
        <v>48819.187</v>
      </c>
      <c r="C27" s="149"/>
      <c r="D27" s="121" t="n">
        <f aca="false">B27/B$49</f>
        <v>0.00909582559676885</v>
      </c>
      <c r="F27" s="97" t="str">
        <f aca="false">+BAL!$S$8</f>
        <v>FINANCORP</v>
      </c>
      <c r="G27" s="16" t="n">
        <f aca="false">+BAL!$S$512</f>
        <v>77973.844</v>
      </c>
      <c r="H27" s="149"/>
      <c r="I27" s="121" t="n">
        <f aca="false">G27/G$49</f>
        <v>0.0123167464393078</v>
      </c>
      <c r="K27" s="97" t="str">
        <f aca="false">+BAL!$U$8</f>
        <v>GRAL.RUMIÑAHUI</v>
      </c>
      <c r="L27" s="16" t="n">
        <f aca="false">+BAL!$U$653-BAL!$U$673</f>
        <v>5905.537</v>
      </c>
      <c r="M27" s="149"/>
      <c r="N27" s="121" t="n">
        <f aca="false">L27/L$49</f>
        <v>-0.00612919281488865</v>
      </c>
      <c r="P27" s="97" t="str">
        <f aca="false">+BAL!$AD$8</f>
        <v>POPULAR</v>
      </c>
      <c r="Q27" s="16" t="n">
        <f aca="false">+BAL!AD117+BAL!AD218+BAL!AD307+BAL!AD331+BAL!AD347+BAL!AD366+BAL!AD369+BAL!AD372</f>
        <v>48373.714</v>
      </c>
      <c r="R27" s="149"/>
      <c r="S27" s="121" t="n">
        <f aca="false">Q27/Q$49</f>
        <v>0.0136340659818281</v>
      </c>
      <c r="U27" s="97" t="str">
        <f aca="false">+BAL!$N$8</f>
        <v>CREDITO</v>
      </c>
      <c r="V27" s="16" t="n">
        <f aca="false">+BAL!$N$513</f>
        <v>22698.407</v>
      </c>
      <c r="W27" s="149"/>
      <c r="X27" s="121" t="n">
        <f aca="false">V27/V$49</f>
        <v>0.0104223866971288</v>
      </c>
      <c r="Z27" s="97" t="str">
        <f aca="false">+BAL!$N$8</f>
        <v>CREDITO</v>
      </c>
      <c r="AA27" s="16" t="n">
        <f aca="false">+BAL!$N$547</f>
        <v>19395.539</v>
      </c>
      <c r="AB27" s="149"/>
      <c r="AC27" s="121" t="n">
        <f aca="false">AA27/AA$49</f>
        <v>0.015149056496742</v>
      </c>
      <c r="AE27" s="97" t="str">
        <f aca="false">+BAL!$Z$8</f>
        <v>LOJA</v>
      </c>
      <c r="AF27" s="16" t="n">
        <f aca="false">+BAL!$Z$654+BAL!$Z$661+BAL!$Z$668+BAL!$Z$683</f>
        <v>4180.304</v>
      </c>
      <c r="AG27" s="149"/>
      <c r="AH27" s="121" t="n">
        <f aca="false">AF27/AF$49</f>
        <v>0.0093137180613445</v>
      </c>
      <c r="AJ27" s="97" t="str">
        <f aca="false">+BAL!$X$8</f>
        <v>LITORAL</v>
      </c>
      <c r="AK27" s="16" t="n">
        <f aca="false">+BAL!$X$750-BAL!$X$696</f>
        <v>48.548</v>
      </c>
      <c r="AL27" s="149"/>
      <c r="AM27" s="121" t="n">
        <f aca="false">AK27/AK$49</f>
        <v>-8.74708877280905E-005</v>
      </c>
    </row>
    <row r="28" customFormat="false" ht="12.75" hidden="false" customHeight="false" outlineLevel="0" collapsed="false">
      <c r="A28" s="97" t="str">
        <f aca="false">+BAL!$D$8</f>
        <v>AMAZONAS</v>
      </c>
      <c r="B28" s="148" t="n">
        <f aca="false">+BAL!$D$10</f>
        <v>44438.846</v>
      </c>
      <c r="C28" s="149"/>
      <c r="D28" s="121" t="n">
        <f aca="false">B28/B$49</f>
        <v>0.00827969529557445</v>
      </c>
      <c r="F28" s="97" t="str">
        <f aca="false">+BAL!$G$8</f>
        <v>AZUAY</v>
      </c>
      <c r="G28" s="16" t="n">
        <f aca="false">+BAL!$G$512</f>
        <v>73222.036</v>
      </c>
      <c r="H28" s="149"/>
      <c r="I28" s="121" t="n">
        <f aca="false">G28/G$49</f>
        <v>0.0115661509670072</v>
      </c>
      <c r="K28" s="97" t="str">
        <f aca="false">+BAL!$AM$8</f>
        <v>UNIBANCO</v>
      </c>
      <c r="L28" s="16" t="n">
        <f aca="false">+BAL!$AM$653-BAL!$AM$673</f>
        <v>4757.973</v>
      </c>
      <c r="M28" s="149"/>
      <c r="N28" s="121" t="n">
        <f aca="false">L28/L$49</f>
        <v>-0.00493816801503982</v>
      </c>
      <c r="P28" s="97" t="str">
        <f aca="false">+BAL!$AH$8</f>
        <v>SOLBANCO</v>
      </c>
      <c r="Q28" s="16" t="n">
        <f aca="false">+BAL!AH117+BAL!AH218+BAL!AH307+BAL!AH331+BAL!AH347+BAL!AH366+BAL!AH369+BAL!AH372</f>
        <v>43319.68</v>
      </c>
      <c r="R28" s="149"/>
      <c r="S28" s="121" t="n">
        <f aca="false">Q28/Q$49</f>
        <v>0.0122095933223502</v>
      </c>
      <c r="U28" s="97" t="str">
        <f aca="false">+BAL!$S$8</f>
        <v>FINANCORP</v>
      </c>
      <c r="V28" s="16" t="n">
        <f aca="false">+BAL!$S$513</f>
        <v>21627.433</v>
      </c>
      <c r="W28" s="149"/>
      <c r="X28" s="121" t="n">
        <f aca="false">V28/V$49</f>
        <v>0.00993062949273241</v>
      </c>
      <c r="Z28" s="97" t="str">
        <f aca="false">+BAL!$AA$8</f>
        <v>MACHALA</v>
      </c>
      <c r="AA28" s="16" t="n">
        <f aca="false">+BAL!$AA$547</f>
        <v>18279.32</v>
      </c>
      <c r="AB28" s="149"/>
      <c r="AC28" s="121" t="n">
        <f aca="false">AA28/AA$49</f>
        <v>0.014277223819458</v>
      </c>
      <c r="AE28" s="97" t="str">
        <f aca="false">+BAL!$AJ$8</f>
        <v>SUDAMERICANO</v>
      </c>
      <c r="AF28" s="16" t="n">
        <f aca="false">+BAL!$AJ$654+BAL!$AJ$661+BAL!$AJ$668+BAL!$AJ$683</f>
        <v>4162.713</v>
      </c>
      <c r="AG28" s="149"/>
      <c r="AH28" s="121" t="n">
        <f aca="false">AF28/AF$49</f>
        <v>0.00927452531019121</v>
      </c>
      <c r="AJ28" s="97" t="str">
        <f aca="false">+BAL!$AJ$8</f>
        <v>SUDAMERICANO</v>
      </c>
      <c r="AK28" s="16" t="n">
        <f aca="false">+BAL!$AJ$750-BAL!$AJ$696</f>
        <v>1.81600000000003</v>
      </c>
      <c r="AL28" s="149"/>
      <c r="AM28" s="121" t="n">
        <f aca="false">AK28/AK$49</f>
        <v>-3.27196037147184E-006</v>
      </c>
    </row>
    <row r="29" customFormat="false" ht="12.75" hidden="false" customHeight="false" outlineLevel="0" collapsed="false">
      <c r="A29" s="97" t="str">
        <f aca="false">+BAL!$AL$8</f>
        <v>TUNGURAHUA</v>
      </c>
      <c r="B29" s="148" t="n">
        <f aca="false">+BAL!$AL$10</f>
        <v>42760.763</v>
      </c>
      <c r="C29" s="149"/>
      <c r="D29" s="121" t="n">
        <f aca="false">B29/B$49</f>
        <v>0.00796704055380452</v>
      </c>
      <c r="F29" s="97" t="str">
        <f aca="false">+BAL!$F$8</f>
        <v>AUSTRO</v>
      </c>
      <c r="G29" s="16" t="n">
        <f aca="false">+BAL!$F$512</f>
        <v>72058.905</v>
      </c>
      <c r="H29" s="149"/>
      <c r="I29" s="121" t="n">
        <f aca="false">G29/G$49</f>
        <v>0.0113824228234684</v>
      </c>
      <c r="K29" s="97" t="str">
        <f aca="false">+BAL!$Z$8</f>
        <v>LOJA</v>
      </c>
      <c r="L29" s="16" t="n">
        <f aca="false">+BAL!$Z$653-BAL!$Z$673</f>
        <v>4482.342</v>
      </c>
      <c r="M29" s="149"/>
      <c r="N29" s="121" t="n">
        <f aca="false">L29/L$49</f>
        <v>-0.0046520982563099</v>
      </c>
      <c r="P29" s="97" t="str">
        <f aca="false">+BAL!$K$8</f>
        <v>CITIBANK</v>
      </c>
      <c r="Q29" s="16" t="n">
        <f aca="false">+BAL!K117+BAL!K218+BAL!K307+BAL!K331+BAL!K347+BAL!K366+BAL!K369+BAL!K372</f>
        <v>41465.797</v>
      </c>
      <c r="R29" s="149"/>
      <c r="S29" s="121" t="n">
        <f aca="false">Q29/Q$49</f>
        <v>0.011687078901717</v>
      </c>
      <c r="U29" s="97" t="str">
        <f aca="false">+BAL!$AA$8</f>
        <v>MACHALA</v>
      </c>
      <c r="V29" s="16" t="n">
        <f aca="false">+BAL!$AA$513</f>
        <v>19187.332</v>
      </c>
      <c r="W29" s="149"/>
      <c r="X29" s="121" t="n">
        <f aca="false">V29/V$49</f>
        <v>0.00881021270744652</v>
      </c>
      <c r="Z29" s="97" t="str">
        <f aca="false">+BAL!$AM$8</f>
        <v>UNIBANCO</v>
      </c>
      <c r="AA29" s="16" t="n">
        <f aca="false">+BAL!$AM$547</f>
        <v>16645.195</v>
      </c>
      <c r="AB29" s="149"/>
      <c r="AC29" s="121" t="n">
        <f aca="false">AA29/AA$49</f>
        <v>0.0130008761011636</v>
      </c>
      <c r="AE29" s="97" t="str">
        <f aca="false">+BAL!$V$8</f>
        <v>ING BANK</v>
      </c>
      <c r="AF29" s="16" t="n">
        <f aca="false">+BAL!$V$654+BAL!$V$661+BAL!$V$668+BAL!$V$683</f>
        <v>3915.068</v>
      </c>
      <c r="AG29" s="149"/>
      <c r="AH29" s="121" t="n">
        <f aca="false">AF29/AF$49</f>
        <v>0.00872277220579936</v>
      </c>
      <c r="AJ29" s="97" t="str">
        <f aca="false">+BAL!$F$8</f>
        <v>AUSTRO</v>
      </c>
      <c r="AK29" s="16" t="n">
        <f aca="false">+BAL!$F$750-BAL!$F$696</f>
        <v>0.351000000009662</v>
      </c>
      <c r="AL29" s="149"/>
      <c r="AM29" s="121" t="n">
        <f aca="false">AK29/AK$49</f>
        <v>-6.32410842741306E-007</v>
      </c>
    </row>
    <row r="30" customFormat="false" ht="12.75" hidden="false" customHeight="false" outlineLevel="0" collapsed="false">
      <c r="A30" s="97" t="str">
        <f aca="false">+BAL!$G$8</f>
        <v>AZUAY</v>
      </c>
      <c r="B30" s="148" t="n">
        <f aca="false">+BAL!$G$10</f>
        <v>35379.505</v>
      </c>
      <c r="C30" s="149"/>
      <c r="D30" s="121" t="n">
        <f aca="false">B30/B$49</f>
        <v>0.00659178955970757</v>
      </c>
      <c r="F30" s="97" t="str">
        <f aca="false">+BAL!$N$8</f>
        <v>CREDITO</v>
      </c>
      <c r="G30" s="16" t="n">
        <f aca="false">+BAL!$N$512</f>
        <v>69870.326</v>
      </c>
      <c r="H30" s="149"/>
      <c r="I30" s="121" t="n">
        <f aca="false">G30/G$49</f>
        <v>0.011036714939612</v>
      </c>
      <c r="K30" s="97" t="str">
        <f aca="false">+BAL!$AJ$8</f>
        <v>SUDAMERICANO</v>
      </c>
      <c r="L30" s="16" t="n">
        <f aca="false">+BAL!$AJ$653-BAL!$AJ$673</f>
        <v>4024.831</v>
      </c>
      <c r="M30" s="149"/>
      <c r="N30" s="121" t="n">
        <f aca="false">L30/L$49</f>
        <v>-0.0041772602976395</v>
      </c>
      <c r="P30" s="97" t="str">
        <f aca="false">+BAL!$AI$8</f>
        <v>SOLIDARIO</v>
      </c>
      <c r="Q30" s="16" t="n">
        <f aca="false">+BAL!AI117+BAL!AI218+BAL!AI307+BAL!AI331+BAL!AI347+BAL!AI366+BAL!AI369+BAL!AI372</f>
        <v>39316.425</v>
      </c>
      <c r="R30" s="149"/>
      <c r="S30" s="121" t="n">
        <f aca="false">Q30/Q$49</f>
        <v>0.0110812813053717</v>
      </c>
      <c r="U30" s="97" t="str">
        <f aca="false">+BAL!$D$8</f>
        <v>AMAZONAS</v>
      </c>
      <c r="V30" s="16" t="n">
        <f aca="false">+BAL!$D$513</f>
        <v>14335.807</v>
      </c>
      <c r="W30" s="149"/>
      <c r="X30" s="121" t="n">
        <f aca="false">V30/V$49</f>
        <v>0.00658254670336141</v>
      </c>
      <c r="Z30" s="97" t="str">
        <f aca="false">+BAL!$D$8</f>
        <v>AMAZONAS</v>
      </c>
      <c r="AA30" s="16" t="n">
        <f aca="false">+BAL!$D$547</f>
        <v>14840.802</v>
      </c>
      <c r="AB30" s="149"/>
      <c r="AC30" s="121" t="n">
        <f aca="false">AA30/AA$49</f>
        <v>0.0115915390624082</v>
      </c>
      <c r="AE30" s="97" t="str">
        <f aca="false">+BAL!$AH$8</f>
        <v>SOLBANCO</v>
      </c>
      <c r="AF30" s="16" t="n">
        <f aca="false">+BAL!$AH$654+BAL!$AH$661+BAL!$AH$668+BAL!$AH$683</f>
        <v>3576.915</v>
      </c>
      <c r="AG30" s="149"/>
      <c r="AH30" s="121" t="n">
        <f aca="false">AF30/AF$49</f>
        <v>0.00796936726118341</v>
      </c>
      <c r="AJ30" s="97" t="str">
        <f aca="false">+BAL!$R$8</f>
        <v>FINAGRO</v>
      </c>
      <c r="AK30" s="16" t="n">
        <f aca="false">+BAL!$R$750-BAL!$R$696</f>
        <v>0</v>
      </c>
      <c r="AL30" s="149"/>
      <c r="AM30" s="121" t="n">
        <f aca="false">AK30/AK$49</f>
        <v>-0</v>
      </c>
    </row>
    <row r="31" customFormat="false" ht="12.75" hidden="false" customHeight="false" outlineLevel="0" collapsed="false">
      <c r="A31" s="97" t="str">
        <f aca="false">+BAL!$R$8</f>
        <v>FINAGRO</v>
      </c>
      <c r="B31" s="148" t="n">
        <f aca="false">+BAL!$R$10</f>
        <v>30472.132</v>
      </c>
      <c r="C31" s="149"/>
      <c r="D31" s="121" t="n">
        <f aca="false">B31/B$49</f>
        <v>0.0056774644410551</v>
      </c>
      <c r="F31" s="97" t="str">
        <f aca="false">+BAL!$U$8</f>
        <v>GRAL.RUMIÑAHUI</v>
      </c>
      <c r="G31" s="16" t="n">
        <f aca="false">+BAL!$U$512</f>
        <v>66564.757</v>
      </c>
      <c r="H31" s="149"/>
      <c r="I31" s="121" t="n">
        <f aca="false">G31/G$49</f>
        <v>0.0105145673434176</v>
      </c>
      <c r="K31" s="97" t="str">
        <f aca="false">+BAL!$J$8</f>
        <v>CENTROMUNDO</v>
      </c>
      <c r="L31" s="16" t="n">
        <f aca="false">+BAL!$J$653-BAL!$J$673</f>
        <v>3672.998</v>
      </c>
      <c r="M31" s="149"/>
      <c r="N31" s="121" t="n">
        <f aca="false">L31/L$49</f>
        <v>-0.00381210259976364</v>
      </c>
      <c r="P31" s="97" t="str">
        <f aca="false">+BAL!$U$8</f>
        <v>GRAL.RUMIÑAHUI</v>
      </c>
      <c r="Q31" s="16" t="n">
        <f aca="false">+BAL!U117+BAL!U218+BAL!U307+BAL!U331+BAL!U347+BAL!U366+BAL!U369+BAL!U372</f>
        <v>29264.785</v>
      </c>
      <c r="R31" s="149"/>
      <c r="S31" s="121" t="n">
        <f aca="false">Q31/Q$49</f>
        <v>0.0082482401420328</v>
      </c>
      <c r="U31" s="97" t="str">
        <f aca="false">+BAL!$Z$8</f>
        <v>LOJA</v>
      </c>
      <c r="V31" s="16" t="n">
        <f aca="false">+BAL!$Z$513</f>
        <v>12415.189</v>
      </c>
      <c r="W31" s="149"/>
      <c r="X31" s="121" t="n">
        <f aca="false">V31/V$49</f>
        <v>0.00570065999239239</v>
      </c>
      <c r="Z31" s="97" t="str">
        <f aca="false">+BAL!$AE$8</f>
        <v>PRESTAMOS</v>
      </c>
      <c r="AA31" s="16" t="n">
        <f aca="false">+BAL!$AE$547</f>
        <v>8863.184</v>
      </c>
      <c r="AB31" s="149"/>
      <c r="AC31" s="121" t="n">
        <f aca="false">AA31/AA$49</f>
        <v>0.00692266789579912</v>
      </c>
      <c r="AE31" s="97" t="str">
        <f aca="false">+BAL!$R$8</f>
        <v>FINAGRO</v>
      </c>
      <c r="AF31" s="16" t="n">
        <f aca="false">+BAL!$R$654+BAL!$R$661+BAL!$R$668+BAL!$R$683</f>
        <v>3311.321</v>
      </c>
      <c r="AG31" s="149"/>
      <c r="AH31" s="121" t="n">
        <f aca="false">AF31/AF$49</f>
        <v>0.0073776237815741</v>
      </c>
      <c r="AJ31" s="97" t="str">
        <f aca="false">+BAL!$AK$8</f>
        <v>TERRITORIAL</v>
      </c>
      <c r="AK31" s="16" t="n">
        <f aca="false">+BAL!$AK$750-BAL!$AK$696</f>
        <v>-57.9499999999998</v>
      </c>
      <c r="AL31" s="149"/>
      <c r="AM31" s="121" t="n">
        <f aca="false">AK31/AK$49</f>
        <v>0.000104410849959686</v>
      </c>
    </row>
    <row r="32" customFormat="false" ht="12.75" hidden="false" customHeight="false" outlineLevel="0" collapsed="false">
      <c r="A32" s="97" t="str">
        <f aca="false">+BAL!$J$8</f>
        <v>CENTROMUNDO</v>
      </c>
      <c r="B32" s="148" t="n">
        <f aca="false">+BAL!$J$10</f>
        <v>30220.31</v>
      </c>
      <c r="C32" s="149"/>
      <c r="D32" s="121" t="n">
        <f aca="false">B32/B$49</f>
        <v>0.0056305458188046</v>
      </c>
      <c r="F32" s="97" t="str">
        <f aca="false">+BAL!$AI$8</f>
        <v>SOLIDARIO</v>
      </c>
      <c r="G32" s="16" t="n">
        <f aca="false">+BAL!$AI$512</f>
        <v>61037.132</v>
      </c>
      <c r="H32" s="149"/>
      <c r="I32" s="121" t="n">
        <f aca="false">G32/G$49</f>
        <v>0.00964142383728779</v>
      </c>
      <c r="K32" s="97" t="str">
        <f aca="false">+BAL!$M$8</f>
        <v>COMERCIAL DE MANABÍ</v>
      </c>
      <c r="L32" s="16" t="n">
        <f aca="false">+BAL!$M$653-BAL!$M$673</f>
        <v>2129.41</v>
      </c>
      <c r="M32" s="149"/>
      <c r="N32" s="121" t="n">
        <f aca="false">L32/L$49</f>
        <v>-0.00221005549062719</v>
      </c>
      <c r="P32" s="97" t="str">
        <f aca="false">+BAL!$E$8</f>
        <v>ASERVAL</v>
      </c>
      <c r="Q32" s="16" t="n">
        <f aca="false">+BAL!E117+BAL!E218+BAL!E307+BAL!E331+BAL!E347+BAL!E366+BAL!E369+BAL!E372</f>
        <v>29253.369</v>
      </c>
      <c r="R32" s="149"/>
      <c r="S32" s="121" t="n">
        <f aca="false">Q32/Q$49</f>
        <v>0.00824502255784548</v>
      </c>
      <c r="U32" s="97" t="str">
        <f aca="false">+BAL!$P$8</f>
        <v>DEL OCCIDENTE</v>
      </c>
      <c r="V32" s="16" t="n">
        <f aca="false">+BAL!$P$513</f>
        <v>8227.053</v>
      </c>
      <c r="W32" s="149"/>
      <c r="X32" s="121" t="n">
        <f aca="false">V32/V$49</f>
        <v>0.00377760112168988</v>
      </c>
      <c r="Z32" s="97" t="str">
        <f aca="false">+BAL!$L$8</f>
        <v>COFIEC</v>
      </c>
      <c r="AA32" s="16" t="n">
        <f aca="false">+BAL!$L$547</f>
        <v>4975.98</v>
      </c>
      <c r="AB32" s="149"/>
      <c r="AC32" s="121" t="n">
        <f aca="false">AA32/AA$49</f>
        <v>0.00388653298816075</v>
      </c>
      <c r="AE32" s="97" t="str">
        <f aca="false">+BAL!$J$8</f>
        <v>CENTROMUNDO</v>
      </c>
      <c r="AF32" s="16" t="n">
        <f aca="false">+BAL!$J$654+BAL!$J$661+BAL!$J$668+BAL!$J$683</f>
        <v>3275.745</v>
      </c>
      <c r="AG32" s="149"/>
      <c r="AH32" s="121" t="n">
        <f aca="false">AF32/AF$49</f>
        <v>0.00729836044719689</v>
      </c>
      <c r="AJ32" s="97" t="str">
        <f aca="false">+BAL!$G$8</f>
        <v>AZUAY</v>
      </c>
      <c r="AK32" s="16" t="n">
        <f aca="false">+BAL!$G$750-BAL!$G$696</f>
        <v>-146.233</v>
      </c>
      <c r="AL32" s="149"/>
      <c r="AM32" s="121" t="n">
        <f aca="false">AK32/AK$49</f>
        <v>0.000263473888216649</v>
      </c>
    </row>
    <row r="33" customFormat="false" ht="12.75" hidden="false" customHeight="false" outlineLevel="0" collapsed="false">
      <c r="A33" s="97" t="str">
        <f aca="false">+BAL!$AN$8</f>
        <v>UNIÓN</v>
      </c>
      <c r="B33" s="148" t="n">
        <f aca="false">+BAL!$AN$10</f>
        <v>29403.708</v>
      </c>
      <c r="C33" s="149"/>
      <c r="D33" s="121" t="n">
        <f aca="false">B33/B$49</f>
        <v>0.00547839929956878</v>
      </c>
      <c r="F33" s="97" t="str">
        <f aca="false">+BAL!$AH$8</f>
        <v>SOLBANCO</v>
      </c>
      <c r="G33" s="16" t="n">
        <f aca="false">+BAL!$AH$512</f>
        <v>54195.339</v>
      </c>
      <c r="H33" s="149"/>
      <c r="I33" s="121" t="n">
        <f aca="false">G33/G$49</f>
        <v>0.00856069438689375</v>
      </c>
      <c r="K33" s="97" t="str">
        <f aca="false">+BAL!$T$8</f>
        <v>GNB (ECUADOR) S.A.</v>
      </c>
      <c r="L33" s="16" t="n">
        <f aca="false">+BAL!$T$653-BAL!$T$673</f>
        <v>1689.589</v>
      </c>
      <c r="M33" s="149"/>
      <c r="N33" s="121" t="n">
        <f aca="false">L33/L$49</f>
        <v>-0.00175357749158373</v>
      </c>
      <c r="P33" s="97" t="str">
        <f aca="false">+BAL!$AA$8</f>
        <v>MACHALA</v>
      </c>
      <c r="Q33" s="16" t="n">
        <f aca="false">+BAL!AA117+BAL!AA218+BAL!AA307+BAL!AA331+BAL!AA347+BAL!AA366+BAL!AA369+BAL!AA372</f>
        <v>28801.348</v>
      </c>
      <c r="R33" s="149"/>
      <c r="S33" s="121" t="n">
        <f aca="false">Q33/Q$49</f>
        <v>0.00811762104926642</v>
      </c>
      <c r="U33" s="97" t="str">
        <f aca="false">+BAL!$H$8</f>
        <v>BANCOMEX</v>
      </c>
      <c r="V33" s="16" t="n">
        <f aca="false">+BAL!$H$513</f>
        <v>6686.817</v>
      </c>
      <c r="W33" s="149"/>
      <c r="X33" s="121" t="n">
        <f aca="false">V33/V$49</f>
        <v>0.00307037372917555</v>
      </c>
      <c r="Z33" s="97" t="str">
        <f aca="false">+BAL!$AD$8</f>
        <v>POPULAR</v>
      </c>
      <c r="AA33" s="16" t="n">
        <f aca="false">+BAL!$AD$547</f>
        <v>3831.584</v>
      </c>
      <c r="AB33" s="149"/>
      <c r="AC33" s="121" t="n">
        <f aca="false">AA33/AA$49</f>
        <v>0.00299269241695282</v>
      </c>
      <c r="AE33" s="97" t="str">
        <f aca="false">+BAL!$Y$8</f>
        <v>LLOYDS TSB BANK</v>
      </c>
      <c r="AF33" s="16" t="n">
        <f aca="false">+BAL!$Y$654+BAL!$Y$661+BAL!$Y$668+BAL!$Y$683</f>
        <v>3274.44</v>
      </c>
      <c r="AG33" s="149"/>
      <c r="AH33" s="121" t="n">
        <f aca="false">AF33/AF$49</f>
        <v>0.00729545290696296</v>
      </c>
      <c r="AJ33" s="97" t="str">
        <f aca="false">+BAL!$AM$8</f>
        <v>UNIBANCO</v>
      </c>
      <c r="AK33" s="16" t="n">
        <f aca="false">+BAL!$AM$750-BAL!$AM$696</f>
        <v>-262.828</v>
      </c>
      <c r="AL33" s="149"/>
      <c r="AM33" s="121" t="n">
        <f aca="false">AK33/AK$49</f>
        <v>0.000473547797639419</v>
      </c>
    </row>
    <row r="34" customFormat="false" ht="12.75" hidden="false" customHeight="false" outlineLevel="0" collapsed="false">
      <c r="A34" s="97" t="str">
        <f aca="false">+BAL!$AM$8</f>
        <v>UNIBANCO</v>
      </c>
      <c r="B34" s="148" t="n">
        <f aca="false">+BAL!$AM$10</f>
        <v>29281.072</v>
      </c>
      <c r="C34" s="149"/>
      <c r="D34" s="121" t="n">
        <f aca="false">B34/B$49</f>
        <v>0.00545555017535281</v>
      </c>
      <c r="F34" s="97" t="str">
        <f aca="false">+BAL!$AA$8</f>
        <v>MACHALA</v>
      </c>
      <c r="G34" s="16" t="n">
        <f aca="false">+BAL!$AA$512</f>
        <v>45951.555</v>
      </c>
      <c r="H34" s="149"/>
      <c r="I34" s="121" t="n">
        <f aca="false">G34/G$49</f>
        <v>0.00725850647336184</v>
      </c>
      <c r="K34" s="97" t="str">
        <f aca="false">+BAL!$AK$8</f>
        <v>TERRITORIAL</v>
      </c>
      <c r="L34" s="16" t="n">
        <f aca="false">+BAL!$AK$653-BAL!$AK$673</f>
        <v>1605.747</v>
      </c>
      <c r="M34" s="149"/>
      <c r="N34" s="121" t="n">
        <f aca="false">L34/L$49</f>
        <v>-0.00166656020865317</v>
      </c>
      <c r="P34" s="97" t="str">
        <f aca="false">+BAL!$G$8</f>
        <v>AZUAY</v>
      </c>
      <c r="Q34" s="16" t="n">
        <f aca="false">+BAL!G117+BAL!G218+BAL!G307+BAL!G331+BAL!G347+BAL!G366+BAL!G369+BAL!G372</f>
        <v>24766.877</v>
      </c>
      <c r="R34" s="149"/>
      <c r="S34" s="121" t="n">
        <f aca="false">Q34/Q$49</f>
        <v>0.00698051084483241</v>
      </c>
      <c r="U34" s="97" t="str">
        <f aca="false">+BAL!$AI$8</f>
        <v>SOLIDARIO</v>
      </c>
      <c r="V34" s="16" t="n">
        <f aca="false">+BAL!$AI$513</f>
        <v>6043.598</v>
      </c>
      <c r="W34" s="149"/>
      <c r="X34" s="121" t="n">
        <f aca="false">V34/V$49</f>
        <v>0.00277502801839768</v>
      </c>
      <c r="Z34" s="97" t="str">
        <f aca="false">+BAL!$AK$8</f>
        <v>TERRITORIAL</v>
      </c>
      <c r="AA34" s="16" t="n">
        <f aca="false">+BAL!$AK$547</f>
        <v>3687.478</v>
      </c>
      <c r="AB34" s="149"/>
      <c r="AC34" s="121" t="n">
        <f aca="false">AA34/AA$49</f>
        <v>0.00288013715692527</v>
      </c>
      <c r="AE34" s="97" t="str">
        <f aca="false">+BAL!$H$8</f>
        <v>BANCOMEX</v>
      </c>
      <c r="AF34" s="16" t="n">
        <f aca="false">+BAL!$H$654+BAL!$H$661+BAL!$H$668+BAL!$H$683</f>
        <v>3066.297</v>
      </c>
      <c r="AG34" s="149"/>
      <c r="AH34" s="121" t="n">
        <f aca="false">AF34/AF$49</f>
        <v>0.00683171026565208</v>
      </c>
      <c r="AJ34" s="97" t="str">
        <f aca="false">+BAL!$T$8</f>
        <v>GNB (ECUADOR) S.A.</v>
      </c>
      <c r="AK34" s="16" t="n">
        <f aca="false">+BAL!$T$750-BAL!$T$696</f>
        <v>-976.84</v>
      </c>
      <c r="AL34" s="149"/>
      <c r="AM34" s="121" t="n">
        <f aca="false">AK34/AK$49</f>
        <v>0.00176001198748265</v>
      </c>
    </row>
    <row r="35" customFormat="false" ht="12.75" hidden="false" customHeight="false" outlineLevel="0" collapsed="false">
      <c r="A35" s="97" t="str">
        <f aca="false">+BAL!$X$8</f>
        <v>LITORAL</v>
      </c>
      <c r="B35" s="148" t="n">
        <f aca="false">+BAL!$X$10</f>
        <v>28958.937</v>
      </c>
      <c r="C35" s="149"/>
      <c r="D35" s="121" t="n">
        <f aca="false">B35/B$49</f>
        <v>0.0053955310730557</v>
      </c>
      <c r="F35" s="97" t="str">
        <f aca="false">+BAL!$E$8</f>
        <v>ASERVAL</v>
      </c>
      <c r="G35" s="16" t="n">
        <f aca="false">+BAL!$E$512</f>
        <v>42344.231</v>
      </c>
      <c r="H35" s="149"/>
      <c r="I35" s="121" t="n">
        <f aca="false">G35/G$49</f>
        <v>0.00668869366494842</v>
      </c>
      <c r="K35" s="97" t="str">
        <f aca="false">+BAL!$X$8</f>
        <v>LITORAL</v>
      </c>
      <c r="L35" s="16" t="n">
        <f aca="false">+BAL!$X$653-BAL!$X$673</f>
        <v>1066.439</v>
      </c>
      <c r="M35" s="149"/>
      <c r="N35" s="121" t="n">
        <f aca="false">L35/L$49</f>
        <v>-0.00110682741574848</v>
      </c>
      <c r="P35" s="97" t="str">
        <f aca="false">+BAL!$Y$8</f>
        <v>LLOYDS TSB BANK</v>
      </c>
      <c r="Q35" s="16" t="n">
        <f aca="false">+BAL!Y117+BAL!Y218+BAL!Y307+BAL!Y331+BAL!Y347+BAL!Y366+BAL!Y369+BAL!Y372</f>
        <v>24362.803</v>
      </c>
      <c r="R35" s="149"/>
      <c r="S35" s="121" t="n">
        <f aca="false">Q35/Q$49</f>
        <v>0.00686662313347039</v>
      </c>
      <c r="U35" s="97" t="str">
        <f aca="false">+BAL!$AM$8</f>
        <v>UNIBANCO</v>
      </c>
      <c r="V35" s="16" t="n">
        <f aca="false">+BAL!$AM$513</f>
        <v>5970.753</v>
      </c>
      <c r="W35" s="149"/>
      <c r="X35" s="121" t="n">
        <f aca="false">V35/V$49</f>
        <v>0.00274157991082994</v>
      </c>
      <c r="Z35" s="97" t="str">
        <f aca="false">+BAL!$U$8</f>
        <v>GRAL.RUMIÑAHUI</v>
      </c>
      <c r="AA35" s="16" t="n">
        <f aca="false">+BAL!$U$547</f>
        <v>3660.889</v>
      </c>
      <c r="AB35" s="149"/>
      <c r="AC35" s="121" t="n">
        <f aca="false">AA35/AA$49</f>
        <v>0.00285936958438233</v>
      </c>
      <c r="AE35" s="97" t="str">
        <f aca="false">+BAL!$G$8</f>
        <v>AZUAY</v>
      </c>
      <c r="AF35" s="16" t="n">
        <f aca="false">+BAL!$G$654+BAL!$G$661+BAL!$G$668+BAL!$G$683</f>
        <v>2311.114</v>
      </c>
      <c r="AG35" s="149"/>
      <c r="AH35" s="121" t="n">
        <f aca="false">AF35/AF$49</f>
        <v>0.00514916240628101</v>
      </c>
      <c r="AJ35" s="97" t="str">
        <f aca="false">+BAL!$P$8</f>
        <v>DEL OCCIDENTE</v>
      </c>
      <c r="AK35" s="16" t="n">
        <f aca="false">+BAL!$P$750-BAL!$P$696</f>
        <v>-1434.278</v>
      </c>
      <c r="AL35" s="149"/>
      <c r="AM35" s="121" t="n">
        <f aca="false">AK35/AK$49</f>
        <v>0.00258419646347677</v>
      </c>
    </row>
    <row r="36" customFormat="false" ht="12.75" hidden="false" customHeight="false" outlineLevel="0" collapsed="false">
      <c r="A36" s="97" t="str">
        <f aca="false">+BAL!$L$8</f>
        <v>COFIEC</v>
      </c>
      <c r="B36" s="148" t="n">
        <f aca="false">+BAL!$L$10</f>
        <v>26053.092</v>
      </c>
      <c r="C36" s="149"/>
      <c r="D36" s="121" t="n">
        <f aca="false">B36/B$49</f>
        <v>0.00485412387323398</v>
      </c>
      <c r="F36" s="97" t="str">
        <f aca="false">+BAL!$D$8</f>
        <v>AMAZONAS</v>
      </c>
      <c r="G36" s="16" t="n">
        <f aca="false">+BAL!$D$512</f>
        <v>35797.394</v>
      </c>
      <c r="H36" s="149"/>
      <c r="I36" s="121" t="n">
        <f aca="false">G36/G$49</f>
        <v>0.00565455545690422</v>
      </c>
      <c r="K36" s="97" t="str">
        <f aca="false">+BAL!$P$8</f>
        <v>DEL OCCIDENTE</v>
      </c>
      <c r="L36" s="16" t="n">
        <f aca="false">+BAL!$P$653-BAL!$P$673</f>
        <v>-9180.18</v>
      </c>
      <c r="M36" s="149"/>
      <c r="N36" s="121" t="n">
        <f aca="false">L36/L$49</f>
        <v>0.00952785382521259</v>
      </c>
      <c r="P36" s="97" t="str">
        <f aca="false">+BAL!$D$8</f>
        <v>AMAZONAS</v>
      </c>
      <c r="Q36" s="16" t="n">
        <f aca="false">+BAL!D117+BAL!D218+BAL!D307+BAL!D331+BAL!D347+BAL!D366+BAL!D369+BAL!D372</f>
        <v>22488.326</v>
      </c>
      <c r="R36" s="149"/>
      <c r="S36" s="121" t="n">
        <f aca="false">Q36/Q$49</f>
        <v>0.00633830432174096</v>
      </c>
      <c r="U36" s="97" t="str">
        <f aca="false">+BAL!$X$8</f>
        <v>LITORAL</v>
      </c>
      <c r="V36" s="16" t="n">
        <f aca="false">+BAL!$X$513</f>
        <v>4231.602</v>
      </c>
      <c r="W36" s="149"/>
      <c r="X36" s="121" t="n">
        <f aca="false">V36/V$49</f>
        <v>0.00194301707570683</v>
      </c>
      <c r="Z36" s="97" t="str">
        <f aca="false">+BAL!$Z$8</f>
        <v>LOJA</v>
      </c>
      <c r="AA36" s="16" t="n">
        <f aca="false">+BAL!$Z$547</f>
        <v>2398.642</v>
      </c>
      <c r="AB36" s="149"/>
      <c r="AC36" s="121" t="n">
        <f aca="false">AA36/AA$49</f>
        <v>0.00187348045204922</v>
      </c>
      <c r="AE36" s="97" t="str">
        <f aca="false">+BAL!$M$8</f>
        <v>COMERCIAL DE MANABÍ</v>
      </c>
      <c r="AF36" s="16" t="n">
        <f aca="false">+BAL!$M$654+BAL!$M$661+BAL!$M$668+BAL!$M$683</f>
        <v>1663.864</v>
      </c>
      <c r="AG36" s="149"/>
      <c r="AH36" s="121" t="n">
        <f aca="false">AF36/AF$49</f>
        <v>0.00370708929025758</v>
      </c>
      <c r="AJ36" s="97" t="str">
        <f aca="false">+BAL!$L$8</f>
        <v>COFIEC</v>
      </c>
      <c r="AK36" s="16" t="n">
        <f aca="false">+BAL!$L$750-BAL!$L$696</f>
        <v>-1725.648</v>
      </c>
      <c r="AL36" s="149"/>
      <c r="AM36" s="121" t="n">
        <f aca="false">AK36/AK$49</f>
        <v>0.00310916953254931</v>
      </c>
    </row>
    <row r="37" customFormat="false" ht="12.75" hidden="false" customHeight="false" outlineLevel="0" collapsed="false">
      <c r="A37" s="97" t="str">
        <f aca="false">+BAL!$AH$8</f>
        <v>SOLBANCO</v>
      </c>
      <c r="B37" s="148" t="n">
        <f aca="false">+BAL!$AH$10</f>
        <v>22328.33</v>
      </c>
      <c r="C37" s="149"/>
      <c r="D37" s="121" t="n">
        <f aca="false">B37/B$49</f>
        <v>0.00416013883121613</v>
      </c>
      <c r="F37" s="97" t="str">
        <f aca="false">+BAL!$X$8</f>
        <v>LITORAL</v>
      </c>
      <c r="G37" s="16" t="n">
        <f aca="false">+BAL!$X$512</f>
        <v>27892.498</v>
      </c>
      <c r="H37" s="149"/>
      <c r="I37" s="121" t="n">
        <f aca="false">G37/G$49</f>
        <v>0.00440589828333844</v>
      </c>
      <c r="K37" s="97" t="str">
        <f aca="false">+BAL!$AH$8</f>
        <v>SOLBANCO</v>
      </c>
      <c r="L37" s="16" t="n">
        <f aca="false">+BAL!$AH$653-BAL!$AH$673</f>
        <v>-31867.009</v>
      </c>
      <c r="M37" s="149"/>
      <c r="N37" s="121" t="n">
        <f aca="false">L37/L$49</f>
        <v>0.0330738834749138</v>
      </c>
      <c r="P37" s="97" t="str">
        <f aca="false">+BAL!$J$8</f>
        <v>CENTROMUNDO</v>
      </c>
      <c r="Q37" s="16" t="n">
        <f aca="false">+BAL!J117+BAL!J218+BAL!J307+BAL!J331+BAL!J347+BAL!J366+BAL!J369+BAL!J372</f>
        <v>20568.574</v>
      </c>
      <c r="R37" s="149"/>
      <c r="S37" s="121" t="n">
        <f aca="false">Q37/Q$49</f>
        <v>0.00579722481238704</v>
      </c>
      <c r="U37" s="97" t="str">
        <f aca="false">+BAL!$AD$8</f>
        <v>POPULAR</v>
      </c>
      <c r="V37" s="16" t="n">
        <f aca="false">+BAL!$AD$513</f>
        <v>4173.63</v>
      </c>
      <c r="W37" s="149"/>
      <c r="X37" s="121" t="n">
        <f aca="false">V37/V$49</f>
        <v>0.0019163981767856</v>
      </c>
      <c r="Z37" s="97" t="str">
        <f aca="false">+BAL!$AH$8</f>
        <v>SOLBANCO</v>
      </c>
      <c r="AA37" s="16" t="n">
        <f aca="false">+BAL!$AH$547</f>
        <v>1829.18</v>
      </c>
      <c r="AB37" s="149"/>
      <c r="AC37" s="121" t="n">
        <f aca="false">AA37/AA$49</f>
        <v>0.00142869714333335</v>
      </c>
      <c r="AE37" s="97" t="str">
        <f aca="false">+BAL!$AK$8</f>
        <v>TERRITORIAL</v>
      </c>
      <c r="AF37" s="16" t="n">
        <f aca="false">+BAL!$AK$654+BAL!$AK$661+BAL!$AK$668+BAL!$AK$683</f>
        <v>1634.77</v>
      </c>
      <c r="AG37" s="149"/>
      <c r="AH37" s="121" t="n">
        <f aca="false">AF37/AF$49</f>
        <v>0.0036422678530423</v>
      </c>
      <c r="AJ37" s="97" t="str">
        <f aca="false">+BAL!$AH$8</f>
        <v>SOLBANCO</v>
      </c>
      <c r="AK37" s="16" t="n">
        <f aca="false">+BAL!$AH$750-BAL!$AH$696</f>
        <v>-1967.674</v>
      </c>
      <c r="AL37" s="149"/>
      <c r="AM37" s="121" t="n">
        <f aca="false">AK37/AK$49</f>
        <v>0.00354523752862081</v>
      </c>
    </row>
    <row r="38" customFormat="false" ht="12.75" hidden="false" customHeight="false" outlineLevel="0" collapsed="false">
      <c r="A38" s="97" t="str">
        <f aca="false">+BAL!$Z$8</f>
        <v>LOJA</v>
      </c>
      <c r="B38" s="148" t="n">
        <f aca="false">+BAL!$Z$10</f>
        <v>20681.445</v>
      </c>
      <c r="C38" s="149"/>
      <c r="D38" s="121" t="n">
        <f aca="false">B38/B$49</f>
        <v>0.00385329679515489</v>
      </c>
      <c r="F38" s="97" t="str">
        <f aca="false">+BAL!$J$8</f>
        <v>CENTROMUNDO</v>
      </c>
      <c r="G38" s="16" t="n">
        <f aca="false">+BAL!$J$512</f>
        <v>26547.312</v>
      </c>
      <c r="H38" s="149"/>
      <c r="I38" s="121" t="n">
        <f aca="false">G38/G$49</f>
        <v>0.00419341273657347</v>
      </c>
      <c r="K38" s="97" t="str">
        <f aca="false">+BAL!$G$8</f>
        <v>AZUAY</v>
      </c>
      <c r="L38" s="16" t="n">
        <f aca="false">+BAL!$G$653-BAL!$G$673</f>
        <v>-37842.531</v>
      </c>
      <c r="M38" s="149"/>
      <c r="N38" s="121" t="n">
        <f aca="false">L38/L$49</f>
        <v>0.0392757117773373</v>
      </c>
      <c r="P38" s="97" t="str">
        <f aca="false">+BAL!$L$8</f>
        <v>COFIEC</v>
      </c>
      <c r="Q38" s="16" t="n">
        <f aca="false">+BAL!L117+BAL!L218+BAL!L307+BAL!L331+BAL!L347+BAL!L366+BAL!L369+BAL!L372</f>
        <v>18061.516</v>
      </c>
      <c r="R38" s="149"/>
      <c r="S38" s="121" t="n">
        <f aca="false">Q38/Q$49</f>
        <v>0.00509061389985157</v>
      </c>
      <c r="U38" s="97" t="str">
        <f aca="false">+BAL!$AL$8</f>
        <v>TUNGURAHUA</v>
      </c>
      <c r="V38" s="16" t="n">
        <f aca="false">+BAL!$AL$513</f>
        <v>4141.508</v>
      </c>
      <c r="W38" s="149"/>
      <c r="X38" s="121" t="n">
        <f aca="false">V38/V$49</f>
        <v>0.00190164877584812</v>
      </c>
      <c r="Z38" s="97" t="str">
        <f aca="false">+BAL!$AG$8</f>
        <v>PROGRESO</v>
      </c>
      <c r="AA38" s="16" t="n">
        <f aca="false">+BAL!$AG$547</f>
        <v>1511.541</v>
      </c>
      <c r="AB38" s="149"/>
      <c r="AC38" s="121" t="n">
        <f aca="false">AA38/AA$49</f>
        <v>0.0011806024058492</v>
      </c>
      <c r="AE38" s="97" t="str">
        <f aca="false">+BAL!$T$8</f>
        <v>GNB (ECUADOR) S.A.</v>
      </c>
      <c r="AF38" s="16" t="n">
        <f aca="false">+BAL!$T$654+BAL!$T$661+BAL!$T$668+BAL!$T$683</f>
        <v>1561.344</v>
      </c>
      <c r="AG38" s="149"/>
      <c r="AH38" s="121" t="n">
        <f aca="false">AF38/AF$49</f>
        <v>0.00347867471188025</v>
      </c>
      <c r="AJ38" s="97" t="str">
        <f aca="false">+BAL!$D$8</f>
        <v>AMAZONAS</v>
      </c>
      <c r="AK38" s="16" t="n">
        <f aca="false">+BAL!$D$750-BAL!$D$696</f>
        <v>-2336.638</v>
      </c>
      <c r="AL38" s="149"/>
      <c r="AM38" s="121" t="n">
        <f aca="false">AK38/AK$49</f>
        <v>0.00421001483396205</v>
      </c>
    </row>
    <row r="39" customFormat="false" ht="12.75" hidden="false" customHeight="false" outlineLevel="0" collapsed="false">
      <c r="A39" s="97" t="str">
        <f aca="false">+BAL!$N$8</f>
        <v>CREDITO</v>
      </c>
      <c r="B39" s="148" t="n">
        <f aca="false">+BAL!$N$10</f>
        <v>15339.176</v>
      </c>
      <c r="C39" s="149"/>
      <c r="D39" s="121" t="n">
        <f aca="false">B39/B$49</f>
        <v>0.00285794332654787</v>
      </c>
      <c r="F39" s="97" t="str">
        <f aca="false">+BAL!$AM$8</f>
        <v>UNIBANCO</v>
      </c>
      <c r="G39" s="16" t="n">
        <f aca="false">+BAL!$AM$512</f>
        <v>24523.099</v>
      </c>
      <c r="H39" s="149"/>
      <c r="I39" s="121" t="n">
        <f aca="false">G39/G$49</f>
        <v>0.00387366810194765</v>
      </c>
      <c r="K39" s="97" t="str">
        <f aca="false">+BAL!$AE$8</f>
        <v>PRESTAMOS</v>
      </c>
      <c r="L39" s="16" t="n">
        <f aca="false">+BAL!$AE$653-BAL!$AE$673</f>
        <v>-42064.986</v>
      </c>
      <c r="M39" s="149"/>
      <c r="N39" s="121" t="n">
        <f aca="false">L39/L$49</f>
        <v>0.043658080535198</v>
      </c>
      <c r="P39" s="97" t="str">
        <f aca="false">+BAL!$AM$8</f>
        <v>UNIBANCO</v>
      </c>
      <c r="Q39" s="16" t="n">
        <f aca="false">+BAL!AM117+BAL!AM218+BAL!AM307+BAL!AM331+BAL!AM347+BAL!AM366+BAL!AM369+BAL!AM372</f>
        <v>17705.48</v>
      </c>
      <c r="R39" s="149"/>
      <c r="S39" s="121" t="n">
        <f aca="false">Q39/Q$49</f>
        <v>0.00499026563393372</v>
      </c>
      <c r="U39" s="97" t="str">
        <f aca="false">+BAL!$M$8</f>
        <v>COMERCIAL DE MANABÍ</v>
      </c>
      <c r="V39" s="16" t="n">
        <f aca="false">+BAL!$M$513</f>
        <v>3804.571</v>
      </c>
      <c r="W39" s="149"/>
      <c r="X39" s="121" t="n">
        <f aca="false">V39/V$49</f>
        <v>0.00174693801986553</v>
      </c>
      <c r="Z39" s="97" t="str">
        <f aca="false">+BAL!$AJ$8</f>
        <v>SUDAMERICANO</v>
      </c>
      <c r="AA39" s="16" t="n">
        <f aca="false">+BAL!$AJ$547</f>
        <v>751.103</v>
      </c>
      <c r="AB39" s="149"/>
      <c r="AC39" s="121" t="n">
        <f aca="false">AA39/AA$49</f>
        <v>0.000586655610956334</v>
      </c>
      <c r="AE39" s="97" t="str">
        <f aca="false">+BAL!$AL$8</f>
        <v>TUNGURAHUA</v>
      </c>
      <c r="AF39" s="16" t="n">
        <f aca="false">+BAL!$AL$654+BAL!$AL$661+BAL!$AL$668+BAL!$AL$683</f>
        <v>1199.594</v>
      </c>
      <c r="AG39" s="149"/>
      <c r="AH39" s="121" t="n">
        <f aca="false">AF39/AF$49</f>
        <v>0.0026726956470344</v>
      </c>
      <c r="AJ39" s="97" t="str">
        <f aca="false">+BAL!$AL$8</f>
        <v>TUNGURAHUA</v>
      </c>
      <c r="AK39" s="16" t="n">
        <f aca="false">+BAL!$AL$750-BAL!$AL$696</f>
        <v>-4120.666</v>
      </c>
      <c r="AL39" s="149"/>
      <c r="AM39" s="121" t="n">
        <f aca="false">AK39/AK$49</f>
        <v>0.00742436996479689</v>
      </c>
    </row>
    <row r="40" customFormat="false" ht="12.75" hidden="false" customHeight="false" outlineLevel="0" collapsed="false">
      <c r="A40" s="97" t="str">
        <f aca="false">+BAL!$S$8</f>
        <v>FINANCORP</v>
      </c>
      <c r="B40" s="148" t="n">
        <f aca="false">+BAL!$S$10</f>
        <v>15058.006</v>
      </c>
      <c r="C40" s="149"/>
      <c r="D40" s="121" t="n">
        <f aca="false">B40/B$49</f>
        <v>0.00280555668432371</v>
      </c>
      <c r="F40" s="97" t="str">
        <f aca="false">+BAL!$L$8</f>
        <v>COFIEC</v>
      </c>
      <c r="G40" s="16" t="n">
        <f aca="false">+BAL!$L$512</f>
        <v>18542.884</v>
      </c>
      <c r="H40" s="149"/>
      <c r="I40" s="121" t="n">
        <f aca="false">G40/G$49</f>
        <v>0.00292903349078824</v>
      </c>
      <c r="K40" s="97" t="str">
        <f aca="false">+BAL!$AL$8</f>
        <v>TUNGURAHUA</v>
      </c>
      <c r="L40" s="16" t="n">
        <f aca="false">+BAL!$AL$653-BAL!$AL$673</f>
        <v>-45025.839</v>
      </c>
      <c r="M40" s="149"/>
      <c r="N40" s="121" t="n">
        <f aca="false">L40/L$49</f>
        <v>0.0467310676206301</v>
      </c>
      <c r="P40" s="97" t="str">
        <f aca="false">+BAL!$Z$8</f>
        <v>LOJA</v>
      </c>
      <c r="Q40" s="16" t="n">
        <f aca="false">+BAL!Z117+BAL!Z218+BAL!Z307+BAL!Z331+BAL!Z347+BAL!Z366+BAL!Z369+BAL!Z372</f>
        <v>11034.827</v>
      </c>
      <c r="R40" s="149"/>
      <c r="S40" s="121" t="n">
        <f aca="false">Q40/Q$49</f>
        <v>0.0031101510918938</v>
      </c>
      <c r="U40" s="97" t="str">
        <f aca="false">+BAL!$E$8</f>
        <v>ASERVAL</v>
      </c>
      <c r="V40" s="16" t="n">
        <f aca="false">+BAL!$E$513</f>
        <v>3363.118</v>
      </c>
      <c r="W40" s="149"/>
      <c r="X40" s="121" t="n">
        <f aca="false">V40/V$49</f>
        <v>0.00154423684023616</v>
      </c>
      <c r="Z40" s="97" t="str">
        <f aca="false">+BAL!$G$8</f>
        <v>AZUAY</v>
      </c>
      <c r="AA40" s="16" t="n">
        <f aca="false">+BAL!$G$547</f>
        <v>245.388</v>
      </c>
      <c r="AB40" s="149"/>
      <c r="AC40" s="121" t="n">
        <f aca="false">AA40/AA$49</f>
        <v>0.000191662457827159</v>
      </c>
      <c r="AE40" s="97" t="str">
        <f aca="false">+BAL!$X$8</f>
        <v>LITORAL</v>
      </c>
      <c r="AF40" s="16" t="n">
        <f aca="false">+BAL!$X$654+BAL!$X$661+BAL!$X$668+BAL!$X$683</f>
        <v>1006.791</v>
      </c>
      <c r="AG40" s="149"/>
      <c r="AH40" s="121" t="n">
        <f aca="false">AF40/AF$49</f>
        <v>0.00224313052847331</v>
      </c>
      <c r="AJ40" s="97" t="str">
        <f aca="false">+BAL!$N$8</f>
        <v>CREDITO</v>
      </c>
      <c r="AK40" s="16" t="n">
        <f aca="false">+BAL!$N$750-BAL!$N$696</f>
        <v>-14767.104</v>
      </c>
      <c r="AL40" s="149"/>
      <c r="AM40" s="121" t="n">
        <f aca="false">AK40/AK$49</f>
        <v>0.0266064862827106</v>
      </c>
    </row>
    <row r="41" customFormat="false" ht="12.75" hidden="false" customHeight="false" outlineLevel="0" collapsed="false">
      <c r="A41" s="97" t="str">
        <f aca="false">+BAL!$AK$8</f>
        <v>TERRITORIAL</v>
      </c>
      <c r="B41" s="148" t="n">
        <f aca="false">+BAL!$AK$10</f>
        <v>8897.289</v>
      </c>
      <c r="C41" s="149"/>
      <c r="D41" s="121" t="n">
        <f aca="false">B41/B$49</f>
        <v>0.0016577127560123</v>
      </c>
      <c r="F41" s="97" t="str">
        <f aca="false">+BAL!$Z$8</f>
        <v>LOJA</v>
      </c>
      <c r="G41" s="16" t="n">
        <f aca="false">+BAL!$Z$512</f>
        <v>16199.103</v>
      </c>
      <c r="H41" s="149"/>
      <c r="I41" s="121" t="n">
        <f aca="false">G41/G$49</f>
        <v>0.00255880990291091</v>
      </c>
      <c r="K41" s="97" t="str">
        <f aca="false">+BAL!$N$8</f>
        <v>CREDITO</v>
      </c>
      <c r="L41" s="16" t="n">
        <f aca="false">+BAL!$N$653-BAL!$N$673</f>
        <v>-54531.15</v>
      </c>
      <c r="M41" s="149"/>
      <c r="N41" s="121" t="n">
        <f aca="false">L41/L$49</f>
        <v>0.0565963658796169</v>
      </c>
      <c r="P41" s="97" t="str">
        <f aca="false">+BAL!$P$8</f>
        <v>DEL OCCIDENTE</v>
      </c>
      <c r="Q41" s="16" t="n">
        <f aca="false">+BAL!P117+BAL!P218+BAL!P307+BAL!P331+BAL!P347+BAL!P366+BAL!P369+BAL!P372</f>
        <v>9306.077</v>
      </c>
      <c r="R41" s="149"/>
      <c r="S41" s="121" t="n">
        <f aca="false">Q41/Q$49</f>
        <v>0.00262290523836919</v>
      </c>
      <c r="U41" s="97" t="str">
        <f aca="false">+BAL!$L$8</f>
        <v>COFIEC</v>
      </c>
      <c r="V41" s="16" t="n">
        <f aca="false">+BAL!$L$513</f>
        <v>2094.794</v>
      </c>
      <c r="W41" s="149"/>
      <c r="X41" s="121" t="n">
        <f aca="false">V41/V$49</f>
        <v>0.000961862791464844</v>
      </c>
      <c r="Z41" s="97" t="str">
        <f aca="false">+BAL!$M$8</f>
        <v>COMERCIAL DE MANABÍ</v>
      </c>
      <c r="AA41" s="16" t="n">
        <f aca="false">+BAL!$M$547</f>
        <v>92.123</v>
      </c>
      <c r="AB41" s="149"/>
      <c r="AC41" s="121" t="n">
        <f aca="false">AA41/AA$49</f>
        <v>7.19534802126078E-005</v>
      </c>
      <c r="AE41" s="97" t="str">
        <f aca="false">+BAL!$K$8</f>
        <v>CITIBANK</v>
      </c>
      <c r="AF41" s="16" t="n">
        <f aca="false">+BAL!$K$654+BAL!$K$661+BAL!$K$668+BAL!$K$683</f>
        <v>-524.679</v>
      </c>
      <c r="AG41" s="149"/>
      <c r="AH41" s="121" t="n">
        <f aca="false">AF41/AF$49</f>
        <v>-0.00116898490605185</v>
      </c>
      <c r="AJ41" s="97" t="str">
        <f aca="false">+BAL!$S$8</f>
        <v>FINANCORP</v>
      </c>
      <c r="AK41" s="16" t="n">
        <f aca="false">+BAL!$S$750-BAL!$S$696</f>
        <v>-26237.772</v>
      </c>
      <c r="AL41" s="149"/>
      <c r="AM41" s="121" t="n">
        <f aca="false">AK41/AK$49</f>
        <v>0.0472736510020441</v>
      </c>
    </row>
    <row r="42" customFormat="false" ht="12.75" hidden="false" customHeight="false" outlineLevel="0" collapsed="false">
      <c r="A42" s="97" t="str">
        <f aca="false">+BAL!$V$8</f>
        <v>ING BANK</v>
      </c>
      <c r="B42" s="148" t="n">
        <f aca="false">+BAL!$V$10</f>
        <v>8816.559</v>
      </c>
      <c r="C42" s="149"/>
      <c r="D42" s="121" t="n">
        <f aca="false">B42/B$49</f>
        <v>0.00164267141580262</v>
      </c>
      <c r="F42" s="97" t="str">
        <f aca="false">+BAL!$P$8</f>
        <v>DEL OCCIDENTE</v>
      </c>
      <c r="G42" s="16" t="n">
        <f aca="false">+BAL!$P$512</f>
        <v>14636.663</v>
      </c>
      <c r="H42" s="149"/>
      <c r="I42" s="121" t="n">
        <f aca="false">G42/G$49</f>
        <v>0.00231200691976399</v>
      </c>
      <c r="K42" s="97" t="str">
        <f aca="false">+BAL!$S$8</f>
        <v>FINANCORP</v>
      </c>
      <c r="L42" s="16" t="n">
        <f aca="false">+BAL!$S$653-BAL!$S$673</f>
        <v>-62915.838</v>
      </c>
      <c r="M42" s="149"/>
      <c r="N42" s="121" t="n">
        <f aca="false">L42/L$49</f>
        <v>0.0652986006543178</v>
      </c>
      <c r="P42" s="97" t="str">
        <f aca="false">+BAL!$AK$8</f>
        <v>TERRITORIAL</v>
      </c>
      <c r="Q42" s="16" t="n">
        <f aca="false">+BAL!AK117+BAL!AK218+BAL!AK307+BAL!AK331+BAL!AK347+BAL!AK366+BAL!AK369+BAL!AK372</f>
        <v>6311.8</v>
      </c>
      <c r="R42" s="149"/>
      <c r="S42" s="121" t="n">
        <f aca="false">Q42/Q$49</f>
        <v>0.00177897230847528</v>
      </c>
      <c r="U42" s="97" t="str">
        <f aca="false">+BAL!$AK$8</f>
        <v>TERRITORIAL</v>
      </c>
      <c r="V42" s="16" t="n">
        <f aca="false">+BAL!$AK$513</f>
        <v>2020.638</v>
      </c>
      <c r="W42" s="149"/>
      <c r="X42" s="121" t="n">
        <f aca="false">V42/V$49</f>
        <v>0.000927812714386207</v>
      </c>
      <c r="Z42" s="97" t="str">
        <f aca="false">+BAL!$AL$8</f>
        <v>TUNGURAHUA</v>
      </c>
      <c r="AA42" s="16" t="n">
        <f aca="false">+BAL!$AL$547</f>
        <v>29.028</v>
      </c>
      <c r="AB42" s="149"/>
      <c r="AC42" s="121" t="n">
        <f aca="false">AA42/AA$49</f>
        <v>2.26725749662037E-005</v>
      </c>
      <c r="AE42" s="97" t="str">
        <f aca="false">+BAL!$P$8</f>
        <v>DEL OCCIDENTE</v>
      </c>
      <c r="AF42" s="16" t="n">
        <f aca="false">+BAL!$P$654+BAL!$P$661+BAL!$P$668+BAL!$P$683</f>
        <v>-765.255</v>
      </c>
      <c r="AG42" s="149"/>
      <c r="AH42" s="121" t="n">
        <f aca="false">AF42/AF$49</f>
        <v>-0.00170498827717654</v>
      </c>
      <c r="AJ42" s="97" t="str">
        <f aca="false">+BAL!$AE$8</f>
        <v>PRESTAMOS</v>
      </c>
      <c r="AK42" s="16" t="n">
        <f aca="false">+BAL!$AE$750-BAL!$AE$696</f>
        <v>-27420.427</v>
      </c>
      <c r="AL42" s="149"/>
      <c r="AM42" s="121" t="n">
        <f aca="false">AK42/AK$49</f>
        <v>0.0494044881678607</v>
      </c>
    </row>
    <row r="43" customFormat="false" ht="12.75" hidden="false" customHeight="false" outlineLevel="0" collapsed="false">
      <c r="A43" s="97" t="str">
        <f aca="false">+BAL!$H$8</f>
        <v>BANCOMEX</v>
      </c>
      <c r="B43" s="148" t="n">
        <f aca="false">+BAL!$H$10</f>
        <v>6924.754</v>
      </c>
      <c r="C43" s="149"/>
      <c r="D43" s="121" t="n">
        <f aca="false">B43/B$49</f>
        <v>0.00129019671475741</v>
      </c>
      <c r="F43" s="97" t="str">
        <f aca="false">+BAL!$AK$8</f>
        <v>TERRITORIAL</v>
      </c>
      <c r="G43" s="16" t="n">
        <f aca="false">+BAL!$AK$512</f>
        <v>7291.542</v>
      </c>
      <c r="H43" s="149"/>
      <c r="I43" s="121" t="n">
        <f aca="false">G43/G$49</f>
        <v>0.00115177179113503</v>
      </c>
      <c r="K43" s="97" t="str">
        <f aca="false">+BAL!$R$8</f>
        <v>FINAGRO</v>
      </c>
      <c r="L43" s="16" t="n">
        <f aca="false">+BAL!$R$653-BAL!$R$673</f>
        <v>-74338.136</v>
      </c>
      <c r="M43" s="149"/>
      <c r="N43" s="121" t="n">
        <f aca="false">L43/L$49</f>
        <v>0.0771534864726807</v>
      </c>
      <c r="P43" s="97" t="str">
        <f aca="false">+BAL!$X$8</f>
        <v>LITORAL</v>
      </c>
      <c r="Q43" s="16" t="n">
        <f aca="false">+BAL!X117+BAL!X218+BAL!X307+BAL!X331+BAL!X347+BAL!X366+BAL!X369+BAL!X372</f>
        <v>2696.545</v>
      </c>
      <c r="R43" s="149"/>
      <c r="S43" s="121" t="n">
        <f aca="false">Q43/Q$49</f>
        <v>0.000760017567660171</v>
      </c>
      <c r="U43" s="97" t="str">
        <f aca="false">+BAL!$R$8</f>
        <v>FINAGRO</v>
      </c>
      <c r="V43" s="16" t="n">
        <f aca="false">+BAL!$R$513</f>
        <v>740.187</v>
      </c>
      <c r="W43" s="149"/>
      <c r="X43" s="121" t="n">
        <f aca="false">V43/V$49</f>
        <v>0.000339870332847043</v>
      </c>
      <c r="Z43" s="97" t="str">
        <f aca="false">+BAL!$T$8</f>
        <v>GNB (ECUADOR) S.A.</v>
      </c>
      <c r="AA43" s="16" t="n">
        <f aca="false">+BAL!$T$547</f>
        <v>7.053</v>
      </c>
      <c r="AB43" s="149"/>
      <c r="AC43" s="121" t="n">
        <f aca="false">AA43/AA$49</f>
        <v>5.50880774550897E-006</v>
      </c>
      <c r="AE43" s="97" t="str">
        <f aca="false">+BAL!$S$8</f>
        <v>FINANCORP</v>
      </c>
      <c r="AF43" s="16" t="n">
        <f aca="false">+BAL!$S$654+BAL!$S$661+BAL!$S$668+BAL!$S$683</f>
        <v>-2585.132</v>
      </c>
      <c r="AG43" s="149"/>
      <c r="AH43" s="121" t="n">
        <f aca="false">AF43/AF$49</f>
        <v>-0.00575967455940038</v>
      </c>
      <c r="AJ43" s="97" t="str">
        <f aca="false">+BAL!$AN$8</f>
        <v>UNIÓN</v>
      </c>
      <c r="AK43" s="16" t="n">
        <f aca="false">+BAL!$AN$750-BAL!$AN$696</f>
        <v>-44198.581</v>
      </c>
      <c r="AL43" s="149"/>
      <c r="AM43" s="121" t="n">
        <f aca="false">AK43/AK$49</f>
        <v>0.0796343642661265</v>
      </c>
    </row>
    <row r="44" customFormat="false" ht="12.75" hidden="false" customHeight="false" outlineLevel="0" collapsed="false">
      <c r="A44" s="97" t="str">
        <f aca="false">+BAL!$M$8</f>
        <v>COMERCIAL DE MANABÍ</v>
      </c>
      <c r="B44" s="148" t="n">
        <f aca="false">+BAL!$M$10</f>
        <v>6390.812</v>
      </c>
      <c r="C44" s="149"/>
      <c r="D44" s="121" t="n">
        <f aca="false">B44/B$49</f>
        <v>0.0011907144494999</v>
      </c>
      <c r="F44" s="97" t="str">
        <f aca="false">+BAL!$M$8</f>
        <v>COMERCIAL DE MANABÍ</v>
      </c>
      <c r="G44" s="16" t="n">
        <f aca="false">+BAL!$M$512</f>
        <v>4261.402</v>
      </c>
      <c r="H44" s="149"/>
      <c r="I44" s="121" t="n">
        <f aca="false">G44/G$49</f>
        <v>0.000673130952861053</v>
      </c>
      <c r="K44" s="97" t="str">
        <f aca="false">+BAL!$AN$8</f>
        <v>UNIÓN</v>
      </c>
      <c r="L44" s="16" t="n">
        <f aca="false">+BAL!$AN$653-BAL!$AN$673</f>
        <v>-78667.23</v>
      </c>
      <c r="M44" s="149"/>
      <c r="N44" s="121" t="n">
        <f aca="false">L44/L$49</f>
        <v>0.0816465328865423</v>
      </c>
      <c r="P44" s="97" t="str">
        <f aca="false">+BAL!$M$8</f>
        <v>COMERCIAL DE MANABÍ</v>
      </c>
      <c r="Q44" s="16" t="n">
        <f aca="false">+BAL!M117+BAL!M218+BAL!M307+BAL!M331+BAL!M347+BAL!M366+BAL!M369+BAL!M372</f>
        <v>2429.288</v>
      </c>
      <c r="R44" s="149"/>
      <c r="S44" s="121" t="n">
        <f aca="false">Q44/Q$49</f>
        <v>0.000684691543032303</v>
      </c>
      <c r="U44" s="97" t="str">
        <f aca="false">+BAL!$J$8</f>
        <v>CENTROMUNDO</v>
      </c>
      <c r="V44" s="16" t="n">
        <f aca="false">+BAL!$J$513</f>
        <v>620.341</v>
      </c>
      <c r="W44" s="149"/>
      <c r="X44" s="121" t="n">
        <f aca="false">V44/V$49</f>
        <v>0.000284840860686107</v>
      </c>
      <c r="Z44" s="97" t="str">
        <f aca="false">+BAL!$S$8</f>
        <v>FINANCORP</v>
      </c>
      <c r="AA44" s="16" t="n">
        <f aca="false">+BAL!$S$547</f>
        <v>0</v>
      </c>
      <c r="AB44" s="149"/>
      <c r="AC44" s="121" t="n">
        <f aca="false">AA44/AA$49</f>
        <v>0</v>
      </c>
      <c r="AE44" s="97" t="str">
        <f aca="false">+BAL!$N$8</f>
        <v>CREDITO</v>
      </c>
      <c r="AF44" s="16" t="n">
        <f aca="false">+BAL!$N$654+BAL!$N$661+BAL!$N$668+BAL!$N$683</f>
        <v>-6145.125</v>
      </c>
      <c r="AG44" s="149"/>
      <c r="AH44" s="121" t="n">
        <f aca="false">AF44/AF$49</f>
        <v>-0.0136913396015504</v>
      </c>
      <c r="AJ44" s="97" t="str">
        <f aca="false">+BAL!$AB$8</f>
        <v>PACIFICO</v>
      </c>
      <c r="AK44" s="16" t="n">
        <f aca="false">+BAL!$AB$750-BAL!$AB$696</f>
        <v>-50416.492</v>
      </c>
      <c r="AL44" s="149"/>
      <c r="AM44" s="121" t="n">
        <f aca="false">AK44/AK$49</f>
        <v>0.0908374250510046</v>
      </c>
    </row>
    <row r="45" customFormat="false" ht="12.75" hidden="false" customHeight="false" outlineLevel="0" collapsed="false">
      <c r="A45" s="97" t="str">
        <f aca="false">+BAL!$P$8</f>
        <v>DEL OCCIDENTE</v>
      </c>
      <c r="B45" s="148" t="n">
        <f aca="false">+BAL!$P$10</f>
        <v>5456.483</v>
      </c>
      <c r="C45" s="149"/>
      <c r="D45" s="121" t="n">
        <f aca="false">B45/B$49</f>
        <v>0.0010166334343039</v>
      </c>
      <c r="F45" s="97" t="str">
        <f aca="false">+BAL!$V$8</f>
        <v>ING BANK</v>
      </c>
      <c r="G45" s="16" t="n">
        <f aca="false">+BAL!$V$512</f>
        <v>2389.497</v>
      </c>
      <c r="H45" s="149"/>
      <c r="I45" s="121" t="n">
        <f aca="false">G45/G$49</f>
        <v>0.00037744488608881</v>
      </c>
      <c r="K45" s="97" t="str">
        <f aca="false">+BAL!$H$8</f>
        <v>BANCOMEX</v>
      </c>
      <c r="L45" s="16" t="n">
        <f aca="false">+BAL!$H$653-BAL!$H$673</f>
        <v>-88342.33</v>
      </c>
      <c r="M45" s="149"/>
      <c r="N45" s="121" t="n">
        <f aca="false">L45/L$49</f>
        <v>0.0916880504324199</v>
      </c>
      <c r="P45" s="97" t="str">
        <f aca="false">+BAL!$T$8</f>
        <v>GNB (ECUADOR) S.A.</v>
      </c>
      <c r="Q45" s="16" t="n">
        <f aca="false">+BAL!T117+BAL!T218+BAL!T307+BAL!T331+BAL!T347+BAL!T366+BAL!T369+BAL!T372</f>
        <v>1868.094</v>
      </c>
      <c r="R45" s="149"/>
      <c r="S45" s="121" t="n">
        <f aca="false">Q45/Q$49</f>
        <v>0.000526519771797081</v>
      </c>
      <c r="U45" s="97" t="str">
        <f aca="false">+BAL!$AJ$8</f>
        <v>SUDAMERICANO</v>
      </c>
      <c r="V45" s="16" t="n">
        <f aca="false">+BAL!$AJ$513</f>
        <v>393.454</v>
      </c>
      <c r="W45" s="149"/>
      <c r="X45" s="121" t="n">
        <f aca="false">V45/V$49</f>
        <v>0.000180661565172045</v>
      </c>
      <c r="Z45" s="97" t="str">
        <f aca="false">+BAL!$V$8</f>
        <v>ING BANK</v>
      </c>
      <c r="AA45" s="16" t="n">
        <f aca="false">+BAL!$V$547</f>
        <v>0</v>
      </c>
      <c r="AB45" s="149"/>
      <c r="AC45" s="121" t="n">
        <f aca="false">AA45/AA$49</f>
        <v>0</v>
      </c>
      <c r="AE45" s="97" t="str">
        <f aca="false">+BAL!$AN$8</f>
        <v>UNIÓN</v>
      </c>
      <c r="AF45" s="16" t="n">
        <f aca="false">+BAL!$AN$654+BAL!$AN$661+BAL!$AN$668+BAL!$AN$683</f>
        <v>-8399.867</v>
      </c>
      <c r="AG45" s="149"/>
      <c r="AH45" s="121" t="n">
        <f aca="false">AF45/AF$49</f>
        <v>-0.0187149051817264</v>
      </c>
      <c r="AJ45" s="97" t="str">
        <f aca="false">+BAL!$H$8</f>
        <v>BANCOMEX</v>
      </c>
      <c r="AK45" s="16" t="n">
        <f aca="false">+BAL!$H$750-BAL!$H$696</f>
        <v>-82002.471</v>
      </c>
      <c r="AL45" s="149"/>
      <c r="AM45" s="121" t="n">
        <f aca="false">AK45/AK$49</f>
        <v>0.147747156098439</v>
      </c>
    </row>
    <row r="46" customFormat="false" ht="12.75" hidden="false" customHeight="false" outlineLevel="0" collapsed="false">
      <c r="A46" s="97" t="str">
        <f aca="false">+BAL!$AJ$8</f>
        <v>SUDAMERICANO</v>
      </c>
      <c r="B46" s="148" t="n">
        <f aca="false">+BAL!$AJ$10</f>
        <v>5325.169</v>
      </c>
      <c r="C46" s="149"/>
      <c r="D46" s="121" t="n">
        <f aca="false">B46/B$49</f>
        <v>0.000992167454515783</v>
      </c>
      <c r="F46" s="97" t="str">
        <f aca="false">+BAL!$AJ$8</f>
        <v>SUDAMERICANO</v>
      </c>
      <c r="G46" s="16" t="n">
        <f aca="false">+BAL!$AJ$512</f>
        <v>1300.338</v>
      </c>
      <c r="H46" s="149"/>
      <c r="I46" s="121" t="n">
        <f aca="false">G46/G$49</f>
        <v>0.000205401357811686</v>
      </c>
      <c r="K46" s="97" t="str">
        <f aca="false">+BAL!$AD$8</f>
        <v>POPULAR</v>
      </c>
      <c r="L46" s="16" t="n">
        <f aca="false">+BAL!$AD$653-BAL!$AD$673</f>
        <v>-241790.096</v>
      </c>
      <c r="M46" s="149"/>
      <c r="N46" s="121" t="n">
        <f aca="false">L46/L$49</f>
        <v>0.25094722446315</v>
      </c>
      <c r="P46" s="97" t="str">
        <f aca="false">+BAL!$AJ$8</f>
        <v>SUDAMERICANO</v>
      </c>
      <c r="Q46" s="16" t="n">
        <f aca="false">+BAL!AJ117+BAL!AJ218+BAL!AJ307+BAL!AJ331+BAL!AJ347+BAL!AJ366+BAL!AJ369+BAL!AJ372</f>
        <v>1000.053</v>
      </c>
      <c r="R46" s="149"/>
      <c r="S46" s="121" t="n">
        <f aca="false">Q46/Q$49</f>
        <v>0.000281863587884221</v>
      </c>
      <c r="U46" s="97" t="str">
        <f aca="false">+BAL!$T$8</f>
        <v>GNB (ECUADOR) S.A.</v>
      </c>
      <c r="V46" s="16" t="n">
        <f aca="false">+BAL!$T$513</f>
        <v>61.263</v>
      </c>
      <c r="W46" s="149"/>
      <c r="X46" s="121" t="n">
        <f aca="false">V46/V$49</f>
        <v>2.81300214691806E-005</v>
      </c>
      <c r="Z46" s="97" t="str">
        <f aca="false">+BAL!$P$8</f>
        <v>DEL OCCIDENTE</v>
      </c>
      <c r="AA46" s="16" t="n">
        <f aca="false">+BAL!$P$547</f>
        <v>0</v>
      </c>
      <c r="AB46" s="149"/>
      <c r="AC46" s="121" t="n">
        <f aca="false">AA46/AA$49</f>
        <v>0</v>
      </c>
      <c r="AE46" s="97" t="str">
        <f aca="false">+BAL!$AG$8</f>
        <v>PROGRESO</v>
      </c>
      <c r="AF46" s="16" t="n">
        <f aca="false">+BAL!$AG$654+BAL!$AG$661+BAL!$AG$668+BAL!$AG$683</f>
        <v>-28702.709</v>
      </c>
      <c r="AG46" s="149"/>
      <c r="AH46" s="121" t="n">
        <f aca="false">AF46/AF$49</f>
        <v>-0.0639496407971323</v>
      </c>
      <c r="AJ46" s="97" t="str">
        <f aca="false">+BAL!$Q$8</f>
        <v>FILANBANCO</v>
      </c>
      <c r="AK46" s="16" t="n">
        <f aca="false">+BAL!$Q$750-BAL!$Q$696</f>
        <v>-100463.6</v>
      </c>
      <c r="AL46" s="149"/>
      <c r="AM46" s="121" t="n">
        <f aca="false">AK46/AK$49</f>
        <v>0.181009316065745</v>
      </c>
    </row>
    <row r="47" customFormat="false" ht="12.75" hidden="false" customHeight="false" outlineLevel="0" collapsed="false">
      <c r="A47" s="97" t="str">
        <f aca="false">+BAL!$T$8</f>
        <v>GNB (ECUADOR) S.A.</v>
      </c>
      <c r="B47" s="148" t="n">
        <f aca="false">+BAL!$T$10</f>
        <v>1941.396</v>
      </c>
      <c r="C47" s="149"/>
      <c r="D47" s="121" t="n">
        <f aca="false">B47/B$49</f>
        <v>0.000361714328226414</v>
      </c>
      <c r="F47" s="97" t="str">
        <f aca="false">+BAL!$T$8</f>
        <v>GNB (ECUADOR) S.A.</v>
      </c>
      <c r="G47" s="16" t="n">
        <f aca="false">+BAL!$T$512</f>
        <v>251.807</v>
      </c>
      <c r="H47" s="149"/>
      <c r="I47" s="121" t="n">
        <f aca="false">G47/G$49</f>
        <v>3.97754273938678E-005</v>
      </c>
      <c r="K47" s="97" t="str">
        <f aca="false">+BAL!$AG$8</f>
        <v>PROGRESO</v>
      </c>
      <c r="L47" s="16" t="n">
        <f aca="false">+BAL!$AG$653-BAL!$AG$673</f>
        <v>-656949.979</v>
      </c>
      <c r="M47" s="149"/>
      <c r="N47" s="121" t="n">
        <f aca="false">L47/L$49</f>
        <v>0.68183013518128</v>
      </c>
      <c r="P47" s="97" t="str">
        <f aca="false">+BAL!$V$8</f>
        <v>ING BANK</v>
      </c>
      <c r="Q47" s="16" t="n">
        <f aca="false">+BAL!V117+BAL!V218+BAL!V307+BAL!V331+BAL!V347+BAL!V366+BAL!V369+BAL!V372</f>
        <v>43.141</v>
      </c>
      <c r="R47" s="149"/>
      <c r="S47" s="121" t="n">
        <f aca="false">Q47/Q$49</f>
        <v>1.21592326055851E-005</v>
      </c>
      <c r="U47" s="97" t="str">
        <f aca="false">+BAL!$V$8</f>
        <v>ING BANK</v>
      </c>
      <c r="V47" s="16" t="n">
        <f aca="false">+BAL!$V$513</f>
        <v>0</v>
      </c>
      <c r="W47" s="149"/>
      <c r="X47" s="121" t="n">
        <f aca="false">V47/V$49</f>
        <v>0</v>
      </c>
      <c r="Z47" s="97" t="str">
        <f aca="false">+BAL!$R$8</f>
        <v>FINAGRO</v>
      </c>
      <c r="AA47" s="16" t="n">
        <f aca="false">+BAL!$R$547</f>
        <v>0</v>
      </c>
      <c r="AB47" s="149"/>
      <c r="AC47" s="121" t="n">
        <f aca="false">AA47/AA$49</f>
        <v>0</v>
      </c>
      <c r="AE47" s="97" t="str">
        <f aca="false">+BAL!$AD$8</f>
        <v>POPULAR</v>
      </c>
      <c r="AF47" s="16" t="n">
        <f aca="false">+BAL!$AD$654+BAL!$AD$661+BAL!$AD$668+BAL!$AD$683</f>
        <v>-100374.337</v>
      </c>
      <c r="AG47" s="149"/>
      <c r="AH47" s="121" t="n">
        <f aca="false">AF47/AF$49</f>
        <v>-0.2236340408287</v>
      </c>
      <c r="AJ47" s="97" t="str">
        <f aca="false">+BAL!$AG$8</f>
        <v>PROGRESO</v>
      </c>
      <c r="AK47" s="16" t="n">
        <f aca="false">+BAL!$AG$750-BAL!$AG$696</f>
        <v>-233550.001</v>
      </c>
      <c r="AL47" s="149"/>
      <c r="AM47" s="121" t="n">
        <f aca="false">AK47/AK$49</f>
        <v>0.420796447152641</v>
      </c>
    </row>
    <row r="48" customFormat="false" ht="12.75" hidden="false" customHeight="false" outlineLevel="0" collapsed="false">
      <c r="A48" s="97"/>
      <c r="B48" s="148"/>
      <c r="C48" s="149"/>
      <c r="D48" s="121"/>
      <c r="F48" s="97"/>
      <c r="G48" s="16"/>
      <c r="H48" s="149"/>
      <c r="I48" s="121"/>
      <c r="K48" s="97"/>
      <c r="L48" s="16"/>
      <c r="M48" s="149"/>
      <c r="N48" s="121"/>
      <c r="P48" s="97"/>
      <c r="R48" s="149"/>
      <c r="S48" s="121"/>
      <c r="U48" s="97"/>
      <c r="V48" s="16"/>
      <c r="W48" s="149"/>
      <c r="X48" s="121"/>
      <c r="Z48" s="97"/>
      <c r="AA48" s="16"/>
      <c r="AB48" s="149"/>
      <c r="AC48" s="121"/>
      <c r="AE48" s="97"/>
      <c r="AF48" s="16"/>
      <c r="AG48" s="149"/>
      <c r="AH48" s="121"/>
      <c r="AJ48" s="97"/>
      <c r="AK48" s="16"/>
      <c r="AL48" s="149"/>
      <c r="AM48" s="121"/>
    </row>
    <row r="49" customFormat="false" ht="12.75" hidden="false" customHeight="false" outlineLevel="0" collapsed="false">
      <c r="A49" s="97" t="str">
        <f aca="false">+BAL!$AQ$8</f>
        <v>TOTAL SISTEMA</v>
      </c>
      <c r="B49" s="148" t="n">
        <f aca="false">+BAL!$AQ$10</f>
        <v>5367207.9</v>
      </c>
      <c r="C49" s="149"/>
      <c r="D49" s="121" t="n">
        <f aca="false">B49/B$49</f>
        <v>1</v>
      </c>
      <c r="F49" s="97" t="str">
        <f aca="false">+BAL!$AQ$8</f>
        <v>TOTAL SISTEMA</v>
      </c>
      <c r="G49" s="16" t="n">
        <f aca="false">+BAL!$AQ$512</f>
        <v>6330717.644</v>
      </c>
      <c r="H49" s="149"/>
      <c r="I49" s="121" t="n">
        <f aca="false">G49/G$49</f>
        <v>1</v>
      </c>
      <c r="K49" s="97" t="str">
        <f aca="false">+BAL!$AQ$8</f>
        <v>TOTAL SISTEMA</v>
      </c>
      <c r="L49" s="16" t="n">
        <f aca="false">+BAL!$AQ$653-BAL!$AQ$673</f>
        <v>-963509.744</v>
      </c>
      <c r="M49" s="149"/>
      <c r="N49" s="121" t="n">
        <f aca="false">L49/L$49</f>
        <v>1</v>
      </c>
      <c r="P49" s="97" t="str">
        <f aca="false">+BAL!$AQ$8</f>
        <v>TOTAL SISTEMA</v>
      </c>
      <c r="Q49" s="16" t="n">
        <f aca="false">+BAL!AQ117+BAL!AQ218+BAL!AQ307+BAL!AQ331+BAL!AQ347+BAL!AQ366+BAL!AQ369+BAL!AQ372</f>
        <v>3548003.513</v>
      </c>
      <c r="R49" s="149"/>
      <c r="S49" s="121" t="n">
        <f aca="false">Q49/Q$49</f>
        <v>1</v>
      </c>
      <c r="U49" s="97" t="str">
        <f aca="false">+BAL!$AQ$8</f>
        <v>TOTAL SISTEMA</v>
      </c>
      <c r="V49" s="16" t="n">
        <f aca="false">+BAL!$AQ$513</f>
        <v>2177851.164</v>
      </c>
      <c r="W49" s="149"/>
      <c r="X49" s="121" t="n">
        <f aca="false">V49/V$49</f>
        <v>1</v>
      </c>
      <c r="Z49" s="97" t="str">
        <f aca="false">+BAL!$AQ$8</f>
        <v>TOTAL SISTEMA</v>
      </c>
      <c r="AA49" s="16" t="n">
        <f aca="false">+BAL!$AQ$547</f>
        <v>1280313.332</v>
      </c>
      <c r="AB49" s="149"/>
      <c r="AC49" s="121" t="n">
        <f aca="false">AA49/AA$49</f>
        <v>1</v>
      </c>
      <c r="AE49" s="97" t="str">
        <f aca="false">+BAL!$AQ$8</f>
        <v>TOTAL SISTEMA</v>
      </c>
      <c r="AF49" s="16" t="n">
        <f aca="false">+BAL!$AQ$654+BAL!$AQ$661+BAL!$AQ$668+BAL!$AQ$683</f>
        <v>448832.998</v>
      </c>
      <c r="AG49" s="149"/>
      <c r="AH49" s="121" t="n">
        <f aca="false">AF49/AF$49</f>
        <v>1</v>
      </c>
      <c r="AJ49" s="97" t="str">
        <f aca="false">+BAL!$AQ$8</f>
        <v>TOTAL SISTEMA</v>
      </c>
      <c r="AK49" s="16" t="n">
        <f aca="false">+BAL!$AQ$750-BAL!$AQ$696</f>
        <v>-555018.947</v>
      </c>
      <c r="AL49" s="149"/>
      <c r="AM49" s="121" t="n">
        <f aca="false">AK49/AK$49</f>
        <v>1</v>
      </c>
    </row>
    <row r="50" customFormat="false" ht="12.75" hidden="false" customHeight="false" outlineLevel="0" collapsed="false">
      <c r="A50" s="151"/>
      <c r="B50" s="152"/>
      <c r="C50" s="146"/>
      <c r="D50" s="153"/>
      <c r="F50" s="151"/>
      <c r="G50" s="39"/>
      <c r="H50" s="146"/>
      <c r="I50" s="153"/>
      <c r="K50" s="151"/>
      <c r="L50" s="39"/>
      <c r="M50" s="146"/>
      <c r="N50" s="153"/>
      <c r="P50" s="151"/>
      <c r="Q50" s="39"/>
      <c r="R50" s="146"/>
      <c r="S50" s="153"/>
      <c r="U50" s="151"/>
      <c r="V50" s="39"/>
      <c r="W50" s="146"/>
      <c r="X50" s="153"/>
      <c r="Z50" s="151"/>
      <c r="AA50" s="39"/>
      <c r="AB50" s="146"/>
      <c r="AC50" s="153"/>
      <c r="AE50" s="151"/>
      <c r="AF50" s="39"/>
      <c r="AG50" s="146"/>
      <c r="AH50" s="153"/>
      <c r="AJ50" s="151"/>
      <c r="AK50" s="39"/>
      <c r="AL50" s="146"/>
      <c r="AM50" s="153"/>
    </row>
    <row r="51" customFormat="false" ht="12.75" hidden="false" customHeight="false" outlineLevel="0" collapsed="false">
      <c r="A51" s="54" t="str">
        <f aca="false">+BAL!A984</f>
        <v>ELABORACION: Dirección de Estadística y Productos</v>
      </c>
      <c r="S51" s="132"/>
      <c r="U51" s="54" t="str">
        <f aca="false">+BAL!A984</f>
        <v>ELABORACION: Dirección de Estadística y Productos</v>
      </c>
      <c r="AM51" s="132"/>
    </row>
    <row r="52" customFormat="false" ht="6.75" hidden="false" customHeight="true" outlineLevel="0" collapsed="false"/>
    <row r="53" customFormat="false" ht="21.75" hidden="false" customHeight="true" outlineLevel="0" collapsed="false">
      <c r="B53" s="154"/>
    </row>
    <row r="54" customFormat="false" ht="12.75" hidden="false" customHeight="false" outlineLevel="0" collapsed="false">
      <c r="B54" s="154" t="n">
        <f aca="false">SUM(B10:B47)-B49</f>
        <v>0</v>
      </c>
      <c r="C54" s="154" t="n">
        <f aca="false">SUM(C10:C47)-C49</f>
        <v>0</v>
      </c>
      <c r="D54" s="154" t="n">
        <f aca="false">SUM(D10:D47)-D49</f>
        <v>0</v>
      </c>
      <c r="E54" s="154" t="n">
        <f aca="false">SUM(E10:E47)-E49</f>
        <v>0</v>
      </c>
      <c r="F54" s="154"/>
      <c r="G54" s="154" t="n">
        <f aca="false">SUM(G10:G47)-G49</f>
        <v>0</v>
      </c>
      <c r="H54" s="154" t="n">
        <f aca="false">SUM(H10:H47)-H49</f>
        <v>0</v>
      </c>
      <c r="I54" s="154" t="n">
        <f aca="false">SUM(I10:I47)-I49</f>
        <v>0</v>
      </c>
      <c r="J54" s="154" t="n">
        <f aca="false">SUM(J10:J47)-J49</f>
        <v>0</v>
      </c>
      <c r="K54" s="154"/>
      <c r="L54" s="154" t="n">
        <f aca="false">SUM(L10:L47)-L49</f>
        <v>0</v>
      </c>
      <c r="M54" s="154" t="n">
        <f aca="false">SUM(M10:M47)-M49</f>
        <v>0</v>
      </c>
      <c r="N54" s="154" t="n">
        <f aca="false">SUM(N10:N47)-N49</f>
        <v>0</v>
      </c>
      <c r="O54" s="154" t="n">
        <f aca="false">SUM(O10:O47)-O49</f>
        <v>0</v>
      </c>
      <c r="P54" s="154"/>
      <c r="Q54" s="154" t="n">
        <f aca="false">SUM(Q10:Q47)-Q49</f>
        <v>0</v>
      </c>
      <c r="R54" s="154" t="n">
        <f aca="false">SUM(R10:R47)-R49</f>
        <v>0</v>
      </c>
      <c r="S54" s="154" t="n">
        <f aca="false">SUM(S10:S47)-S49</f>
        <v>0</v>
      </c>
      <c r="T54" s="154" t="n">
        <f aca="false">SUM(T10:T47)-T49</f>
        <v>0</v>
      </c>
      <c r="U54" s="154"/>
      <c r="V54" s="154" t="n">
        <f aca="false">SUM(V10:V47)-V49</f>
        <v>0</v>
      </c>
      <c r="W54" s="154" t="n">
        <f aca="false">SUM(W10:W47)-W49</f>
        <v>0</v>
      </c>
      <c r="X54" s="154" t="n">
        <f aca="false">SUM(X10:X47)-X49</f>
        <v>0</v>
      </c>
      <c r="Y54" s="154" t="n">
        <f aca="false">SUM(Y10:Y47)-Y49</f>
        <v>0</v>
      </c>
      <c r="Z54" s="154"/>
      <c r="AA54" s="154" t="n">
        <f aca="false">SUM(AA10:AA47)-AA49</f>
        <v>0</v>
      </c>
      <c r="AB54" s="154" t="n">
        <f aca="false">SUM(AB10:AB47)-AB49</f>
        <v>0</v>
      </c>
      <c r="AC54" s="154" t="n">
        <f aca="false">SUM(AC10:AC47)-AC49</f>
        <v>0</v>
      </c>
      <c r="AD54" s="154" t="n">
        <f aca="false">SUM(AD10:AD47)-AD49</f>
        <v>0</v>
      </c>
      <c r="AE54" s="154"/>
      <c r="AF54" s="154" t="n">
        <f aca="false">SUM(AF10:AF47)-AF49</f>
        <v>0</v>
      </c>
      <c r="AG54" s="154" t="n">
        <f aca="false">SUM(AG10:AG47)-AG49</f>
        <v>0</v>
      </c>
      <c r="AH54" s="154" t="n">
        <f aca="false">SUM(AH10:AH47)-AH49</f>
        <v>0</v>
      </c>
      <c r="AI54" s="154" t="n">
        <f aca="false">SUM(AI10:AI47)-AI49</f>
        <v>0</v>
      </c>
      <c r="AJ54" s="154"/>
      <c r="AK54" s="154" t="n">
        <f aca="false">SUM(AK10:AK47)-AK49</f>
        <v>0</v>
      </c>
      <c r="AL54" s="154" t="n">
        <f aca="false">SUM(AL10:AL47)-AL49</f>
        <v>0</v>
      </c>
      <c r="AM54" s="154" t="n">
        <f aca="false">SUM(AM10:AM47)-AM49</f>
        <v>0</v>
      </c>
    </row>
    <row r="59" customFormat="false" ht="12.75" hidden="false" customHeight="false" outlineLevel="0" collapsed="false">
      <c r="R59" s="7"/>
      <c r="U59" s="2"/>
    </row>
    <row r="60" customFormat="false" ht="12.75" hidden="false" customHeight="false" outlineLevel="0" collapsed="false">
      <c r="R60" s="7"/>
      <c r="U60" s="2"/>
    </row>
    <row r="61" customFormat="false" ht="12.75" hidden="false" customHeight="false" outlineLevel="0" collapsed="false">
      <c r="D61" s="14"/>
      <c r="E61" s="14"/>
      <c r="F61" s="14"/>
      <c r="G61" s="14"/>
      <c r="I61" s="14"/>
      <c r="K61" s="14"/>
      <c r="L61" s="14"/>
      <c r="N61" s="14"/>
      <c r="P61" s="14"/>
      <c r="R61" s="7"/>
      <c r="S61" s="14"/>
      <c r="U61" s="2"/>
      <c r="V61" s="14"/>
      <c r="X61" s="14"/>
      <c r="Z61" s="14"/>
      <c r="AA61" s="14"/>
      <c r="AC61" s="14"/>
      <c r="AE61" s="14"/>
      <c r="AF61" s="14"/>
      <c r="AH61" s="14"/>
      <c r="AJ61" s="14"/>
      <c r="AK61" s="14"/>
      <c r="AM61" s="14"/>
      <c r="BF61" s="16"/>
      <c r="BG61" s="16"/>
      <c r="BH61" s="16"/>
      <c r="BI61" s="16"/>
      <c r="BJ61" s="16"/>
      <c r="BK61" s="16"/>
    </row>
    <row r="62" customFormat="false" ht="12.75" hidden="false" customHeight="false" outlineLevel="0" collapsed="false">
      <c r="D62" s="14"/>
      <c r="E62" s="14"/>
      <c r="F62" s="14"/>
      <c r="G62" s="14"/>
      <c r="I62" s="14"/>
      <c r="K62" s="14"/>
      <c r="L62" s="14"/>
      <c r="N62" s="14"/>
      <c r="P62" s="14"/>
      <c r="R62" s="7"/>
      <c r="S62" s="14"/>
      <c r="U62" s="2"/>
      <c r="V62" s="14"/>
      <c r="X62" s="14"/>
      <c r="Z62" s="14"/>
      <c r="AA62" s="14"/>
      <c r="AC62" s="14"/>
      <c r="AE62" s="14"/>
      <c r="AF62" s="14"/>
      <c r="AH62" s="14"/>
      <c r="AJ62" s="14"/>
      <c r="AK62" s="14"/>
      <c r="AM62" s="14"/>
    </row>
    <row r="63" customFormat="false" ht="12.75" hidden="false" customHeight="false" outlineLevel="0" collapsed="false">
      <c r="D63" s="14"/>
      <c r="E63" s="14"/>
      <c r="F63" s="14"/>
      <c r="G63" s="14"/>
      <c r="I63" s="14"/>
      <c r="J63" s="14"/>
      <c r="K63" s="14"/>
      <c r="L63" s="14"/>
      <c r="N63" s="14"/>
      <c r="O63" s="14"/>
      <c r="P63" s="14"/>
      <c r="R63" s="7"/>
      <c r="S63" s="14"/>
      <c r="T63" s="14"/>
      <c r="U63" s="2"/>
      <c r="V63" s="14"/>
      <c r="X63" s="14"/>
      <c r="Y63" s="14"/>
      <c r="Z63" s="14"/>
      <c r="AA63" s="14"/>
      <c r="AC63" s="14"/>
      <c r="AD63" s="14"/>
      <c r="AE63" s="14"/>
      <c r="AF63" s="14"/>
      <c r="AH63" s="14"/>
      <c r="AI63" s="14"/>
      <c r="AJ63" s="14"/>
      <c r="AK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</row>
    <row r="64" customFormat="false" ht="12.75" hidden="false" customHeight="false" outlineLevel="0" collapsed="false">
      <c r="D64" s="14"/>
      <c r="E64" s="14"/>
      <c r="F64" s="14"/>
      <c r="G64" s="14"/>
      <c r="I64" s="14"/>
      <c r="J64" s="14"/>
      <c r="K64" s="14"/>
      <c r="L64" s="14"/>
      <c r="N64" s="14"/>
      <c r="O64" s="14"/>
      <c r="P64" s="14"/>
      <c r="R64" s="7"/>
      <c r="S64" s="14"/>
      <c r="T64" s="14"/>
      <c r="U64" s="2"/>
      <c r="V64" s="14"/>
      <c r="X64" s="14"/>
      <c r="Y64" s="14"/>
      <c r="Z64" s="14"/>
      <c r="AA64" s="14"/>
      <c r="AC64" s="14"/>
      <c r="AD64" s="14"/>
      <c r="AE64" s="14"/>
      <c r="AF64" s="14"/>
      <c r="AH64" s="14"/>
      <c r="AI64" s="14"/>
      <c r="AJ64" s="14"/>
      <c r="AK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</row>
    <row r="65" customFormat="false" ht="12.75" hidden="false" customHeight="false" outlineLevel="0" collapsed="false">
      <c r="D65" s="14"/>
      <c r="E65" s="14"/>
      <c r="F65" s="14"/>
      <c r="G65" s="14"/>
      <c r="I65" s="14"/>
      <c r="J65" s="14"/>
      <c r="K65" s="14"/>
      <c r="L65" s="14"/>
      <c r="N65" s="14"/>
      <c r="O65" s="14"/>
      <c r="P65" s="14"/>
      <c r="R65" s="7"/>
      <c r="S65" s="14"/>
      <c r="T65" s="14"/>
      <c r="U65" s="2"/>
      <c r="V65" s="14"/>
      <c r="X65" s="14"/>
      <c r="Y65" s="14"/>
      <c r="Z65" s="14"/>
      <c r="AA65" s="14"/>
      <c r="AC65" s="14"/>
      <c r="AD65" s="14"/>
      <c r="AE65" s="14"/>
      <c r="AF65" s="14"/>
      <c r="AH65" s="14"/>
      <c r="AI65" s="14"/>
      <c r="AJ65" s="14"/>
      <c r="AK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</row>
    <row r="66" customFormat="false" ht="12.75" hidden="false" customHeight="false" outlineLevel="0" collapsed="false">
      <c r="D66" s="14"/>
      <c r="E66" s="14"/>
      <c r="F66" s="14"/>
      <c r="G66" s="14"/>
      <c r="I66" s="14"/>
      <c r="J66" s="14"/>
      <c r="K66" s="14"/>
      <c r="L66" s="14"/>
      <c r="N66" s="14"/>
      <c r="O66" s="14"/>
      <c r="P66" s="14"/>
      <c r="R66" s="7"/>
      <c r="S66" s="14"/>
      <c r="T66" s="14"/>
      <c r="U66" s="2"/>
      <c r="V66" s="14"/>
      <c r="X66" s="14"/>
      <c r="Y66" s="14"/>
      <c r="Z66" s="14"/>
      <c r="AA66" s="14"/>
      <c r="AC66" s="14"/>
      <c r="AD66" s="14"/>
      <c r="AE66" s="14"/>
      <c r="AF66" s="14"/>
      <c r="AH66" s="14"/>
      <c r="AI66" s="14"/>
      <c r="AJ66" s="14"/>
      <c r="AK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</row>
    <row r="67" customFormat="false" ht="12.75" hidden="false" customHeight="false" outlineLevel="0" collapsed="false">
      <c r="D67" s="14"/>
      <c r="E67" s="14"/>
      <c r="F67" s="14"/>
      <c r="G67" s="14"/>
      <c r="I67" s="14"/>
      <c r="J67" s="14"/>
      <c r="K67" s="14"/>
      <c r="L67" s="14"/>
      <c r="N67" s="14"/>
      <c r="O67" s="14"/>
      <c r="P67" s="14"/>
      <c r="R67" s="7"/>
      <c r="S67" s="14"/>
      <c r="T67" s="14"/>
      <c r="U67" s="2"/>
      <c r="V67" s="14"/>
      <c r="X67" s="14"/>
      <c r="Y67" s="14"/>
      <c r="Z67" s="14"/>
      <c r="AA67" s="14"/>
      <c r="AC67" s="14"/>
      <c r="AD67" s="14"/>
      <c r="AE67" s="14"/>
      <c r="AF67" s="14"/>
      <c r="AH67" s="14"/>
      <c r="AI67" s="14"/>
      <c r="AJ67" s="14"/>
      <c r="AK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</row>
    <row r="68" customFormat="false" ht="12.75" hidden="false" customHeight="false" outlineLevel="0" collapsed="false">
      <c r="D68" s="14"/>
      <c r="E68" s="14"/>
      <c r="F68" s="14"/>
      <c r="G68" s="14"/>
      <c r="I68" s="14"/>
      <c r="J68" s="14"/>
      <c r="K68" s="14"/>
      <c r="L68" s="14"/>
      <c r="N68" s="14"/>
      <c r="O68" s="14"/>
      <c r="P68" s="14"/>
      <c r="R68" s="7"/>
      <c r="S68" s="14"/>
      <c r="T68" s="14"/>
      <c r="U68" s="2"/>
      <c r="V68" s="14"/>
      <c r="X68" s="14"/>
      <c r="Y68" s="14"/>
      <c r="Z68" s="14"/>
      <c r="AA68" s="14"/>
      <c r="AC68" s="14"/>
      <c r="AD68" s="14"/>
      <c r="AE68" s="14"/>
      <c r="AF68" s="14"/>
      <c r="AH68" s="14"/>
      <c r="AI68" s="14"/>
      <c r="AJ68" s="14"/>
      <c r="AK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</row>
    <row r="69" customFormat="false" ht="12.75" hidden="false" customHeight="false" outlineLevel="0" collapsed="false">
      <c r="D69" s="14"/>
      <c r="E69" s="14"/>
      <c r="F69" s="14"/>
      <c r="G69" s="14"/>
      <c r="I69" s="14"/>
      <c r="J69" s="14"/>
      <c r="K69" s="14"/>
      <c r="L69" s="14"/>
      <c r="N69" s="14"/>
      <c r="O69" s="14"/>
      <c r="P69" s="14"/>
      <c r="R69" s="7"/>
      <c r="S69" s="14"/>
      <c r="T69" s="14"/>
      <c r="U69" s="2"/>
      <c r="V69" s="14"/>
      <c r="X69" s="14"/>
      <c r="Y69" s="14"/>
      <c r="Z69" s="14"/>
      <c r="AA69" s="14"/>
      <c r="AC69" s="14"/>
      <c r="AD69" s="14"/>
      <c r="AE69" s="14"/>
      <c r="AF69" s="14"/>
      <c r="AH69" s="14"/>
      <c r="AI69" s="14"/>
      <c r="AJ69" s="14"/>
      <c r="AK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</row>
    <row r="70" customFormat="false" ht="12.75" hidden="false" customHeight="false" outlineLevel="0" collapsed="false">
      <c r="D70" s="14"/>
      <c r="E70" s="14"/>
      <c r="F70" s="14"/>
      <c r="G70" s="14"/>
      <c r="I70" s="14"/>
      <c r="J70" s="14"/>
      <c r="K70" s="14"/>
      <c r="L70" s="14"/>
      <c r="N70" s="14"/>
      <c r="O70" s="14"/>
      <c r="P70" s="14"/>
      <c r="R70" s="7"/>
      <c r="S70" s="14"/>
      <c r="T70" s="14"/>
      <c r="U70" s="2"/>
      <c r="V70" s="14"/>
      <c r="X70" s="14"/>
      <c r="Y70" s="14"/>
      <c r="Z70" s="14"/>
      <c r="AA70" s="14"/>
      <c r="AC70" s="14"/>
      <c r="AD70" s="14"/>
      <c r="AE70" s="14"/>
      <c r="AF70" s="14"/>
      <c r="AH70" s="14"/>
      <c r="AI70" s="14"/>
      <c r="AJ70" s="14"/>
      <c r="AK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</row>
    <row r="71" customFormat="false" ht="12.75" hidden="false" customHeight="false" outlineLevel="0" collapsed="false">
      <c r="D71" s="14"/>
      <c r="E71" s="14"/>
      <c r="F71" s="14"/>
      <c r="G71" s="14"/>
      <c r="I71" s="14"/>
      <c r="J71" s="14"/>
      <c r="K71" s="14"/>
      <c r="L71" s="14"/>
      <c r="N71" s="14"/>
      <c r="O71" s="14"/>
      <c r="P71" s="14"/>
      <c r="R71" s="7"/>
      <c r="S71" s="14"/>
      <c r="T71" s="14"/>
      <c r="U71" s="2"/>
      <c r="V71" s="14"/>
      <c r="X71" s="14"/>
      <c r="Y71" s="14"/>
      <c r="Z71" s="14"/>
      <c r="AA71" s="14"/>
      <c r="AC71" s="14"/>
      <c r="AD71" s="14"/>
      <c r="AE71" s="14"/>
      <c r="AF71" s="14"/>
      <c r="AH71" s="14"/>
      <c r="AI71" s="14"/>
      <c r="AJ71" s="14"/>
      <c r="AK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</row>
    <row r="72" customFormat="false" ht="12.75" hidden="false" customHeight="false" outlineLevel="0" collapsed="false">
      <c r="D72" s="14"/>
      <c r="E72" s="14"/>
      <c r="F72" s="14"/>
      <c r="G72" s="14"/>
      <c r="I72" s="14"/>
      <c r="J72" s="14"/>
      <c r="K72" s="14"/>
      <c r="L72" s="14"/>
      <c r="N72" s="14"/>
      <c r="O72" s="14"/>
      <c r="P72" s="14"/>
      <c r="R72" s="7"/>
      <c r="S72" s="14"/>
      <c r="T72" s="14"/>
      <c r="U72" s="2"/>
      <c r="V72" s="14"/>
      <c r="X72" s="14"/>
      <c r="Y72" s="14"/>
      <c r="Z72" s="14"/>
      <c r="AA72" s="14"/>
      <c r="AC72" s="14"/>
      <c r="AD72" s="14"/>
      <c r="AE72" s="14"/>
      <c r="AF72" s="14"/>
      <c r="AH72" s="14"/>
      <c r="AI72" s="14"/>
      <c r="AJ72" s="14"/>
      <c r="AK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</row>
    <row r="73" customFormat="false" ht="12.75" hidden="false" customHeight="false" outlineLevel="0" collapsed="false">
      <c r="D73" s="14"/>
      <c r="E73" s="14"/>
      <c r="F73" s="14"/>
      <c r="G73" s="14"/>
      <c r="I73" s="14"/>
      <c r="J73" s="14"/>
      <c r="K73" s="14"/>
      <c r="L73" s="14"/>
      <c r="N73" s="14"/>
      <c r="O73" s="14"/>
      <c r="P73" s="14"/>
      <c r="R73" s="7"/>
      <c r="S73" s="14"/>
      <c r="T73" s="14"/>
      <c r="U73" s="2"/>
      <c r="V73" s="14"/>
      <c r="X73" s="14"/>
      <c r="Y73" s="14"/>
      <c r="Z73" s="14"/>
      <c r="AA73" s="14"/>
      <c r="AC73" s="14"/>
      <c r="AD73" s="14"/>
      <c r="AE73" s="14"/>
      <c r="AF73" s="14"/>
      <c r="AH73" s="14"/>
      <c r="AI73" s="14"/>
      <c r="AJ73" s="14"/>
      <c r="AK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</row>
    <row r="74" customFormat="false" ht="12.75" hidden="false" customHeight="false" outlineLevel="0" collapsed="false">
      <c r="D74" s="14"/>
      <c r="E74" s="14"/>
      <c r="F74" s="14"/>
      <c r="G74" s="14"/>
      <c r="I74" s="14"/>
      <c r="J74" s="14"/>
      <c r="O74" s="14"/>
      <c r="P74" s="14"/>
      <c r="R74" s="7"/>
      <c r="S74" s="14"/>
      <c r="T74" s="14"/>
      <c r="U74" s="2"/>
      <c r="V74" s="14"/>
      <c r="X74" s="14"/>
      <c r="Y74" s="14"/>
      <c r="Z74" s="14"/>
      <c r="AA74" s="14"/>
      <c r="AC74" s="14"/>
      <c r="AD74" s="14"/>
      <c r="AE74" s="14"/>
      <c r="AF74" s="14"/>
      <c r="AH74" s="14"/>
      <c r="AI74" s="14"/>
      <c r="AJ74" s="14"/>
      <c r="AK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</row>
    <row r="75" customFormat="false" ht="12.75" hidden="false" customHeight="false" outlineLevel="0" collapsed="false">
      <c r="D75" s="14"/>
      <c r="E75" s="14"/>
      <c r="F75" s="14"/>
      <c r="G75" s="14"/>
      <c r="I75" s="14"/>
      <c r="J75" s="14"/>
      <c r="K75" s="14"/>
      <c r="L75" s="14"/>
      <c r="N75" s="14"/>
      <c r="O75" s="14"/>
      <c r="T75" s="14"/>
      <c r="U75" s="2"/>
      <c r="V75" s="14"/>
      <c r="X75" s="14"/>
      <c r="Y75" s="14"/>
      <c r="Z75" s="14"/>
      <c r="AA75" s="14"/>
      <c r="AC75" s="14"/>
      <c r="AD75" s="14"/>
      <c r="AI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</row>
    <row r="76" customFormat="false" ht="12.75" hidden="false" customHeight="false" outlineLevel="0" collapsed="false">
      <c r="J76" s="14"/>
      <c r="K76" s="14"/>
      <c r="L76" s="14"/>
      <c r="N76" s="14"/>
      <c r="O76" s="14"/>
      <c r="P76" s="14"/>
      <c r="R76" s="7"/>
      <c r="S76" s="14"/>
      <c r="T76" s="14"/>
      <c r="U76" s="2"/>
      <c r="V76" s="14"/>
      <c r="X76" s="14"/>
      <c r="Y76" s="14"/>
      <c r="Z76" s="14"/>
      <c r="AA76" s="14"/>
      <c r="AC76" s="14"/>
      <c r="AD76" s="14"/>
      <c r="AE76" s="14"/>
      <c r="AF76" s="14"/>
      <c r="AH76" s="14"/>
      <c r="AI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</row>
    <row r="77" customFormat="false" ht="12.75" hidden="false" customHeight="false" outlineLevel="0" collapsed="false">
      <c r="D77" s="14"/>
      <c r="E77" s="14"/>
      <c r="F77" s="14"/>
      <c r="G77" s="14"/>
      <c r="I77" s="14"/>
      <c r="J77" s="14"/>
      <c r="O77" s="14"/>
      <c r="P77" s="14"/>
      <c r="R77" s="7"/>
      <c r="S77" s="14"/>
      <c r="T77" s="14"/>
      <c r="U77" s="2"/>
      <c r="V77" s="14"/>
      <c r="X77" s="14"/>
      <c r="Y77" s="14"/>
      <c r="Z77" s="14"/>
      <c r="AA77" s="14"/>
      <c r="AC77" s="14"/>
      <c r="AD77" s="14"/>
      <c r="AE77" s="14"/>
      <c r="AF77" s="14"/>
      <c r="AH77" s="14"/>
      <c r="AI77" s="14"/>
      <c r="AJ77" s="14"/>
      <c r="AK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</row>
    <row r="78" customFormat="false" ht="12.75" hidden="false" customHeight="false" outlineLevel="0" collapsed="false">
      <c r="J78" s="14"/>
      <c r="K78" s="14"/>
      <c r="L78" s="14"/>
      <c r="N78" s="14"/>
      <c r="O78" s="14"/>
      <c r="T78" s="14"/>
      <c r="U78" s="2"/>
      <c r="V78" s="14"/>
      <c r="X78" s="14"/>
      <c r="Y78" s="14"/>
      <c r="Z78" s="14"/>
      <c r="AA78" s="14"/>
      <c r="AC78" s="14"/>
      <c r="AD78" s="14"/>
      <c r="AI78" s="14"/>
      <c r="AJ78" s="14"/>
      <c r="AK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</row>
    <row r="79" customFormat="false" ht="12.75" hidden="false" customHeight="false" outlineLevel="0" collapsed="false">
      <c r="D79" s="14"/>
      <c r="E79" s="14"/>
      <c r="F79" s="14"/>
      <c r="G79" s="14"/>
      <c r="I79" s="14"/>
      <c r="J79" s="14"/>
      <c r="K79" s="14"/>
      <c r="L79" s="14"/>
      <c r="N79" s="14"/>
      <c r="O79" s="14"/>
      <c r="P79" s="14"/>
      <c r="R79" s="7"/>
      <c r="S79" s="14"/>
      <c r="T79" s="14"/>
      <c r="U79" s="2"/>
      <c r="V79" s="14"/>
      <c r="X79" s="14"/>
      <c r="Y79" s="14"/>
      <c r="Z79" s="14"/>
      <c r="AA79" s="14"/>
      <c r="AC79" s="14"/>
      <c r="AD79" s="14"/>
      <c r="AE79" s="14"/>
      <c r="AF79" s="14"/>
      <c r="AH79" s="14"/>
      <c r="AI79" s="14"/>
      <c r="AJ79" s="14"/>
      <c r="AK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</row>
    <row r="80" customFormat="false" ht="12.75" hidden="false" customHeight="false" outlineLevel="0" collapsed="false">
      <c r="D80" s="14"/>
      <c r="E80" s="14"/>
      <c r="F80" s="14"/>
      <c r="G80" s="14"/>
      <c r="I80" s="14"/>
      <c r="J80" s="14"/>
      <c r="K80" s="14"/>
      <c r="L80" s="14"/>
      <c r="N80" s="14"/>
      <c r="O80" s="14"/>
      <c r="P80" s="14"/>
      <c r="R80" s="7"/>
      <c r="S80" s="14"/>
      <c r="T80" s="14"/>
      <c r="Y80" s="14"/>
      <c r="AD80" s="14"/>
      <c r="AE80" s="14"/>
      <c r="AF80" s="14"/>
      <c r="AH80" s="14"/>
      <c r="AI80" s="14"/>
      <c r="AJ80" s="14"/>
      <c r="AK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</row>
    <row r="81" customFormat="false" ht="12.75" hidden="false" customHeight="false" outlineLevel="0" collapsed="false">
      <c r="D81" s="14"/>
      <c r="E81" s="14"/>
      <c r="F81" s="14"/>
      <c r="G81" s="14"/>
      <c r="I81" s="14"/>
      <c r="J81" s="14"/>
      <c r="K81" s="14"/>
      <c r="L81" s="14"/>
      <c r="N81" s="14"/>
      <c r="O81" s="14"/>
      <c r="P81" s="14"/>
      <c r="R81" s="7"/>
      <c r="S81" s="14"/>
      <c r="T81" s="14"/>
      <c r="Y81" s="14"/>
      <c r="AD81" s="14"/>
      <c r="AE81" s="14"/>
      <c r="AF81" s="14"/>
      <c r="AH81" s="14"/>
      <c r="AI81" s="14"/>
      <c r="AJ81" s="14"/>
      <c r="AK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</row>
    <row r="82" customFormat="false" ht="12.75" hidden="false" customHeight="false" outlineLevel="0" collapsed="false">
      <c r="D82" s="14"/>
      <c r="E82" s="14"/>
      <c r="F82" s="14"/>
      <c r="G82" s="14"/>
      <c r="I82" s="14"/>
      <c r="J82" s="14"/>
      <c r="K82" s="14"/>
      <c r="L82" s="14"/>
      <c r="N82" s="14"/>
      <c r="O82" s="14"/>
      <c r="P82" s="14"/>
      <c r="R82" s="7"/>
      <c r="S82" s="14"/>
      <c r="T82" s="14"/>
      <c r="U82" s="2"/>
      <c r="V82" s="14"/>
      <c r="X82" s="14"/>
      <c r="Y82" s="14"/>
      <c r="Z82" s="14"/>
      <c r="AA82" s="14"/>
      <c r="AC82" s="14"/>
      <c r="AD82" s="14"/>
      <c r="AE82" s="14"/>
      <c r="AF82" s="14"/>
      <c r="AH82" s="14"/>
      <c r="AI82" s="14"/>
      <c r="AJ82" s="14"/>
      <c r="AK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</row>
    <row r="83" customFormat="false" ht="12.75" hidden="false" customHeight="false" outlineLevel="0" collapsed="false">
      <c r="D83" s="14"/>
      <c r="E83" s="14"/>
      <c r="F83" s="14"/>
      <c r="G83" s="14"/>
      <c r="I83" s="14"/>
      <c r="J83" s="14"/>
      <c r="K83" s="14"/>
      <c r="L83" s="14"/>
      <c r="N83" s="14"/>
      <c r="O83" s="14"/>
      <c r="P83" s="14"/>
      <c r="R83" s="7"/>
      <c r="S83" s="14"/>
      <c r="T83" s="14"/>
      <c r="U83" s="2"/>
      <c r="V83" s="14"/>
      <c r="X83" s="14"/>
      <c r="Y83" s="14"/>
      <c r="Z83" s="14"/>
      <c r="AA83" s="14"/>
      <c r="AC83" s="14"/>
      <c r="AD83" s="14"/>
      <c r="AE83" s="14"/>
      <c r="AF83" s="14"/>
      <c r="AH83" s="14"/>
      <c r="AI83" s="14"/>
      <c r="AJ83" s="14"/>
      <c r="AK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</row>
    <row r="84" customFormat="false" ht="12.75" hidden="false" customHeight="false" outlineLevel="0" collapsed="false">
      <c r="D84" s="14"/>
      <c r="E84" s="14"/>
      <c r="F84" s="14"/>
      <c r="G84" s="14"/>
      <c r="I84" s="14"/>
      <c r="J84" s="14"/>
      <c r="K84" s="14"/>
      <c r="L84" s="14"/>
      <c r="N84" s="14"/>
      <c r="O84" s="14"/>
      <c r="P84" s="14"/>
      <c r="R84" s="7"/>
      <c r="S84" s="14"/>
      <c r="T84" s="14"/>
      <c r="U84" s="2"/>
      <c r="V84" s="14"/>
      <c r="X84" s="14"/>
      <c r="Y84" s="14"/>
      <c r="Z84" s="14"/>
      <c r="AA84" s="14"/>
      <c r="AC84" s="14"/>
      <c r="AD84" s="14"/>
      <c r="AE84" s="14"/>
      <c r="AF84" s="14"/>
      <c r="AH84" s="14"/>
      <c r="AI84" s="14"/>
      <c r="AJ84" s="14"/>
      <c r="AK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</row>
    <row r="85" customFormat="false" ht="12.75" hidden="false" customHeight="false" outlineLevel="0" collapsed="false">
      <c r="D85" s="14"/>
      <c r="E85" s="14"/>
      <c r="F85" s="14"/>
      <c r="G85" s="14"/>
      <c r="I85" s="14"/>
      <c r="J85" s="14"/>
      <c r="K85" s="14"/>
      <c r="L85" s="14"/>
      <c r="N85" s="14"/>
      <c r="O85" s="14"/>
      <c r="P85" s="14"/>
      <c r="R85" s="7"/>
      <c r="S85" s="14"/>
      <c r="T85" s="14"/>
      <c r="U85" s="2"/>
      <c r="V85" s="14"/>
      <c r="X85" s="14"/>
      <c r="Y85" s="14"/>
      <c r="Z85" s="14"/>
      <c r="AA85" s="14"/>
      <c r="AC85" s="14"/>
      <c r="AD85" s="14"/>
      <c r="AE85" s="14"/>
      <c r="AF85" s="14"/>
      <c r="AH85" s="14"/>
      <c r="AI85" s="14"/>
      <c r="AJ85" s="14"/>
      <c r="AK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</row>
    <row r="86" customFormat="false" ht="12.75" hidden="false" customHeight="false" outlineLevel="0" collapsed="false">
      <c r="C86" s="14" t="n">
        <f aca="false">C83-C84+C85</f>
        <v>0</v>
      </c>
      <c r="D86" s="14" t="n">
        <f aca="false">D83-D84+D85</f>
        <v>0</v>
      </c>
      <c r="E86" s="14" t="n">
        <f aca="false">E83-E84+E85</f>
        <v>0</v>
      </c>
      <c r="F86" s="14" t="n">
        <f aca="false">F83-F84+F85</f>
        <v>0</v>
      </c>
      <c r="G86" s="14" t="n">
        <f aca="false">G83-G84+G85</f>
        <v>0</v>
      </c>
      <c r="H86" s="14" t="n">
        <f aca="false">H83-H84+H85</f>
        <v>0</v>
      </c>
      <c r="I86" s="14" t="n">
        <f aca="false">I83-I84+I85</f>
        <v>0</v>
      </c>
      <c r="J86" s="14" t="n">
        <f aca="false">J83-J84+J85</f>
        <v>0</v>
      </c>
      <c r="K86" s="14" t="n">
        <f aca="false">K83-K84+K85</f>
        <v>0</v>
      </c>
      <c r="L86" s="14" t="n">
        <f aca="false">L83-L84+L85</f>
        <v>0</v>
      </c>
      <c r="M86" s="14" t="n">
        <f aca="false">M83-M84+M85</f>
        <v>0</v>
      </c>
      <c r="N86" s="14" t="n">
        <f aca="false">N83-N84+N85</f>
        <v>0</v>
      </c>
      <c r="O86" s="14" t="n">
        <f aca="false">O83-O84+O85</f>
        <v>0</v>
      </c>
      <c r="P86" s="14" t="n">
        <f aca="false">P83-P84+P85</f>
        <v>0</v>
      </c>
      <c r="R86" s="7"/>
      <c r="S86" s="14"/>
      <c r="T86" s="14"/>
      <c r="U86" s="2"/>
      <c r="V86" s="14"/>
      <c r="W86" s="14" t="n">
        <f aca="false">W83-W84+W85</f>
        <v>0</v>
      </c>
      <c r="X86" s="14" t="n">
        <f aca="false">X83-X84+X85</f>
        <v>0</v>
      </c>
      <c r="Y86" s="14" t="n">
        <f aca="false">Y83-Y84+Y85</f>
        <v>0</v>
      </c>
      <c r="Z86" s="14" t="n">
        <f aca="false">Z83-Z84+Z85</f>
        <v>0</v>
      </c>
      <c r="AA86" s="14" t="n">
        <f aca="false">AA83-AA84+AA85</f>
        <v>0</v>
      </c>
      <c r="AB86" s="14" t="n">
        <f aca="false">AB83-AB84+AB85</f>
        <v>0</v>
      </c>
      <c r="AC86" s="14" t="n">
        <f aca="false">AC83-AC84+AC85</f>
        <v>0</v>
      </c>
      <c r="AD86" s="14" t="n">
        <f aca="false">AD83-AD84+AD85</f>
        <v>0</v>
      </c>
      <c r="AE86" s="14" t="n">
        <f aca="false">AE83-AE84+AE85</f>
        <v>0</v>
      </c>
      <c r="AF86" s="14" t="n">
        <f aca="false">AF83-AF84+AF85</f>
        <v>0</v>
      </c>
      <c r="AG86" s="14" t="n">
        <f aca="false">AG83-AG84+AG85</f>
        <v>0</v>
      </c>
      <c r="AH86" s="14" t="n">
        <f aca="false">AH83-AH84+AH85</f>
        <v>0</v>
      </c>
      <c r="AI86" s="14" t="n">
        <f aca="false">AI83-AI84+AI85</f>
        <v>0</v>
      </c>
      <c r="AJ86" s="14" t="n">
        <f aca="false">AJ83-AJ84+AJ85</f>
        <v>0</v>
      </c>
      <c r="AK86" s="14" t="n">
        <f aca="false">AK83-AK84+AK85</f>
        <v>0</v>
      </c>
      <c r="AL86" s="14" t="n">
        <f aca="false">AL83-AL84+AL85</f>
        <v>0</v>
      </c>
      <c r="AM86" s="14" t="n">
        <f aca="false">AM83-AM84+AM85</f>
        <v>0</v>
      </c>
      <c r="AN86" s="14" t="n">
        <f aca="false">AN83-AN84+AN85</f>
        <v>0</v>
      </c>
      <c r="AO86" s="14" t="n">
        <f aca="false">AO83-AO84+AO85</f>
        <v>0</v>
      </c>
      <c r="AP86" s="14" t="n">
        <f aca="false">AP83-AP84+AP85</f>
        <v>0</v>
      </c>
      <c r="AQ86" s="14" t="n">
        <f aca="false">AQ83-AQ84+AQ85</f>
        <v>0</v>
      </c>
      <c r="AR86" s="14" t="n">
        <f aca="false">AR83-AR84+AR85</f>
        <v>0</v>
      </c>
      <c r="AS86" s="14" t="n">
        <f aca="false">AS83-AS84+AS85</f>
        <v>0</v>
      </c>
      <c r="AT86" s="14" t="n">
        <f aca="false">AT83-AT84+AT85</f>
        <v>0</v>
      </c>
      <c r="AU86" s="14" t="n">
        <f aca="false">AU83-AU84+AU85</f>
        <v>0</v>
      </c>
      <c r="AV86" s="14" t="n">
        <f aca="false">AV83-AV84+AV85</f>
        <v>0</v>
      </c>
      <c r="AW86" s="14" t="n">
        <f aca="false">AW83-AW84+AW85</f>
        <v>0</v>
      </c>
      <c r="AX86" s="14" t="n">
        <f aca="false">AX83-AX84+AX85</f>
        <v>0</v>
      </c>
      <c r="AY86" s="14" t="n">
        <f aca="false">AY83-AY84+AY85</f>
        <v>0</v>
      </c>
      <c r="AZ86" s="14" t="n">
        <f aca="false">AZ83-AZ84+AZ85</f>
        <v>0</v>
      </c>
    </row>
    <row r="87" customFormat="false" ht="12.75" hidden="false" customHeight="false" outlineLevel="0" collapsed="false">
      <c r="R87" s="7"/>
      <c r="U87" s="2"/>
    </row>
    <row r="88" customFormat="false" ht="12.75" hidden="false" customHeight="false" outlineLevel="0" collapsed="false">
      <c r="R88" s="7"/>
      <c r="U88" s="2"/>
    </row>
    <row r="89" customFormat="false" ht="12.75" hidden="false" customHeight="false" outlineLevel="0" collapsed="false">
      <c r="R89" s="7"/>
      <c r="U89" s="2"/>
    </row>
    <row r="90" customFormat="false" ht="12.75" hidden="false" customHeight="false" outlineLevel="0" collapsed="false">
      <c r="R90" s="7"/>
      <c r="U90" s="2"/>
    </row>
    <row r="91" customFormat="false" ht="12.75" hidden="false" customHeight="false" outlineLevel="0" collapsed="false">
      <c r="R91" s="7"/>
      <c r="U91" s="2"/>
    </row>
    <row r="92" customFormat="false" ht="12.75" hidden="false" customHeight="false" outlineLevel="0" collapsed="false">
      <c r="R92" s="7"/>
      <c r="U92" s="2"/>
    </row>
    <row r="93" customFormat="false" ht="12.75" hidden="false" customHeight="false" outlineLevel="0" collapsed="false">
      <c r="R93" s="7"/>
      <c r="U93" s="2"/>
    </row>
    <row r="94" customFormat="false" ht="12.75" hidden="false" customHeight="false" outlineLevel="0" collapsed="false">
      <c r="R94" s="7"/>
      <c r="U94" s="2"/>
    </row>
    <row r="95" customFormat="false" ht="12.75" hidden="false" customHeight="false" outlineLevel="0" collapsed="false">
      <c r="R95" s="7"/>
      <c r="U95" s="2"/>
    </row>
    <row r="96" customFormat="false" ht="12.75" hidden="false" customHeight="false" outlineLevel="0" collapsed="false">
      <c r="R96" s="7"/>
      <c r="U96" s="2"/>
    </row>
    <row r="97" customFormat="false" ht="12.75" hidden="false" customHeight="false" outlineLevel="0" collapsed="false">
      <c r="R97" s="7"/>
      <c r="U97" s="2"/>
    </row>
    <row r="98" customFormat="false" ht="12.75" hidden="false" customHeight="false" outlineLevel="0" collapsed="false">
      <c r="R98" s="7"/>
      <c r="U98" s="2"/>
    </row>
    <row r="99" customFormat="false" ht="12.75" hidden="false" customHeight="false" outlineLevel="0" collapsed="false">
      <c r="R99" s="7"/>
      <c r="U99" s="2"/>
    </row>
    <row r="100" customFormat="false" ht="12.75" hidden="false" customHeight="false" outlineLevel="0" collapsed="false">
      <c r="R100" s="7"/>
      <c r="U100" s="2"/>
    </row>
    <row r="101" customFormat="false" ht="12.75" hidden="false" customHeight="false" outlineLevel="0" collapsed="false">
      <c r="R101" s="7"/>
      <c r="U101" s="2"/>
    </row>
    <row r="102" customFormat="false" ht="12.75" hidden="false" customHeight="false" outlineLevel="0" collapsed="false">
      <c r="R102" s="7"/>
      <c r="U102" s="2"/>
    </row>
    <row r="151" customFormat="false" ht="12.75" hidden="false" customHeight="false" outlineLevel="0" collapsed="false">
      <c r="Q151" s="155"/>
      <c r="S151" s="83"/>
      <c r="V151" s="155"/>
      <c r="X151" s="83"/>
      <c r="Z151" s="156"/>
    </row>
    <row r="152" customFormat="false" ht="12.75" hidden="false" customHeight="false" outlineLevel="0" collapsed="false">
      <c r="Q152" s="155"/>
      <c r="S152" s="83"/>
      <c r="V152" s="155"/>
      <c r="X152" s="83"/>
      <c r="Z152" s="156"/>
    </row>
    <row r="153" customFormat="false" ht="12.75" hidden="false" customHeight="false" outlineLevel="0" collapsed="false">
      <c r="Q153" s="155"/>
      <c r="S153" s="83"/>
      <c r="V153" s="155"/>
      <c r="X153" s="83"/>
      <c r="Z153" s="156"/>
    </row>
    <row r="154" customFormat="false" ht="12.75" hidden="false" customHeight="false" outlineLevel="0" collapsed="false">
      <c r="Q154" s="155"/>
      <c r="S154" s="83"/>
      <c r="V154" s="155"/>
      <c r="X154" s="83"/>
      <c r="Z154" s="156"/>
    </row>
    <row r="155" customFormat="false" ht="12.75" hidden="false" customHeight="false" outlineLevel="0" collapsed="false">
      <c r="Q155" s="155"/>
      <c r="S155" s="83"/>
      <c r="V155" s="155"/>
      <c r="X155" s="83"/>
      <c r="Z155" s="156"/>
    </row>
    <row r="156" customFormat="false" ht="12.75" hidden="false" customHeight="false" outlineLevel="0" collapsed="false">
      <c r="Q156" s="155"/>
      <c r="S156" s="83"/>
      <c r="V156" s="155"/>
      <c r="X156" s="83"/>
      <c r="Z156" s="156"/>
    </row>
    <row r="157" customFormat="false" ht="12.75" hidden="false" customHeight="false" outlineLevel="0" collapsed="false">
      <c r="Q157" s="155"/>
      <c r="S157" s="83"/>
      <c r="V157" s="155"/>
      <c r="X157" s="83"/>
      <c r="Z157" s="156"/>
    </row>
    <row r="158" customFormat="false" ht="12.75" hidden="false" customHeight="false" outlineLevel="0" collapsed="false">
      <c r="Q158" s="155"/>
      <c r="S158" s="83"/>
      <c r="V158" s="155"/>
      <c r="X158" s="83"/>
      <c r="Z158" s="156"/>
    </row>
    <row r="159" customFormat="false" ht="12.75" hidden="false" customHeight="false" outlineLevel="0" collapsed="false">
      <c r="Q159" s="155"/>
      <c r="S159" s="83"/>
      <c r="V159" s="155"/>
      <c r="X159" s="83"/>
      <c r="Z159" s="156"/>
    </row>
    <row r="160" customFormat="false" ht="12.75" hidden="false" customHeight="false" outlineLevel="0" collapsed="false">
      <c r="Q160" s="155"/>
      <c r="S160" s="83"/>
      <c r="V160" s="155"/>
      <c r="X160" s="83"/>
      <c r="Z160" s="156"/>
    </row>
    <row r="161" customFormat="false" ht="12.75" hidden="false" customHeight="false" outlineLevel="0" collapsed="false">
      <c r="Q161" s="155"/>
      <c r="S161" s="83"/>
      <c r="V161" s="155"/>
      <c r="X161" s="83"/>
      <c r="Z161" s="156"/>
    </row>
    <row r="162" customFormat="false" ht="12.75" hidden="false" customHeight="false" outlineLevel="0" collapsed="false">
      <c r="Q162" s="155"/>
      <c r="S162" s="83"/>
      <c r="V162" s="155"/>
      <c r="X162" s="83"/>
      <c r="Z162" s="156"/>
    </row>
    <row r="163" customFormat="false" ht="12.75" hidden="false" customHeight="false" outlineLevel="0" collapsed="false">
      <c r="Q163" s="155"/>
      <c r="S163" s="83"/>
      <c r="V163" s="155"/>
      <c r="X163" s="83"/>
      <c r="Z163" s="156"/>
    </row>
    <row r="164" customFormat="false" ht="12.75" hidden="false" customHeight="false" outlineLevel="0" collapsed="false">
      <c r="Q164" s="155"/>
      <c r="S164" s="83"/>
      <c r="V164" s="155"/>
      <c r="X164" s="83"/>
      <c r="Z164" s="156"/>
    </row>
    <row r="165" customFormat="false" ht="12.75" hidden="false" customHeight="false" outlineLevel="0" collapsed="false">
      <c r="Q165" s="155"/>
      <c r="S165" s="83"/>
      <c r="V165" s="155"/>
      <c r="X165" s="83"/>
      <c r="Z165" s="156"/>
    </row>
    <row r="166" customFormat="false" ht="12.75" hidden="false" customHeight="false" outlineLevel="0" collapsed="false">
      <c r="Q166" s="155"/>
      <c r="S166" s="83"/>
      <c r="V166" s="155"/>
      <c r="X166" s="83"/>
      <c r="Z166" s="156"/>
    </row>
    <row r="167" customFormat="false" ht="12.75" hidden="false" customHeight="false" outlineLevel="0" collapsed="false">
      <c r="Q167" s="155"/>
      <c r="S167" s="83"/>
      <c r="V167" s="155"/>
      <c r="X167" s="83"/>
      <c r="Z167" s="156"/>
    </row>
    <row r="168" customFormat="false" ht="12.75" hidden="false" customHeight="false" outlineLevel="0" collapsed="false">
      <c r="Q168" s="155"/>
      <c r="S168" s="83"/>
      <c r="V168" s="155"/>
      <c r="X168" s="83"/>
      <c r="Z168" s="156"/>
    </row>
    <row r="169" customFormat="false" ht="12.75" hidden="false" customHeight="false" outlineLevel="0" collapsed="false">
      <c r="Q169" s="155"/>
      <c r="S169" s="83"/>
      <c r="V169" s="155"/>
      <c r="X169" s="83"/>
      <c r="Z169" s="156"/>
    </row>
    <row r="170" customFormat="false" ht="12.75" hidden="false" customHeight="false" outlineLevel="0" collapsed="false">
      <c r="Q170" s="155"/>
      <c r="S170" s="83"/>
      <c r="V170" s="155"/>
      <c r="X170" s="83"/>
      <c r="Z170" s="156"/>
    </row>
    <row r="171" customFormat="false" ht="12.75" hidden="false" customHeight="false" outlineLevel="0" collapsed="false">
      <c r="Q171" s="155"/>
      <c r="S171" s="83"/>
      <c r="V171" s="155"/>
      <c r="X171" s="83"/>
      <c r="Z171" s="156"/>
    </row>
    <row r="172" customFormat="false" ht="12.75" hidden="false" customHeight="false" outlineLevel="0" collapsed="false">
      <c r="Q172" s="155"/>
      <c r="S172" s="83"/>
      <c r="V172" s="155"/>
      <c r="X172" s="83"/>
      <c r="Z172" s="156"/>
    </row>
    <row r="173" customFormat="false" ht="12.75" hidden="false" customHeight="false" outlineLevel="0" collapsed="false">
      <c r="Q173" s="155"/>
      <c r="S173" s="83"/>
      <c r="V173" s="155"/>
      <c r="X173" s="83"/>
      <c r="Z173" s="156"/>
    </row>
    <row r="174" customFormat="false" ht="12.75" hidden="false" customHeight="false" outlineLevel="0" collapsed="false">
      <c r="Q174" s="155"/>
      <c r="S174" s="83"/>
      <c r="V174" s="155"/>
      <c r="X174" s="83"/>
      <c r="Z174" s="156"/>
    </row>
    <row r="175" customFormat="false" ht="12.75" hidden="false" customHeight="false" outlineLevel="0" collapsed="false">
      <c r="Q175" s="155"/>
      <c r="S175" s="83"/>
      <c r="V175" s="155"/>
      <c r="X175" s="83"/>
      <c r="Z175" s="156"/>
    </row>
    <row r="176" customFormat="false" ht="12.75" hidden="false" customHeight="false" outlineLevel="0" collapsed="false">
      <c r="Q176" s="155"/>
      <c r="S176" s="83"/>
      <c r="V176" s="155"/>
      <c r="X176" s="83"/>
      <c r="Z176" s="156"/>
    </row>
    <row r="177" customFormat="false" ht="12.75" hidden="false" customHeight="false" outlineLevel="0" collapsed="false">
      <c r="Q177" s="155"/>
      <c r="S177" s="83"/>
      <c r="V177" s="155"/>
      <c r="X177" s="83"/>
      <c r="Z177" s="156"/>
    </row>
    <row r="178" customFormat="false" ht="12.75" hidden="false" customHeight="false" outlineLevel="0" collapsed="false">
      <c r="Q178" s="155"/>
      <c r="S178" s="83"/>
      <c r="V178" s="155"/>
      <c r="X178" s="83"/>
      <c r="Z178" s="156"/>
    </row>
    <row r="179" customFormat="false" ht="12.75" hidden="false" customHeight="false" outlineLevel="0" collapsed="false">
      <c r="Q179" s="155"/>
      <c r="S179" s="83"/>
      <c r="V179" s="155"/>
      <c r="X179" s="83"/>
      <c r="Z179" s="156"/>
    </row>
    <row r="180" customFormat="false" ht="12.75" hidden="false" customHeight="false" outlineLevel="0" collapsed="false">
      <c r="Q180" s="155"/>
      <c r="S180" s="83"/>
      <c r="V180" s="155"/>
      <c r="X180" s="83"/>
      <c r="Z180" s="156"/>
    </row>
    <row r="181" customFormat="false" ht="12.75" hidden="false" customHeight="false" outlineLevel="0" collapsed="false">
      <c r="Q181" s="155"/>
      <c r="S181" s="83"/>
      <c r="V181" s="155"/>
      <c r="X181" s="83"/>
      <c r="Z181" s="156"/>
    </row>
    <row r="182" customFormat="false" ht="12.75" hidden="false" customHeight="false" outlineLevel="0" collapsed="false">
      <c r="Q182" s="155"/>
      <c r="S182" s="83"/>
      <c r="V182" s="155"/>
      <c r="X182" s="83"/>
      <c r="Z182" s="156"/>
    </row>
    <row r="183" customFormat="false" ht="12.75" hidden="false" customHeight="false" outlineLevel="0" collapsed="false">
      <c r="Q183" s="155"/>
      <c r="S183" s="83"/>
      <c r="V183" s="155"/>
      <c r="X183" s="83"/>
      <c r="Z183" s="156"/>
    </row>
    <row r="184" customFormat="false" ht="12.75" hidden="false" customHeight="false" outlineLevel="0" collapsed="false">
      <c r="Q184" s="155"/>
      <c r="S184" s="83"/>
      <c r="V184" s="155"/>
      <c r="X184" s="83"/>
      <c r="Z184" s="156"/>
    </row>
    <row r="185" customFormat="false" ht="12.75" hidden="false" customHeight="false" outlineLevel="0" collapsed="false">
      <c r="Q185" s="155"/>
      <c r="S185" s="83"/>
      <c r="V185" s="155"/>
      <c r="X185" s="83"/>
      <c r="Z185" s="156"/>
    </row>
    <row r="186" customFormat="false" ht="12.75" hidden="false" customHeight="false" outlineLevel="0" collapsed="false">
      <c r="Q186" s="155"/>
      <c r="S186" s="83"/>
      <c r="V186" s="155"/>
      <c r="X186" s="83"/>
      <c r="Z186" s="156"/>
    </row>
    <row r="187" customFormat="false" ht="12.75" hidden="false" customHeight="false" outlineLevel="0" collapsed="false">
      <c r="Q187" s="155"/>
      <c r="S187" s="83"/>
      <c r="V187" s="155"/>
      <c r="X187" s="83"/>
      <c r="Z187" s="156"/>
    </row>
    <row r="188" customFormat="false" ht="12.75" hidden="false" customHeight="false" outlineLevel="0" collapsed="false">
      <c r="Q188" s="155"/>
      <c r="S188" s="83"/>
      <c r="V188" s="155"/>
      <c r="X188" s="83"/>
      <c r="Z188" s="156"/>
    </row>
    <row r="189" customFormat="false" ht="12.75" hidden="false" customHeight="false" outlineLevel="0" collapsed="false">
      <c r="Q189" s="155"/>
      <c r="S189" s="83"/>
      <c r="V189" s="155"/>
      <c r="X189" s="83"/>
      <c r="Z189" s="156"/>
    </row>
    <row r="190" customFormat="false" ht="12.75" hidden="false" customHeight="false" outlineLevel="0" collapsed="false">
      <c r="Q190" s="155"/>
      <c r="S190" s="83"/>
      <c r="V190" s="155"/>
      <c r="X190" s="83"/>
      <c r="Z190" s="156"/>
    </row>
    <row r="191" customFormat="false" ht="12.75" hidden="false" customHeight="false" outlineLevel="0" collapsed="false">
      <c r="Q191" s="155"/>
      <c r="S191" s="83"/>
      <c r="V191" s="155"/>
      <c r="X191" s="83"/>
      <c r="Z191" s="156"/>
    </row>
    <row r="192" customFormat="false" ht="12.75" hidden="false" customHeight="false" outlineLevel="0" collapsed="false">
      <c r="V192" s="155"/>
    </row>
    <row r="193" customFormat="false" ht="12.75" hidden="false" customHeight="false" outlineLevel="0" collapsed="false">
      <c r="V193" s="155"/>
    </row>
    <row r="194" customFormat="false" ht="12.75" hidden="false" customHeight="false" outlineLevel="0" collapsed="false">
      <c r="V194" s="155"/>
    </row>
    <row r="195" customFormat="false" ht="12.75" hidden="false" customHeight="false" outlineLevel="0" collapsed="false">
      <c r="V195" s="155"/>
    </row>
    <row r="196" customFormat="false" ht="12.75" hidden="false" customHeight="false" outlineLevel="0" collapsed="false">
      <c r="V196" s="155"/>
    </row>
    <row r="197" customFormat="false" ht="12.75" hidden="false" customHeight="false" outlineLevel="0" collapsed="false">
      <c r="V197" s="155"/>
    </row>
    <row r="198" customFormat="false" ht="12.75" hidden="false" customHeight="false" outlineLevel="0" collapsed="false">
      <c r="V198" s="155"/>
    </row>
    <row r="199" customFormat="false" ht="12.75" hidden="false" customHeight="false" outlineLevel="0" collapsed="false">
      <c r="V199" s="155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1999-02-17T21:33:22Z</cp:lastPrinted>
  <cp:revision>0</cp:revision>
  <dc:subject/>
  <dc:title/>
</cp:coreProperties>
</file>