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1176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OCTUBRE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 TSB  BANK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LLOYDS</t>
  </si>
  <si>
    <t xml:space="preserve">UNION</t>
  </si>
  <si>
    <t xml:space="preserve">PREVISORA</t>
  </si>
  <si>
    <t xml:space="preserve">CONTINENTAL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69"/>
  <sheetViews>
    <sheetView showFormulas="false" showGridLines="false" showRowColHeaders="true" showZeros="false" rightToLeft="false" tabSelected="false" showOutlineSymbols="true" defaultGridColor="true" view="normal" topLeftCell="AI956" colorId="64" zoomScale="75" zoomScaleNormal="75" zoomScalePageLayoutView="100" workbookViewId="0">
      <selection pane="topLeft" activeCell="AM967" activeCellId="0" sqref="AM9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4.99"/>
    <col collapsed="false" customWidth="true" hidden="false" outlineLevel="0" max="14" min="14" style="2" width="13.56"/>
    <col collapsed="false" customWidth="true" hidden="false" outlineLevel="0" max="15" min="15" style="2" width="13.41"/>
    <col collapsed="false" customWidth="true" hidden="false" outlineLevel="0" max="16" min="16" style="2" width="11.28"/>
    <col collapsed="false" customWidth="true" hidden="false" outlineLevel="0" max="17" min="17" style="2" width="12.14"/>
    <col collapsed="false" customWidth="true" hidden="false" outlineLevel="0" max="18" min="18" style="2" width="12.56"/>
    <col collapsed="false" customWidth="true" hidden="false" outlineLevel="0" max="19" min="19" style="2" width="11.13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0" min="25" style="2" width="10.28"/>
    <col collapsed="false" customWidth="true" hidden="false" outlineLevel="0" max="31" min="31" style="2" width="12.7"/>
    <col collapsed="false" customWidth="true" hidden="false" outlineLevel="0" max="34" min="32" style="2" width="13.14"/>
    <col collapsed="false" customWidth="true" hidden="false" outlineLevel="0" max="35" min="35" style="2" width="10.28"/>
    <col collapsed="false" customWidth="true" hidden="false" outlineLevel="0" max="37" min="36" style="2" width="14.85"/>
    <col collapsed="false" customWidth="true" hidden="false" outlineLevel="0" max="38" min="38" style="2" width="14.56"/>
    <col collapsed="false" customWidth="true" hidden="false" outlineLevel="0" max="39" min="39" style="2" width="13.85"/>
    <col collapsed="false" customWidth="true" hidden="false" outlineLevel="0" max="40" min="40" style="2" width="12.7"/>
    <col collapsed="false" customWidth="true" hidden="false" outlineLevel="0" max="41" min="41" style="2" width="16.99"/>
    <col collapsed="false" customWidth="true" hidden="false" outlineLevel="0" max="42" min="42" style="2" width="13.56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22"/>
    </row>
    <row r="8" s="29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6" t="s">
        <v>18</v>
      </c>
      <c r="O8" s="25" t="s">
        <v>19</v>
      </c>
      <c r="P8" s="26" t="s">
        <v>20</v>
      </c>
      <c r="Q8" s="25" t="s">
        <v>21</v>
      </c>
      <c r="R8" s="26" t="s">
        <v>22</v>
      </c>
      <c r="S8" s="26" t="s">
        <v>23</v>
      </c>
      <c r="T8" s="25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6" t="s">
        <v>34</v>
      </c>
      <c r="AE8" s="26" t="s">
        <v>35</v>
      </c>
      <c r="AF8" s="25" t="s">
        <v>36</v>
      </c>
      <c r="AG8" s="26" t="s">
        <v>37</v>
      </c>
      <c r="AH8" s="26" t="s">
        <v>38</v>
      </c>
      <c r="AI8" s="25" t="s">
        <v>39</v>
      </c>
      <c r="AJ8" s="25" t="s">
        <v>40</v>
      </c>
      <c r="AK8" s="25" t="s">
        <v>41</v>
      </c>
      <c r="AL8" s="26" t="s">
        <v>42</v>
      </c>
      <c r="AM8" s="25" t="s">
        <v>43</v>
      </c>
      <c r="AN8" s="26" t="s">
        <v>44</v>
      </c>
      <c r="AO8" s="27" t="s">
        <v>45</v>
      </c>
      <c r="AP8" s="27" t="s">
        <v>46</v>
      </c>
      <c r="AQ8" s="28" t="s">
        <v>47</v>
      </c>
    </row>
    <row r="9" customFormat="false" ht="6.7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3"/>
    </row>
    <row r="10" customFormat="false" ht="12.75" hidden="false" customHeight="true" outlineLevel="0" collapsed="false">
      <c r="A10" s="34" t="n">
        <v>1</v>
      </c>
      <c r="B10" s="15" t="s">
        <v>48</v>
      </c>
      <c r="C10" s="35" t="n">
        <v>176057.814</v>
      </c>
      <c r="D10" s="35" t="n">
        <v>43078.181</v>
      </c>
      <c r="E10" s="35" t="n">
        <v>51741.277</v>
      </c>
      <c r="F10" s="35" t="n">
        <v>82724.38</v>
      </c>
      <c r="G10" s="35" t="n">
        <v>38090.142</v>
      </c>
      <c r="H10" s="35" t="n">
        <v>20741.645</v>
      </c>
      <c r="I10" s="35" t="n">
        <v>180185.678</v>
      </c>
      <c r="J10" s="35" t="n">
        <v>27496.525</v>
      </c>
      <c r="K10" s="35" t="n">
        <v>157113.792</v>
      </c>
      <c r="L10" s="35" t="n">
        <v>33584.479</v>
      </c>
      <c r="M10" s="35" t="n">
        <v>5972.708</v>
      </c>
      <c r="N10" s="35" t="n">
        <v>16022.538</v>
      </c>
      <c r="O10" s="35" t="n">
        <v>440503.396</v>
      </c>
      <c r="P10" s="35" t="n">
        <v>1468.603</v>
      </c>
      <c r="Q10" s="35" t="n">
        <v>1106047.592</v>
      </c>
      <c r="R10" s="35" t="n">
        <v>48257.313</v>
      </c>
      <c r="S10" s="35" t="n">
        <v>15561.604</v>
      </c>
      <c r="T10" s="35" t="n">
        <v>2192.66</v>
      </c>
      <c r="U10" s="35" t="n">
        <v>53039.646</v>
      </c>
      <c r="V10" s="35" t="n">
        <v>9410.702</v>
      </c>
      <c r="W10" s="35" t="n">
        <v>165798.425</v>
      </c>
      <c r="X10" s="35" t="n">
        <v>30516.823</v>
      </c>
      <c r="Y10" s="35" t="n">
        <v>79321.813</v>
      </c>
      <c r="Z10" s="35" t="n">
        <v>20621.065</v>
      </c>
      <c r="AA10" s="35" t="n">
        <v>51756.495</v>
      </c>
      <c r="AB10" s="35" t="n">
        <v>558692.887</v>
      </c>
      <c r="AC10" s="35" t="n">
        <v>753064.129</v>
      </c>
      <c r="AD10" s="35" t="n">
        <v>270689.462</v>
      </c>
      <c r="AE10" s="35" t="n">
        <v>90618.926</v>
      </c>
      <c r="AF10" s="35" t="n">
        <v>334348.956</v>
      </c>
      <c r="AG10" s="35" t="n">
        <v>320749.837</v>
      </c>
      <c r="AH10" s="35" t="n">
        <v>23770.83</v>
      </c>
      <c r="AI10" s="35" t="n">
        <v>69989.463</v>
      </c>
      <c r="AJ10" s="35" t="n">
        <v>5281.143</v>
      </c>
      <c r="AK10" s="35" t="n">
        <v>8662.438</v>
      </c>
      <c r="AL10" s="35" t="n">
        <v>51200.337</v>
      </c>
      <c r="AM10" s="35" t="n">
        <v>22958.906</v>
      </c>
      <c r="AN10" s="35" t="n">
        <v>44325.493</v>
      </c>
      <c r="AO10" s="12" t="n">
        <f aca="false">G10+H10+N10+P10+R10+S10+AD10+AE10+AG10+AH10+AL10+AN10</f>
        <v>941496.73</v>
      </c>
      <c r="AP10" s="12" t="n">
        <f aca="false">+AM10+AK10+AJ10+AI10+AF10+AC10+AB10+AA10+Z10+Y10+X10+W10+V10+U10+T10+Q10+O10+M10+L10+K10+J10+I10+F10+E10+D10+C10</f>
        <v>4470161.373</v>
      </c>
      <c r="AQ10" s="22" t="n">
        <f aca="false">SUM(C10:AN10)</f>
        <v>5411658.103</v>
      </c>
    </row>
    <row r="11" customFormat="false" ht="12.75" hidden="false" customHeight="true" outlineLevel="0" collapsed="false">
      <c r="A11" s="36" t="n">
        <v>11</v>
      </c>
      <c r="B11" s="11" t="s">
        <v>49</v>
      </c>
      <c r="C11" s="12" t="n">
        <v>42843.162</v>
      </c>
      <c r="D11" s="12" t="n">
        <v>9605.586</v>
      </c>
      <c r="E11" s="12" t="n">
        <v>10795.616</v>
      </c>
      <c r="F11" s="12" t="n">
        <v>22133.516</v>
      </c>
      <c r="G11" s="12" t="n">
        <v>153.981</v>
      </c>
      <c r="H11" s="12" t="n">
        <v>861.742</v>
      </c>
      <c r="I11" s="12" t="n">
        <v>49148.921</v>
      </c>
      <c r="J11" s="12" t="n">
        <v>3573.358</v>
      </c>
      <c r="K11" s="12" t="n">
        <v>22749.862</v>
      </c>
      <c r="L11" s="12" t="n">
        <v>4161.507</v>
      </c>
      <c r="M11" s="12" t="n">
        <v>2524.637</v>
      </c>
      <c r="N11" s="12" t="n">
        <v>89.982</v>
      </c>
      <c r="O11" s="12" t="n">
        <v>57995.061</v>
      </c>
      <c r="P11" s="12" t="n">
        <v>102.808</v>
      </c>
      <c r="Q11" s="12" t="n">
        <v>107936.328</v>
      </c>
      <c r="R11" s="12" t="n">
        <v>5438.352</v>
      </c>
      <c r="S11" s="12" t="n">
        <v>19.878</v>
      </c>
      <c r="T11" s="12" t="n">
        <v>378.946</v>
      </c>
      <c r="U11" s="12" t="n">
        <v>17262.458</v>
      </c>
      <c r="V11" s="12" t="n">
        <v>667.797</v>
      </c>
      <c r="W11" s="12" t="n">
        <v>44672.707</v>
      </c>
      <c r="X11" s="12" t="n">
        <v>27220.308</v>
      </c>
      <c r="Y11" s="12" t="n">
        <v>29879.756</v>
      </c>
      <c r="Z11" s="12" t="n">
        <v>6476.618</v>
      </c>
      <c r="AA11" s="12" t="n">
        <v>10336.988</v>
      </c>
      <c r="AB11" s="12" t="n">
        <v>78952.92</v>
      </c>
      <c r="AC11" s="12" t="n">
        <v>115515.576</v>
      </c>
      <c r="AD11" s="12" t="n">
        <v>5195.742</v>
      </c>
      <c r="AE11" s="12" t="n">
        <v>1055.591</v>
      </c>
      <c r="AF11" s="12" t="n">
        <v>108505.357</v>
      </c>
      <c r="AG11" s="12" t="n">
        <v>2845.795</v>
      </c>
      <c r="AH11" s="12" t="n">
        <v>53.254</v>
      </c>
      <c r="AI11" s="12" t="n">
        <v>8663.435</v>
      </c>
      <c r="AJ11" s="12" t="n">
        <v>689.971</v>
      </c>
      <c r="AK11" s="12" t="n">
        <v>1221.782</v>
      </c>
      <c r="AL11" s="12" t="n">
        <v>117.045</v>
      </c>
      <c r="AM11" s="12" t="n">
        <v>4218.254</v>
      </c>
      <c r="AN11" s="12" t="n">
        <v>108.034</v>
      </c>
      <c r="AO11" s="12" t="n">
        <f aca="false">G11+H11+N11+P11+R11+S11+AD11+AE11+AG11+AH11+AL11+AN11</f>
        <v>16042.204</v>
      </c>
      <c r="AP11" s="12" t="n">
        <f aca="false">+AM11+AK11+AJ11+AI11+AF11+AC11+AB11+AA11+Z11+Y11+X11+W11+V11+U11+T11+Q11+O11+M11+L11+K11+J11+I11+F11+E11+D11+C11</f>
        <v>788130.427</v>
      </c>
      <c r="AQ11" s="22" t="n">
        <f aca="false">SUM(C11:AN11)</f>
        <v>804172.631</v>
      </c>
    </row>
    <row r="12" customFormat="false" ht="12.75" hidden="false" customHeight="true" outlineLevel="0" collapsed="false">
      <c r="A12" s="36" t="n">
        <v>1101</v>
      </c>
      <c r="B12" s="11" t="s">
        <v>50</v>
      </c>
      <c r="C12" s="12" t="n">
        <v>1175.305</v>
      </c>
      <c r="D12" s="12" t="n">
        <v>790.726</v>
      </c>
      <c r="E12" s="12" t="n">
        <v>712.774</v>
      </c>
      <c r="F12" s="12" t="n">
        <v>4095.379</v>
      </c>
      <c r="G12" s="12" t="n">
        <v>6.825</v>
      </c>
      <c r="H12" s="12" t="n">
        <v>3.553</v>
      </c>
      <c r="I12" s="12" t="n">
        <v>6010.398</v>
      </c>
      <c r="J12" s="12" t="n">
        <v>597.293</v>
      </c>
      <c r="K12" s="12" t="n">
        <v>1947.256</v>
      </c>
      <c r="L12" s="12" t="n">
        <v>317.329</v>
      </c>
      <c r="M12" s="12" t="n">
        <v>347.797</v>
      </c>
      <c r="N12" s="12" t="n">
        <v>0.386</v>
      </c>
      <c r="O12" s="12" t="n">
        <v>3649.221</v>
      </c>
      <c r="P12" s="12" t="n">
        <v>0.109</v>
      </c>
      <c r="Q12" s="12" t="n">
        <v>18438.753</v>
      </c>
      <c r="R12" s="12" t="n">
        <v>4.206</v>
      </c>
      <c r="S12" s="12" t="n">
        <v>0.155</v>
      </c>
      <c r="T12" s="12" t="n">
        <v>15.361</v>
      </c>
      <c r="U12" s="12" t="n">
        <v>971.417</v>
      </c>
      <c r="V12" s="12" t="n">
        <v>0</v>
      </c>
      <c r="W12" s="12" t="n">
        <v>4030.923</v>
      </c>
      <c r="X12" s="12" t="n">
        <v>452.599</v>
      </c>
      <c r="Y12" s="12" t="n">
        <v>901.121</v>
      </c>
      <c r="Z12" s="12" t="n">
        <v>3012.71</v>
      </c>
      <c r="AA12" s="12" t="n">
        <v>2051.499</v>
      </c>
      <c r="AB12" s="12" t="n">
        <v>15549.192</v>
      </c>
      <c r="AC12" s="12" t="n">
        <v>22323.091</v>
      </c>
      <c r="AD12" s="12" t="n">
        <v>0.293</v>
      </c>
      <c r="AE12" s="12" t="n">
        <v>0.008</v>
      </c>
      <c r="AF12" s="12" t="n">
        <v>11088.519</v>
      </c>
      <c r="AG12" s="12" t="n">
        <v>1.695</v>
      </c>
      <c r="AH12" s="12" t="n">
        <v>13.673</v>
      </c>
      <c r="AI12" s="12" t="n">
        <v>438.427</v>
      </c>
      <c r="AJ12" s="12" t="n">
        <v>77.178</v>
      </c>
      <c r="AK12" s="12" t="n">
        <v>86.014</v>
      </c>
      <c r="AL12" s="12" t="n">
        <v>1.024</v>
      </c>
      <c r="AM12" s="12" t="n">
        <v>496.914</v>
      </c>
      <c r="AN12" s="12" t="n">
        <v>2.299</v>
      </c>
      <c r="AO12" s="12" t="n">
        <f aca="false">G12+H12+N12+P12+R12+S12+AD12+AE12+AG12+AH12+AL12+AN12</f>
        <v>34.226</v>
      </c>
      <c r="AP12" s="12" t="n">
        <f aca="false">+AM12+AK12+AJ12+AI12+AF12+AC12+AB12+AA12+Z12+Y12+X12+W12+V12+U12+T12+Q12+O12+M12+L12+K12+J12+I12+F12+E12+D12+C12</f>
        <v>99577.196</v>
      </c>
      <c r="AQ12" s="22" t="n">
        <f aca="false">SUM(C12:AN12)</f>
        <v>99611.422</v>
      </c>
    </row>
    <row r="13" customFormat="false" ht="12.75" hidden="false" customHeight="true" outlineLevel="0" collapsed="false">
      <c r="A13" s="36" t="n">
        <v>1102</v>
      </c>
      <c r="B13" s="11" t="s">
        <v>51</v>
      </c>
      <c r="C13" s="12" t="n">
        <v>9318.33</v>
      </c>
      <c r="D13" s="12" t="n">
        <v>2528.329</v>
      </c>
      <c r="E13" s="12" t="n">
        <v>3185.303</v>
      </c>
      <c r="F13" s="12" t="n">
        <v>5096.549</v>
      </c>
      <c r="G13" s="12" t="n">
        <v>9.078</v>
      </c>
      <c r="H13" s="12" t="n">
        <v>26.728</v>
      </c>
      <c r="I13" s="12" t="n">
        <v>8688.636</v>
      </c>
      <c r="J13" s="12" t="n">
        <v>1940.783</v>
      </c>
      <c r="K13" s="12" t="n">
        <v>5515.812</v>
      </c>
      <c r="L13" s="12" t="n">
        <v>1845.881</v>
      </c>
      <c r="M13" s="12" t="n">
        <v>394.302</v>
      </c>
      <c r="N13" s="12" t="n">
        <v>0.071</v>
      </c>
      <c r="O13" s="12" t="n">
        <v>30279.73</v>
      </c>
      <c r="P13" s="12" t="n">
        <v>99.276</v>
      </c>
      <c r="Q13" s="12" t="n">
        <v>38252.047</v>
      </c>
      <c r="R13" s="12" t="n">
        <v>0.059</v>
      </c>
      <c r="S13" s="12" t="n">
        <v>16.056</v>
      </c>
      <c r="T13" s="12" t="n">
        <v>25.461</v>
      </c>
      <c r="U13" s="12" t="n">
        <v>5567.639</v>
      </c>
      <c r="V13" s="12" t="n">
        <v>571.675</v>
      </c>
      <c r="W13" s="12" t="n">
        <v>7149.874</v>
      </c>
      <c r="X13" s="12" t="n">
        <v>2326.389</v>
      </c>
      <c r="Y13" s="12" t="n">
        <v>4073.752</v>
      </c>
      <c r="Z13" s="12" t="n">
        <v>1769.59</v>
      </c>
      <c r="AA13" s="12" t="n">
        <v>3668.04</v>
      </c>
      <c r="AB13" s="12" t="n">
        <v>22045.559</v>
      </c>
      <c r="AC13" s="12" t="n">
        <v>26025.52</v>
      </c>
      <c r="AD13" s="12" t="n">
        <v>0.001</v>
      </c>
      <c r="AE13" s="12" t="n">
        <v>0</v>
      </c>
      <c r="AF13" s="12" t="n">
        <v>16872.136</v>
      </c>
      <c r="AG13" s="12" t="n">
        <v>-47.014</v>
      </c>
      <c r="AH13" s="12" t="n">
        <v>1.388</v>
      </c>
      <c r="AI13" s="12" t="n">
        <v>7188.176</v>
      </c>
      <c r="AJ13" s="12" t="n">
        <v>562.555</v>
      </c>
      <c r="AK13" s="12" t="n">
        <v>569.668</v>
      </c>
      <c r="AL13" s="12" t="n">
        <v>14.58</v>
      </c>
      <c r="AM13" s="12" t="n">
        <v>1856.004</v>
      </c>
      <c r="AN13" s="12" t="n">
        <v>11.059</v>
      </c>
      <c r="AO13" s="12" t="n">
        <f aca="false">G13+H13+N13+P13+R13+S13+AD13+AE13+AG13+AH13+AL13+AN13</f>
        <v>131.282</v>
      </c>
      <c r="AP13" s="12" t="n">
        <f aca="false">+AM13+AK13+AJ13+AI13+AF13+AC13+AB13+AA13+Z13+Y13+X13+W13+V13+U13+T13+Q13+O13+M13+L13+K13+J13+I13+F13+E13+D13+C13</f>
        <v>207317.74</v>
      </c>
      <c r="AQ13" s="22" t="n">
        <f aca="false">SUM(C13:AN13)</f>
        <v>207449.022</v>
      </c>
    </row>
    <row r="14" customFormat="false" ht="12.75" hidden="false" customHeight="true" outlineLevel="0" collapsed="false">
      <c r="A14" s="36" t="s">
        <v>52</v>
      </c>
      <c r="B14" s="11" t="s">
        <v>53</v>
      </c>
      <c r="C14" s="12" t="n">
        <v>9318.33</v>
      </c>
      <c r="D14" s="12" t="n">
        <v>2527.97</v>
      </c>
      <c r="E14" s="12" t="n">
        <v>3185.303</v>
      </c>
      <c r="F14" s="12" t="n">
        <v>4521.134</v>
      </c>
      <c r="G14" s="12" t="n">
        <v>9.078</v>
      </c>
      <c r="H14" s="12" t="n">
        <v>26.728</v>
      </c>
      <c r="I14" s="12" t="n">
        <v>8688.407</v>
      </c>
      <c r="J14" s="12" t="n">
        <v>1940.783</v>
      </c>
      <c r="K14" s="12" t="n">
        <v>5515.812</v>
      </c>
      <c r="L14" s="12" t="n">
        <v>1845.881</v>
      </c>
      <c r="M14" s="12" t="n">
        <v>394.302</v>
      </c>
      <c r="N14" s="12" t="n">
        <v>0</v>
      </c>
      <c r="O14" s="12" t="n">
        <v>30216.778</v>
      </c>
      <c r="P14" s="12" t="n">
        <v>99.276</v>
      </c>
      <c r="Q14" s="12" t="n">
        <v>37959.24</v>
      </c>
      <c r="R14" s="12" t="n">
        <v>0.059</v>
      </c>
      <c r="S14" s="12" t="n">
        <v>16.056</v>
      </c>
      <c r="T14" s="12" t="n">
        <v>25.461</v>
      </c>
      <c r="U14" s="12" t="n">
        <v>5550.231</v>
      </c>
      <c r="V14" s="12" t="n">
        <v>571.675</v>
      </c>
      <c r="W14" s="12" t="n">
        <v>6518.534</v>
      </c>
      <c r="X14" s="12" t="n">
        <v>2326.389</v>
      </c>
      <c r="Y14" s="12" t="n">
        <v>4073.752</v>
      </c>
      <c r="Z14" s="12" t="n">
        <v>1319.192</v>
      </c>
      <c r="AA14" s="12" t="n">
        <v>3664.217</v>
      </c>
      <c r="AB14" s="12" t="n">
        <v>22012.082</v>
      </c>
      <c r="AC14" s="12" t="n">
        <v>25566.435</v>
      </c>
      <c r="AD14" s="12" t="n">
        <v>0.001</v>
      </c>
      <c r="AE14" s="12" t="n">
        <v>0</v>
      </c>
      <c r="AF14" s="12" t="n">
        <v>16872.122</v>
      </c>
      <c r="AG14" s="12" t="n">
        <v>-47.014</v>
      </c>
      <c r="AH14" s="12" t="n">
        <v>1.388</v>
      </c>
      <c r="AI14" s="12" t="n">
        <v>7188.176</v>
      </c>
      <c r="AJ14" s="12" t="n">
        <v>562.555</v>
      </c>
      <c r="AK14" s="12" t="n">
        <v>569.668</v>
      </c>
      <c r="AL14" s="12" t="n">
        <v>14.58</v>
      </c>
      <c r="AM14" s="12" t="n">
        <v>1856.004</v>
      </c>
      <c r="AN14" s="12" t="n">
        <v>11.059</v>
      </c>
      <c r="AO14" s="12" t="n">
        <f aca="false">G14+H14+N14+P14+R14+S14+AD14+AE14+AG14+AH14+AL14+AN14</f>
        <v>131.211</v>
      </c>
      <c r="AP14" s="12" t="n">
        <f aca="false">+AM14+AK14+AJ14+AI14+AF14+AC14+AB14+AA14+Z14+Y14+X14+W14+V14+U14+T14+Q14+O14+M14+L14+K14+J14+I14+F14+E14+D14+C14</f>
        <v>204790.433</v>
      </c>
      <c r="AQ14" s="22" t="n">
        <f aca="false">SUM(C14:AN14)</f>
        <v>204921.644</v>
      </c>
    </row>
    <row r="15" customFormat="false" ht="12.75" hidden="false" customHeight="true" outlineLevel="0" collapsed="false">
      <c r="A15" s="36" t="s">
        <v>54</v>
      </c>
      <c r="B15" s="11" t="s">
        <v>55</v>
      </c>
      <c r="C15" s="12" t="n">
        <v>0</v>
      </c>
      <c r="D15" s="12" t="n">
        <v>0.359</v>
      </c>
      <c r="E15" s="12" t="n">
        <v>0</v>
      </c>
      <c r="F15" s="12" t="n">
        <v>575.415</v>
      </c>
      <c r="G15" s="12" t="n">
        <v>0</v>
      </c>
      <c r="H15" s="12" t="n">
        <v>0</v>
      </c>
      <c r="I15" s="12" t="n">
        <v>0.229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50.648</v>
      </c>
      <c r="P15" s="12" t="n">
        <v>0</v>
      </c>
      <c r="Q15" s="12" t="n">
        <v>291.267</v>
      </c>
      <c r="R15" s="12" t="n">
        <v>0</v>
      </c>
      <c r="S15" s="12" t="n">
        <v>0</v>
      </c>
      <c r="T15" s="12" t="n">
        <v>0</v>
      </c>
      <c r="U15" s="12" t="n">
        <v>17.408</v>
      </c>
      <c r="V15" s="12" t="n">
        <v>0</v>
      </c>
      <c r="W15" s="12" t="n">
        <v>585.456</v>
      </c>
      <c r="X15" s="12" t="n">
        <v>0</v>
      </c>
      <c r="Y15" s="12" t="n">
        <v>0</v>
      </c>
      <c r="Z15" s="12" t="n">
        <v>450.398</v>
      </c>
      <c r="AA15" s="12" t="n">
        <v>3.823</v>
      </c>
      <c r="AB15" s="12" t="n">
        <v>33.477</v>
      </c>
      <c r="AC15" s="12" t="n">
        <v>459.085</v>
      </c>
      <c r="AD15" s="12" t="n">
        <v>0</v>
      </c>
      <c r="AE15" s="12" t="n">
        <v>0</v>
      </c>
      <c r="AF15" s="12" t="n">
        <v>0.014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f aca="false">G15+H15+N15+P15+R15+S15+AD15+AE15+AG15+AH15+AL15+AN15</f>
        <v>0</v>
      </c>
      <c r="AP15" s="12" t="n">
        <f aca="false">+AM15+AK15+AJ15+AI15+AF15+AC15+AB15+AA15+Z15+Y15+X15+W15+V15+U15+T15+Q15+O15+M15+L15+K15+J15+I15+F15+E15+D15+C15</f>
        <v>2467.579</v>
      </c>
      <c r="AQ15" s="22" t="n">
        <f aca="false">SUM(C15:AN15)</f>
        <v>2467.579</v>
      </c>
    </row>
    <row r="16" customFormat="false" ht="12.75" hidden="false" customHeight="true" outlineLevel="0" collapsed="false">
      <c r="A16" s="36" t="s">
        <v>56</v>
      </c>
      <c r="B16" s="11" t="s">
        <v>57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.071</v>
      </c>
      <c r="O16" s="12" t="n">
        <v>12.304</v>
      </c>
      <c r="P16" s="12" t="n">
        <v>0</v>
      </c>
      <c r="Q16" s="12" t="n">
        <v>1.54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45.884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f aca="false">G16+H16+N16+P16+R16+S16+AD16+AE16+AG16+AH16+AL16+AN16</f>
        <v>0.071</v>
      </c>
      <c r="AP16" s="12" t="n">
        <f aca="false">+AM16+AK16+AJ16+AI16+AF16+AC16+AB16+AA16+Z16+Y16+X16+W16+V16+U16+T16+Q16+O16+M16+L16+K16+J16+I16+F16+E16+D16+C16</f>
        <v>59.728</v>
      </c>
      <c r="AQ16" s="22" t="n">
        <f aca="false">SUM(C16:AN16)</f>
        <v>59.799</v>
      </c>
    </row>
    <row r="17" customFormat="false" ht="12.75" hidden="false" customHeight="true" outlineLevel="0" collapsed="false">
      <c r="A17" s="36" t="n">
        <v>1103</v>
      </c>
      <c r="B17" s="37" t="s">
        <v>58</v>
      </c>
      <c r="C17" s="12" t="n">
        <v>30751.619</v>
      </c>
      <c r="D17" s="12" t="n">
        <v>4772.839</v>
      </c>
      <c r="E17" s="12" t="n">
        <v>6622.829</v>
      </c>
      <c r="F17" s="12" t="n">
        <v>11434.543</v>
      </c>
      <c r="G17" s="12" t="n">
        <v>138.078</v>
      </c>
      <c r="H17" s="12" t="n">
        <v>799.763</v>
      </c>
      <c r="I17" s="12" t="n">
        <v>27090.83</v>
      </c>
      <c r="J17" s="12" t="n">
        <v>853.382</v>
      </c>
      <c r="K17" s="12" t="n">
        <v>9746.817</v>
      </c>
      <c r="L17" s="12" t="n">
        <v>1700.785</v>
      </c>
      <c r="M17" s="12" t="n">
        <v>1519.62</v>
      </c>
      <c r="N17" s="12" t="n">
        <v>89.306</v>
      </c>
      <c r="O17" s="12" t="n">
        <v>19816.141</v>
      </c>
      <c r="P17" s="12" t="n">
        <v>3.423</v>
      </c>
      <c r="Q17" s="12" t="n">
        <v>34622.911</v>
      </c>
      <c r="R17" s="12" t="n">
        <v>17.304</v>
      </c>
      <c r="S17" s="12" t="n">
        <v>3.581</v>
      </c>
      <c r="T17" s="12" t="n">
        <v>338.092</v>
      </c>
      <c r="U17" s="12" t="n">
        <v>10032.488</v>
      </c>
      <c r="V17" s="12" t="n">
        <v>96.122</v>
      </c>
      <c r="W17" s="12" t="n">
        <v>29239.188</v>
      </c>
      <c r="X17" s="12" t="n">
        <v>24180.254</v>
      </c>
      <c r="Y17" s="12" t="n">
        <v>23224.277</v>
      </c>
      <c r="Z17" s="12" t="n">
        <v>1621.54</v>
      </c>
      <c r="AA17" s="12" t="n">
        <v>2401.701</v>
      </c>
      <c r="AB17" s="12" t="n">
        <v>28802.456</v>
      </c>
      <c r="AC17" s="12" t="n">
        <v>44457.166</v>
      </c>
      <c r="AD17" s="12" t="n">
        <v>5195.448</v>
      </c>
      <c r="AE17" s="12" t="n">
        <v>73.661</v>
      </c>
      <c r="AF17" s="12" t="n">
        <v>75077.593</v>
      </c>
      <c r="AG17" s="12" t="n">
        <v>2763.799</v>
      </c>
      <c r="AH17" s="12" t="n">
        <v>38.193</v>
      </c>
      <c r="AI17" s="12" t="n">
        <v>1016.613</v>
      </c>
      <c r="AJ17" s="12" t="n">
        <v>13.367</v>
      </c>
      <c r="AK17" s="12" t="n">
        <v>360.399</v>
      </c>
      <c r="AL17" s="12" t="n">
        <v>100.432</v>
      </c>
      <c r="AM17" s="12" t="n">
        <v>1744.982</v>
      </c>
      <c r="AN17" s="12" t="n">
        <v>73.63</v>
      </c>
      <c r="AO17" s="12" t="n">
        <f aca="false">G17+H17+N17+P17+R17+S17+AD17+AE17+AG17+AH17+AL17+AN17</f>
        <v>9296.618</v>
      </c>
      <c r="AP17" s="12" t="n">
        <f aca="false">+AM17+AK17+AJ17+AI17+AF17+AC17+AB17+AA17+Z17+Y17+X17+W17+V17+U17+T17+Q17+O17+M17+L17+K17+J17+I17+F17+E17+D17+C17</f>
        <v>391538.554</v>
      </c>
      <c r="AQ17" s="22" t="n">
        <f aca="false">SUM(C17:AN17)</f>
        <v>400835.172</v>
      </c>
    </row>
    <row r="18" customFormat="false" ht="12.75" hidden="false" customHeight="true" outlineLevel="0" collapsed="false">
      <c r="A18" s="36" t="s">
        <v>59</v>
      </c>
      <c r="B18" s="37" t="s">
        <v>53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f aca="false">G18+H18+N18+P18+R18+S18+AD18+AE18+AG18+AH18+AL18+AN18</f>
        <v>0</v>
      </c>
      <c r="AP18" s="12" t="n">
        <f aca="false">+AM18+AK18+AJ18+AI18+AF18+AC18+AB18+AA18+Z18+Y18+X18+W18+V18+U18+T18+Q18+O18+M18+L18+K18+J18+I18+F18+E18+D18+C18</f>
        <v>0</v>
      </c>
      <c r="AQ18" s="22" t="n">
        <f aca="false">SUM(C18:AN18)</f>
        <v>0</v>
      </c>
    </row>
    <row r="19" customFormat="false" ht="12.75" hidden="false" customHeight="true" outlineLevel="0" collapsed="false">
      <c r="A19" s="36" t="s">
        <v>60</v>
      </c>
      <c r="B19" s="37" t="s">
        <v>55</v>
      </c>
      <c r="C19" s="12" t="n">
        <v>19.585</v>
      </c>
      <c r="D19" s="12" t="n">
        <v>0</v>
      </c>
      <c r="E19" s="12" t="n">
        <v>0</v>
      </c>
      <c r="F19" s="12" t="n">
        <v>5.422</v>
      </c>
      <c r="G19" s="12" t="n">
        <v>0.557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5.917</v>
      </c>
      <c r="N19" s="12" t="n">
        <v>0</v>
      </c>
      <c r="O19" s="12" t="n">
        <v>0</v>
      </c>
      <c r="P19" s="12" t="n">
        <v>0</v>
      </c>
      <c r="Q19" s="12" t="n">
        <v>222.154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5.794</v>
      </c>
      <c r="Y19" s="12" t="n">
        <v>0</v>
      </c>
      <c r="Z19" s="12" t="n">
        <v>0</v>
      </c>
      <c r="AA19" s="12" t="n">
        <v>0.134</v>
      </c>
      <c r="AB19" s="12" t="n">
        <v>121.792</v>
      </c>
      <c r="AC19" s="12" t="n">
        <v>675.731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f aca="false">G19+H19+N19+P19+R19+S19+AD19+AE19+AG19+AH19+AL19+AN19</f>
        <v>0.557</v>
      </c>
      <c r="AP19" s="12" t="n">
        <f aca="false">+AM19+AK19+AJ19+AI19+AF19+AC19+AB19+AA19+Z19+Y19+X19+W19+V19+U19+T19+Q19+O19+M19+L19+K19+J19+I19+F19+E19+D19+C19</f>
        <v>1056.529</v>
      </c>
      <c r="AQ19" s="22" t="n">
        <f aca="false">SUM(C19:AN19)</f>
        <v>1057.086</v>
      </c>
    </row>
    <row r="20" customFormat="false" ht="12.75" hidden="false" customHeight="true" outlineLevel="0" collapsed="false">
      <c r="A20" s="36" t="s">
        <v>61</v>
      </c>
      <c r="B20" s="37" t="s">
        <v>62</v>
      </c>
      <c r="C20" s="12" t="n">
        <v>654.141</v>
      </c>
      <c r="D20" s="12" t="n">
        <v>20.484</v>
      </c>
      <c r="E20" s="12" t="n">
        <v>3200.417</v>
      </c>
      <c r="F20" s="12" t="n">
        <v>3.901</v>
      </c>
      <c r="G20" s="12" t="n">
        <v>115.739</v>
      </c>
      <c r="H20" s="12" t="n">
        <v>313.613</v>
      </c>
      <c r="I20" s="12" t="n">
        <v>179.663</v>
      </c>
      <c r="J20" s="12" t="n">
        <v>368.095</v>
      </c>
      <c r="K20" s="12" t="n">
        <v>243.196</v>
      </c>
      <c r="L20" s="12" t="n">
        <v>0.669</v>
      </c>
      <c r="M20" s="12" t="n">
        <v>5.234</v>
      </c>
      <c r="N20" s="12" t="n">
        <v>80.386</v>
      </c>
      <c r="O20" s="12" t="n">
        <v>0</v>
      </c>
      <c r="P20" s="12" t="n">
        <v>1.884</v>
      </c>
      <c r="Q20" s="12" t="n">
        <v>104.324</v>
      </c>
      <c r="R20" s="12" t="n">
        <v>2.536</v>
      </c>
      <c r="S20" s="12" t="n">
        <v>-17.3</v>
      </c>
      <c r="T20" s="12" t="n">
        <v>315.127</v>
      </c>
      <c r="U20" s="12" t="n">
        <v>619.445</v>
      </c>
      <c r="V20" s="12" t="n">
        <v>6.582</v>
      </c>
      <c r="W20" s="12" t="n">
        <v>4.984</v>
      </c>
      <c r="X20" s="12" t="n">
        <v>56.992</v>
      </c>
      <c r="Y20" s="12" t="n">
        <v>150.187</v>
      </c>
      <c r="Z20" s="12" t="n">
        <v>723.869</v>
      </c>
      <c r="AA20" s="12" t="n">
        <v>27.704</v>
      </c>
      <c r="AB20" s="12" t="n">
        <v>2995.215</v>
      </c>
      <c r="AC20" s="12" t="n">
        <v>4571.174</v>
      </c>
      <c r="AD20" s="12" t="n">
        <v>3842.837</v>
      </c>
      <c r="AE20" s="12" t="n">
        <v>73.661</v>
      </c>
      <c r="AF20" s="12" t="n">
        <v>723.931</v>
      </c>
      <c r="AG20" s="12" t="n">
        <v>276.539</v>
      </c>
      <c r="AH20" s="12" t="n">
        <v>38.193</v>
      </c>
      <c r="AI20" s="12" t="n">
        <v>133.277</v>
      </c>
      <c r="AJ20" s="12" t="n">
        <v>12.766</v>
      </c>
      <c r="AK20" s="12" t="n">
        <v>3.714</v>
      </c>
      <c r="AL20" s="12" t="n">
        <v>100.069</v>
      </c>
      <c r="AM20" s="12" t="n">
        <v>16.825</v>
      </c>
      <c r="AN20" s="12" t="n">
        <v>32.956</v>
      </c>
      <c r="AO20" s="12" t="n">
        <f aca="false">G20+H20+N20+P20+R20+S20+AD20+AE20+AG20+AH20+AL20+AN20</f>
        <v>4861.113</v>
      </c>
      <c r="AP20" s="12" t="n">
        <f aca="false">+AM20+AK20+AJ20+AI20+AF20+AC20+AB20+AA20+Z20+Y20+X20+W20+V20+U20+T20+Q20+O20+M20+L20+K20+J20+I20+F20+E20+D20+C20</f>
        <v>15141.916</v>
      </c>
      <c r="AQ20" s="22" t="n">
        <f aca="false">SUM(C20:AN20)</f>
        <v>20003.029</v>
      </c>
    </row>
    <row r="21" customFormat="false" ht="12.75" hidden="false" customHeight="true" outlineLevel="0" collapsed="false">
      <c r="A21" s="36" t="n">
        <v>110320</v>
      </c>
      <c r="B21" s="11" t="s">
        <v>63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f aca="false">G21+H21+N21+P21+R21+S21+AD21+AE21+AG21+AH21+AL21+AN21</f>
        <v>0</v>
      </c>
      <c r="AP21" s="12" t="n">
        <f aca="false">+AM21+AK21+AJ21+AI21+AF21+AC21+AB21+AA21+Z21+Y21+X21+W21+V21+U21+T21+Q21+O21+M21+L21+K21+J21+I21+F21+E21+D21+C21</f>
        <v>0</v>
      </c>
      <c r="AQ21" s="22" t="n">
        <f aca="false">SUM(C21:AN21)</f>
        <v>0</v>
      </c>
    </row>
    <row r="22" customFormat="false" ht="12.75" hidden="false" customHeight="true" outlineLevel="0" collapsed="false">
      <c r="A22" s="36" t="s">
        <v>64</v>
      </c>
      <c r="B22" s="11" t="s">
        <v>6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f aca="false">G22+H22+N22+P22+R22+S22+AD22+AE22+AG22+AH22+AL22+AN22</f>
        <v>0</v>
      </c>
      <c r="AP22" s="12" t="n">
        <f aca="false">+AM22+AK22+AJ22+AI22+AF22+AC22+AB22+AA22+Z22+Y22+X22+W22+V22+U22+T22+Q22+O22+M22+L22+K22+J22+I22+F22+E22+D22+C22</f>
        <v>0</v>
      </c>
      <c r="AQ22" s="22" t="n">
        <f aca="false">SUM(C22:AN22)</f>
        <v>0</v>
      </c>
    </row>
    <row r="23" customFormat="false" ht="12.75" hidden="false" customHeight="true" outlineLevel="0" collapsed="false">
      <c r="A23" s="36" t="s">
        <v>66</v>
      </c>
      <c r="B23" s="11" t="s">
        <v>67</v>
      </c>
      <c r="C23" s="2" t="n">
        <v>1216.551</v>
      </c>
      <c r="D23" s="2" t="n">
        <v>308.156</v>
      </c>
      <c r="E23" s="2" t="n">
        <v>646.032</v>
      </c>
      <c r="F23" s="2" t="n">
        <v>446.566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003.527</v>
      </c>
      <c r="L23" s="2" t="n">
        <v>156.628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337.752</v>
      </c>
      <c r="V23" s="2" t="n">
        <v>0</v>
      </c>
      <c r="W23" s="2" t="n">
        <v>1045.174</v>
      </c>
      <c r="X23" s="2" t="n">
        <v>23831.081</v>
      </c>
      <c r="Y23" s="2" t="n">
        <v>0</v>
      </c>
      <c r="Z23" s="2" t="n">
        <v>120.955</v>
      </c>
      <c r="AA23" s="2" t="n">
        <v>0</v>
      </c>
      <c r="AB23" s="2" t="n">
        <v>3313.497</v>
      </c>
      <c r="AC23" s="2" t="n">
        <v>4094.071</v>
      </c>
      <c r="AD23" s="2" t="n">
        <v>0</v>
      </c>
      <c r="AE23" s="2" t="n">
        <v>0</v>
      </c>
      <c r="AF23" s="2" t="n">
        <v>8316.021</v>
      </c>
      <c r="AG23" s="2" t="n">
        <v>0</v>
      </c>
      <c r="AH23" s="2" t="n">
        <v>0</v>
      </c>
      <c r="AI23" s="2" t="n">
        <v>334.186</v>
      </c>
      <c r="AJ23" s="2" t="n">
        <v>0</v>
      </c>
      <c r="AK23" s="2" t="n">
        <v>0</v>
      </c>
      <c r="AL23" s="2" t="n">
        <v>0</v>
      </c>
      <c r="AM23" s="2" t="n">
        <v>110.687</v>
      </c>
      <c r="AN23" s="2" t="n">
        <v>0</v>
      </c>
      <c r="AO23" s="12" t="n">
        <f aca="false">G23+H23+N23+P23+R23+S23+AD23+AE23+AG23+AH23+AL23+AN23</f>
        <v>0</v>
      </c>
      <c r="AP23" s="12" t="n">
        <f aca="false">+AM23+AK23+AJ23+AI23+AF23+AC23+AB23+AA23+Z23+Y23+X23+W23+V23+U23+T23+Q23+O23+M23+L23+K23+J23+I23+F23+E23+D23+C23</f>
        <v>45280.884</v>
      </c>
      <c r="AQ23" s="22" t="n">
        <f aca="false">SUM(C23:AN23)</f>
        <v>45280.884</v>
      </c>
    </row>
    <row r="24" customFormat="false" ht="12.75" hidden="false" customHeight="true" outlineLevel="0" collapsed="false">
      <c r="A24" s="36" t="n">
        <v>110350</v>
      </c>
      <c r="B24" s="11" t="s">
        <v>68</v>
      </c>
      <c r="C24" s="12" t="n">
        <v>1534.182</v>
      </c>
      <c r="D24" s="12" t="n">
        <v>4444.199</v>
      </c>
      <c r="E24" s="12" t="n">
        <v>2392.38</v>
      </c>
      <c r="F24" s="12" t="n">
        <v>10978.533</v>
      </c>
      <c r="G24" s="12" t="n">
        <v>21.782</v>
      </c>
      <c r="H24" s="12" t="n">
        <v>486.15</v>
      </c>
      <c r="I24" s="12" t="n">
        <v>26911.167</v>
      </c>
      <c r="J24" s="12" t="n">
        <v>343.114</v>
      </c>
      <c r="K24" s="12" t="n">
        <v>8500.094</v>
      </c>
      <c r="L24" s="12" t="n">
        <v>1543.488</v>
      </c>
      <c r="M24" s="12" t="n">
        <v>1483.275</v>
      </c>
      <c r="N24" s="12" t="n">
        <v>8.92</v>
      </c>
      <c r="O24" s="12" t="n">
        <v>19816.141</v>
      </c>
      <c r="P24" s="12" t="n">
        <v>1.539</v>
      </c>
      <c r="Q24" s="12" t="n">
        <v>34296.433</v>
      </c>
      <c r="R24" s="12" t="n">
        <v>14.768</v>
      </c>
      <c r="S24" s="12" t="n">
        <v>20.881</v>
      </c>
      <c r="T24" s="12" t="n">
        <v>22.965</v>
      </c>
      <c r="U24" s="12" t="n">
        <v>9075.291</v>
      </c>
      <c r="V24" s="12" t="n">
        <v>89.54</v>
      </c>
      <c r="W24" s="12" t="n">
        <v>28189.03</v>
      </c>
      <c r="X24" s="12" t="n">
        <v>286.387</v>
      </c>
      <c r="Y24" s="12" t="n">
        <v>23074.09</v>
      </c>
      <c r="Z24" s="12" t="n">
        <v>776.716</v>
      </c>
      <c r="AA24" s="12" t="n">
        <v>2373.863</v>
      </c>
      <c r="AB24" s="12" t="n">
        <v>22371.952</v>
      </c>
      <c r="AC24" s="12" t="n">
        <v>35116.19</v>
      </c>
      <c r="AD24" s="12" t="n">
        <v>1352.611</v>
      </c>
      <c r="AE24" s="12" t="n">
        <v>0</v>
      </c>
      <c r="AF24" s="12" t="n">
        <v>66037.641</v>
      </c>
      <c r="AG24" s="12" t="n">
        <v>2487.26</v>
      </c>
      <c r="AH24" s="12" t="n">
        <v>0</v>
      </c>
      <c r="AI24" s="12" t="n">
        <v>538.261</v>
      </c>
      <c r="AJ24" s="12" t="n">
        <v>0.601</v>
      </c>
      <c r="AK24" s="12" t="n">
        <v>311.158</v>
      </c>
      <c r="AL24" s="12" t="n">
        <v>0.363</v>
      </c>
      <c r="AM24" s="12" t="n">
        <v>1617.47</v>
      </c>
      <c r="AN24" s="12" t="n">
        <v>40.674</v>
      </c>
      <c r="AO24" s="12" t="n">
        <f aca="false">G24+H24+N24+P24+R24+S24+AD24+AE24+AG24+AH24+AL24+AN24</f>
        <v>4434.948</v>
      </c>
      <c r="AP24" s="12" t="n">
        <f aca="false">+AM24+AK24+AJ24+AI24+AF24+AC24+AB24+AA24+Z24+Y24+X24+W24+V24+U24+T24+Q24+O24+M24+L24+K24+J24+I24+F24+E24+D24+C24</f>
        <v>302124.161</v>
      </c>
      <c r="AQ24" s="22" t="n">
        <f aca="false">SUM(C24:AN24)</f>
        <v>306559.109</v>
      </c>
    </row>
    <row r="25" customFormat="false" ht="12.75" hidden="false" customHeight="true" outlineLevel="0" collapsed="false">
      <c r="A25" s="36" t="s">
        <v>69</v>
      </c>
      <c r="B25" s="11" t="s">
        <v>70</v>
      </c>
      <c r="C25" s="12" t="n">
        <v>27327.16</v>
      </c>
      <c r="D25" s="12" t="n">
        <v>0</v>
      </c>
      <c r="E25" s="12" t="n">
        <v>384</v>
      </c>
      <c r="F25" s="12" t="n">
        <v>0.121</v>
      </c>
      <c r="G25" s="12" t="n">
        <v>0</v>
      </c>
      <c r="H25" s="12" t="n">
        <v>0</v>
      </c>
      <c r="I25" s="12" t="n">
        <v>0</v>
      </c>
      <c r="J25" s="12" t="n">
        <v>142.173</v>
      </c>
      <c r="K25" s="12" t="n">
        <v>0</v>
      </c>
      <c r="L25" s="12" t="n">
        <v>0</v>
      </c>
      <c r="M25" s="12" t="n">
        <v>25.194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10.889</v>
      </c>
      <c r="AJ25" s="12" t="n">
        <v>0</v>
      </c>
      <c r="AK25" s="12" t="n">
        <v>45.527</v>
      </c>
      <c r="AL25" s="12" t="n">
        <v>0</v>
      </c>
      <c r="AM25" s="12" t="n">
        <v>0</v>
      </c>
      <c r="AN25" s="12" t="n">
        <v>0</v>
      </c>
      <c r="AO25" s="12" t="n">
        <f aca="false">G25+H25+N25+P25+R25+S25+AD25+AE25+AG25+AH25+AL25+AN25</f>
        <v>0</v>
      </c>
      <c r="AP25" s="12" t="n">
        <f aca="false">+AM25+AK25+AJ25+AI25+AF25+AC25+AB25+AA25+Z25+Y25+X25+W25+V25+U25+T25+Q25+O25+M25+L25+K25+J25+I25+F25+E25+D25+C25</f>
        <v>27935.064</v>
      </c>
      <c r="AQ25" s="22" t="n">
        <f aca="false">SUM(C25:AN25)</f>
        <v>27935.064</v>
      </c>
    </row>
    <row r="26" customFormat="false" ht="12.75" hidden="false" customHeight="true" outlineLevel="0" collapsed="false">
      <c r="A26" s="36" t="n">
        <v>1104</v>
      </c>
      <c r="B26" s="11" t="s">
        <v>71</v>
      </c>
      <c r="C26" s="12" t="n">
        <v>1450.412</v>
      </c>
      <c r="D26" s="12" t="n">
        <v>1496.282</v>
      </c>
      <c r="E26" s="12" t="n">
        <v>274.67</v>
      </c>
      <c r="F26" s="12" t="n">
        <v>1347.589</v>
      </c>
      <c r="G26" s="12" t="n">
        <v>0</v>
      </c>
      <c r="H26" s="12" t="n">
        <v>21.313</v>
      </c>
      <c r="I26" s="12" t="n">
        <v>4346.504</v>
      </c>
      <c r="J26" s="12" t="n">
        <v>179.143</v>
      </c>
      <c r="K26" s="12" t="n">
        <v>5478.048</v>
      </c>
      <c r="L26" s="12" t="n">
        <v>227.775</v>
      </c>
      <c r="M26" s="12" t="n">
        <v>190.098</v>
      </c>
      <c r="N26" s="12" t="n">
        <v>0</v>
      </c>
      <c r="O26" s="12" t="n">
        <v>3592.288</v>
      </c>
      <c r="P26" s="12" t="n">
        <v>0</v>
      </c>
      <c r="Q26" s="12" t="n">
        <v>15477.213</v>
      </c>
      <c r="R26" s="12" t="n">
        <v>5416.783</v>
      </c>
      <c r="S26" s="12" t="n">
        <v>0</v>
      </c>
      <c r="T26" s="12" t="n">
        <v>0.032</v>
      </c>
      <c r="U26" s="12" t="n">
        <v>690.914</v>
      </c>
      <c r="V26" s="12" t="n">
        <v>0</v>
      </c>
      <c r="W26" s="12" t="n">
        <v>3943.618</v>
      </c>
      <c r="X26" s="12" t="n">
        <v>235.741</v>
      </c>
      <c r="Y26" s="12" t="n">
        <v>1680.606</v>
      </c>
      <c r="Z26" s="12" t="n">
        <v>72.778</v>
      </c>
      <c r="AA26" s="12" t="n">
        <v>1443.736</v>
      </c>
      <c r="AB26" s="12" t="n">
        <v>12555.713</v>
      </c>
      <c r="AC26" s="12" t="n">
        <v>18513.11</v>
      </c>
      <c r="AD26" s="12" t="n">
        <v>0</v>
      </c>
      <c r="AE26" s="12" t="n">
        <v>981.922</v>
      </c>
      <c r="AF26" s="12" t="n">
        <v>4230.467</v>
      </c>
      <c r="AG26" s="12" t="n">
        <v>0.326</v>
      </c>
      <c r="AH26" s="12" t="n">
        <v>0</v>
      </c>
      <c r="AI26" s="12" t="n">
        <v>20.219</v>
      </c>
      <c r="AJ26" s="12" t="n">
        <v>34.559</v>
      </c>
      <c r="AK26" s="12" t="n">
        <v>189.544</v>
      </c>
      <c r="AL26" s="12" t="n">
        <v>1.009</v>
      </c>
      <c r="AM26" s="12" t="n">
        <v>120.293</v>
      </c>
      <c r="AN26" s="12" t="n">
        <v>5.485</v>
      </c>
      <c r="AO26" s="12" t="n">
        <f aca="false">G26+H26+N26+P26+R26+S26+AD26+AE26+AG26+AH26+AL26+AN26</f>
        <v>6426.838</v>
      </c>
      <c r="AP26" s="12" t="n">
        <f aca="false">+AM26+AK26+AJ26+AI26+AF26+AC26+AB26+AA26+Z26+Y26+X26+W26+V26+U26+T26+Q26+O26+M26+L26+K26+J26+I26+F26+E26+D26+C26</f>
        <v>77791.352</v>
      </c>
      <c r="AQ26" s="22" t="n">
        <f aca="false">SUM(C26:AN26)</f>
        <v>84218.19</v>
      </c>
    </row>
    <row r="27" customFormat="false" ht="12.75" hidden="false" customHeight="true" outlineLevel="0" collapsed="false">
      <c r="A27" s="36" t="n">
        <v>1105</v>
      </c>
      <c r="B27" s="11" t="s">
        <v>72</v>
      </c>
      <c r="C27" s="12" t="n">
        <v>147.496</v>
      </c>
      <c r="D27" s="12" t="n">
        <v>17.41</v>
      </c>
      <c r="E27" s="12" t="n">
        <v>0.04</v>
      </c>
      <c r="F27" s="12" t="n">
        <v>159.456</v>
      </c>
      <c r="G27" s="12" t="n">
        <v>0</v>
      </c>
      <c r="H27" s="12" t="n">
        <v>10.385</v>
      </c>
      <c r="I27" s="12" t="n">
        <v>3012.553</v>
      </c>
      <c r="J27" s="12" t="n">
        <v>2.757</v>
      </c>
      <c r="K27" s="12" t="n">
        <v>61.929</v>
      </c>
      <c r="L27" s="12" t="n">
        <v>69.737</v>
      </c>
      <c r="M27" s="12" t="n">
        <v>72.82</v>
      </c>
      <c r="N27" s="12" t="n">
        <v>0.219</v>
      </c>
      <c r="O27" s="12" t="n">
        <v>657.681</v>
      </c>
      <c r="P27" s="12" t="n">
        <v>0</v>
      </c>
      <c r="Q27" s="12" t="n">
        <v>1145.404</v>
      </c>
      <c r="R27" s="12" t="n">
        <v>0</v>
      </c>
      <c r="S27" s="12" t="n">
        <v>0.086</v>
      </c>
      <c r="T27" s="12" t="n">
        <v>0</v>
      </c>
      <c r="U27" s="12" t="n">
        <v>0</v>
      </c>
      <c r="V27" s="12" t="n">
        <v>0</v>
      </c>
      <c r="W27" s="12" t="n">
        <v>309.104</v>
      </c>
      <c r="X27" s="12" t="n">
        <v>25.325</v>
      </c>
      <c r="Y27" s="12" t="n">
        <v>0</v>
      </c>
      <c r="Z27" s="12" t="n">
        <v>0</v>
      </c>
      <c r="AA27" s="12" t="n">
        <v>29.29</v>
      </c>
      <c r="AB27" s="12" t="n">
        <v>0</v>
      </c>
      <c r="AC27" s="12" t="n">
        <v>4196.689</v>
      </c>
      <c r="AD27" s="12" t="n">
        <v>0</v>
      </c>
      <c r="AE27" s="12" t="n">
        <v>0</v>
      </c>
      <c r="AF27" s="12" t="n">
        <v>1053.577</v>
      </c>
      <c r="AG27" s="12" t="n">
        <v>126.989</v>
      </c>
      <c r="AH27" s="12" t="n">
        <v>0</v>
      </c>
      <c r="AI27" s="12" t="n">
        <v>0</v>
      </c>
      <c r="AJ27" s="12" t="n">
        <v>2.312</v>
      </c>
      <c r="AK27" s="12" t="n">
        <v>16.157</v>
      </c>
      <c r="AL27" s="12" t="n">
        <v>0</v>
      </c>
      <c r="AM27" s="12" t="n">
        <v>0.061</v>
      </c>
      <c r="AN27" s="12" t="n">
        <v>15.561</v>
      </c>
      <c r="AO27" s="12" t="n">
        <f aca="false">G27+H27+N27+P27+R27+S27+AD27+AE27+AG27+AH27+AL27+AN27</f>
        <v>153.24</v>
      </c>
      <c r="AP27" s="12" t="n">
        <f aca="false">+AM27+AK27+AJ27+AI27+AF27+AC27+AB27+AA27+Z27+Y27+X27+W27+V27+U27+T27+Q27+O27+M27+L27+K27+J27+I27+F27+E27+D27+C27</f>
        <v>10979.798</v>
      </c>
      <c r="AQ27" s="22" t="n">
        <f aca="false">SUM(C27:AN27)</f>
        <v>11133.038</v>
      </c>
    </row>
    <row r="28" customFormat="false" ht="12.75" hidden="false" customHeight="true" outlineLevel="0" collapsed="false">
      <c r="A28" s="36" t="s">
        <v>73</v>
      </c>
      <c r="B28" s="11" t="s">
        <v>74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742.722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183.065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f aca="false">G28+H28+N28+P28+R28+S28+AD28+AE28+AG28+AH28+AL28+AN28</f>
        <v>0</v>
      </c>
      <c r="AP28" s="12" t="n">
        <f aca="false">+AM28+AK28+AJ28+AI28+AF28+AC28+AB28+AA28+Z28+Y28+X28+W28+V28+U28+T28+Q28+O28+M28+L28+K28+J28+I28+F28+E28+D28+C28</f>
        <v>925.787</v>
      </c>
      <c r="AQ28" s="22" t="n">
        <f aca="false">SUM(C28:AN28)</f>
        <v>925.787</v>
      </c>
    </row>
    <row r="29" customFormat="false" ht="12.75" hidden="false" customHeight="true" outlineLevel="0" collapsed="false">
      <c r="A29" s="36" t="n">
        <v>12</v>
      </c>
      <c r="B29" s="11" t="s">
        <v>75</v>
      </c>
      <c r="C29" s="12" t="n">
        <v>0</v>
      </c>
      <c r="D29" s="12" t="n">
        <v>0</v>
      </c>
      <c r="E29" s="12" t="n">
        <v>0</v>
      </c>
      <c r="F29" s="12" t="n">
        <v>2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f aca="false">G29+H29+N29+P29+R29+S29+AD29+AE29+AG29+AH29+AL29+AN29</f>
        <v>0</v>
      </c>
      <c r="AP29" s="12" t="n">
        <f aca="false">+AM29+AK29+AJ29+AI29+AF29+AC29+AB29+AA29+Z29+Y29+X29+W29+V29+U29+T29+Q29+O29+M29+L29+K29+J29+I29+F29+E29+D29+C29</f>
        <v>20</v>
      </c>
      <c r="AQ29" s="22" t="n">
        <f aca="false">SUM(C29:AN29)</f>
        <v>20</v>
      </c>
    </row>
    <row r="30" customFormat="false" ht="12.75" hidden="false" customHeight="true" outlineLevel="0" collapsed="false">
      <c r="A30" s="36" t="n">
        <v>13</v>
      </c>
      <c r="B30" s="11" t="s">
        <v>76</v>
      </c>
      <c r="C30" s="12" t="n">
        <v>69946.95</v>
      </c>
      <c r="D30" s="12" t="n">
        <v>1829.641</v>
      </c>
      <c r="E30" s="12" t="n">
        <v>2789.766</v>
      </c>
      <c r="F30" s="12" t="n">
        <v>3468.226</v>
      </c>
      <c r="G30" s="12" t="n">
        <v>2165.621</v>
      </c>
      <c r="H30" s="12" t="n">
        <v>3949.482</v>
      </c>
      <c r="I30" s="12" t="n">
        <v>14794.28</v>
      </c>
      <c r="J30" s="12" t="n">
        <v>117.825</v>
      </c>
      <c r="K30" s="12" t="n">
        <v>77998.256</v>
      </c>
      <c r="L30" s="12" t="n">
        <v>2122.228</v>
      </c>
      <c r="M30" s="12" t="n">
        <v>284.324</v>
      </c>
      <c r="N30" s="12" t="n">
        <v>8180.273</v>
      </c>
      <c r="O30" s="12" t="n">
        <v>62746.99</v>
      </c>
      <c r="P30" s="12" t="n">
        <v>1200.194</v>
      </c>
      <c r="Q30" s="12" t="n">
        <v>49032.587</v>
      </c>
      <c r="R30" s="12" t="n">
        <v>23583.63</v>
      </c>
      <c r="S30" s="12" t="n">
        <v>1854.77</v>
      </c>
      <c r="T30" s="12" t="n">
        <v>2.217</v>
      </c>
      <c r="U30" s="12" t="n">
        <v>13950.065</v>
      </c>
      <c r="V30" s="12" t="n">
        <v>7526.779</v>
      </c>
      <c r="W30" s="12" t="n">
        <v>43348.192</v>
      </c>
      <c r="X30" s="12" t="n">
        <v>231.605</v>
      </c>
      <c r="Y30" s="12" t="n">
        <v>24341.495</v>
      </c>
      <c r="Z30" s="12" t="n">
        <v>1613.191</v>
      </c>
      <c r="AA30" s="12" t="n">
        <v>6896.166</v>
      </c>
      <c r="AB30" s="12" t="n">
        <v>132390.207</v>
      </c>
      <c r="AC30" s="12" t="n">
        <v>121310.975</v>
      </c>
      <c r="AD30" s="12" t="n">
        <v>151797.856</v>
      </c>
      <c r="AE30" s="12" t="n">
        <v>1832.432</v>
      </c>
      <c r="AF30" s="12" t="n">
        <v>18245.803</v>
      </c>
      <c r="AG30" s="12" t="n">
        <v>12011.345</v>
      </c>
      <c r="AH30" s="12" t="n">
        <v>1109.324</v>
      </c>
      <c r="AI30" s="12" t="n">
        <v>16773.643</v>
      </c>
      <c r="AJ30" s="12" t="n">
        <v>1771.287</v>
      </c>
      <c r="AK30" s="12" t="n">
        <v>186.55</v>
      </c>
      <c r="AL30" s="12" t="n">
        <v>10009.311</v>
      </c>
      <c r="AM30" s="12" t="n">
        <v>3048.349</v>
      </c>
      <c r="AN30" s="12" t="n">
        <v>7747.95</v>
      </c>
      <c r="AO30" s="12" t="n">
        <f aca="false">G30+H30+N30+P30+R30+S30+AD30+AE30+AG30+AH30+AL30+AN30</f>
        <v>225442.188</v>
      </c>
      <c r="AP30" s="12" t="n">
        <f aca="false">+AM30+AK30+AJ30+AI30+AF30+AC30+AB30+AA30+Z30+Y30+X30+W30+V30+U30+T30+Q30+O30+M30+L30+K30+J30+I30+F30+E30+D30+C30</f>
        <v>676767.597</v>
      </c>
      <c r="AQ30" s="22" t="n">
        <f aca="false">SUM(C30:AN30)</f>
        <v>902209.785</v>
      </c>
    </row>
    <row r="31" customFormat="false" ht="12.75" hidden="false" customHeight="true" outlineLevel="0" collapsed="false">
      <c r="A31" s="36" t="n">
        <v>1301</v>
      </c>
      <c r="B31" s="11" t="s">
        <v>77</v>
      </c>
      <c r="C31" s="12" t="n">
        <v>15662.914</v>
      </c>
      <c r="D31" s="12" t="n">
        <v>573.452</v>
      </c>
      <c r="E31" s="12" t="n">
        <v>146.805</v>
      </c>
      <c r="F31" s="12" t="n">
        <v>205.429</v>
      </c>
      <c r="G31" s="12" t="n">
        <v>41</v>
      </c>
      <c r="H31" s="12" t="n">
        <v>10521.571</v>
      </c>
      <c r="I31" s="12" t="n">
        <v>4795.342</v>
      </c>
      <c r="J31" s="12" t="n">
        <v>71.749</v>
      </c>
      <c r="K31" s="12" t="n">
        <v>6510.976</v>
      </c>
      <c r="L31" s="12" t="n">
        <v>1638.717</v>
      </c>
      <c r="M31" s="12" t="n">
        <v>18.623</v>
      </c>
      <c r="N31" s="12" t="n">
        <v>26.888</v>
      </c>
      <c r="O31" s="12" t="n">
        <v>47908.474</v>
      </c>
      <c r="P31" s="12" t="n">
        <v>428.983</v>
      </c>
      <c r="Q31" s="12" t="n">
        <v>41989.926</v>
      </c>
      <c r="R31" s="12" t="n">
        <v>16500.264</v>
      </c>
      <c r="S31" s="12" t="n">
        <v>26.899</v>
      </c>
      <c r="T31" s="12" t="n">
        <v>0</v>
      </c>
      <c r="U31" s="12" t="n">
        <v>279.455</v>
      </c>
      <c r="V31" s="12" t="n">
        <v>1915.77</v>
      </c>
      <c r="W31" s="12" t="n">
        <v>7798.171</v>
      </c>
      <c r="X31" s="12" t="n">
        <v>31.526</v>
      </c>
      <c r="Y31" s="12" t="n">
        <v>2230.547</v>
      </c>
      <c r="Z31" s="12" t="n">
        <v>269.241</v>
      </c>
      <c r="AA31" s="12" t="n">
        <v>131.37</v>
      </c>
      <c r="AB31" s="12" t="n">
        <v>99727.608</v>
      </c>
      <c r="AC31" s="12" t="n">
        <v>75075.565</v>
      </c>
      <c r="AD31" s="12" t="n">
        <v>1140.74</v>
      </c>
      <c r="AE31" s="12" t="n">
        <v>8.276</v>
      </c>
      <c r="AF31" s="12" t="n">
        <v>4084.606</v>
      </c>
      <c r="AG31" s="12" t="n">
        <v>4367.448</v>
      </c>
      <c r="AH31" s="12" t="n">
        <v>30.767</v>
      </c>
      <c r="AI31" s="12" t="n">
        <v>5491.849</v>
      </c>
      <c r="AJ31" s="12" t="n">
        <v>1755.256</v>
      </c>
      <c r="AK31" s="12" t="n">
        <v>17.833</v>
      </c>
      <c r="AL31" s="12" t="n">
        <v>6235.817</v>
      </c>
      <c r="AM31" s="12" t="n">
        <v>430.818</v>
      </c>
      <c r="AN31" s="12" t="n">
        <v>2955.408</v>
      </c>
      <c r="AO31" s="12" t="n">
        <f aca="false">G31+H31+N31+P31+R31+S31+AD31+AE31+AG31+AH31+AL31+AN31</f>
        <v>42284.061</v>
      </c>
      <c r="AP31" s="12" t="n">
        <f aca="false">+AM31+AK31+AJ31+AI31+AF31+AC31+AB31+AA31+Z31+Y31+X31+W31+V31+U31+T31+Q31+O31+M31+L31+K31+J31+I31+F31+E31+D31+C31</f>
        <v>318762.022</v>
      </c>
      <c r="AQ31" s="22" t="n">
        <f aca="false">SUM(C31:AN31)</f>
        <v>361046.083</v>
      </c>
    </row>
    <row r="32" customFormat="false" ht="12.75" hidden="false" customHeight="true" outlineLevel="0" collapsed="false">
      <c r="A32" s="36" t="s">
        <v>78</v>
      </c>
      <c r="B32" s="11" t="s">
        <v>79</v>
      </c>
      <c r="C32" s="12" t="n">
        <v>15036.617</v>
      </c>
      <c r="D32" s="12" t="n">
        <v>328.476</v>
      </c>
      <c r="E32" s="12" t="n">
        <v>146.805</v>
      </c>
      <c r="F32" s="12" t="n">
        <v>0</v>
      </c>
      <c r="G32" s="12" t="n">
        <v>41</v>
      </c>
      <c r="H32" s="12" t="n">
        <v>10517.758</v>
      </c>
      <c r="I32" s="12" t="n">
        <v>4586.168</v>
      </c>
      <c r="J32" s="12" t="n">
        <v>0</v>
      </c>
      <c r="K32" s="12" t="n">
        <v>6069.208</v>
      </c>
      <c r="L32" s="12" t="n">
        <v>1492.425</v>
      </c>
      <c r="M32" s="12" t="n">
        <v>0</v>
      </c>
      <c r="N32" s="12" t="n">
        <v>26.888</v>
      </c>
      <c r="O32" s="12" t="n">
        <v>47228.35</v>
      </c>
      <c r="P32" s="12" t="n">
        <v>0</v>
      </c>
      <c r="Q32" s="12" t="n">
        <v>17567.292</v>
      </c>
      <c r="R32" s="12" t="n">
        <v>16485.804</v>
      </c>
      <c r="S32" s="12" t="n">
        <v>26.899</v>
      </c>
      <c r="T32" s="12" t="n">
        <v>0</v>
      </c>
      <c r="U32" s="12" t="n">
        <v>247.472</v>
      </c>
      <c r="V32" s="12" t="n">
        <v>1905.588</v>
      </c>
      <c r="W32" s="12" t="n">
        <v>7323.677</v>
      </c>
      <c r="X32" s="12" t="n">
        <v>0</v>
      </c>
      <c r="Y32" s="12" t="n">
        <v>1931.292</v>
      </c>
      <c r="Z32" s="12" t="n">
        <v>199.386</v>
      </c>
      <c r="AA32" s="12" t="n">
        <v>0</v>
      </c>
      <c r="AB32" s="12" t="n">
        <v>94448.871</v>
      </c>
      <c r="AC32" s="12" t="n">
        <v>68453.6</v>
      </c>
      <c r="AD32" s="12" t="n">
        <v>1140.74</v>
      </c>
      <c r="AE32" s="12" t="n">
        <v>0</v>
      </c>
      <c r="AF32" s="12" t="n">
        <v>4081.839</v>
      </c>
      <c r="AG32" s="12" t="n">
        <v>4347.615</v>
      </c>
      <c r="AH32" s="12" t="n">
        <v>30.767</v>
      </c>
      <c r="AI32" s="12" t="n">
        <v>4582.97</v>
      </c>
      <c r="AJ32" s="12" t="n">
        <v>1755</v>
      </c>
      <c r="AK32" s="12" t="n">
        <v>0</v>
      </c>
      <c r="AL32" s="12" t="n">
        <v>6235.816</v>
      </c>
      <c r="AM32" s="12" t="n">
        <v>300</v>
      </c>
      <c r="AN32" s="12" t="n">
        <v>0</v>
      </c>
      <c r="AO32" s="12" t="n">
        <f aca="false">G32+H32+N32+P32+R32+S32+AD32+AE32+AG32+AH32+AL32+AN32</f>
        <v>38853.287</v>
      </c>
      <c r="AP32" s="12" t="n">
        <f aca="false">+AM32+AK32+AJ32+AI32+AF32+AC32+AB32+AA32+Z32+Y32+X32+W32+V32+U32+T32+Q32+O32+M32+L32+K32+J32+I32+F32+E32+D32+C32</f>
        <v>277685.036</v>
      </c>
      <c r="AQ32" s="22" t="n">
        <f aca="false">SUM(C32:AN32)</f>
        <v>316538.323</v>
      </c>
    </row>
    <row r="33" customFormat="false" ht="12.75" hidden="false" customHeight="true" outlineLevel="0" collapsed="false">
      <c r="A33" s="36" t="n">
        <v>130106</v>
      </c>
      <c r="B33" s="11" t="s">
        <v>8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12" t="n">
        <v>0</v>
      </c>
      <c r="AK33" s="12" t="n">
        <v>0</v>
      </c>
      <c r="AL33" s="12" t="n">
        <v>0</v>
      </c>
      <c r="AM33" s="12" t="n">
        <v>0</v>
      </c>
      <c r="AN33" s="12" t="n">
        <v>0</v>
      </c>
      <c r="AO33" s="12" t="n">
        <f aca="false">G33+H33+N33+P33+R33+S33+AD33+AE33+AG33+AH33+AL33+AN33</f>
        <v>0</v>
      </c>
      <c r="AP33" s="12" t="n">
        <f aca="false">+AM33+AK33+AJ33+AI33+AF33+AC33+AB33+AA33+Z33+Y33+X33+W33+V33+U33+T33+Q33+O33+M33+L33+K33+J33+I33+F33+E33+D33+C33</f>
        <v>0</v>
      </c>
      <c r="AQ33" s="22" t="n">
        <f aca="false">SUM(C33:AN33)</f>
        <v>0</v>
      </c>
    </row>
    <row r="34" customFormat="false" ht="12.75" hidden="false" customHeight="true" outlineLevel="0" collapsed="false">
      <c r="A34" s="36" t="n">
        <v>130107</v>
      </c>
      <c r="B34" s="11" t="s">
        <v>81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12" t="n">
        <f aca="false">G34+H34+N34+P34+R34+S34+AD34+AE34+AG34+AH34+AL34+AN34</f>
        <v>0</v>
      </c>
      <c r="AP34" s="12" t="n">
        <f aca="false">+AM34+AK34+AJ34+AI34+AF34+AC34+AB34+AA34+Z34+Y34+X34+W34+V34+U34+T34+Q34+O34+M34+L34+K34+J34+I34+F34+E34+D34+C34</f>
        <v>0</v>
      </c>
      <c r="AQ34" s="22" t="n">
        <f aca="false">SUM(C34:AN34)</f>
        <v>0</v>
      </c>
    </row>
    <row r="35" customFormat="false" ht="12.75" hidden="false" customHeight="true" outlineLevel="0" collapsed="false">
      <c r="A35" s="36" t="s">
        <v>82</v>
      </c>
      <c r="B35" s="11" t="s">
        <v>8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f aca="false">G35+H35+N35+P35+R35+S35+AD35+AE35+AG35+AH35+AL35+AN35</f>
        <v>0</v>
      </c>
      <c r="AP35" s="12" t="n">
        <f aca="false">+AM35+AK35+AJ35+AI35+AF35+AC35+AB35+AA35+Z35+Y35+X35+W35+V35+U35+T35+Q35+O35+M35+L35+K35+J35+I35+F35+E35+D35+C35</f>
        <v>0</v>
      </c>
      <c r="AQ35" s="22" t="n">
        <f aca="false">SUM(C35:AN35)</f>
        <v>0</v>
      </c>
    </row>
    <row r="36" customFormat="false" ht="12.75" hidden="false" customHeight="true" outlineLevel="0" collapsed="false">
      <c r="A36" s="36" t="n">
        <v>130112</v>
      </c>
      <c r="B36" s="11" t="s">
        <v>84</v>
      </c>
      <c r="C36" s="12" t="n">
        <v>0</v>
      </c>
      <c r="D36" s="12" t="n">
        <v>244.976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410.366</v>
      </c>
      <c r="Q36" s="12" t="n">
        <v>17683.069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4991.375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f aca="false">G36+H36+N36+P36+R36+S36+AD36+AE36+AG36+AH36+AL36+AN36</f>
        <v>410.366</v>
      </c>
      <c r="AP36" s="12" t="n">
        <f aca="false">+AM36+AK36+AJ36+AI36+AF36+AC36+AB36+AA36+Z36+Y36+X36+W36+V36+U36+T36+Q36+O36+M36+L36+K36+J36+I36+F36+E36+D36+C36</f>
        <v>22919.42</v>
      </c>
      <c r="AQ36" s="22" t="n">
        <f aca="false">SUM(C36:AN36)</f>
        <v>23329.786</v>
      </c>
    </row>
    <row r="37" customFormat="false" ht="12.75" hidden="false" customHeight="true" outlineLevel="0" collapsed="false">
      <c r="A37" s="36" t="s">
        <v>85</v>
      </c>
      <c r="B37" s="11" t="s">
        <v>86</v>
      </c>
      <c r="C37" s="12" t="n">
        <v>0</v>
      </c>
      <c r="D37" s="12" t="n">
        <v>0</v>
      </c>
      <c r="E37" s="12" t="n">
        <v>0</v>
      </c>
      <c r="F37" s="12" t="n">
        <v>9.352</v>
      </c>
      <c r="G37" s="12" t="n">
        <v>0</v>
      </c>
      <c r="H37" s="12" t="n">
        <v>3.813</v>
      </c>
      <c r="I37" s="12" t="n">
        <v>0</v>
      </c>
      <c r="J37" s="12" t="n">
        <v>71.749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680.124</v>
      </c>
      <c r="P37" s="12" t="n">
        <v>0</v>
      </c>
      <c r="Q37" s="12" t="n">
        <v>2.89</v>
      </c>
      <c r="R37" s="12" t="n">
        <v>14.46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474.494</v>
      </c>
      <c r="X37" s="12" t="n">
        <v>0</v>
      </c>
      <c r="Y37" s="12" t="n">
        <v>0</v>
      </c>
      <c r="Z37" s="12" t="n">
        <v>69.855</v>
      </c>
      <c r="AA37" s="12" t="n">
        <v>2.952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f aca="false">G37+H37+N37+P37+R37+S37+AD37+AE37+AG37+AH37+AL37+AN37</f>
        <v>18.273</v>
      </c>
      <c r="AP37" s="12" t="n">
        <f aca="false">+AM37+AK37+AJ37+AI37+AF37+AC37+AB37+AA37+Z37+Y37+X37+W37+V37+U37+T37+Q37+O37+M37+L37+K37+J37+I37+F37+E37+D37+C37</f>
        <v>1311.416</v>
      </c>
      <c r="AQ37" s="22" t="n">
        <f aca="false">SUM(C37:AN37)</f>
        <v>1329.689</v>
      </c>
    </row>
    <row r="38" customFormat="false" ht="12.75" hidden="false" customHeight="true" outlineLevel="0" collapsed="false">
      <c r="A38" s="36" t="s">
        <v>87</v>
      </c>
      <c r="B38" s="11" t="s">
        <v>88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8.016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f aca="false">G38+H38+N38+P38+R38+S38+AD38+AE38+AG38+AH38+AL38+AN38</f>
        <v>8.016</v>
      </c>
      <c r="AP38" s="12" t="n">
        <f aca="false">+AM38+AK38+AJ38+AI38+AF38+AC38+AB38+AA38+Z38+Y38+X38+W38+V38+U38+T38+Q38+O38+M38+L38+K38+J38+I38+F38+E38+D38+C38</f>
        <v>0</v>
      </c>
      <c r="AQ38" s="22" t="n">
        <f aca="false">SUM(C38:AN38)</f>
        <v>8.016</v>
      </c>
    </row>
    <row r="39" customFormat="false" ht="12.75" hidden="false" customHeight="true" outlineLevel="0" collapsed="false">
      <c r="A39" s="36" t="s">
        <v>89</v>
      </c>
      <c r="B39" s="11" t="s">
        <v>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27.113</v>
      </c>
      <c r="AD39" s="12" t="n">
        <v>0</v>
      </c>
      <c r="AE39" s="12" t="n">
        <v>0.184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f aca="false">G39+H39+N39+P39+R39+S39+AD39+AE39+AG39+AH39+AL39+AN39</f>
        <v>0.184</v>
      </c>
      <c r="AP39" s="12" t="n">
        <f aca="false">+AM39+AK39+AJ39+AI39+AF39+AC39+AB39+AA39+Z39+Y39+X39+W39+V39+U39+T39+Q39+O39+M39+L39+K39+J39+I39+F39+E39+D39+C39</f>
        <v>27.113</v>
      </c>
      <c r="AQ39" s="22" t="n">
        <f aca="false">SUM(C39:AN39)</f>
        <v>27.297</v>
      </c>
    </row>
    <row r="40" customFormat="false" ht="12.75" hidden="false" customHeight="true" outlineLevel="0" collapsed="false">
      <c r="A40" s="36" t="s">
        <v>91</v>
      </c>
      <c r="B40" s="11" t="s">
        <v>92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.076</v>
      </c>
      <c r="AF40" s="12" t="n">
        <v>0</v>
      </c>
      <c r="AG40" s="12" t="n">
        <v>0.16</v>
      </c>
      <c r="AH40" s="12" t="n">
        <v>0</v>
      </c>
      <c r="AI40" s="12" t="n">
        <v>208.728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2955.408</v>
      </c>
      <c r="AO40" s="12" t="n">
        <f aca="false">G40+H40+N40+P40+R40+S40+AD40+AE40+AG40+AH40+AL40+AN40</f>
        <v>2955.644</v>
      </c>
      <c r="AP40" s="12" t="n">
        <f aca="false">+AM40+AK40+AJ40+AI40+AF40+AC40+AB40+AA40+Z40+Y40+X40+W40+V40+U40+T40+Q40+O40+M40+L40+K40+J40+I40+F40+E40+D40+C40</f>
        <v>208.728</v>
      </c>
      <c r="AQ40" s="22" t="n">
        <f aca="false">SUM(C40:AN40)</f>
        <v>3164.372</v>
      </c>
    </row>
    <row r="41" customFormat="false" ht="12.75" hidden="false" customHeight="true" outlineLevel="0" collapsed="false">
      <c r="A41" s="36" t="s">
        <v>93</v>
      </c>
      <c r="B41" s="11" t="s">
        <v>94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f aca="false">G41+H41+N41+P41+R41+S41+AD41+AE41+AG41+AH41+AL41+AN41</f>
        <v>0</v>
      </c>
      <c r="AP41" s="12" t="n">
        <f aca="false">+AM41+AK41+AJ41+AI41+AF41+AC41+AB41+AA41+Z41+Y41+X41+W41+V41+U41+T41+Q41+O41+M41+L41+K41+J41+I41+F41+E41+D41+C41</f>
        <v>0</v>
      </c>
      <c r="AQ41" s="22" t="n">
        <f aca="false">SUM(C41:AN41)</f>
        <v>0</v>
      </c>
    </row>
    <row r="42" customFormat="false" ht="12.75" hidden="false" customHeight="true" outlineLevel="0" collapsed="false">
      <c r="A42" s="36" t="s">
        <v>95</v>
      </c>
      <c r="B42" s="11" t="s">
        <v>96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f aca="false">G42+H42+N42+P42+R42+S42+AD42+AE42+AG42+AH42+AL42+AN42</f>
        <v>0</v>
      </c>
      <c r="AP42" s="12" t="n">
        <f aca="false">+AM42+AK42+AJ42+AI42+AF42+AC42+AB42+AA42+Z42+Y42+X42+W42+V42+U42+T42+Q42+O42+M42+L42+K42+J42+I42+F42+E42+D42+C42</f>
        <v>0</v>
      </c>
      <c r="AQ42" s="22" t="n">
        <f aca="false">SUM(C42:AN42)</f>
        <v>0</v>
      </c>
    </row>
    <row r="43" customFormat="false" ht="12.75" hidden="false" customHeight="true" outlineLevel="0" collapsed="false">
      <c r="A43" s="36" t="s">
        <v>97</v>
      </c>
      <c r="B43" s="11" t="s">
        <v>98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19.673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f aca="false">G43+H43+N43+P43+R43+S43+AD43+AE43+AG43+AH43+AL43+AN43</f>
        <v>19.673</v>
      </c>
      <c r="AP43" s="12" t="n">
        <f aca="false">+AM43+AK43+AJ43+AI43+AF43+AC43+AB43+AA43+Z43+Y43+X43+W43+V43+U43+T43+Q43+O43+M43+L43+K43+J43+I43+F43+E43+D43+C43</f>
        <v>0</v>
      </c>
      <c r="AQ43" s="22" t="n">
        <f aca="false">SUM(C43:AN43)</f>
        <v>19.673</v>
      </c>
    </row>
    <row r="44" customFormat="false" ht="12.75" hidden="false" customHeight="true" outlineLevel="0" collapsed="false">
      <c r="A44" s="36" t="s">
        <v>99</v>
      </c>
      <c r="B44" s="11" t="s">
        <v>100</v>
      </c>
      <c r="C44" s="12" t="n">
        <v>626.297</v>
      </c>
      <c r="D44" s="12" t="n">
        <v>0</v>
      </c>
      <c r="E44" s="12" t="n">
        <v>0</v>
      </c>
      <c r="F44" s="12" t="n">
        <v>196.077</v>
      </c>
      <c r="G44" s="12" t="n">
        <v>0</v>
      </c>
      <c r="H44" s="12" t="n">
        <v>0</v>
      </c>
      <c r="I44" s="12" t="n">
        <v>209.174</v>
      </c>
      <c r="J44" s="12" t="n">
        <v>0</v>
      </c>
      <c r="K44" s="12" t="n">
        <v>441.768</v>
      </c>
      <c r="L44" s="12" t="n">
        <v>146.292</v>
      </c>
      <c r="M44" s="12" t="n">
        <v>18.623</v>
      </c>
      <c r="N44" s="12" t="n">
        <v>0</v>
      </c>
      <c r="O44" s="12" t="n">
        <v>0</v>
      </c>
      <c r="P44" s="12" t="n">
        <v>18.617</v>
      </c>
      <c r="Q44" s="12" t="n">
        <v>6736.675</v>
      </c>
      <c r="R44" s="12" t="n">
        <v>0</v>
      </c>
      <c r="S44" s="12" t="n">
        <v>0</v>
      </c>
      <c r="T44" s="12" t="n">
        <v>0</v>
      </c>
      <c r="U44" s="12" t="n">
        <v>31.983</v>
      </c>
      <c r="V44" s="12" t="n">
        <v>10.182</v>
      </c>
      <c r="W44" s="12" t="n">
        <v>0</v>
      </c>
      <c r="X44" s="12" t="n">
        <v>31.526</v>
      </c>
      <c r="Y44" s="12" t="n">
        <v>299.255</v>
      </c>
      <c r="Z44" s="12" t="n">
        <v>0</v>
      </c>
      <c r="AA44" s="12" t="n">
        <v>128.418</v>
      </c>
      <c r="AB44" s="12" t="n">
        <v>5278.737</v>
      </c>
      <c r="AC44" s="12" t="n">
        <v>1603.477</v>
      </c>
      <c r="AD44" s="12" t="n">
        <v>0</v>
      </c>
      <c r="AE44" s="12" t="n">
        <v>0</v>
      </c>
      <c r="AF44" s="12" t="n">
        <v>2.767</v>
      </c>
      <c r="AG44" s="12" t="n">
        <v>0</v>
      </c>
      <c r="AH44" s="12" t="n">
        <v>0</v>
      </c>
      <c r="AI44" s="12" t="n">
        <v>700.151</v>
      </c>
      <c r="AJ44" s="12" t="n">
        <v>0.256</v>
      </c>
      <c r="AK44" s="12" t="n">
        <v>17.833</v>
      </c>
      <c r="AL44" s="12" t="n">
        <v>0.001</v>
      </c>
      <c r="AM44" s="12" t="n">
        <v>130.818</v>
      </c>
      <c r="AN44" s="12" t="n">
        <v>0</v>
      </c>
      <c r="AO44" s="12" t="n">
        <f aca="false">G44+H44+N44+P44+R44+S44+AD44+AE44+AG44+AH44+AL44+AN44</f>
        <v>18.618</v>
      </c>
      <c r="AP44" s="12" t="n">
        <f aca="false">+AM44+AK44+AJ44+AI44+AF44+AC44+AB44+AA44+Z44+Y44+X44+W44+V44+U44+T44+Q44+O44+M44+L44+K44+J44+I44+F44+E44+D44+C44</f>
        <v>16610.309</v>
      </c>
      <c r="AQ44" s="22" t="n">
        <f aca="false">SUM(C44:AN44)</f>
        <v>16628.927</v>
      </c>
    </row>
    <row r="45" customFormat="false" ht="12.75" hidden="false" customHeight="true" outlineLevel="0" collapsed="false">
      <c r="A45" s="36" t="n">
        <v>1302</v>
      </c>
      <c r="B45" s="11" t="s">
        <v>101</v>
      </c>
      <c r="C45" s="12" t="n">
        <v>0</v>
      </c>
      <c r="D45" s="12" t="n">
        <v>0</v>
      </c>
      <c r="E45" s="12" t="n">
        <v>277.515</v>
      </c>
      <c r="F45" s="12" t="n">
        <v>128.688</v>
      </c>
      <c r="G45" s="12" t="n">
        <v>8.707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27.152</v>
      </c>
      <c r="O45" s="12" t="n">
        <v>69.88</v>
      </c>
      <c r="P45" s="12" t="n">
        <v>17.367</v>
      </c>
      <c r="Q45" s="12" t="n">
        <v>6359.169</v>
      </c>
      <c r="R45" s="12" t="n">
        <v>294.282</v>
      </c>
      <c r="S45" s="12" t="n">
        <v>14.016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18.946</v>
      </c>
      <c r="AC45" s="12" t="n">
        <v>39.498</v>
      </c>
      <c r="AD45" s="12" t="n">
        <v>5.37</v>
      </c>
      <c r="AE45" s="12" t="n">
        <v>66.327</v>
      </c>
      <c r="AF45" s="12" t="n">
        <v>848.325</v>
      </c>
      <c r="AG45" s="12" t="n">
        <v>0.006</v>
      </c>
      <c r="AH45" s="12" t="n">
        <v>0.262</v>
      </c>
      <c r="AI45" s="12" t="n">
        <v>109.64</v>
      </c>
      <c r="AJ45" s="12" t="n">
        <v>0</v>
      </c>
      <c r="AK45" s="12" t="n">
        <v>0.002</v>
      </c>
      <c r="AL45" s="12" t="n">
        <v>3.6</v>
      </c>
      <c r="AM45" s="12" t="n">
        <v>0</v>
      </c>
      <c r="AN45" s="12" t="n">
        <v>311.635</v>
      </c>
      <c r="AO45" s="12" t="n">
        <f aca="false">G45+H45+N45+P45+R45+S45+AD45+AE45+AG45+AH45+AL45+AN45</f>
        <v>748.724</v>
      </c>
      <c r="AP45" s="12" t="n">
        <f aca="false">+AM45+AK45+AJ45+AI45+AF45+AC45+AB45+AA45+Z45+Y45+X45+W45+V45+U45+T45+Q45+O45+M45+L45+K45+J45+I45+F45+E45+D45+C45</f>
        <v>7851.663</v>
      </c>
      <c r="AQ45" s="22" t="n">
        <f aca="false">SUM(C45:AN45)</f>
        <v>8600.387</v>
      </c>
    </row>
    <row r="46" customFormat="false" ht="12.75" hidden="false" customHeight="true" outlineLevel="0" collapsed="false">
      <c r="A46" s="36" t="s">
        <v>102</v>
      </c>
      <c r="B46" s="11" t="s">
        <v>103</v>
      </c>
      <c r="C46" s="12" t="n">
        <v>0</v>
      </c>
      <c r="D46" s="12" t="n">
        <v>0</v>
      </c>
      <c r="E46" s="12" t="n">
        <v>0</v>
      </c>
      <c r="F46" s="12" t="n">
        <v>125.625</v>
      </c>
      <c r="G46" s="12" t="n">
        <v>6.911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6348.207</v>
      </c>
      <c r="R46" s="12" t="n">
        <v>4.784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13.232</v>
      </c>
      <c r="AD46" s="12" t="n">
        <v>0</v>
      </c>
      <c r="AE46" s="12" t="n">
        <v>55.402</v>
      </c>
      <c r="AF46" s="12" t="n">
        <v>714.785</v>
      </c>
      <c r="AG46" s="12" t="n">
        <v>0</v>
      </c>
      <c r="AH46" s="12" t="n">
        <v>0</v>
      </c>
      <c r="AI46" s="12" t="n">
        <v>0</v>
      </c>
      <c r="AJ46" s="12" t="n">
        <v>0</v>
      </c>
      <c r="AK46" s="12" t="n">
        <v>0.002</v>
      </c>
      <c r="AL46" s="12" t="n">
        <v>0</v>
      </c>
      <c r="AM46" s="12" t="n">
        <v>0</v>
      </c>
      <c r="AN46" s="12" t="n">
        <v>311.635</v>
      </c>
      <c r="AO46" s="12" t="n">
        <f aca="false">G46+H46+N46+P46+R46+S46+AD46+AE46+AG46+AH46+AL46+AN46</f>
        <v>378.732</v>
      </c>
      <c r="AP46" s="12" t="n">
        <f aca="false">+AM46+AK46+AJ46+AI46+AF46+AC46+AB46+AA46+Z46+Y46+X46+W46+V46+U46+T46+Q46+O46+M46+L46+K46+J46+I46+F46+E46+D46+C46</f>
        <v>7201.851</v>
      </c>
      <c r="AQ46" s="22" t="n">
        <f aca="false">SUM(C46:AN46)</f>
        <v>7580.583</v>
      </c>
    </row>
    <row r="47" customFormat="false" ht="12.75" hidden="false" customHeight="true" outlineLevel="0" collapsed="false">
      <c r="A47" s="36" t="s">
        <v>104</v>
      </c>
      <c r="B47" s="11" t="s">
        <v>105</v>
      </c>
      <c r="C47" s="12" t="n">
        <v>0</v>
      </c>
      <c r="D47" s="12" t="n">
        <v>0</v>
      </c>
      <c r="E47" s="12" t="n">
        <v>277.515</v>
      </c>
      <c r="F47" s="12" t="n">
        <v>3.063</v>
      </c>
      <c r="G47" s="12" t="n">
        <v>1.796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27.152</v>
      </c>
      <c r="O47" s="12" t="n">
        <v>69.88</v>
      </c>
      <c r="P47" s="12" t="n">
        <v>17.367</v>
      </c>
      <c r="Q47" s="12" t="n">
        <v>10.962</v>
      </c>
      <c r="R47" s="12" t="n">
        <v>289.498</v>
      </c>
      <c r="S47" s="12" t="n">
        <v>14.016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18.946</v>
      </c>
      <c r="AC47" s="12" t="n">
        <v>26.266</v>
      </c>
      <c r="AD47" s="12" t="n">
        <v>5.37</v>
      </c>
      <c r="AE47" s="12" t="n">
        <v>10.925</v>
      </c>
      <c r="AF47" s="12" t="n">
        <v>133.54</v>
      </c>
      <c r="AG47" s="12" t="n">
        <v>0.006</v>
      </c>
      <c r="AH47" s="12" t="n">
        <v>0.262</v>
      </c>
      <c r="AI47" s="12" t="n">
        <v>109.64</v>
      </c>
      <c r="AJ47" s="12" t="n">
        <v>0</v>
      </c>
      <c r="AK47" s="12" t="n">
        <v>0</v>
      </c>
      <c r="AL47" s="12" t="n">
        <v>3.6</v>
      </c>
      <c r="AM47" s="12" t="n">
        <v>0</v>
      </c>
      <c r="AN47" s="12" t="n">
        <v>0</v>
      </c>
      <c r="AO47" s="12" t="n">
        <f aca="false">G47+H47+N47+P47+R47+S47+AD47+AE47+AG47+AH47+AL47+AN47</f>
        <v>369.992</v>
      </c>
      <c r="AP47" s="12" t="n">
        <f aca="false">+AM47+AK47+AJ47+AI47+AF47+AC47+AB47+AA47+Z47+Y47+X47+W47+V47+U47+T47+Q47+O47+M47+L47+K47+J47+I47+F47+E47+D47+C47</f>
        <v>649.812</v>
      </c>
      <c r="AQ47" s="22" t="n">
        <f aca="false">SUM(C47:AN47)</f>
        <v>1019.804</v>
      </c>
    </row>
    <row r="48" customFormat="false" ht="12.75" hidden="false" customHeight="true" outlineLevel="0" collapsed="false">
      <c r="A48" s="36" t="n">
        <v>1303</v>
      </c>
      <c r="B48" s="11" t="s">
        <v>106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75.12</v>
      </c>
      <c r="P48" s="12" t="n">
        <v>0</v>
      </c>
      <c r="Q48" s="12" t="n">
        <v>24.983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34.662</v>
      </c>
      <c r="AD48" s="12" t="n">
        <v>0</v>
      </c>
      <c r="AE48" s="12" t="n">
        <v>120</v>
      </c>
      <c r="AF48" s="12" t="n">
        <v>5606.731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f aca="false">G48+H48+N48+P48+R48+S48+AD48+AE48+AG48+AH48+AL48+AN48</f>
        <v>120</v>
      </c>
      <c r="AP48" s="12" t="n">
        <f aca="false">+AM48+AK48+AJ48+AI48+AF48+AC48+AB48+AA48+Z48+Y48+X48+W48+V48+U48+T48+Q48+O48+M48+L48+K48+J48+I48+F48+E48+D48+C48</f>
        <v>5741.496</v>
      </c>
      <c r="AQ48" s="22" t="n">
        <f aca="false">SUM(C48:AN48)</f>
        <v>5861.496</v>
      </c>
    </row>
    <row r="49" customFormat="false" ht="12.75" hidden="false" customHeight="true" outlineLevel="0" collapsed="false">
      <c r="A49" s="36" t="s">
        <v>107</v>
      </c>
      <c r="B49" s="11" t="s">
        <v>108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24.983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f aca="false">G49+H49+N49+P49+R49+S49+AD49+AE49+AG49+AH49+AL49+AN49</f>
        <v>0</v>
      </c>
      <c r="AP49" s="12" t="n">
        <f aca="false">+AM49+AK49+AJ49+AI49+AF49+AC49+AB49+AA49+Z49+Y49+X49+W49+V49+U49+T49+Q49+O49+M49+L49+K49+J49+I49+F49+E49+D49+C49</f>
        <v>24.983</v>
      </c>
      <c r="AQ49" s="22" t="n">
        <f aca="false">SUM(C49:AN49)</f>
        <v>24.983</v>
      </c>
    </row>
    <row r="50" customFormat="false" ht="12.75" hidden="false" customHeight="true" outlineLevel="0" collapsed="false">
      <c r="A50" s="36" t="s">
        <v>109</v>
      </c>
      <c r="B50" s="11" t="s">
        <v>11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75.12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34.662</v>
      </c>
      <c r="AD50" s="12" t="n">
        <v>0</v>
      </c>
      <c r="AE50" s="12" t="n">
        <v>120</v>
      </c>
      <c r="AF50" s="12" t="n">
        <v>5606.731</v>
      </c>
      <c r="AG50" s="12" t="n"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f aca="false">G50+H50+N50+P50+R50+S50+AD50+AE50+AG50+AH50+AL50+AN50</f>
        <v>120</v>
      </c>
      <c r="AP50" s="12" t="n">
        <f aca="false">+AM50+AK50+AJ50+AI50+AF50+AC50+AB50+AA50+Z50+Y50+X50+W50+V50+U50+T50+Q50+O50+M50+L50+K50+J50+I50+F50+E50+D50+C50</f>
        <v>5716.513</v>
      </c>
      <c r="AQ50" s="22" t="n">
        <f aca="false">SUM(C50:AN50)</f>
        <v>5836.513</v>
      </c>
    </row>
    <row r="51" customFormat="false" ht="12.75" hidden="false" customHeight="true" outlineLevel="0" collapsed="false">
      <c r="A51" s="36" t="n">
        <v>1350</v>
      </c>
      <c r="B51" s="11" t="s">
        <v>111</v>
      </c>
      <c r="C51" s="12" t="n">
        <v>3496.634</v>
      </c>
      <c r="D51" s="12" t="n">
        <v>11.119</v>
      </c>
      <c r="E51" s="12" t="n">
        <v>797.168</v>
      </c>
      <c r="F51" s="12" t="n">
        <v>393.99</v>
      </c>
      <c r="G51" s="12" t="n">
        <v>0</v>
      </c>
      <c r="H51" s="12" t="n">
        <v>0</v>
      </c>
      <c r="I51" s="12" t="n">
        <v>3633.743</v>
      </c>
      <c r="J51" s="12" t="n">
        <v>44</v>
      </c>
      <c r="K51" s="12" t="n">
        <v>12333.526</v>
      </c>
      <c r="L51" s="12" t="n">
        <v>54.979</v>
      </c>
      <c r="M51" s="12" t="n">
        <v>0</v>
      </c>
      <c r="N51" s="12" t="n">
        <v>1.984</v>
      </c>
      <c r="O51" s="12" t="n">
        <v>9129.936</v>
      </c>
      <c r="P51" s="12" t="n">
        <v>0</v>
      </c>
      <c r="Q51" s="12" t="n">
        <v>6820.58</v>
      </c>
      <c r="R51" s="12" t="n">
        <v>0</v>
      </c>
      <c r="S51" s="12" t="n">
        <v>0</v>
      </c>
      <c r="T51" s="12" t="n">
        <v>0</v>
      </c>
      <c r="U51" s="12" t="n">
        <v>4045.671</v>
      </c>
      <c r="V51" s="12" t="n">
        <v>0</v>
      </c>
      <c r="W51" s="12" t="n">
        <v>19.171</v>
      </c>
      <c r="X51" s="12" t="n">
        <v>9.789</v>
      </c>
      <c r="Y51" s="12" t="n">
        <v>6046.458</v>
      </c>
      <c r="Z51" s="12" t="n">
        <v>306.601</v>
      </c>
      <c r="AA51" s="12" t="n">
        <v>0</v>
      </c>
      <c r="AB51" s="12" t="n">
        <v>8887.591</v>
      </c>
      <c r="AC51" s="12" t="n">
        <v>14249.21</v>
      </c>
      <c r="AD51" s="12" t="n">
        <v>0</v>
      </c>
      <c r="AE51" s="12" t="n">
        <v>0</v>
      </c>
      <c r="AF51" s="12" t="n">
        <v>1134.132</v>
      </c>
      <c r="AG51" s="12" t="n">
        <v>0</v>
      </c>
      <c r="AH51" s="12" t="n">
        <v>0</v>
      </c>
      <c r="AI51" s="12" t="n">
        <v>2418.005</v>
      </c>
      <c r="AJ51" s="12" t="n">
        <v>200</v>
      </c>
      <c r="AK51" s="12" t="n">
        <v>0</v>
      </c>
      <c r="AL51" s="12" t="n">
        <v>0</v>
      </c>
      <c r="AM51" s="12" t="n">
        <v>84.376</v>
      </c>
      <c r="AN51" s="12" t="n">
        <v>44.592</v>
      </c>
      <c r="AO51" s="12" t="n">
        <f aca="false">G51+H51+N51+P51+R51+S51+AD51+AE51+AG51+AH51+AL51+AN51</f>
        <v>46.576</v>
      </c>
      <c r="AP51" s="12" t="n">
        <f aca="false">+AM51+AK51+AJ51+AI51+AF51+AC51+AB51+AA51+Z51+Y51+X51+W51+V51+U51+T51+Q51+O51+M51+L51+K51+J51+I51+F51+E51+D51+C51</f>
        <v>74116.679</v>
      </c>
      <c r="AQ51" s="22" t="n">
        <f aca="false">SUM(C51:AN51)</f>
        <v>74163.255</v>
      </c>
    </row>
    <row r="52" customFormat="false" ht="12.75" hidden="false" customHeight="true" outlineLevel="0" collapsed="false">
      <c r="A52" s="36" t="s">
        <v>112</v>
      </c>
      <c r="B52" s="11" t="s">
        <v>113</v>
      </c>
      <c r="C52" s="12" t="n">
        <v>3496.634</v>
      </c>
      <c r="D52" s="12" t="n">
        <v>11.119</v>
      </c>
      <c r="E52" s="12" t="n">
        <v>797.168</v>
      </c>
      <c r="F52" s="12" t="n">
        <v>393.99</v>
      </c>
      <c r="G52" s="12" t="n">
        <v>0</v>
      </c>
      <c r="H52" s="12" t="n">
        <v>0</v>
      </c>
      <c r="I52" s="12" t="n">
        <v>3633.743</v>
      </c>
      <c r="J52" s="12" t="n">
        <v>0</v>
      </c>
      <c r="K52" s="12" t="n">
        <v>12333.526</v>
      </c>
      <c r="L52" s="12" t="n">
        <v>54.979</v>
      </c>
      <c r="M52" s="12" t="n">
        <v>0</v>
      </c>
      <c r="N52" s="12" t="n">
        <v>1.984</v>
      </c>
      <c r="O52" s="12" t="n">
        <v>9129.936</v>
      </c>
      <c r="P52" s="12" t="n">
        <v>0</v>
      </c>
      <c r="Q52" s="12" t="n">
        <v>6820.58</v>
      </c>
      <c r="R52" s="12" t="n">
        <v>0</v>
      </c>
      <c r="S52" s="12" t="n">
        <v>0</v>
      </c>
      <c r="T52" s="12" t="n">
        <v>0</v>
      </c>
      <c r="U52" s="12" t="n">
        <v>4034.02</v>
      </c>
      <c r="V52" s="12" t="n">
        <v>0</v>
      </c>
      <c r="W52" s="12" t="n">
        <v>19.171</v>
      </c>
      <c r="X52" s="12" t="n">
        <v>9.789</v>
      </c>
      <c r="Y52" s="12" t="n">
        <v>6046.458</v>
      </c>
      <c r="Z52" s="12" t="n">
        <v>306.601</v>
      </c>
      <c r="AA52" s="12" t="n">
        <v>0</v>
      </c>
      <c r="AB52" s="12" t="n">
        <v>8887.591</v>
      </c>
      <c r="AC52" s="12" t="n">
        <v>14249.21</v>
      </c>
      <c r="AD52" s="12" t="n">
        <v>0</v>
      </c>
      <c r="AE52" s="12" t="n">
        <v>0</v>
      </c>
      <c r="AF52" s="12" t="n">
        <v>1134.132</v>
      </c>
      <c r="AG52" s="12" t="n">
        <v>0</v>
      </c>
      <c r="AH52" s="12" t="n">
        <v>0</v>
      </c>
      <c r="AI52" s="12" t="n">
        <v>2304.879</v>
      </c>
      <c r="AJ52" s="12" t="n">
        <v>0</v>
      </c>
      <c r="AK52" s="12" t="n">
        <v>0</v>
      </c>
      <c r="AL52" s="12" t="n">
        <v>0</v>
      </c>
      <c r="AM52" s="12" t="n">
        <v>84.376</v>
      </c>
      <c r="AN52" s="12" t="n">
        <v>44.592</v>
      </c>
      <c r="AO52" s="12" t="n">
        <f aca="false">G52+H52+N52+P52+R52+S52+AD52+AE52+AG52+AH52+AL52+AN52</f>
        <v>46.576</v>
      </c>
      <c r="AP52" s="12" t="n">
        <f aca="false">+AM52+AK52+AJ52+AI52+AF52+AC52+AB52+AA52+Z52+Y52+X52+W52+V52+U52+T52+Q52+O52+M52+L52+K52+J52+I52+F52+E52+D52+C52</f>
        <v>73747.902</v>
      </c>
      <c r="AQ52" s="22" t="n">
        <f aca="false">SUM(C52:AN52)</f>
        <v>73794.478</v>
      </c>
    </row>
    <row r="53" customFormat="false" ht="12.75" hidden="false" customHeight="true" outlineLevel="0" collapsed="false">
      <c r="A53" s="36" t="s">
        <v>114</v>
      </c>
      <c r="B53" s="38" t="s">
        <v>115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5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306.601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12" t="n">
        <f aca="false">G53+H53+N53+P53+R53+S53+AD53+AE53+AG53+AH53+AL53+AN53</f>
        <v>0</v>
      </c>
      <c r="AP53" s="12" t="n">
        <f aca="false">+AM53+AK53+AJ53+AI53+AF53+AC53+AB53+AA53+Z53+Y53+X53+W53+V53+U53+T53+Q53+O53+M53+L53+K53+J53+I53+F53+E53+D53+C53</f>
        <v>356.601</v>
      </c>
      <c r="AQ53" s="22" t="n">
        <f aca="false">SUM(C53:AN53)</f>
        <v>356.601</v>
      </c>
    </row>
    <row r="54" customFormat="false" ht="12.75" hidden="false" customHeight="true" outlineLevel="0" collapsed="false">
      <c r="A54" s="36" t="s">
        <v>116</v>
      </c>
      <c r="B54" s="39" t="s">
        <v>117</v>
      </c>
      <c r="C54" s="2" t="n">
        <v>3496.634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6289.016</v>
      </c>
      <c r="L54" s="2" t="n">
        <v>46.1</v>
      </c>
      <c r="M54" s="2" t="n">
        <v>0</v>
      </c>
      <c r="N54" s="2" t="n">
        <v>0</v>
      </c>
      <c r="O54" s="2" t="n">
        <v>8654.487</v>
      </c>
      <c r="P54" s="2" t="n">
        <v>0</v>
      </c>
      <c r="Q54" s="2" t="n">
        <v>1092.782</v>
      </c>
      <c r="R54" s="2" t="n">
        <v>0</v>
      </c>
      <c r="S54" s="2" t="n">
        <v>0</v>
      </c>
      <c r="T54" s="2" t="n">
        <v>0</v>
      </c>
      <c r="U54" s="2" t="n">
        <v>9.128</v>
      </c>
      <c r="V54" s="2" t="n">
        <v>0</v>
      </c>
      <c r="W54" s="2" t="n">
        <v>19.171</v>
      </c>
      <c r="X54" s="2" t="n">
        <v>0</v>
      </c>
      <c r="Y54" s="2" t="n">
        <v>6046.458</v>
      </c>
      <c r="Z54" s="2" t="n">
        <v>0</v>
      </c>
      <c r="AA54" s="2" t="n">
        <v>0</v>
      </c>
      <c r="AB54" s="2" t="n">
        <v>1839.33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12" t="n">
        <f aca="false">G54+H54+N54+P54+R54+S54+AD54+AE54+AG54+AH54+AL54+AN54</f>
        <v>0</v>
      </c>
      <c r="AP54" s="12" t="n">
        <f aca="false">+AM54+AK54+AJ54+AI54+AF54+AC54+AB54+AA54+Z54+Y54+X54+W54+V54+U54+T54+Q54+O54+M54+L54+K54+J54+I54+F54+E54+D54+C54</f>
        <v>27493.106</v>
      </c>
      <c r="AQ54" s="22" t="n">
        <f aca="false">SUM(C54:AN54)</f>
        <v>27493.106</v>
      </c>
    </row>
    <row r="55" customFormat="false" ht="12.75" hidden="false" customHeight="true" outlineLevel="0" collapsed="false">
      <c r="A55" s="36" t="s">
        <v>118</v>
      </c>
      <c r="B55" s="39" t="s">
        <v>98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12" t="n">
        <f aca="false">G55+H55+N55+P55+R55+S55+AD55+AE55+AG55+AH55+AL55+AN55</f>
        <v>0</v>
      </c>
      <c r="AP55" s="12" t="n">
        <f aca="false">+AM55+AK55+AJ55+AI55+AF55+AC55+AB55+AA55+Z55+Y55+X55+W55+V55+U55+T55+Q55+O55+M55+L55+K55+J55+I55+F55+E55+D55+C55</f>
        <v>0</v>
      </c>
      <c r="AQ55" s="22" t="n">
        <f aca="false">SUM(C55:AN55)</f>
        <v>0</v>
      </c>
    </row>
    <row r="56" customFormat="false" ht="12.75" hidden="false" customHeight="true" outlineLevel="0" collapsed="false">
      <c r="A56" s="36" t="s">
        <v>119</v>
      </c>
      <c r="B56" s="39" t="s">
        <v>12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3896.275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14237.469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44.592</v>
      </c>
      <c r="AO56" s="12" t="n">
        <f aca="false">G56+H56+N56+P56+R56+S56+AD56+AE56+AG56+AH56+AL56+AN56</f>
        <v>44.592</v>
      </c>
      <c r="AP56" s="12" t="n">
        <f aca="false">+AM56+AK56+AJ56+AI56+AF56+AC56+AB56+AA56+Z56+Y56+X56+W56+V56+U56+T56+Q56+O56+M56+L56+K56+J56+I56+F56+E56+D56+C56</f>
        <v>18133.744</v>
      </c>
      <c r="AQ56" s="22" t="n">
        <f aca="false">SUM(C56:AN56)</f>
        <v>18178.336</v>
      </c>
    </row>
    <row r="57" customFormat="false" ht="12.75" hidden="false" customHeight="true" outlineLevel="0" collapsed="false">
      <c r="A57" s="36" t="s">
        <v>121</v>
      </c>
      <c r="B57" s="39" t="s">
        <v>122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12" t="n">
        <f aca="false">G57+H57+N57+P57+R57+S57+AD57+AE57+AG57+AH57+AL57+AN57</f>
        <v>0</v>
      </c>
      <c r="AP57" s="12" t="n">
        <f aca="false">+AM57+AK57+AJ57+AI57+AF57+AC57+AB57+AA57+Z57+Y57+X57+W57+V57+U57+T57+Q57+O57+M57+L57+K57+J57+I57+F57+E57+D57+C57</f>
        <v>0</v>
      </c>
      <c r="AQ57" s="22" t="n">
        <f aca="false">SUM(C57:AN57)</f>
        <v>0</v>
      </c>
    </row>
    <row r="58" customFormat="false" ht="12.75" hidden="false" customHeight="true" outlineLevel="0" collapsed="false">
      <c r="A58" s="36" t="s">
        <v>123</v>
      </c>
      <c r="B58" s="38" t="s">
        <v>124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3.029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12" t="n">
        <f aca="false">G58+H58+N58+P58+R58+S58+AD58+AE58+AG58+AH58+AL58+AN58</f>
        <v>0</v>
      </c>
      <c r="AP58" s="12" t="n">
        <f aca="false">+AM58+AK58+AJ58+AI58+AF58+AC58+AB58+AA58+Z58+Y58+X58+W58+V58+U58+T58+Q58+O58+M58+L58+K58+J58+I58+F58+E58+D58+C58</f>
        <v>3.029</v>
      </c>
      <c r="AQ58" s="22" t="n">
        <f aca="false">SUM(C58:AN58)</f>
        <v>3.029</v>
      </c>
    </row>
    <row r="59" customFormat="false" ht="12.75" hidden="false" customHeight="true" outlineLevel="0" collapsed="false">
      <c r="A59" s="36" t="s">
        <v>125</v>
      </c>
      <c r="B59" s="39" t="s">
        <v>12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12" t="n">
        <f aca="false">G59+H59+N59+P59+R59+S59+AD59+AE59+AG59+AH59+AL59+AN59</f>
        <v>0</v>
      </c>
      <c r="AP59" s="12" t="n">
        <f aca="false">+AM59+AK59+AJ59+AI59+AF59+AC59+AB59+AA59+Z59+Y59+X59+W59+V59+U59+T59+Q59+O59+M59+L59+K59+J59+I59+F59+E59+D59+C59</f>
        <v>0</v>
      </c>
      <c r="AQ59" s="22" t="n">
        <f aca="false">SUM(C59:AN59)</f>
        <v>0</v>
      </c>
    </row>
    <row r="60" customFormat="false" ht="12.75" hidden="false" customHeight="true" outlineLevel="0" collapsed="false">
      <c r="A60" s="36" t="s">
        <v>127</v>
      </c>
      <c r="B60" s="39" t="s">
        <v>128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4024.892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12" t="n">
        <f aca="false">G60+H60+N60+P60+R60+S60+AD60+AE60+AG60+AH60+AL60+AN60</f>
        <v>0</v>
      </c>
      <c r="AP60" s="12" t="n">
        <f aca="false">+AM60+AK60+AJ60+AI60+AF60+AC60+AB60+AA60+Z60+Y60+X60+W60+V60+U60+T60+Q60+O60+M60+L60+K60+J60+I60+F60+E60+D60+C60</f>
        <v>4024.892</v>
      </c>
      <c r="AQ60" s="22" t="n">
        <f aca="false">SUM(C60:AN60)</f>
        <v>4024.892</v>
      </c>
    </row>
    <row r="61" customFormat="false" ht="12.75" hidden="false" customHeight="true" outlineLevel="0" collapsed="false">
      <c r="A61" s="36" t="s">
        <v>129</v>
      </c>
      <c r="B61" s="39" t="s">
        <v>13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12" t="n">
        <f aca="false">G61+H61+N61+P61+R61+S61+AD61+AE61+AG61+AH61+AL61+AN61</f>
        <v>0</v>
      </c>
      <c r="AP61" s="12" t="n">
        <f aca="false">+AM61+AK61+AJ61+AI61+AF61+AC61+AB61+AA61+Z61+Y61+X61+W61+V61+U61+T61+Q61+O61+M61+L61+K61+J61+I61+F61+E61+D61+C61</f>
        <v>0</v>
      </c>
      <c r="AQ61" s="22" t="n">
        <f aca="false">SUM(C61:AN61)</f>
        <v>0</v>
      </c>
    </row>
    <row r="62" customFormat="false" ht="12.75" hidden="false" customHeight="true" outlineLevel="0" collapsed="false">
      <c r="A62" s="36" t="s">
        <v>131</v>
      </c>
      <c r="B62" s="39" t="s">
        <v>13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12" t="n">
        <f aca="false">G62+H62+N62+P62+R62+S62+AD62+AE62+AG62+AH62+AL62+AN62</f>
        <v>0</v>
      </c>
      <c r="AP62" s="12" t="n">
        <f aca="false">+AM62+AK62+AJ62+AI62+AF62+AC62+AB62+AA62+Z62+Y62+X62+W62+V62+U62+T62+Q62+O62+M62+L62+K62+J62+I62+F62+E62+D62+C62</f>
        <v>0</v>
      </c>
      <c r="AQ62" s="22" t="n">
        <f aca="false">SUM(C62:AN62)</f>
        <v>0</v>
      </c>
    </row>
    <row r="63" customFormat="false" ht="12.75" hidden="false" customHeight="true" outlineLevel="0" collapsed="false">
      <c r="A63" s="36" t="s">
        <v>133</v>
      </c>
      <c r="B63" s="39" t="s">
        <v>134</v>
      </c>
      <c r="C63" s="2" t="n">
        <v>0</v>
      </c>
      <c r="D63" s="2" t="n">
        <v>0</v>
      </c>
      <c r="E63" s="2" t="n">
        <v>0</v>
      </c>
      <c r="F63" s="2" t="n">
        <v>393.99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5994.51</v>
      </c>
      <c r="L63" s="2" t="n">
        <v>0</v>
      </c>
      <c r="M63" s="2" t="n">
        <v>0</v>
      </c>
      <c r="N63" s="2" t="n">
        <v>0</v>
      </c>
      <c r="O63" s="2" t="n">
        <v>7.4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836.433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12" t="n">
        <f aca="false">G63+H63+N63+P63+R63+S63+AD63+AE63+AG63+AH63+AL63+AN63</f>
        <v>0</v>
      </c>
      <c r="AP63" s="12" t="n">
        <f aca="false">+AM63+AK63+AJ63+AI63+AF63+AC63+AB63+AA63+Z63+Y63+X63+W63+V63+U63+T63+Q63+O63+M63+L63+K63+J63+I63+F63+E63+D63+C63</f>
        <v>7232.333</v>
      </c>
      <c r="AQ63" s="22" t="n">
        <f aca="false">SUM(C63:AN63)</f>
        <v>7232.333</v>
      </c>
    </row>
    <row r="64" customFormat="false" ht="12.75" hidden="false" customHeight="true" outlineLevel="0" collapsed="false">
      <c r="A64" s="36" t="s">
        <v>135</v>
      </c>
      <c r="B64" s="39" t="s">
        <v>13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506.845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12" t="n">
        <f aca="false">G64+H64+N64+P64+R64+S64+AD64+AE64+AG64+AH64+AL64+AN64</f>
        <v>0</v>
      </c>
      <c r="AP64" s="12" t="n">
        <f aca="false">+AM64+AK64+AJ64+AI64+AF64+AC64+AB64+AA64+Z64+Y64+X64+W64+V64+U64+T64+Q64+O64+M64+L64+K64+J64+I64+F64+E64+D64+C64</f>
        <v>506.845</v>
      </c>
      <c r="AQ64" s="22" t="n">
        <f aca="false">SUM(C64:AN64)</f>
        <v>506.845</v>
      </c>
    </row>
    <row r="65" customFormat="false" ht="12.75" hidden="false" customHeight="true" outlineLevel="0" collapsed="false">
      <c r="A65" s="36" t="s">
        <v>137</v>
      </c>
      <c r="B65" s="39" t="s">
        <v>70</v>
      </c>
      <c r="C65" s="2" t="n">
        <v>0</v>
      </c>
      <c r="D65" s="2" t="n">
        <v>11.119</v>
      </c>
      <c r="E65" s="2" t="n">
        <v>797.168</v>
      </c>
      <c r="F65" s="2" t="n">
        <v>0</v>
      </c>
      <c r="G65" s="2" t="n">
        <v>0</v>
      </c>
      <c r="H65" s="2" t="n">
        <v>0</v>
      </c>
      <c r="I65" s="2" t="n">
        <v>3633.743</v>
      </c>
      <c r="J65" s="2" t="n">
        <v>0</v>
      </c>
      <c r="K65" s="2" t="n">
        <v>0</v>
      </c>
      <c r="L65" s="2" t="n">
        <v>8.879</v>
      </c>
      <c r="M65" s="2" t="n">
        <v>0</v>
      </c>
      <c r="N65" s="2" t="n">
        <v>1.984</v>
      </c>
      <c r="O65" s="2" t="n">
        <v>468.049</v>
      </c>
      <c r="P65" s="2" t="n">
        <v>0</v>
      </c>
      <c r="Q65" s="2" t="n">
        <v>1828.494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9.789</v>
      </c>
      <c r="Y65" s="2" t="n">
        <v>0</v>
      </c>
      <c r="Z65" s="2" t="n">
        <v>0</v>
      </c>
      <c r="AA65" s="2" t="n">
        <v>0</v>
      </c>
      <c r="AB65" s="2" t="n">
        <v>6541.416</v>
      </c>
      <c r="AC65" s="2" t="n">
        <v>11.741</v>
      </c>
      <c r="AD65" s="2" t="n">
        <v>0</v>
      </c>
      <c r="AE65" s="2" t="n">
        <v>0</v>
      </c>
      <c r="AF65" s="2" t="n">
        <v>1134.132</v>
      </c>
      <c r="AG65" s="2" t="n">
        <v>0</v>
      </c>
      <c r="AH65" s="2" t="n">
        <v>0</v>
      </c>
      <c r="AI65" s="2" t="n">
        <v>1468.446</v>
      </c>
      <c r="AJ65" s="2" t="n">
        <v>0</v>
      </c>
      <c r="AK65" s="2" t="n">
        <v>0</v>
      </c>
      <c r="AL65" s="2" t="n">
        <v>0</v>
      </c>
      <c r="AM65" s="2" t="n">
        <v>84.376</v>
      </c>
      <c r="AN65" s="2" t="n">
        <v>0</v>
      </c>
      <c r="AO65" s="12" t="n">
        <f aca="false">G65+H65+N65+P65+R65+S65+AD65+AE65+AG65+AH65+AL65+AN65</f>
        <v>1.984</v>
      </c>
      <c r="AP65" s="12" t="n">
        <f aca="false">+AM65+AK65+AJ65+AI65+AF65+AC65+AB65+AA65+Z65+Y65+X65+W65+V65+U65+T65+Q65+O65+M65+L65+K65+J65+I65+F65+E65+D65+C65</f>
        <v>15997.352</v>
      </c>
      <c r="AQ65" s="22" t="n">
        <f aca="false">SUM(C65:AN65)</f>
        <v>15999.336</v>
      </c>
    </row>
    <row r="66" customFormat="false" ht="12.75" hidden="false" customHeight="true" outlineLevel="0" collapsed="false">
      <c r="A66" s="36" t="s">
        <v>138</v>
      </c>
      <c r="B66" s="11" t="s">
        <v>139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44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11.651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</v>
      </c>
      <c r="AD66" s="12" t="n">
        <v>0</v>
      </c>
      <c r="AE66" s="12" t="n">
        <v>0</v>
      </c>
      <c r="AF66" s="12" t="n">
        <v>0</v>
      </c>
      <c r="AG66" s="12" t="n">
        <v>0</v>
      </c>
      <c r="AH66" s="12" t="n">
        <v>0</v>
      </c>
      <c r="AI66" s="12" t="n">
        <v>113.126</v>
      </c>
      <c r="AJ66" s="12" t="n">
        <v>200</v>
      </c>
      <c r="AK66" s="12" t="n">
        <v>0</v>
      </c>
      <c r="AL66" s="12" t="n">
        <v>0</v>
      </c>
      <c r="AM66" s="12" t="n">
        <v>0</v>
      </c>
      <c r="AN66" s="12" t="n">
        <v>0</v>
      </c>
      <c r="AO66" s="12" t="n">
        <f aca="false">G66+H66+N66+P66+R66+S66+AD66+AE66+AG66+AH66+AL66+AN66</f>
        <v>0</v>
      </c>
      <c r="AP66" s="12" t="n">
        <f aca="false">+AM66+AK66+AJ66+AI66+AF66+AC66+AB66+AA66+Z66+Y66+X66+W66+V66+U66+T66+Q66+O66+M66+L66+K66+J66+I66+F66+E66+D66+C66</f>
        <v>368.777</v>
      </c>
      <c r="AQ66" s="22" t="n">
        <f aca="false">SUM(C66:AN66)</f>
        <v>368.777</v>
      </c>
    </row>
    <row r="67" customFormat="false" ht="12.75" hidden="false" customHeight="true" outlineLevel="0" collapsed="false">
      <c r="A67" s="36" t="s">
        <v>140</v>
      </c>
      <c r="B67" s="38" t="s">
        <v>115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12" t="n">
        <f aca="false">G67+H67+N67+P67+R67+S67+AD67+AE67+AG67+AH67+AL67+AN67</f>
        <v>0</v>
      </c>
      <c r="AP67" s="12" t="n">
        <f aca="false">+AM67+AK67+AJ67+AI67+AF67+AC67+AB67+AA67+Z67+Y67+X67+W67+V67+U67+T67+Q67+O67+M67+L67+K67+J67+I67+F67+E67+D67+C67</f>
        <v>0</v>
      </c>
      <c r="AQ67" s="22" t="n">
        <f aca="false">SUM(C67:AN67)</f>
        <v>0</v>
      </c>
    </row>
    <row r="68" customFormat="false" ht="12.75" hidden="false" customHeight="true" outlineLevel="0" collapsed="false">
      <c r="A68" s="36" t="s">
        <v>141</v>
      </c>
      <c r="B68" s="39" t="s">
        <v>117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11.651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113.126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12" t="n">
        <f aca="false">G68+H68+N68+P68+R68+S68+AD68+AE68+AG68+AH68+AL68+AN68</f>
        <v>0</v>
      </c>
      <c r="AP68" s="12" t="n">
        <f aca="false">+AM68+AK68+AJ68+AI68+AF68+AC68+AB68+AA68+Z68+Y68+X68+W68+V68+U68+T68+Q68+O68+M68+L68+K68+J68+I68+F68+E68+D68+C68</f>
        <v>124.777</v>
      </c>
      <c r="AQ68" s="22" t="n">
        <f aca="false">SUM(C68:AN68)</f>
        <v>124.777</v>
      </c>
    </row>
    <row r="69" customFormat="false" ht="12.75" hidden="false" customHeight="true" outlineLevel="0" collapsed="false">
      <c r="A69" s="36" t="s">
        <v>142</v>
      </c>
      <c r="B69" s="39" t="s">
        <v>98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12" t="n">
        <f aca="false">G69+H69+N69+P69+R69+S69+AD69+AE69+AG69+AH69+AL69+AN69</f>
        <v>0</v>
      </c>
      <c r="AP69" s="12" t="n">
        <f aca="false">+AM69+AK69+AJ69+AI69+AF69+AC69+AB69+AA69+Z69+Y69+X69+W69+V69+U69+T69+Q69+O69+M69+L69+K69+J69+I69+F69+E69+D69+C69</f>
        <v>0</v>
      </c>
      <c r="AQ69" s="22" t="n">
        <f aca="false">SUM(C69:AN69)</f>
        <v>0</v>
      </c>
    </row>
    <row r="70" customFormat="false" ht="12.75" hidden="false" customHeight="true" outlineLevel="0" collapsed="false">
      <c r="A70" s="36" t="s">
        <v>143</v>
      </c>
      <c r="B70" s="39" t="s">
        <v>12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12" t="n">
        <f aca="false">G70+H70+N70+P70+R70+S70+AD70+AE70+AG70+AH70+AL70+AN70</f>
        <v>0</v>
      </c>
      <c r="AP70" s="12" t="n">
        <f aca="false">+AM70+AK70+AJ70+AI70+AF70+AC70+AB70+AA70+Z70+Y70+X70+W70+V70+U70+T70+Q70+O70+M70+L70+K70+J70+I70+F70+E70+D70+C70</f>
        <v>0</v>
      </c>
      <c r="AQ70" s="22" t="n">
        <f aca="false">SUM(C70:AN70)</f>
        <v>0</v>
      </c>
    </row>
    <row r="71" customFormat="false" ht="12.75" hidden="false" customHeight="true" outlineLevel="0" collapsed="false">
      <c r="A71" s="36" t="s">
        <v>144</v>
      </c>
      <c r="B71" s="39" t="s">
        <v>12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12" t="n">
        <f aca="false">G71+H71+N71+P71+R71+S71+AD71+AE71+AG71+AH71+AL71+AN71</f>
        <v>0</v>
      </c>
      <c r="AP71" s="12" t="n">
        <f aca="false">+AM71+AK71+AJ71+AI71+AF71+AC71+AB71+AA71+Z71+Y71+X71+W71+V71+U71+T71+Q71+O71+M71+L71+K71+J71+I71+F71+E71+D71+C71</f>
        <v>0</v>
      </c>
      <c r="AQ71" s="22" t="n">
        <f aca="false">SUM(C71:AN71)</f>
        <v>0</v>
      </c>
    </row>
    <row r="72" customFormat="false" ht="12.75" hidden="false" customHeight="true" outlineLevel="0" collapsed="false">
      <c r="A72" s="36" t="s">
        <v>145</v>
      </c>
      <c r="B72" s="38" t="s">
        <v>124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12" t="n">
        <f aca="false">G72+H72+N72+P72+R72+S72+AD72+AE72+AG72+AH72+AL72+AN72</f>
        <v>0</v>
      </c>
      <c r="AP72" s="12" t="n">
        <f aca="false">+AM72+AK72+AJ72+AI72+AF72+AC72+AB72+AA72+Z72+Y72+X72+W72+V72+U72+T72+Q72+O72+M72+L72+K72+J72+I72+F72+E72+D72+C72</f>
        <v>0</v>
      </c>
      <c r="AQ72" s="22" t="n">
        <f aca="false">SUM(C72:AN72)</f>
        <v>0</v>
      </c>
    </row>
    <row r="73" customFormat="false" ht="12.75" hidden="false" customHeight="true" outlineLevel="0" collapsed="false">
      <c r="A73" s="36" t="s">
        <v>146</v>
      </c>
      <c r="B73" s="39" t="s">
        <v>126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12" t="n">
        <f aca="false">G73+H73+N73+P73+R73+S73+AD73+AE73+AG73+AH73+AL73+AN73</f>
        <v>0</v>
      </c>
      <c r="AP73" s="12" t="n">
        <f aca="false">+AM73+AK73+AJ73+AI73+AF73+AC73+AB73+AA73+Z73+Y73+X73+W73+V73+U73+T73+Q73+O73+M73+L73+K73+J73+I73+F73+E73+D73+C73</f>
        <v>0</v>
      </c>
      <c r="AQ73" s="22" t="n">
        <f aca="false">SUM(C73:AN73)</f>
        <v>0</v>
      </c>
    </row>
    <row r="74" customFormat="false" ht="12.75" hidden="false" customHeight="true" outlineLevel="0" collapsed="false">
      <c r="A74" s="36" t="s">
        <v>147</v>
      </c>
      <c r="B74" s="39" t="s">
        <v>128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12" t="n">
        <f aca="false">G74+H74+N74+P74+R74+S74+AD74+AE74+AG74+AH74+AL74+AN74</f>
        <v>0</v>
      </c>
      <c r="AP74" s="12" t="n">
        <f aca="false">+AM74+AK74+AJ74+AI74+AF74+AC74+AB74+AA74+Z74+Y74+X74+W74+V74+U74+T74+Q74+O74+M74+L74+K74+J74+I74+F74+E74+D74+C74</f>
        <v>0</v>
      </c>
      <c r="AQ74" s="22" t="n">
        <f aca="false">SUM(C74:AN74)</f>
        <v>0</v>
      </c>
    </row>
    <row r="75" customFormat="false" ht="12.75" hidden="false" customHeight="true" outlineLevel="0" collapsed="false">
      <c r="A75" s="36" t="s">
        <v>148</v>
      </c>
      <c r="B75" s="39" t="s">
        <v>13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12" t="n">
        <f aca="false">G75+H75+N75+P75+R75+S75+AD75+AE75+AG75+AH75+AL75+AN75</f>
        <v>0</v>
      </c>
      <c r="AP75" s="12" t="n">
        <f aca="false">+AM75+AK75+AJ75+AI75+AF75+AC75+AB75+AA75+Z75+Y75+X75+W75+V75+U75+T75+Q75+O75+M75+L75+K75+J75+I75+F75+E75+D75+C75</f>
        <v>0</v>
      </c>
      <c r="AQ75" s="22" t="n">
        <f aca="false">SUM(C75:AN75)</f>
        <v>0</v>
      </c>
    </row>
    <row r="76" customFormat="false" ht="12.75" hidden="false" customHeight="true" outlineLevel="0" collapsed="false">
      <c r="A76" s="36" t="s">
        <v>149</v>
      </c>
      <c r="B76" s="39" t="s">
        <v>132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12" t="n">
        <f aca="false">G76+H76+N76+P76+R76+S76+AD76+AE76+AG76+AH76+AL76+AN76</f>
        <v>0</v>
      </c>
      <c r="AP76" s="12" t="n">
        <f aca="false">+AM76+AK76+AJ76+AI76+AF76+AC76+AB76+AA76+Z76+Y76+X76+W76+V76+U76+T76+Q76+O76+M76+L76+K76+J76+I76+F76+E76+D76+C76</f>
        <v>0</v>
      </c>
      <c r="AQ76" s="22" t="n">
        <f aca="false">SUM(C76:AN76)</f>
        <v>0</v>
      </c>
    </row>
    <row r="77" customFormat="false" ht="12.75" hidden="false" customHeight="true" outlineLevel="0" collapsed="false">
      <c r="A77" s="36" t="s">
        <v>150</v>
      </c>
      <c r="B77" s="39" t="s">
        <v>13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200</v>
      </c>
      <c r="AK77" s="2" t="n">
        <v>0</v>
      </c>
      <c r="AL77" s="2" t="n">
        <v>0</v>
      </c>
      <c r="AM77" s="2" t="n">
        <v>0</v>
      </c>
      <c r="AN77" s="2" t="n">
        <v>0</v>
      </c>
      <c r="AO77" s="12" t="n">
        <f aca="false">G77+H77+N77+P77+R77+S77+AD77+AE77+AG77+AH77+AL77+AN77</f>
        <v>0</v>
      </c>
      <c r="AP77" s="12" t="n">
        <f aca="false">+AM77+AK77+AJ77+AI77+AF77+AC77+AB77+AA77+Z77+Y77+X77+W77+V77+U77+T77+Q77+O77+M77+L77+K77+J77+I77+F77+E77+D77+C77</f>
        <v>200</v>
      </c>
      <c r="AQ77" s="22" t="n">
        <f aca="false">SUM(C77:AN77)</f>
        <v>200</v>
      </c>
    </row>
    <row r="78" customFormat="false" ht="12.75" hidden="false" customHeight="true" outlineLevel="0" collapsed="false">
      <c r="A78" s="36" t="s">
        <v>151</v>
      </c>
      <c r="B78" s="39" t="s">
        <v>136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12" t="n">
        <f aca="false">G78+H78+N78+P78+R78+S78+AD78+AE78+AG78+AH78+AL78+AN78</f>
        <v>0</v>
      </c>
      <c r="AP78" s="12" t="n">
        <f aca="false">+AM78+AK78+AJ78+AI78+AF78+AC78+AB78+AA78+Z78+Y78+X78+W78+V78+U78+T78+Q78+O78+M78+L78+K78+J78+I78+F78+E78+D78+C78</f>
        <v>0</v>
      </c>
      <c r="AQ78" s="22" t="n">
        <f aca="false">SUM(C78:AN78)</f>
        <v>0</v>
      </c>
    </row>
    <row r="79" customFormat="false" ht="12.75" hidden="false" customHeight="true" outlineLevel="0" collapsed="false">
      <c r="A79" s="36" t="s">
        <v>152</v>
      </c>
      <c r="B79" s="39" t="s">
        <v>7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44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0</v>
      </c>
      <c r="AN79" s="2" t="n">
        <v>0</v>
      </c>
      <c r="AO79" s="12" t="n">
        <f aca="false">G79+H79+N79+P79+R79+S79+AD79+AE79+AG79+AH79+AL79+AN79</f>
        <v>0</v>
      </c>
      <c r="AP79" s="12" t="n">
        <f aca="false">+AM79+AK79+AJ79+AI79+AF79+AC79+AB79+AA79+Z79+Y79+X79+W79+V79+U79+T79+Q79+O79+M79+L79+K79+J79+I79+F79+E79+D79+C79</f>
        <v>44</v>
      </c>
      <c r="AQ79" s="22" t="n">
        <f aca="false">SUM(C79:AN79)</f>
        <v>44</v>
      </c>
    </row>
    <row r="80" customFormat="false" ht="12.75" hidden="false" customHeight="true" outlineLevel="0" collapsed="false">
      <c r="A80" s="36" t="n">
        <v>1355</v>
      </c>
      <c r="B80" s="11" t="s">
        <v>153</v>
      </c>
      <c r="C80" s="12" t="n">
        <v>5695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590.102</v>
      </c>
      <c r="M80" s="12" t="n">
        <v>0</v>
      </c>
      <c r="N80" s="12" t="n">
        <v>0</v>
      </c>
      <c r="O80" s="12" t="n">
        <v>2202.958</v>
      </c>
      <c r="P80" s="12" t="n">
        <v>0</v>
      </c>
      <c r="Q80" s="12" t="n">
        <v>0</v>
      </c>
      <c r="R80" s="12" t="n">
        <v>4940.009</v>
      </c>
      <c r="S80" s="12" t="n">
        <v>0</v>
      </c>
      <c r="T80" s="12" t="n">
        <v>0</v>
      </c>
      <c r="U80" s="12" t="n">
        <v>1321.244</v>
      </c>
      <c r="V80" s="12" t="n">
        <v>0</v>
      </c>
      <c r="W80" s="12" t="n">
        <v>753.458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4954.272</v>
      </c>
      <c r="AC80" s="12" t="n">
        <v>0</v>
      </c>
      <c r="AD80" s="12" t="n">
        <v>4673.255</v>
      </c>
      <c r="AE80" s="12" t="n">
        <v>2599.984</v>
      </c>
      <c r="AF80" s="12" t="n">
        <v>955.334</v>
      </c>
      <c r="AG80" s="12" t="n">
        <v>0</v>
      </c>
      <c r="AH80" s="12" t="n">
        <v>0</v>
      </c>
      <c r="AI80" s="12" t="n">
        <v>112.366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f aca="false">G80+H80+N80+P80+R80+S80+AD80+AE80+AG80+AH80+AL80+AN80</f>
        <v>12213.248</v>
      </c>
      <c r="AP80" s="12" t="n">
        <f aca="false">+AM80+AK80+AJ80+AI80+AF80+AC80+AB80+AA80+Z80+Y80+X80+W80+V80+U80+T80+Q80+O80+M80+L80+K80+J80+I80+F80+E80+D80+C80</f>
        <v>16584.734</v>
      </c>
      <c r="AQ80" s="22" t="n">
        <f aca="false">SUM(C80:AN80)</f>
        <v>28797.982</v>
      </c>
    </row>
    <row r="81" customFormat="false" ht="12.75" hidden="false" customHeight="true" outlineLevel="0" collapsed="false">
      <c r="A81" s="36" t="n">
        <v>135505</v>
      </c>
      <c r="B81" s="11" t="s">
        <v>154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4940.009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n">
        <v>0</v>
      </c>
      <c r="AE81" s="12" t="n">
        <v>2599.984</v>
      </c>
      <c r="AF81" s="12" t="n">
        <v>0</v>
      </c>
      <c r="AG81" s="12" t="n">
        <v>0</v>
      </c>
      <c r="AH81" s="12" t="n">
        <v>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f aca="false">G81+H81+N81+P81+R81+S81+AD81+AE81+AG81+AH81+AL81+AN81</f>
        <v>7539.993</v>
      </c>
      <c r="AP81" s="12" t="n">
        <f aca="false">+AM81+AK81+AJ81+AI81+AF81+AC81+AB81+AA81+Z81+Y81+X81+W81+V81+U81+T81+Q81+O81+M81+L81+K81+J81+I81+F81+E81+D81+C81</f>
        <v>0</v>
      </c>
      <c r="AQ81" s="22" t="n">
        <f aca="false">SUM(C81:AN81)</f>
        <v>7539.993</v>
      </c>
    </row>
    <row r="82" customFormat="false" ht="12.75" hidden="false" customHeight="true" outlineLevel="0" collapsed="false">
      <c r="A82" s="36" t="n">
        <v>135510</v>
      </c>
      <c r="B82" s="11" t="s">
        <v>88</v>
      </c>
      <c r="C82" s="12" t="n">
        <v>5695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590.102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1321.244</v>
      </c>
      <c r="V82" s="12" t="n">
        <v>0</v>
      </c>
      <c r="W82" s="12" t="n">
        <v>753.458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4954.272</v>
      </c>
      <c r="AC82" s="12" t="n">
        <v>0</v>
      </c>
      <c r="AD82" s="12" t="n">
        <v>4673.255</v>
      </c>
      <c r="AE82" s="12" t="n">
        <v>0</v>
      </c>
      <c r="AF82" s="12" t="n">
        <v>955.334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f aca="false">G82+H82+N82+P82+R82+S82+AD82+AE82+AG82+AH82+AL82+AN82</f>
        <v>4673.255</v>
      </c>
      <c r="AP82" s="12" t="n">
        <f aca="false">+AM82+AK82+AJ82+AI82+AF82+AC82+AB82+AA82+Z82+Y82+X82+W82+V82+U82+T82+Q82+O82+M82+L82+K82+J82+I82+F82+E82+D82+C82</f>
        <v>14269.41</v>
      </c>
      <c r="AQ82" s="22" t="n">
        <f aca="false">SUM(C82:AN82)</f>
        <v>18942.665</v>
      </c>
    </row>
    <row r="83" customFormat="false" ht="12.75" hidden="false" customHeight="true" outlineLevel="0" collapsed="false">
      <c r="A83" s="36" t="n">
        <v>135515</v>
      </c>
      <c r="B83" s="11" t="s">
        <v>155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2202.958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f aca="false">G83+H83+N83+P83+R83+S83+AD83+AE83+AG83+AH83+AL83+AN83</f>
        <v>0</v>
      </c>
      <c r="AP83" s="12" t="n">
        <f aca="false">+AM83+AK83+AJ83+AI83+AF83+AC83+AB83+AA83+Z83+Y83+X83+W83+V83+U83+T83+Q83+O83+M83+L83+K83+J83+I83+F83+E83+D83+C83</f>
        <v>2202.958</v>
      </c>
      <c r="AQ83" s="22" t="n">
        <f aca="false">SUM(C83:AN83)</f>
        <v>2202.958</v>
      </c>
    </row>
    <row r="84" customFormat="false" ht="12.75" hidden="false" customHeight="true" outlineLevel="0" collapsed="false">
      <c r="A84" s="36" t="n">
        <v>135590</v>
      </c>
      <c r="B84" s="11" t="s">
        <v>7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112.366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</v>
      </c>
      <c r="AO84" s="12" t="n">
        <f aca="false">G84+H84+N84+P84+R84+S84+AD84+AE84+AG84+AH84+AL84+AN84</f>
        <v>0</v>
      </c>
      <c r="AP84" s="12" t="n">
        <f aca="false">+AM84+AK84+AJ84+AI84+AF84+AC84+AB84+AA84+Z84+Y84+X84+W84+V84+U84+T84+Q84+O84+M84+L84+K84+J84+I84+F84+E84+D84+C84</f>
        <v>112.366</v>
      </c>
      <c r="AQ84" s="22" t="n">
        <f aca="false">SUM(C84:AN84)</f>
        <v>112.366</v>
      </c>
    </row>
    <row r="85" customFormat="false" ht="12.75" hidden="false" customHeight="true" outlineLevel="0" collapsed="false">
      <c r="A85" s="36" t="n">
        <v>1390</v>
      </c>
      <c r="B85" s="11" t="s">
        <v>156</v>
      </c>
      <c r="C85" s="12" t="n">
        <v>46521.572</v>
      </c>
      <c r="D85" s="12" t="n">
        <v>1350.607</v>
      </c>
      <c r="E85" s="12" t="n">
        <v>1892.181</v>
      </c>
      <c r="F85" s="12" t="n">
        <v>2927.203</v>
      </c>
      <c r="G85" s="12" t="n">
        <v>1678.521</v>
      </c>
      <c r="H85" s="12" t="n">
        <v>5788.799</v>
      </c>
      <c r="I85" s="12" t="n">
        <v>6531.682</v>
      </c>
      <c r="J85" s="12" t="n">
        <v>3.299</v>
      </c>
      <c r="K85" s="12" t="n">
        <v>61933.951</v>
      </c>
      <c r="L85" s="12" t="n">
        <v>196.261</v>
      </c>
      <c r="M85" s="12" t="n">
        <v>274.941</v>
      </c>
      <c r="N85" s="12" t="n">
        <v>8579.103</v>
      </c>
      <c r="O85" s="12" t="n">
        <v>3170.156</v>
      </c>
      <c r="P85" s="12" t="n">
        <v>1574.34</v>
      </c>
      <c r="Q85" s="12" t="n">
        <v>7690.153</v>
      </c>
      <c r="R85" s="12" t="n">
        <v>1799.075</v>
      </c>
      <c r="S85" s="12" t="n">
        <v>1860.61</v>
      </c>
      <c r="T85" s="12" t="n">
        <v>2.217</v>
      </c>
      <c r="U85" s="12" t="n">
        <v>8561.765</v>
      </c>
      <c r="V85" s="12" t="n">
        <v>6220</v>
      </c>
      <c r="W85" s="12" t="n">
        <v>36218.121</v>
      </c>
      <c r="X85" s="12" t="n">
        <v>191.854</v>
      </c>
      <c r="Y85" s="12" t="n">
        <v>16165.242</v>
      </c>
      <c r="Z85" s="12" t="n">
        <v>1090.439</v>
      </c>
      <c r="AA85" s="12" t="n">
        <v>6977.1</v>
      </c>
      <c r="AB85" s="12" t="n">
        <v>27856.312</v>
      </c>
      <c r="AC85" s="12" t="n">
        <v>31453.199</v>
      </c>
      <c r="AD85" s="12" t="n">
        <v>175488.471</v>
      </c>
      <c r="AE85" s="12" t="n">
        <v>4849.926</v>
      </c>
      <c r="AF85" s="12" t="n">
        <v>5599.264</v>
      </c>
      <c r="AG85" s="12" t="n">
        <v>8995.237</v>
      </c>
      <c r="AH85" s="12" t="n">
        <v>1299.877</v>
      </c>
      <c r="AI85" s="12" t="n">
        <v>8664.072</v>
      </c>
      <c r="AJ85" s="12" t="n">
        <v>12.078</v>
      </c>
      <c r="AK85" s="12" t="n">
        <v>179.22</v>
      </c>
      <c r="AL85" s="12" t="n">
        <v>4206.281</v>
      </c>
      <c r="AM85" s="12" t="n">
        <v>2563.515</v>
      </c>
      <c r="AN85" s="12" t="n">
        <v>10862.268</v>
      </c>
      <c r="AO85" s="12" t="n">
        <f aca="false">G85+H85+N85+P85+R85+S85+AD85+AE85+AG85+AH85+AL85+AN85</f>
        <v>226982.508</v>
      </c>
      <c r="AP85" s="12" t="n">
        <f aca="false">+AM85+AK85+AJ85+AI85+AF85+AC85+AB85+AA85+Z85+Y85+X85+W85+V85+U85+T85+Q85+O85+M85+L85+K85+J85+I85+F85+E85+D85+C85</f>
        <v>284246.404</v>
      </c>
      <c r="AQ85" s="22" t="n">
        <f aca="false">SUM(C85:AN85)</f>
        <v>511228.912</v>
      </c>
    </row>
    <row r="86" customFormat="false" ht="12.75" hidden="false" customHeight="true" outlineLevel="0" collapsed="false">
      <c r="A86" s="36" t="s">
        <v>157</v>
      </c>
      <c r="B86" s="11" t="s">
        <v>134</v>
      </c>
      <c r="C86" s="12" t="n">
        <v>45893.402</v>
      </c>
      <c r="D86" s="12" t="n">
        <v>0</v>
      </c>
      <c r="E86" s="12" t="n">
        <v>440.05</v>
      </c>
      <c r="F86" s="12" t="n">
        <v>1621.265</v>
      </c>
      <c r="G86" s="12" t="n">
        <v>0</v>
      </c>
      <c r="H86" s="12" t="n">
        <v>0</v>
      </c>
      <c r="I86" s="12" t="n">
        <v>175</v>
      </c>
      <c r="J86" s="12" t="n">
        <v>3.019</v>
      </c>
      <c r="K86" s="12" t="n">
        <v>60319.187</v>
      </c>
      <c r="L86" s="12" t="n">
        <v>0</v>
      </c>
      <c r="M86" s="12" t="n">
        <v>267.028</v>
      </c>
      <c r="N86" s="12" t="n">
        <v>0</v>
      </c>
      <c r="O86" s="12" t="n">
        <v>0</v>
      </c>
      <c r="P86" s="12" t="n">
        <v>194</v>
      </c>
      <c r="Q86" s="12" t="n">
        <v>675.984</v>
      </c>
      <c r="R86" s="12" t="n">
        <v>1577.535</v>
      </c>
      <c r="S86" s="12" t="n">
        <v>719.286</v>
      </c>
      <c r="T86" s="12" t="n">
        <v>0</v>
      </c>
      <c r="U86" s="12" t="n">
        <v>5569.525</v>
      </c>
      <c r="V86" s="12" t="n">
        <v>6220</v>
      </c>
      <c r="W86" s="12" t="n">
        <v>0</v>
      </c>
      <c r="X86" s="12" t="n">
        <v>180.479</v>
      </c>
      <c r="Y86" s="12" t="n">
        <v>1000</v>
      </c>
      <c r="Z86" s="12" t="n">
        <v>1015.182</v>
      </c>
      <c r="AA86" s="12" t="n">
        <v>0</v>
      </c>
      <c r="AB86" s="12" t="n">
        <v>3412.947</v>
      </c>
      <c r="AC86" s="12" t="n">
        <v>0</v>
      </c>
      <c r="AD86" s="12" t="n">
        <v>139042.472</v>
      </c>
      <c r="AE86" s="12" t="n">
        <v>3632.486</v>
      </c>
      <c r="AF86" s="12" t="n">
        <v>0</v>
      </c>
      <c r="AG86" s="12" t="n">
        <v>2566.225</v>
      </c>
      <c r="AH86" s="12" t="n">
        <v>367.753</v>
      </c>
      <c r="AI86" s="12" t="n">
        <v>0</v>
      </c>
      <c r="AJ86" s="12" t="n">
        <v>0</v>
      </c>
      <c r="AK86" s="12" t="n">
        <v>0</v>
      </c>
      <c r="AL86" s="12" t="n">
        <v>1590.615</v>
      </c>
      <c r="AM86" s="12" t="n">
        <v>218.915</v>
      </c>
      <c r="AN86" s="12" t="n">
        <v>45</v>
      </c>
      <c r="AO86" s="12" t="n">
        <f aca="false">G86+H86+N86+P86+R86+S86+AD86+AE86+AG86+AH86+AL86+AN86</f>
        <v>149735.372</v>
      </c>
      <c r="AP86" s="12" t="n">
        <f aca="false">+AM86+AK86+AJ86+AI86+AF86+AC86+AB86+AA86+Z86+Y86+X86+W86+V86+U86+T86+Q86+O86+M86+L86+K86+J86+I86+F86+E86+D86+C86</f>
        <v>127011.983</v>
      </c>
      <c r="AQ86" s="22" t="n">
        <f aca="false">SUM(C86:AN86)</f>
        <v>276747.355</v>
      </c>
    </row>
    <row r="87" customFormat="false" ht="12.75" hidden="false" customHeight="true" outlineLevel="0" collapsed="false">
      <c r="A87" s="36" t="n">
        <v>139006</v>
      </c>
      <c r="B87" s="11" t="s">
        <v>13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</v>
      </c>
      <c r="AO87" s="12" t="n">
        <f aca="false">G87+H87+N87+P87+R87+S87+AD87+AE87+AG87+AH87+AL87+AN87</f>
        <v>0</v>
      </c>
      <c r="AP87" s="12" t="n">
        <f aca="false">+AM87+AK87+AJ87+AI87+AF87+AC87+AB87+AA87+Z87+Y87+X87+W87+V87+U87+T87+Q87+O87+M87+L87+K87+J87+I87+F87+E87+D87+C87</f>
        <v>0</v>
      </c>
      <c r="AQ87" s="22" t="n">
        <f aca="false">SUM(C87:AN87)</f>
        <v>0</v>
      </c>
    </row>
    <row r="88" customFormat="false" ht="12.75" hidden="false" customHeight="true" outlineLevel="0" collapsed="false">
      <c r="A88" s="36" t="n">
        <v>139008</v>
      </c>
      <c r="B88" s="11" t="s">
        <v>158</v>
      </c>
      <c r="C88" s="12" t="n">
        <v>0</v>
      </c>
      <c r="D88" s="12" t="n">
        <v>829.282</v>
      </c>
      <c r="E88" s="12" t="n">
        <v>0.283</v>
      </c>
      <c r="F88" s="12" t="n">
        <v>268.548</v>
      </c>
      <c r="G88" s="12" t="n">
        <v>1678.517</v>
      </c>
      <c r="H88" s="12" t="n">
        <v>0</v>
      </c>
      <c r="I88" s="12" t="n">
        <v>0</v>
      </c>
      <c r="J88" s="12" t="n">
        <v>0</v>
      </c>
      <c r="K88" s="12" t="n">
        <v>1034.302</v>
      </c>
      <c r="L88" s="12" t="n">
        <v>0</v>
      </c>
      <c r="M88" s="12" t="n">
        <v>7.913</v>
      </c>
      <c r="N88" s="12" t="n">
        <v>7796.062</v>
      </c>
      <c r="O88" s="12" t="n">
        <v>0</v>
      </c>
      <c r="P88" s="12" t="n">
        <v>1373.596</v>
      </c>
      <c r="Q88" s="12" t="n">
        <v>151.232</v>
      </c>
      <c r="R88" s="12" t="n">
        <v>221.54</v>
      </c>
      <c r="S88" s="12" t="n">
        <v>949.009</v>
      </c>
      <c r="T88" s="12" t="n">
        <v>0</v>
      </c>
      <c r="U88" s="12" t="n">
        <v>7.87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737.676</v>
      </c>
      <c r="AB88" s="12" t="n">
        <v>7589.023</v>
      </c>
      <c r="AC88" s="12" t="n">
        <v>708.803</v>
      </c>
      <c r="AD88" s="12" t="n">
        <v>4103.339</v>
      </c>
      <c r="AE88" s="12" t="n">
        <v>0</v>
      </c>
      <c r="AF88" s="12" t="n">
        <v>1259.921</v>
      </c>
      <c r="AG88" s="12" t="n">
        <v>0</v>
      </c>
      <c r="AH88" s="12" t="n">
        <v>860.124</v>
      </c>
      <c r="AI88" s="12" t="n">
        <v>896.198</v>
      </c>
      <c r="AJ88" s="12" t="n">
        <v>0</v>
      </c>
      <c r="AK88" s="12" t="n">
        <v>149.77</v>
      </c>
      <c r="AL88" s="12" t="n">
        <v>0</v>
      </c>
      <c r="AM88" s="12" t="n">
        <v>3.74</v>
      </c>
      <c r="AN88" s="12" t="n">
        <v>6621.179</v>
      </c>
      <c r="AO88" s="12" t="n">
        <f aca="false">G88+H88+N88+P88+R88+S88+AD88+AE88+AG88+AH88+AL88+AN88</f>
        <v>23603.366</v>
      </c>
      <c r="AP88" s="12" t="n">
        <f aca="false">+AM88+AK88+AJ88+AI88+AF88+AC88+AB88+AA88+Z88+Y88+X88+W88+V88+U88+T88+Q88+O88+M88+L88+K88+J88+I88+F88+E88+D88+C88</f>
        <v>13644.561</v>
      </c>
      <c r="AQ88" s="22" t="n">
        <f aca="false">SUM(C88:AN88)</f>
        <v>37247.927</v>
      </c>
    </row>
    <row r="89" customFormat="false" ht="12.75" hidden="false" customHeight="true" outlineLevel="0" collapsed="false">
      <c r="A89" s="36" t="n">
        <v>13900805</v>
      </c>
      <c r="B89" s="1" t="s">
        <v>159</v>
      </c>
      <c r="C89" s="2" t="n">
        <v>0</v>
      </c>
      <c r="D89" s="2" t="n">
        <v>829.282</v>
      </c>
      <c r="E89" s="2" t="n">
        <v>0.283</v>
      </c>
      <c r="F89" s="2" t="n">
        <v>268.548</v>
      </c>
      <c r="G89" s="2" t="n">
        <v>1678.517</v>
      </c>
      <c r="H89" s="2" t="n">
        <v>0</v>
      </c>
      <c r="I89" s="2" t="n">
        <v>0</v>
      </c>
      <c r="J89" s="2" t="n">
        <v>0</v>
      </c>
      <c r="K89" s="2" t="n">
        <v>1034.302</v>
      </c>
      <c r="L89" s="2" t="n">
        <v>0</v>
      </c>
      <c r="M89" s="2" t="n">
        <v>7.913</v>
      </c>
      <c r="N89" s="2" t="n">
        <v>7796.062</v>
      </c>
      <c r="O89" s="2" t="n">
        <v>0</v>
      </c>
      <c r="P89" s="2" t="n">
        <v>1373.596</v>
      </c>
      <c r="Q89" s="2" t="n">
        <v>151.232</v>
      </c>
      <c r="R89" s="2" t="n">
        <v>221.54</v>
      </c>
      <c r="S89" s="2" t="n">
        <v>949.009</v>
      </c>
      <c r="T89" s="2" t="n">
        <v>0</v>
      </c>
      <c r="U89" s="2" t="n">
        <v>7.87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737.676</v>
      </c>
      <c r="AB89" s="2" t="n">
        <v>7589.023</v>
      </c>
      <c r="AC89" s="2" t="n">
        <v>708.803</v>
      </c>
      <c r="AD89" s="2" t="n">
        <v>4103.339</v>
      </c>
      <c r="AE89" s="2" t="n">
        <v>0</v>
      </c>
      <c r="AF89" s="2" t="n">
        <v>1259.921</v>
      </c>
      <c r="AG89" s="2" t="n">
        <v>0</v>
      </c>
      <c r="AH89" s="2" t="n">
        <v>860.124</v>
      </c>
      <c r="AI89" s="2" t="n">
        <v>896.198</v>
      </c>
      <c r="AJ89" s="2" t="n">
        <v>0</v>
      </c>
      <c r="AK89" s="2" t="n">
        <v>149.77</v>
      </c>
      <c r="AL89" s="2" t="n">
        <v>0</v>
      </c>
      <c r="AM89" s="2" t="n">
        <v>3.74</v>
      </c>
      <c r="AN89" s="2" t="n">
        <v>6621.179</v>
      </c>
      <c r="AO89" s="12" t="n">
        <f aca="false">G89+H89+N89+P89+R89+S89+AD89+AE89+AG89+AH89+AL89+AN89</f>
        <v>23603.366</v>
      </c>
      <c r="AP89" s="12" t="n">
        <f aca="false">+AM89+AK89+AJ89+AI89+AF89+AC89+AB89+AA89+Z89+Y89+X89+W89+V89+U89+T89+Q89+O89+M89+L89+K89+J89+I89+F89+E89+D89+C89</f>
        <v>13644.561</v>
      </c>
      <c r="AQ89" s="22" t="n">
        <f aca="false">SUM(C89:AN89)</f>
        <v>37247.927</v>
      </c>
    </row>
    <row r="90" customFormat="false" ht="12.75" hidden="false" customHeight="true" outlineLevel="0" collapsed="false">
      <c r="A90" s="36" t="n">
        <v>13900810</v>
      </c>
      <c r="B90" s="1" t="s">
        <v>16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12" t="n">
        <f aca="false">G90+H90+N90+P90+R90+S90+AD90+AE90+AG90+AH90+AL90+AN90</f>
        <v>0</v>
      </c>
      <c r="AP90" s="12" t="n">
        <f aca="false">+AM90+AK90+AJ90+AI90+AF90+AC90+AB90+AA90+Z90+Y90+X90+W90+V90+U90+T90+Q90+O90+M90+L90+K90+J90+I90+F90+E90+D90+C90</f>
        <v>0</v>
      </c>
      <c r="AQ90" s="22" t="n">
        <f aca="false">SUM(C90:AN90)</f>
        <v>0</v>
      </c>
    </row>
    <row r="91" customFormat="false" ht="12.75" hidden="false" customHeight="false" outlineLevel="0" collapsed="false">
      <c r="A91" s="36" t="s">
        <v>161</v>
      </c>
      <c r="B91" s="11" t="s">
        <v>162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81.772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29.196</v>
      </c>
      <c r="AL91" s="12" t="n">
        <v>0</v>
      </c>
      <c r="AM91" s="12" t="n">
        <v>0</v>
      </c>
      <c r="AN91" s="12" t="n">
        <v>0</v>
      </c>
      <c r="AO91" s="12" t="n">
        <f aca="false">G91+H91+N91+P91+R91+S91+AD91+AE91+AG91+AH91+AL91+AN91</f>
        <v>0</v>
      </c>
      <c r="AP91" s="12" t="n">
        <f aca="false">+AM91+AK91+AJ91+AI91+AF91+AC91+AB91+AA91+Z91+Y91+X91+W91+V91+U91+T91+Q91+O91+M91+L91+K91+J91+I91+F91+E91+D91+C91</f>
        <v>110.968</v>
      </c>
      <c r="AQ91" s="22" t="n">
        <f aca="false">SUM(C91:AN91)</f>
        <v>110.968</v>
      </c>
    </row>
    <row r="92" customFormat="false" ht="12.75" hidden="false" customHeight="false" outlineLevel="0" collapsed="false">
      <c r="A92" s="36" t="s">
        <v>163</v>
      </c>
      <c r="B92" s="11" t="s">
        <v>164</v>
      </c>
      <c r="C92" s="12" t="n">
        <v>0</v>
      </c>
      <c r="D92" s="12" t="n">
        <v>0</v>
      </c>
      <c r="E92" s="12" t="n">
        <v>125.891</v>
      </c>
      <c r="F92" s="12" t="n">
        <v>981.557</v>
      </c>
      <c r="G92" s="12" t="n">
        <v>0</v>
      </c>
      <c r="H92" s="12" t="n">
        <v>0</v>
      </c>
      <c r="I92" s="12" t="n">
        <v>480.094</v>
      </c>
      <c r="J92" s="12" t="n">
        <v>0</v>
      </c>
      <c r="K92" s="12" t="n">
        <v>0</v>
      </c>
      <c r="L92" s="12" t="n">
        <v>44.947</v>
      </c>
      <c r="M92" s="12" t="n">
        <v>0</v>
      </c>
      <c r="N92" s="12" t="n">
        <v>0</v>
      </c>
      <c r="O92" s="12" t="n">
        <v>15.866</v>
      </c>
      <c r="P92" s="12" t="n">
        <v>0</v>
      </c>
      <c r="Q92" s="12" t="n">
        <v>0</v>
      </c>
      <c r="R92" s="12" t="n">
        <v>0</v>
      </c>
      <c r="S92" s="12" t="n">
        <v>24.632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692.336</v>
      </c>
      <c r="Z92" s="12" t="n">
        <v>0</v>
      </c>
      <c r="AA92" s="12" t="n">
        <v>4.434</v>
      </c>
      <c r="AB92" s="12" t="n">
        <v>5712.812</v>
      </c>
      <c r="AC92" s="12" t="n">
        <v>11157.479</v>
      </c>
      <c r="AD92" s="12" t="n">
        <v>1140</v>
      </c>
      <c r="AE92" s="12" t="n">
        <v>78.75</v>
      </c>
      <c r="AF92" s="12" t="n">
        <v>1165.743</v>
      </c>
      <c r="AG92" s="12" t="n">
        <v>0</v>
      </c>
      <c r="AH92" s="12" t="n">
        <v>72</v>
      </c>
      <c r="AI92" s="12" t="n">
        <v>0</v>
      </c>
      <c r="AJ92" s="12" t="n">
        <v>0</v>
      </c>
      <c r="AK92" s="12" t="n">
        <v>0</v>
      </c>
      <c r="AL92" s="12" t="n">
        <v>4.968</v>
      </c>
      <c r="AM92" s="12" t="n">
        <v>0</v>
      </c>
      <c r="AN92" s="12" t="n">
        <v>0</v>
      </c>
      <c r="AO92" s="12" t="n">
        <f aca="false">G92+H92+N92+P92+R92+S92+AD92+AE92+AG92+AH92+AL92+AN92</f>
        <v>1320.35</v>
      </c>
      <c r="AP92" s="12" t="n">
        <f aca="false">+AM92+AK92+AJ92+AI92+AF92+AC92+AB92+AA92+Z92+Y92+X92+W92+V92+U92+T92+Q92+O92+M92+L92+K92+J92+I92+F92+E92+D92+C92</f>
        <v>20381.159</v>
      </c>
      <c r="AQ92" s="22" t="n">
        <f aca="false">SUM(C92:AN92)</f>
        <v>21701.509</v>
      </c>
    </row>
    <row r="93" customFormat="false" ht="12.75" hidden="false" customHeight="false" outlineLevel="0" collapsed="false">
      <c r="A93" s="36" t="s">
        <v>165</v>
      </c>
      <c r="B93" s="11" t="s">
        <v>166</v>
      </c>
      <c r="C93" s="12" t="n">
        <v>0</v>
      </c>
      <c r="D93" s="12" t="n">
        <v>0</v>
      </c>
      <c r="E93" s="12" t="n">
        <v>0</v>
      </c>
      <c r="F93" s="12" t="n">
        <v>0.734</v>
      </c>
      <c r="G93" s="12" t="n">
        <v>0</v>
      </c>
      <c r="H93" s="12" t="n">
        <v>0</v>
      </c>
      <c r="I93" s="12" t="n">
        <v>52.113</v>
      </c>
      <c r="J93" s="12" t="n">
        <v>0</v>
      </c>
      <c r="K93" s="12" t="n">
        <v>0</v>
      </c>
      <c r="L93" s="12" t="n">
        <v>45.36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66.353</v>
      </c>
      <c r="AC93" s="12" t="n">
        <v>0</v>
      </c>
      <c r="AD93" s="12" t="n">
        <v>0</v>
      </c>
      <c r="AE93" s="12" t="n">
        <v>66.13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f aca="false">G93+H93+N93+P93+R93+S93+AD93+AE93+AG93+AH93+AL93+AN93</f>
        <v>66.13</v>
      </c>
      <c r="AP93" s="12" t="n">
        <f aca="false">+AM93+AK93+AJ93+AI93+AF93+AC93+AB93+AA93+Z93+Y93+X93+W93+V93+U93+T93+Q93+O93+M93+L93+K93+J93+I93+F93+E93+D93+C93</f>
        <v>164.56</v>
      </c>
      <c r="AQ93" s="22" t="n">
        <f aca="false">SUM(C93:AN93)</f>
        <v>230.69</v>
      </c>
    </row>
    <row r="94" customFormat="false" ht="12.75" hidden="false" customHeight="false" outlineLevel="0" collapsed="false">
      <c r="A94" s="36" t="s">
        <v>167</v>
      </c>
      <c r="B94" s="11" t="s">
        <v>168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.004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.051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8.062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32.102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f aca="false">G94+H94+N94+P94+R94+S94+AD94+AE94+AG94+AH94+AL94+AN94</f>
        <v>0.004</v>
      </c>
      <c r="AP94" s="12" t="n">
        <f aca="false">+AM94+AK94+AJ94+AI94+AF94+AC94+AB94+AA94+Z94+Y94+X94+W94+V94+U94+T94+Q94+O94+M94+L94+K94+J94+I94+F94+E94+D94+C94</f>
        <v>40.215</v>
      </c>
      <c r="AQ94" s="22" t="n">
        <f aca="false">SUM(C94:AN94)</f>
        <v>40.219</v>
      </c>
    </row>
    <row r="95" customFormat="false" ht="12.75" hidden="false" customHeight="false" outlineLevel="0" collapsed="false">
      <c r="A95" s="36" t="n">
        <v>139035</v>
      </c>
      <c r="B95" s="11" t="s">
        <v>169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12.078</v>
      </c>
      <c r="AK95" s="0" t="n">
        <v>0</v>
      </c>
      <c r="AL95" s="0" t="n">
        <v>0</v>
      </c>
      <c r="AM95" s="0" t="n">
        <v>0</v>
      </c>
      <c r="AN95" s="0" t="n">
        <v>0</v>
      </c>
      <c r="AO95" s="12" t="n">
        <f aca="false">G95+H95+N95+P95+R95+S95+AD95+AE95+AG95+AH95+AL95+AN95</f>
        <v>0</v>
      </c>
      <c r="AP95" s="12" t="n">
        <f aca="false">+AM95+AK95+AJ95+AI95+AF95+AC95+AB95+AA95+Z95+Y95+X95+W95+V95+U95+T95+Q95+O95+M95+L95+K95+J95+I95+F95+E95+D95+C95</f>
        <v>12.078</v>
      </c>
      <c r="AQ95" s="22" t="n">
        <f aca="false">SUM(C95:AN95)</f>
        <v>12.078</v>
      </c>
    </row>
    <row r="96" customFormat="false" ht="12.75" hidden="false" customHeight="true" outlineLevel="0" collapsed="false">
      <c r="A96" s="36" t="n">
        <v>139040</v>
      </c>
      <c r="B96" s="11" t="s">
        <v>17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6932.09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12" t="n">
        <f aca="false">G96+H96+N96+P96+R96+S96+AD96+AE96+AG96+AH96+AL96+AN96</f>
        <v>0</v>
      </c>
      <c r="AP96" s="12" t="n">
        <f aca="false">+AM96+AK96+AJ96+AI96+AF96+AC96+AB96+AA96+Z96+Y96+X96+W96+V96+U96+T96+Q96+O96+M96+L96+K96+J96+I96+F96+E96+D96+C96</f>
        <v>6932.09</v>
      </c>
      <c r="AQ96" s="22" t="n">
        <f aca="false">SUM(C96:AN96)</f>
        <v>6932.09</v>
      </c>
    </row>
    <row r="97" customFormat="false" ht="12.75" hidden="false" customHeight="true" outlineLevel="0" collapsed="false">
      <c r="A97" s="36" t="n">
        <v>139045</v>
      </c>
      <c r="B97" s="11" t="s">
        <v>17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12" t="n">
        <f aca="false">G97+H97+N97+P97+R97+S97+AD97+AE97+AG97+AH97+AL97+AN97</f>
        <v>0</v>
      </c>
      <c r="AP97" s="12" t="n">
        <f aca="false">+AM97+AK97+AJ97+AI97+AF97+AC97+AB97+AA97+Z97+Y97+X97+W97+V97+U97+T97+Q97+O97+M97+L97+K97+J97+I97+F97+E97+D97+C97</f>
        <v>0</v>
      </c>
      <c r="AQ97" s="22" t="n">
        <f aca="false">SUM(C97:AN97)</f>
        <v>0</v>
      </c>
    </row>
    <row r="98" customFormat="false" ht="12.75" hidden="false" customHeight="true" outlineLevel="0" collapsed="false">
      <c r="A98" s="36" t="n">
        <v>139050</v>
      </c>
      <c r="B98" s="11" t="s">
        <v>17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6.976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3873.898</v>
      </c>
      <c r="AC98" s="0" t="n">
        <v>0</v>
      </c>
      <c r="AD98" s="0" t="n">
        <v>3247.863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12" t="n">
        <f aca="false">G98+H98+N98+P98+R98+S98+AD98+AE98+AG98+AH98+AL98+AN98</f>
        <v>3247.863</v>
      </c>
      <c r="AP98" s="12" t="n">
        <f aca="false">+AM98+AK98+AJ98+AI98+AF98+AC98+AB98+AA98+Z98+Y98+X98+W98+V98+U98+T98+Q98+O98+M98+L98+K98+J98+I98+F98+E98+D98+C98</f>
        <v>3880.874</v>
      </c>
      <c r="AQ98" s="22" t="n">
        <f aca="false">SUM(C98:AN98)</f>
        <v>7128.737</v>
      </c>
    </row>
    <row r="99" customFormat="false" ht="12.75" hidden="false" customHeight="true" outlineLevel="0" collapsed="false">
      <c r="A99" s="36" t="n">
        <v>139075</v>
      </c>
      <c r="B99" s="11" t="s">
        <v>173</v>
      </c>
      <c r="C99" s="0" t="n">
        <v>0</v>
      </c>
      <c r="D99" s="0" t="n">
        <v>271.325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1026.34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5766.705</v>
      </c>
      <c r="R99" s="0" t="n">
        <v>0</v>
      </c>
      <c r="S99" s="0" t="n">
        <v>0</v>
      </c>
      <c r="T99" s="0" t="n">
        <v>2.217</v>
      </c>
      <c r="U99" s="0" t="n">
        <v>1072.702</v>
      </c>
      <c r="V99" s="0" t="n">
        <v>0</v>
      </c>
      <c r="W99" s="0" t="n">
        <v>500</v>
      </c>
      <c r="X99" s="0" t="n">
        <v>0</v>
      </c>
      <c r="Y99" s="0" t="n">
        <v>472.906</v>
      </c>
      <c r="Z99" s="0" t="n">
        <v>0</v>
      </c>
      <c r="AA99" s="0" t="n">
        <v>343.925</v>
      </c>
      <c r="AB99" s="0" t="n">
        <v>0</v>
      </c>
      <c r="AC99" s="0" t="n">
        <v>0</v>
      </c>
      <c r="AD99" s="0" t="n">
        <v>2821.017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12" t="n">
        <f aca="false">G99+H99+N99+P99+R99+S99+AD99+AE99+AG99+AH99+AL99+AN99</f>
        <v>2821.017</v>
      </c>
      <c r="AP99" s="12" t="n">
        <f aca="false">+AM99+AK99+AJ99+AI99+AF99+AC99+AB99+AA99+Z99+Y99+X99+W99+V99+U99+T99+Q99+O99+M99+L99+K99+J99+I99+F99+E99+D99+C99</f>
        <v>9456.128</v>
      </c>
      <c r="AQ99" s="22" t="n">
        <f aca="false">SUM(C99:AN99)</f>
        <v>12277.145</v>
      </c>
    </row>
    <row r="100" customFormat="false" ht="12.75" hidden="false" customHeight="true" outlineLevel="0" collapsed="false">
      <c r="A100" s="36" t="s">
        <v>174</v>
      </c>
      <c r="B100" s="11" t="s">
        <v>175</v>
      </c>
      <c r="C100" s="12" t="n">
        <v>628.17</v>
      </c>
      <c r="D100" s="12" t="n">
        <v>250</v>
      </c>
      <c r="E100" s="12" t="n">
        <v>1325.957</v>
      </c>
      <c r="F100" s="12" t="n">
        <v>55.099</v>
      </c>
      <c r="G100" s="12" t="n">
        <v>0</v>
      </c>
      <c r="H100" s="12" t="n">
        <v>5788.799</v>
      </c>
      <c r="I100" s="12" t="n">
        <v>4798.127</v>
      </c>
      <c r="J100" s="12" t="n">
        <v>0.28</v>
      </c>
      <c r="K100" s="12" t="n">
        <v>580.462</v>
      </c>
      <c r="L100" s="12" t="n">
        <v>105.954</v>
      </c>
      <c r="M100" s="12" t="n">
        <v>0</v>
      </c>
      <c r="N100" s="12" t="n">
        <v>783.041</v>
      </c>
      <c r="O100" s="12" t="n">
        <v>3154.29</v>
      </c>
      <c r="P100" s="12" t="n">
        <v>6.744</v>
      </c>
      <c r="Q100" s="12" t="n">
        <v>1096.181</v>
      </c>
      <c r="R100" s="12" t="n">
        <v>0</v>
      </c>
      <c r="S100" s="12" t="n">
        <v>167.683</v>
      </c>
      <c r="T100" s="12" t="n">
        <v>0</v>
      </c>
      <c r="U100" s="12" t="n">
        <v>1822.92</v>
      </c>
      <c r="V100" s="12" t="n">
        <v>0</v>
      </c>
      <c r="W100" s="12" t="n">
        <v>35718.121</v>
      </c>
      <c r="X100" s="12" t="n">
        <v>11.375</v>
      </c>
      <c r="Y100" s="12" t="n">
        <v>14000</v>
      </c>
      <c r="Z100" s="12" t="n">
        <v>75.257</v>
      </c>
      <c r="AA100" s="12" t="n">
        <v>5891.065</v>
      </c>
      <c r="AB100" s="12" t="n">
        <v>7193.217</v>
      </c>
      <c r="AC100" s="12" t="n">
        <v>19586.917</v>
      </c>
      <c r="AD100" s="12" t="n">
        <v>25133.78</v>
      </c>
      <c r="AE100" s="12" t="n">
        <v>1072.56</v>
      </c>
      <c r="AF100" s="12" t="n">
        <v>3173.6</v>
      </c>
      <c r="AG100" s="12" t="n">
        <v>6429.012</v>
      </c>
      <c r="AH100" s="12" t="n">
        <v>0</v>
      </c>
      <c r="AI100" s="12" t="n">
        <v>803.682</v>
      </c>
      <c r="AJ100" s="12" t="n">
        <v>0</v>
      </c>
      <c r="AK100" s="12" t="n">
        <v>0.254</v>
      </c>
      <c r="AL100" s="12" t="n">
        <v>2610.698</v>
      </c>
      <c r="AM100" s="12" t="n">
        <v>2340.86</v>
      </c>
      <c r="AN100" s="12" t="n">
        <v>4196.089</v>
      </c>
      <c r="AO100" s="12" t="n">
        <f aca="false">G100+H100+N100+P100+R100+S100+AD100+AE100+AG100+AH100+AL100+AN100</f>
        <v>46188.406</v>
      </c>
      <c r="AP100" s="12" t="n">
        <f aca="false">+AM100+AK100+AJ100+AI100+AF100+AC100+AB100+AA100+Z100+Y100+X100+W100+V100+U100+T100+Q100+O100+M100+L100+K100+J100+I100+F100+E100+D100+C100</f>
        <v>102611.788</v>
      </c>
      <c r="AQ100" s="22" t="n">
        <f aca="false">SUM(C100:AN100)</f>
        <v>148800.194</v>
      </c>
    </row>
    <row r="101" customFormat="false" ht="12.75" hidden="false" customHeight="true" outlineLevel="0" collapsed="false">
      <c r="A101" s="36" t="n">
        <v>1395</v>
      </c>
      <c r="B101" s="11" t="s">
        <v>176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663.436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240.087</v>
      </c>
      <c r="P101" s="12" t="n">
        <v>0</v>
      </c>
      <c r="Q101" s="12" t="n">
        <v>0</v>
      </c>
      <c r="R101" s="12" t="n">
        <v>77.196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131.122</v>
      </c>
      <c r="AA101" s="12" t="n">
        <v>0</v>
      </c>
      <c r="AB101" s="12" t="n">
        <v>0</v>
      </c>
      <c r="AC101" s="12" t="n">
        <v>3021.966</v>
      </c>
      <c r="AD101" s="12" t="n">
        <v>0</v>
      </c>
      <c r="AE101" s="12" t="n">
        <v>304.839</v>
      </c>
      <c r="AF101" s="12" t="n">
        <v>474.3</v>
      </c>
      <c r="AG101" s="12" t="n">
        <v>0</v>
      </c>
      <c r="AH101" s="12" t="n">
        <v>0</v>
      </c>
      <c r="AI101" s="12" t="n">
        <v>199.082</v>
      </c>
      <c r="AJ101" s="12" t="n">
        <v>674.523</v>
      </c>
      <c r="AK101" s="12" t="n">
        <v>0</v>
      </c>
      <c r="AL101" s="12" t="n">
        <v>0</v>
      </c>
      <c r="AM101" s="12" t="n">
        <v>0</v>
      </c>
      <c r="AN101" s="12" t="n">
        <v>2314.894</v>
      </c>
      <c r="AO101" s="12" t="n">
        <f aca="false">G101+H101+N101+P101+R101+S101+AD101+AE101+AG101+AH101+AL101+AN101</f>
        <v>3360.365</v>
      </c>
      <c r="AP101" s="12" t="n">
        <f aca="false">+AM101+AK101+AJ101+AI101+AF101+AC101+AB101+AA101+Z101+Y101+X101+W101+V101+U101+T101+Q101+O101+M101+L101+K101+J101+I101+F101+E101+D101+C101</f>
        <v>4741.08</v>
      </c>
      <c r="AQ101" s="22" t="n">
        <f aca="false">SUM(C101:AN101)</f>
        <v>8101.445</v>
      </c>
    </row>
    <row r="102" customFormat="false" ht="12.75" hidden="false" customHeight="true" outlineLevel="0" collapsed="false">
      <c r="A102" s="36" t="n">
        <v>139505</v>
      </c>
      <c r="B102" s="38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27.196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12" t="n">
        <f aca="false">G102+H102+N102+P102+R102+S102+AD102+AE102+AG102+AH102+AL102+AN102</f>
        <v>27.196</v>
      </c>
      <c r="AP102" s="12" t="n">
        <f aca="false">+AM102+AK102+AJ102+AI102+AF102+AC102+AB102+AA102+Z102+Y102+X102+W102+V102+U102+T102+Q102+O102+M102+L102+K102+J102+I102+F102+E102+D102+C102</f>
        <v>0</v>
      </c>
      <c r="AQ102" s="22" t="n">
        <f aca="false">SUM(C102:AN102)</f>
        <v>27.196</v>
      </c>
    </row>
    <row r="103" customFormat="false" ht="12.75" hidden="false" customHeight="true" outlineLevel="0" collapsed="false">
      <c r="A103" s="36" t="n">
        <v>139515</v>
      </c>
      <c r="B103" s="39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565</v>
      </c>
      <c r="AD103" s="2" t="n">
        <v>0</v>
      </c>
      <c r="AE103" s="2" t="n">
        <v>0</v>
      </c>
      <c r="AF103" s="2" t="n">
        <v>10.3</v>
      </c>
      <c r="AG103" s="2" t="n">
        <v>0</v>
      </c>
      <c r="AH103" s="2" t="n">
        <v>0</v>
      </c>
      <c r="AI103" s="2" t="n">
        <v>199.082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12" t="n">
        <f aca="false">G103+H103+N103+P103+R103+S103+AD103+AE103+AG103+AH103+AL103+AN103</f>
        <v>0</v>
      </c>
      <c r="AP103" s="12" t="n">
        <f aca="false">+AM103+AK103+AJ103+AI103+AF103+AC103+AB103+AA103+Z103+Y103+X103+W103+V103+U103+T103+Q103+O103+M103+L103+K103+J103+I103+F103+E103+D103+C103</f>
        <v>774.382</v>
      </c>
      <c r="AQ103" s="22" t="n">
        <f aca="false">SUM(C103:AN103)</f>
        <v>774.382</v>
      </c>
    </row>
    <row r="104" customFormat="false" ht="12.75" hidden="false" customHeight="true" outlineLevel="0" collapsed="false">
      <c r="A104" s="36" t="n">
        <v>139520</v>
      </c>
      <c r="B104" s="39" t="s">
        <v>98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12" t="n">
        <f aca="false">G104+H104+N104+P104+R104+S104+AD104+AE104+AG104+AH104+AL104+AN104</f>
        <v>0</v>
      </c>
      <c r="AP104" s="12" t="n">
        <f aca="false">+AM104+AK104+AJ104+AI104+AF104+AC104+AB104+AA104+Z104+Y104+X104+W104+V104+U104+T104+Q104+O104+M104+L104+K104+J104+I104+F104+E104+D104+C104</f>
        <v>0</v>
      </c>
      <c r="AQ104" s="22" t="n">
        <f aca="false">SUM(C104:AN104)</f>
        <v>0</v>
      </c>
    </row>
    <row r="105" customFormat="false" ht="12.75" hidden="false" customHeight="true" outlineLevel="0" collapsed="false">
      <c r="A105" s="36" t="n">
        <v>139525</v>
      </c>
      <c r="B105" s="39" t="s">
        <v>12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663.436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2314.894</v>
      </c>
      <c r="AO105" s="12" t="n">
        <f aca="false">G105+H105+N105+P105+R105+S105+AD105+AE105+AG105+AH105+AL105+AN105</f>
        <v>2978.33</v>
      </c>
      <c r="AP105" s="12" t="n">
        <f aca="false">+AM105+AK105+AJ105+AI105+AF105+AC105+AB105+AA105+Z105+Y105+X105+W105+V105+U105+T105+Q105+O105+M105+L105+K105+J105+I105+F105+E105+D105+C105</f>
        <v>0</v>
      </c>
      <c r="AQ105" s="22" t="n">
        <f aca="false">SUM(C105:AN105)</f>
        <v>2978.33</v>
      </c>
    </row>
    <row r="106" customFormat="false" ht="12.75" hidden="false" customHeight="true" outlineLevel="0" collapsed="false">
      <c r="A106" s="36" t="n">
        <v>139530</v>
      </c>
      <c r="B106" s="39" t="s">
        <v>122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12" t="n">
        <f aca="false">G106+H106+N106+P106+R106+S106+AD106+AE106+AG106+AH106+AL106+AN106</f>
        <v>0</v>
      </c>
      <c r="AP106" s="12" t="n">
        <f aca="false">+AM106+AK106+AJ106+AI106+AF106+AC106+AB106+AA106+Z106+Y106+X106+W106+V106+U106+T106+Q106+O106+M106+L106+K106+J106+I106+F106+E106+D106+C106</f>
        <v>0</v>
      </c>
      <c r="AQ106" s="22" t="n">
        <f aca="false">SUM(C106:AN106)</f>
        <v>0</v>
      </c>
    </row>
    <row r="107" customFormat="false" ht="12.75" hidden="false" customHeight="true" outlineLevel="0" collapsed="false">
      <c r="A107" s="36" t="n">
        <v>139535</v>
      </c>
      <c r="B107" s="38" t="s">
        <v>124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12" t="n">
        <f aca="false">G107+H107+N107+P107+R107+S107+AD107+AE107+AG107+AH107+AL107+AN107</f>
        <v>0</v>
      </c>
      <c r="AP107" s="12" t="n">
        <f aca="false">+AM107+AK107+AJ107+AI107+AF107+AC107+AB107+AA107+Z107+Y107+X107+W107+V107+U107+T107+Q107+O107+M107+L107+K107+J107+I107+F107+E107+D107+C107</f>
        <v>0</v>
      </c>
      <c r="AQ107" s="22" t="n">
        <f aca="false">SUM(C107:AN107)</f>
        <v>0</v>
      </c>
    </row>
    <row r="108" customFormat="false" ht="12.75" hidden="false" customHeight="true" outlineLevel="0" collapsed="false">
      <c r="A108" s="36" t="n">
        <v>139540</v>
      </c>
      <c r="B108" s="39" t="s">
        <v>12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12" t="n">
        <f aca="false">G108+H108+N108+P108+R108+S108+AD108+AE108+AG108+AH108+AL108+AN108</f>
        <v>0</v>
      </c>
      <c r="AP108" s="12" t="n">
        <f aca="false">+AM108+AK108+AJ108+AI108+AF108+AC108+AB108+AA108+Z108+Y108+X108+W108+V108+U108+T108+Q108+O108+M108+L108+K108+J108+I108+F108+E108+D108+C108</f>
        <v>0</v>
      </c>
      <c r="AQ108" s="22" t="n">
        <f aca="false">SUM(C108:AN108)</f>
        <v>0</v>
      </c>
    </row>
    <row r="109" customFormat="false" ht="12.75" hidden="false" customHeight="true" outlineLevel="0" collapsed="false">
      <c r="A109" s="36" t="n">
        <v>139545</v>
      </c>
      <c r="B109" s="39" t="s">
        <v>128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12" t="n">
        <f aca="false">G109+H109+N109+P109+R109+S109+AD109+AE109+AG109+AH109+AL109+AN109</f>
        <v>0</v>
      </c>
      <c r="AP109" s="12" t="n">
        <f aca="false">+AM109+AK109+AJ109+AI109+AF109+AC109+AB109+AA109+Z109+Y109+X109+W109+V109+U109+T109+Q109+O109+M109+L109+K109+J109+I109+F109+E109+D109+C109</f>
        <v>0</v>
      </c>
      <c r="AQ109" s="22" t="n">
        <f aca="false">SUM(C109:AN109)</f>
        <v>0</v>
      </c>
    </row>
    <row r="110" customFormat="false" ht="12.75" hidden="false" customHeight="true" outlineLevel="0" collapsed="false">
      <c r="A110" s="36" t="n">
        <v>139550</v>
      </c>
      <c r="B110" s="39" t="s">
        <v>130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12" t="n">
        <f aca="false">G110+H110+N110+P110+R110+S110+AD110+AE110+AG110+AH110+AL110+AN110</f>
        <v>0</v>
      </c>
      <c r="AP110" s="12" t="n">
        <f aca="false">+AM110+AK110+AJ110+AI110+AF110+AC110+AB110+AA110+Z110+Y110+X110+W110+V110+U110+T110+Q110+O110+M110+L110+K110+J110+I110+F110+E110+D110+C110</f>
        <v>0</v>
      </c>
      <c r="AQ110" s="22" t="n">
        <f aca="false">SUM(C110:AN110)</f>
        <v>0</v>
      </c>
    </row>
    <row r="111" customFormat="false" ht="12.75" hidden="false" customHeight="true" outlineLevel="0" collapsed="false">
      <c r="A111" s="36" t="n">
        <v>139555</v>
      </c>
      <c r="B111" s="39" t="s">
        <v>132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0</v>
      </c>
      <c r="AN111" s="2" t="n">
        <v>0</v>
      </c>
      <c r="AO111" s="12" t="n">
        <f aca="false">G111+H111+N111+P111+R111+S111+AD111+AE111+AG111+AH111+AL111+AN111</f>
        <v>0</v>
      </c>
      <c r="AP111" s="12" t="n">
        <f aca="false">+AM111+AK111+AJ111+AI111+AF111+AC111+AB111+AA111+Z111+Y111+X111+W111+V111+U111+T111+Q111+O111+M111+L111+K111+J111+I111+F111+E111+D111+C111</f>
        <v>0</v>
      </c>
      <c r="AQ111" s="22" t="n">
        <f aca="false">SUM(C111:AN111)</f>
        <v>0</v>
      </c>
    </row>
    <row r="112" customFormat="false" ht="12.75" hidden="false" customHeight="true" outlineLevel="0" collapsed="false">
      <c r="A112" s="36" t="n">
        <v>139560</v>
      </c>
      <c r="B112" s="39" t="s">
        <v>134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5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304.839</v>
      </c>
      <c r="AF112" s="2" t="n">
        <v>464</v>
      </c>
      <c r="AG112" s="2" t="n">
        <v>0</v>
      </c>
      <c r="AH112" s="2" t="n">
        <v>0</v>
      </c>
      <c r="AI112" s="2" t="n">
        <v>0</v>
      </c>
      <c r="AJ112" s="2" t="n">
        <v>674.523</v>
      </c>
      <c r="AK112" s="2" t="n">
        <v>0</v>
      </c>
      <c r="AL112" s="2" t="n">
        <v>0</v>
      </c>
      <c r="AM112" s="2" t="n">
        <v>0</v>
      </c>
      <c r="AN112" s="2" t="n">
        <v>0</v>
      </c>
      <c r="AO112" s="12" t="n">
        <f aca="false">G112+H112+N112+P112+R112+S112+AD112+AE112+AG112+AH112+AL112+AN112</f>
        <v>354.839</v>
      </c>
      <c r="AP112" s="12" t="n">
        <f aca="false">+AM112+AK112+AJ112+AI112+AF112+AC112+AB112+AA112+Z112+Y112+X112+W112+V112+U112+T112+Q112+O112+M112+L112+K112+J112+I112+F112+E112+D112+C112</f>
        <v>1138.523</v>
      </c>
      <c r="AQ112" s="22" t="n">
        <f aca="false">SUM(C112:AN112)</f>
        <v>1493.362</v>
      </c>
    </row>
    <row r="113" customFormat="false" ht="12.75" hidden="false" customHeight="true" outlineLevel="0" collapsed="false">
      <c r="A113" s="36" t="n">
        <v>139561</v>
      </c>
      <c r="B113" s="39" t="s">
        <v>136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12" t="n">
        <f aca="false">G113+H113+N113+P113+R113+S113+AD113+AE113+AG113+AH113+AL113+AN113</f>
        <v>0</v>
      </c>
      <c r="AP113" s="12" t="n">
        <f aca="false">+AM113+AK113+AJ113+AI113+AF113+AC113+AB113+AA113+Z113+Y113+X113+W113+V113+U113+T113+Q113+O113+M113+L113+K113+J113+I113+F113+E113+D113+C113</f>
        <v>0</v>
      </c>
      <c r="AQ113" s="22" t="n">
        <f aca="false">SUM(C113:AN113)</f>
        <v>0</v>
      </c>
    </row>
    <row r="114" customFormat="false" ht="12.75" hidden="false" customHeight="true" outlineLevel="0" collapsed="false">
      <c r="A114" s="36" t="n">
        <v>139590</v>
      </c>
      <c r="B114" s="39" t="s">
        <v>70</v>
      </c>
      <c r="C114" s="2" t="n">
        <v>0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240.087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131.122</v>
      </c>
      <c r="AA114" s="2" t="n">
        <v>0</v>
      </c>
      <c r="AB114" s="2" t="n">
        <v>0</v>
      </c>
      <c r="AC114" s="2" t="n">
        <v>2456.966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0</v>
      </c>
      <c r="AN114" s="2" t="n">
        <v>0</v>
      </c>
      <c r="AO114" s="12" t="n">
        <f aca="false">G114+H114+N114+P114+R114+S114+AD114+AE114+AG114+AH114+AL114+AN114</f>
        <v>0</v>
      </c>
      <c r="AP114" s="12" t="n">
        <f aca="false">+AM114+AK114+AJ114+AI114+AF114+AC114+AB114+AA114+Z114+Y114+X114+W114+V114+U114+T114+Q114+O114+M114+L114+K114+J114+I114+F114+E114+D114+C114</f>
        <v>2828.175</v>
      </c>
      <c r="AQ114" s="22" t="n">
        <f aca="false">SUM(C114:AN114)</f>
        <v>2828.175</v>
      </c>
    </row>
    <row r="115" customFormat="false" ht="12.75" hidden="false" customHeight="true" outlineLevel="0" collapsed="false">
      <c r="A115" s="36" t="n">
        <v>1399</v>
      </c>
      <c r="B115" s="11" t="s">
        <v>177</v>
      </c>
      <c r="C115" s="12" t="n">
        <v>-1429.17</v>
      </c>
      <c r="D115" s="12" t="n">
        <v>-105.537</v>
      </c>
      <c r="E115" s="12" t="n">
        <v>-323.903</v>
      </c>
      <c r="F115" s="12" t="n">
        <v>-187.084</v>
      </c>
      <c r="G115" s="12" t="n">
        <v>-226.043</v>
      </c>
      <c r="H115" s="12" t="n">
        <v>-12360.888</v>
      </c>
      <c r="I115" s="12" t="n">
        <v>-166.487</v>
      </c>
      <c r="J115" s="12" t="n">
        <v>-1.223</v>
      </c>
      <c r="K115" s="12" t="n">
        <v>-2780.197</v>
      </c>
      <c r="L115" s="12" t="n">
        <v>-357.831</v>
      </c>
      <c r="M115" s="12" t="n">
        <v>-9.24</v>
      </c>
      <c r="N115" s="12" t="n">
        <v>-454.854</v>
      </c>
      <c r="O115" s="12" t="n">
        <v>-49.621</v>
      </c>
      <c r="P115" s="12" t="n">
        <v>-820.496</v>
      </c>
      <c r="Q115" s="12" t="n">
        <v>-13852.224</v>
      </c>
      <c r="R115" s="12" t="n">
        <v>-27.196</v>
      </c>
      <c r="S115" s="12" t="n">
        <v>-46.755</v>
      </c>
      <c r="T115" s="12" t="n">
        <v>0</v>
      </c>
      <c r="U115" s="12" t="n">
        <v>-258.07</v>
      </c>
      <c r="V115" s="12" t="n">
        <v>-608.991</v>
      </c>
      <c r="W115" s="12" t="n">
        <v>-1440.729</v>
      </c>
      <c r="X115" s="12" t="n">
        <v>-1.564</v>
      </c>
      <c r="Y115" s="12" t="n">
        <v>-100.752</v>
      </c>
      <c r="Z115" s="12" t="n">
        <v>-184.212</v>
      </c>
      <c r="AA115" s="12" t="n">
        <v>-212.304</v>
      </c>
      <c r="AB115" s="12" t="n">
        <v>-9054.522</v>
      </c>
      <c r="AC115" s="12" t="n">
        <v>-2563.125</v>
      </c>
      <c r="AD115" s="12" t="n">
        <v>-29509.98</v>
      </c>
      <c r="AE115" s="12" t="n">
        <v>-6116.92</v>
      </c>
      <c r="AF115" s="12" t="n">
        <v>-456.889</v>
      </c>
      <c r="AG115" s="12" t="n">
        <v>-1351.346</v>
      </c>
      <c r="AH115" s="12" t="n">
        <v>-221.582</v>
      </c>
      <c r="AI115" s="12" t="n">
        <v>-221.371</v>
      </c>
      <c r="AJ115" s="12" t="n">
        <v>-870.57</v>
      </c>
      <c r="AK115" s="12" t="n">
        <v>-10.505</v>
      </c>
      <c r="AL115" s="12" t="n">
        <v>-436.387</v>
      </c>
      <c r="AM115" s="12" t="n">
        <v>-30.36</v>
      </c>
      <c r="AN115" s="12" t="n">
        <v>-8740.847</v>
      </c>
      <c r="AO115" s="12" t="n">
        <f aca="false">G115+H115+N115+P115+R115+S115+AD115+AE115+AG115+AH115+AL115+AN115</f>
        <v>-60313.294</v>
      </c>
      <c r="AP115" s="12" t="n">
        <f aca="false">+AM115+AK115+AJ115+AI115+AF115+AC115+AB115+AA115+Z115+Y115+X115+W115+V115+U115+T115+Q115+O115+M115+L115+K115+J115+I115+F115+E115+D115+C115</f>
        <v>-35276.481</v>
      </c>
      <c r="AQ115" s="22" t="n">
        <f aca="false">SUM(C115:AN115)</f>
        <v>-95589.775</v>
      </c>
    </row>
    <row r="116" customFormat="false" ht="12.75" hidden="false" customHeight="true" outlineLevel="0" collapsed="false">
      <c r="A116" s="36" t="n">
        <v>14</v>
      </c>
      <c r="B116" s="37" t="s">
        <v>178</v>
      </c>
      <c r="C116" s="12" t="n">
        <v>52530.407</v>
      </c>
      <c r="D116" s="12" t="n">
        <v>15023.849</v>
      </c>
      <c r="E116" s="12" t="n">
        <v>27381.301</v>
      </c>
      <c r="F116" s="12" t="n">
        <v>42072.046</v>
      </c>
      <c r="G116" s="12" t="n">
        <v>2470.076</v>
      </c>
      <c r="H116" s="12" t="n">
        <v>-12159.734</v>
      </c>
      <c r="I116" s="12" t="n">
        <v>95033.967</v>
      </c>
      <c r="J116" s="12" t="n">
        <v>17933.927</v>
      </c>
      <c r="K116" s="12" t="n">
        <v>39344.079</v>
      </c>
      <c r="L116" s="12" t="n">
        <v>17068.039</v>
      </c>
      <c r="M116" s="12" t="n">
        <v>2491.71</v>
      </c>
      <c r="N116" s="12" t="n">
        <v>2619.144</v>
      </c>
      <c r="O116" s="12" t="n">
        <v>200295.972</v>
      </c>
      <c r="P116" s="12" t="n">
        <v>-1338.112</v>
      </c>
      <c r="Q116" s="12" t="n">
        <v>440414.483</v>
      </c>
      <c r="R116" s="12" t="n">
        <v>3726.971</v>
      </c>
      <c r="S116" s="12" t="n">
        <v>1436.395</v>
      </c>
      <c r="T116" s="12" t="n">
        <v>1201.749</v>
      </c>
      <c r="U116" s="12" t="n">
        <v>17366.856</v>
      </c>
      <c r="V116" s="12" t="n">
        <v>61.97</v>
      </c>
      <c r="W116" s="12" t="n">
        <v>54666.934</v>
      </c>
      <c r="X116" s="12" t="n">
        <v>2527.958</v>
      </c>
      <c r="Y116" s="12" t="n">
        <v>19938.79</v>
      </c>
      <c r="Z116" s="12" t="n">
        <v>9840.982</v>
      </c>
      <c r="AA116" s="12" t="n">
        <v>24698.782</v>
      </c>
      <c r="AB116" s="12" t="n">
        <v>188776.706</v>
      </c>
      <c r="AC116" s="12" t="n">
        <v>318031.189</v>
      </c>
      <c r="AD116" s="12" t="n">
        <v>13641.004</v>
      </c>
      <c r="AE116" s="12" t="n">
        <v>28545.62</v>
      </c>
      <c r="AF116" s="12" t="n">
        <v>143526.778</v>
      </c>
      <c r="AG116" s="12" t="n">
        <v>-8220.749</v>
      </c>
      <c r="AH116" s="12" t="n">
        <v>2910.737</v>
      </c>
      <c r="AI116" s="12" t="n">
        <v>32200.591</v>
      </c>
      <c r="AJ116" s="12" t="n">
        <v>807.401</v>
      </c>
      <c r="AK116" s="12" t="n">
        <v>5151.544</v>
      </c>
      <c r="AL116" s="12" t="n">
        <v>21704.979</v>
      </c>
      <c r="AM116" s="12" t="n">
        <v>10635.754</v>
      </c>
      <c r="AN116" s="12" t="n">
        <v>2322.269</v>
      </c>
      <c r="AO116" s="12" t="n">
        <f aca="false">G116+H116+N116+P116+R116+S116+AD116+AE116+AG116+AH116+AL116+AN116</f>
        <v>57658.6</v>
      </c>
      <c r="AP116" s="12" t="n">
        <f aca="false">+AM116+AK116+AJ116+AI116+AF116+AC116+AB116+AA116+Z116+Y116+X116+W116+V116+U116+T116+Q116+O116+M116+L116+K116+J116+I116+F116+E116+D116+C116</f>
        <v>1779023.764</v>
      </c>
      <c r="AQ116" s="22" t="n">
        <f aca="false">SUM(C116:AN116)</f>
        <v>1836682.364</v>
      </c>
    </row>
    <row r="117" customFormat="false" ht="12.75" hidden="false" customHeight="true" outlineLevel="0" collapsed="false">
      <c r="A117" s="36" t="n">
        <v>1401</v>
      </c>
      <c r="B117" s="11" t="s">
        <v>179</v>
      </c>
      <c r="C117" s="12" t="n">
        <v>44996.439</v>
      </c>
      <c r="D117" s="12" t="n">
        <v>11389.524</v>
      </c>
      <c r="E117" s="12" t="n">
        <v>24444.097</v>
      </c>
      <c r="F117" s="12" t="n">
        <v>29761.372</v>
      </c>
      <c r="G117" s="12" t="n">
        <v>1531.286</v>
      </c>
      <c r="H117" s="12" t="n">
        <v>12010.098</v>
      </c>
      <c r="I117" s="12" t="n">
        <v>97760.439</v>
      </c>
      <c r="J117" s="12" t="n">
        <v>17228.326</v>
      </c>
      <c r="K117" s="12" t="n">
        <v>32418.761</v>
      </c>
      <c r="L117" s="12" t="n">
        <v>16396.419</v>
      </c>
      <c r="M117" s="12" t="n">
        <v>2588.64</v>
      </c>
      <c r="N117" s="12" t="n">
        <v>2224.032</v>
      </c>
      <c r="O117" s="12" t="n">
        <v>199890.839</v>
      </c>
      <c r="P117" s="12" t="n">
        <v>184.875</v>
      </c>
      <c r="Q117" s="12" t="n">
        <v>311041.599</v>
      </c>
      <c r="R117" s="12" t="n">
        <v>23114.47</v>
      </c>
      <c r="S117" s="12" t="n">
        <v>1409.056</v>
      </c>
      <c r="T117" s="12" t="n">
        <v>660.641</v>
      </c>
      <c r="U117" s="12" t="n">
        <v>14338.204</v>
      </c>
      <c r="V117" s="12" t="n">
        <v>75.762</v>
      </c>
      <c r="W117" s="12" t="n">
        <v>56643.477</v>
      </c>
      <c r="X117" s="12" t="n">
        <v>1863.47</v>
      </c>
      <c r="Y117" s="12" t="n">
        <v>20632.596</v>
      </c>
      <c r="Z117" s="12" t="n">
        <v>10193.638</v>
      </c>
      <c r="AA117" s="12" t="n">
        <v>21295.987</v>
      </c>
      <c r="AB117" s="12" t="n">
        <v>143617.884</v>
      </c>
      <c r="AC117" s="12" t="n">
        <v>309170.747</v>
      </c>
      <c r="AD117" s="12" t="n">
        <v>12058.023</v>
      </c>
      <c r="AE117" s="12" t="n">
        <v>19740.325</v>
      </c>
      <c r="AF117" s="12" t="n">
        <v>140952.222</v>
      </c>
      <c r="AG117" s="12" t="n">
        <v>22120.857</v>
      </c>
      <c r="AH117" s="12" t="n">
        <v>5663.177</v>
      </c>
      <c r="AI117" s="12" t="n">
        <v>33750.245</v>
      </c>
      <c r="AJ117" s="12" t="n">
        <v>891.596</v>
      </c>
      <c r="AK117" s="12" t="n">
        <v>2672.023</v>
      </c>
      <c r="AL117" s="12" t="n">
        <v>5015.595</v>
      </c>
      <c r="AM117" s="12" t="n">
        <v>10583.188</v>
      </c>
      <c r="AN117" s="12" t="n">
        <v>2281.798</v>
      </c>
      <c r="AO117" s="12" t="n">
        <f aca="false">G117+H117+N117+P117+R117+S117+AD117+AE117+AG117+AH117+AL117+AN117</f>
        <v>107353.592</v>
      </c>
      <c r="AP117" s="12" t="n">
        <f aca="false">+AM117+AK117+AJ117+AI117+AF117+AC117+AB117+AA117+Z117+Y117+X117+W117+V117+U117+T117+Q117+O117+M117+L117+K117+J117+I117+F117+E117+D117+C117</f>
        <v>1555258.135</v>
      </c>
      <c r="AQ117" s="22" t="n">
        <f aca="false">SUM(C117:AN117)</f>
        <v>1662611.727</v>
      </c>
    </row>
    <row r="118" customFormat="false" ht="12.75" hidden="false" customHeight="true" outlineLevel="0" collapsed="false">
      <c r="A118" s="36" t="n">
        <v>140105</v>
      </c>
      <c r="B118" s="11" t="s">
        <v>180</v>
      </c>
      <c r="C118" s="12" t="n">
        <v>23599.535</v>
      </c>
      <c r="D118" s="12" t="n">
        <v>7397.127</v>
      </c>
      <c r="E118" s="12" t="n">
        <v>7833.511</v>
      </c>
      <c r="F118" s="12" t="n">
        <v>11673.729</v>
      </c>
      <c r="G118" s="12" t="n">
        <v>1529.695</v>
      </c>
      <c r="H118" s="12" t="n">
        <v>6969.234</v>
      </c>
      <c r="I118" s="12" t="n">
        <v>28387.346</v>
      </c>
      <c r="J118" s="12" t="n">
        <v>16610.406</v>
      </c>
      <c r="K118" s="12" t="n">
        <v>23804.577</v>
      </c>
      <c r="L118" s="12" t="n">
        <v>2923.774</v>
      </c>
      <c r="M118" s="12" t="n">
        <v>2423.268</v>
      </c>
      <c r="N118" s="12" t="n">
        <v>1927.665</v>
      </c>
      <c r="O118" s="12" t="n">
        <v>68685.982</v>
      </c>
      <c r="P118" s="12" t="n">
        <v>5.573</v>
      </c>
      <c r="Q118" s="12" t="n">
        <v>128738.529</v>
      </c>
      <c r="R118" s="12" t="n">
        <v>7064.959</v>
      </c>
      <c r="S118" s="12" t="n">
        <v>576.968</v>
      </c>
      <c r="T118" s="12" t="n">
        <v>660.641</v>
      </c>
      <c r="U118" s="12" t="n">
        <v>7702.048</v>
      </c>
      <c r="V118" s="12" t="n">
        <v>1.249</v>
      </c>
      <c r="W118" s="12" t="n">
        <v>49408.535</v>
      </c>
      <c r="X118" s="12" t="n">
        <v>106.108</v>
      </c>
      <c r="Y118" s="12" t="n">
        <v>14291.736</v>
      </c>
      <c r="Z118" s="12" t="n">
        <v>3306.707</v>
      </c>
      <c r="AA118" s="12" t="n">
        <v>19491.888</v>
      </c>
      <c r="AB118" s="12" t="n">
        <v>51228.179</v>
      </c>
      <c r="AC118" s="12" t="n">
        <v>83661.49</v>
      </c>
      <c r="AD118" s="12" t="n">
        <v>0.775</v>
      </c>
      <c r="AE118" s="12" t="n">
        <v>8055.693</v>
      </c>
      <c r="AF118" s="12" t="n">
        <v>116040.085</v>
      </c>
      <c r="AG118" s="12" t="n">
        <v>12015.975</v>
      </c>
      <c r="AH118" s="12" t="n">
        <v>4827.849</v>
      </c>
      <c r="AI118" s="12" t="n">
        <v>15077.576</v>
      </c>
      <c r="AJ118" s="12" t="n">
        <v>375.276</v>
      </c>
      <c r="AK118" s="12" t="n">
        <v>484.954</v>
      </c>
      <c r="AL118" s="12" t="n">
        <v>2882.319</v>
      </c>
      <c r="AM118" s="12" t="n">
        <v>9926.379</v>
      </c>
      <c r="AN118" s="12" t="n">
        <v>758.645</v>
      </c>
      <c r="AO118" s="12" t="n">
        <f aca="false">G118+H118+N118+P118+R118+S118+AD118+AE118+AG118+AH118+AL118+AN118</f>
        <v>46615.35</v>
      </c>
      <c r="AP118" s="12" t="n">
        <f aca="false">+AM118+AK118+AJ118+AI118+AF118+AC118+AB118+AA118+Z118+Y118+X118+W118+V118+U118+T118+Q118+O118+M118+L118+K118+J118+I118+F118+E118+D118+C118</f>
        <v>693840.635</v>
      </c>
      <c r="AQ118" s="22" t="n">
        <f aca="false">SUM(C118:AN118)</f>
        <v>740455.985</v>
      </c>
    </row>
    <row r="119" customFormat="false" ht="12.75" hidden="false" customHeight="true" outlineLevel="0" collapsed="false">
      <c r="A119" s="36" t="n">
        <v>14010505</v>
      </c>
      <c r="B119" s="11" t="s">
        <v>181</v>
      </c>
      <c r="C119" s="12" t="n">
        <v>275.709</v>
      </c>
      <c r="D119" s="12" t="n">
        <v>205.132</v>
      </c>
      <c r="E119" s="12" t="n">
        <v>168.59</v>
      </c>
      <c r="F119" s="12" t="n">
        <v>1149.147</v>
      </c>
      <c r="G119" s="12" t="n">
        <v>0</v>
      </c>
      <c r="H119" s="12" t="n">
        <v>0</v>
      </c>
      <c r="I119" s="12" t="n">
        <v>379.12</v>
      </c>
      <c r="J119" s="12" t="n">
        <v>0</v>
      </c>
      <c r="K119" s="12" t="n">
        <v>1936.043</v>
      </c>
      <c r="L119" s="12" t="n">
        <v>15.209</v>
      </c>
      <c r="M119" s="12" t="n">
        <v>999.774</v>
      </c>
      <c r="N119" s="12" t="n">
        <v>0</v>
      </c>
      <c r="O119" s="12" t="n">
        <v>301.986</v>
      </c>
      <c r="P119" s="12" t="n">
        <v>0</v>
      </c>
      <c r="Q119" s="12" t="n">
        <v>3000.244</v>
      </c>
      <c r="R119" s="12" t="n">
        <v>0</v>
      </c>
      <c r="S119" s="12" t="n">
        <v>0</v>
      </c>
      <c r="T119" s="12" t="n">
        <v>0</v>
      </c>
      <c r="U119" s="12" t="n">
        <v>305.039</v>
      </c>
      <c r="V119" s="12" t="n">
        <v>0</v>
      </c>
      <c r="W119" s="12" t="n">
        <v>1091.132</v>
      </c>
      <c r="X119" s="12" t="n">
        <v>0.143</v>
      </c>
      <c r="Y119" s="12" t="n">
        <v>751.633</v>
      </c>
      <c r="Z119" s="12" t="n">
        <v>400.255</v>
      </c>
      <c r="AA119" s="12" t="n">
        <v>353.417</v>
      </c>
      <c r="AB119" s="12" t="n">
        <v>1499.74</v>
      </c>
      <c r="AC119" s="12" t="n">
        <v>6237.38</v>
      </c>
      <c r="AD119" s="12" t="n">
        <v>0.775</v>
      </c>
      <c r="AE119" s="12" t="n">
        <v>0</v>
      </c>
      <c r="AF119" s="12" t="n">
        <v>2210.175</v>
      </c>
      <c r="AG119" s="12" t="n">
        <v>0.065</v>
      </c>
      <c r="AH119" s="12" t="n">
        <v>73.108</v>
      </c>
      <c r="AI119" s="12" t="n">
        <v>754.643</v>
      </c>
      <c r="AJ119" s="12" t="n">
        <v>184.346</v>
      </c>
      <c r="AK119" s="12" t="n">
        <v>316.305</v>
      </c>
      <c r="AL119" s="12" t="n">
        <v>0</v>
      </c>
      <c r="AM119" s="12" t="n">
        <v>143.893</v>
      </c>
      <c r="AN119" s="12" t="n">
        <v>0</v>
      </c>
      <c r="AO119" s="12" t="n">
        <f aca="false">G119+H119+N119+P119+R119+S119+AD119+AE119+AG119+AH119+AL119+AN119</f>
        <v>73.948</v>
      </c>
      <c r="AP119" s="12" t="n">
        <f aca="false">+AM119+AK119+AJ119+AI119+AF119+AC119+AB119+AA119+Z119+Y119+X119+W119+V119+U119+T119+Q119+O119+M119+L119+K119+J119+I119+F119+E119+D119+C119</f>
        <v>22679.055</v>
      </c>
      <c r="AQ119" s="22" t="n">
        <f aca="false">SUM(C119:AN119)</f>
        <v>22753.003</v>
      </c>
    </row>
    <row r="120" customFormat="false" ht="12.75" hidden="false" customHeight="true" outlineLevel="0" collapsed="false">
      <c r="A120" s="36" t="n">
        <v>14010510</v>
      </c>
      <c r="B120" s="11" t="s">
        <v>182</v>
      </c>
      <c r="C120" s="12" t="n">
        <v>0</v>
      </c>
      <c r="D120" s="12" t="n">
        <v>0</v>
      </c>
      <c r="E120" s="12" t="n">
        <v>48.407</v>
      </c>
      <c r="F120" s="12" t="n">
        <v>0.171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2.015</v>
      </c>
      <c r="P120" s="12" t="n">
        <v>0</v>
      </c>
      <c r="Q120" s="12" t="n">
        <v>12.651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99.949</v>
      </c>
      <c r="X120" s="12" t="n">
        <v>0</v>
      </c>
      <c r="Y120" s="12" t="n">
        <v>27.211</v>
      </c>
      <c r="Z120" s="12" t="n">
        <v>5.237</v>
      </c>
      <c r="AA120" s="12" t="n">
        <v>0</v>
      </c>
      <c r="AB120" s="12" t="n">
        <v>3.99</v>
      </c>
      <c r="AC120" s="12" t="n">
        <v>73.647</v>
      </c>
      <c r="AD120" s="12" t="n">
        <v>0</v>
      </c>
      <c r="AE120" s="12" t="n">
        <v>0</v>
      </c>
      <c r="AF120" s="12" t="n">
        <v>40.27</v>
      </c>
      <c r="AG120" s="12" t="n">
        <v>0</v>
      </c>
      <c r="AH120" s="12" t="n">
        <v>0</v>
      </c>
      <c r="AI120" s="12" t="n">
        <v>90.646</v>
      </c>
      <c r="AJ120" s="12" t="n">
        <v>0</v>
      </c>
      <c r="AK120" s="12" t="n">
        <v>3.5</v>
      </c>
      <c r="AL120" s="12" t="n">
        <v>2.608</v>
      </c>
      <c r="AM120" s="12" t="n">
        <v>0</v>
      </c>
      <c r="AN120" s="12" t="n">
        <v>0</v>
      </c>
      <c r="AO120" s="12" t="n">
        <f aca="false">G120+H120+N120+P120+R120+S120+AD120+AE120+AG120+AH120+AL120+AN120</f>
        <v>2.608</v>
      </c>
      <c r="AP120" s="12" t="n">
        <f aca="false">+AM120+AK120+AJ120+AI120+AF120+AC120+AB120+AA120+Z120+Y120+X120+W120+V120+U120+T120+Q120+O120+M120+L120+K120+J120+I120+F120+E120+D120+C120</f>
        <v>407.694</v>
      </c>
      <c r="AQ120" s="22" t="n">
        <f aca="false">SUM(C120:AN120)</f>
        <v>410.302</v>
      </c>
    </row>
    <row r="121" customFormat="false" ht="12.75" hidden="false" customHeight="true" outlineLevel="0" collapsed="false">
      <c r="A121" s="36" t="n">
        <v>14010515</v>
      </c>
      <c r="B121" s="11" t="s">
        <v>183</v>
      </c>
      <c r="C121" s="12" t="n">
        <v>202.692</v>
      </c>
      <c r="D121" s="12" t="n">
        <v>0</v>
      </c>
      <c r="E121" s="12" t="n">
        <v>598.078</v>
      </c>
      <c r="F121" s="12" t="n">
        <v>0</v>
      </c>
      <c r="G121" s="12" t="n">
        <v>0</v>
      </c>
      <c r="H121" s="12" t="n">
        <v>0</v>
      </c>
      <c r="I121" s="12" t="n">
        <v>576.018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12.954</v>
      </c>
      <c r="O121" s="12" t="n">
        <v>0.745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216.904</v>
      </c>
      <c r="X121" s="12" t="n">
        <v>0</v>
      </c>
      <c r="Y121" s="12" t="n">
        <v>0</v>
      </c>
      <c r="Z121" s="12" t="n">
        <v>0</v>
      </c>
      <c r="AA121" s="12" t="n">
        <v>26.017</v>
      </c>
      <c r="AB121" s="12" t="n">
        <v>22.5</v>
      </c>
      <c r="AC121" s="12" t="n">
        <v>1119.289</v>
      </c>
      <c r="AD121" s="12" t="n">
        <v>0</v>
      </c>
      <c r="AE121" s="12" t="n">
        <v>15.088</v>
      </c>
      <c r="AF121" s="12" t="n">
        <v>21.24</v>
      </c>
      <c r="AG121" s="12" t="n">
        <v>3.629</v>
      </c>
      <c r="AH121" s="12" t="n">
        <v>0</v>
      </c>
      <c r="AI121" s="12" t="n">
        <v>224.804</v>
      </c>
      <c r="AJ121" s="12" t="n">
        <v>0</v>
      </c>
      <c r="AK121" s="12" t="n">
        <v>0</v>
      </c>
      <c r="AL121" s="12" t="n">
        <v>0</v>
      </c>
      <c r="AM121" s="12" t="n">
        <v>0</v>
      </c>
      <c r="AN121" s="12" t="n">
        <v>0</v>
      </c>
      <c r="AO121" s="12" t="n">
        <f aca="false">G121+H121+N121+P121+R121+S121+AD121+AE121+AG121+AH121+AL121+AN121</f>
        <v>31.671</v>
      </c>
      <c r="AP121" s="12" t="n">
        <f aca="false">+AM121+AK121+AJ121+AI121+AF121+AC121+AB121+AA121+Z121+Y121+X121+W121+V121+U121+T121+Q121+O121+M121+L121+K121+J121+I121+F121+E121+D121+C121</f>
        <v>3008.287</v>
      </c>
      <c r="AQ121" s="22" t="n">
        <f aca="false">SUM(C121:AN121)</f>
        <v>3039.958</v>
      </c>
    </row>
    <row r="122" customFormat="false" ht="12.75" hidden="false" customHeight="true" outlineLevel="0" collapsed="false">
      <c r="A122" s="36" t="n">
        <v>14010520</v>
      </c>
      <c r="B122" s="11" t="s">
        <v>184</v>
      </c>
      <c r="C122" s="12" t="n">
        <v>23121.134</v>
      </c>
      <c r="D122" s="12" t="n">
        <v>7191.995</v>
      </c>
      <c r="E122" s="12" t="n">
        <v>7018.436</v>
      </c>
      <c r="F122" s="12" t="n">
        <v>10524.411</v>
      </c>
      <c r="G122" s="12" t="n">
        <v>1529.695</v>
      </c>
      <c r="H122" s="12" t="n">
        <v>6969.234</v>
      </c>
      <c r="I122" s="12" t="n">
        <v>27432.208</v>
      </c>
      <c r="J122" s="12" t="n">
        <v>16610.406</v>
      </c>
      <c r="K122" s="12" t="n">
        <v>21868.534</v>
      </c>
      <c r="L122" s="12" t="n">
        <v>2908.565</v>
      </c>
      <c r="M122" s="12" t="n">
        <v>1423.494</v>
      </c>
      <c r="N122" s="12" t="n">
        <v>1914.711</v>
      </c>
      <c r="O122" s="12" t="n">
        <v>68381.236</v>
      </c>
      <c r="P122" s="12" t="n">
        <v>5.573</v>
      </c>
      <c r="Q122" s="12" t="n">
        <v>125725.634</v>
      </c>
      <c r="R122" s="12" t="n">
        <v>7064.959</v>
      </c>
      <c r="S122" s="12" t="n">
        <v>576.968</v>
      </c>
      <c r="T122" s="12" t="n">
        <v>660.641</v>
      </c>
      <c r="U122" s="12" t="n">
        <v>7397.009</v>
      </c>
      <c r="V122" s="12" t="n">
        <v>1.249</v>
      </c>
      <c r="W122" s="12" t="n">
        <v>48000.55</v>
      </c>
      <c r="X122" s="12" t="n">
        <v>105.965</v>
      </c>
      <c r="Y122" s="12" t="n">
        <v>13512.892</v>
      </c>
      <c r="Z122" s="12" t="n">
        <v>2901.215</v>
      </c>
      <c r="AA122" s="12" t="n">
        <v>19112.454</v>
      </c>
      <c r="AB122" s="12" t="n">
        <v>49701.949</v>
      </c>
      <c r="AC122" s="12" t="n">
        <v>76231.174</v>
      </c>
      <c r="AD122" s="12" t="n">
        <v>0</v>
      </c>
      <c r="AE122" s="12" t="n">
        <v>8040.605</v>
      </c>
      <c r="AF122" s="12" t="n">
        <v>113768.4</v>
      </c>
      <c r="AG122" s="12" t="n">
        <v>12012.281</v>
      </c>
      <c r="AH122" s="12" t="n">
        <v>4754.741</v>
      </c>
      <c r="AI122" s="12" t="n">
        <v>14007.483</v>
      </c>
      <c r="AJ122" s="12" t="n">
        <v>190.93</v>
      </c>
      <c r="AK122" s="12" t="n">
        <v>165.149</v>
      </c>
      <c r="AL122" s="12" t="n">
        <v>2879.711</v>
      </c>
      <c r="AM122" s="12" t="n">
        <v>9782.486</v>
      </c>
      <c r="AN122" s="12" t="n">
        <v>758.645</v>
      </c>
      <c r="AO122" s="12" t="n">
        <f aca="false">G122+H122+N122+P122+R122+S122+AD122+AE122+AG122+AH122+AL122+AN122</f>
        <v>46507.123</v>
      </c>
      <c r="AP122" s="12" t="n">
        <f aca="false">+AM122+AK122+AJ122+AI122+AF122+AC122+AB122+AA122+Z122+Y122+X122+W122+V122+U122+T122+Q122+O122+M122+L122+K122+J122+I122+F122+E122+D122+C122</f>
        <v>667745.599</v>
      </c>
      <c r="AQ122" s="22" t="n">
        <f aca="false">SUM(C122:AN122)</f>
        <v>714252.722</v>
      </c>
    </row>
    <row r="123" customFormat="false" ht="12.75" hidden="false" customHeight="true" outlineLevel="0" collapsed="false">
      <c r="A123" s="36" t="n">
        <v>140110</v>
      </c>
      <c r="B123" s="11" t="s">
        <v>185</v>
      </c>
      <c r="C123" s="12" t="n">
        <v>8475.949</v>
      </c>
      <c r="D123" s="12" t="n">
        <v>0.797</v>
      </c>
      <c r="E123" s="12" t="n">
        <v>3646.182</v>
      </c>
      <c r="F123" s="12" t="n">
        <v>4130.902</v>
      </c>
      <c r="G123" s="12" t="n">
        <v>0</v>
      </c>
      <c r="H123" s="12" t="n">
        <v>0</v>
      </c>
      <c r="I123" s="12" t="n">
        <v>12750.531</v>
      </c>
      <c r="J123" s="12" t="n">
        <v>6.456</v>
      </c>
      <c r="K123" s="12" t="n">
        <v>2101.092</v>
      </c>
      <c r="L123" s="12" t="n">
        <v>6921.73</v>
      </c>
      <c r="M123" s="12" t="n">
        <v>0</v>
      </c>
      <c r="N123" s="12" t="n">
        <v>30.741</v>
      </c>
      <c r="O123" s="12" t="n">
        <v>7267.562</v>
      </c>
      <c r="P123" s="12" t="n">
        <v>45.369</v>
      </c>
      <c r="Q123" s="12" t="n">
        <v>842.379</v>
      </c>
      <c r="R123" s="12" t="n">
        <v>211.92</v>
      </c>
      <c r="S123" s="12" t="n">
        <v>0</v>
      </c>
      <c r="T123" s="12" t="n">
        <v>0</v>
      </c>
      <c r="U123" s="12" t="n">
        <v>653.634</v>
      </c>
      <c r="V123" s="12" t="n">
        <v>0</v>
      </c>
      <c r="W123" s="12" t="n">
        <v>0</v>
      </c>
      <c r="X123" s="12" t="n">
        <v>161.281</v>
      </c>
      <c r="Y123" s="12" t="n">
        <v>0</v>
      </c>
      <c r="Z123" s="12" t="n">
        <v>276.821</v>
      </c>
      <c r="AA123" s="12" t="n">
        <v>0</v>
      </c>
      <c r="AB123" s="12" t="n">
        <v>3050.014</v>
      </c>
      <c r="AC123" s="12" t="n">
        <v>7766.133</v>
      </c>
      <c r="AD123" s="12" t="n">
        <v>0</v>
      </c>
      <c r="AE123" s="12" t="n">
        <v>3.111</v>
      </c>
      <c r="AF123" s="12" t="n">
        <v>120.488</v>
      </c>
      <c r="AG123" s="12" t="n">
        <v>0.292</v>
      </c>
      <c r="AH123" s="12" t="n">
        <v>10.805</v>
      </c>
      <c r="AI123" s="12" t="n">
        <v>6538.49</v>
      </c>
      <c r="AJ123" s="12" t="n">
        <v>42.496</v>
      </c>
      <c r="AK123" s="12" t="n">
        <v>223.733</v>
      </c>
      <c r="AL123" s="12" t="n">
        <v>0.391</v>
      </c>
      <c r="AM123" s="12" t="n">
        <v>374.211</v>
      </c>
      <c r="AN123" s="12" t="n">
        <v>6.346</v>
      </c>
      <c r="AO123" s="12" t="n">
        <f aca="false">G123+H123+N123+P123+R123+S123+AD123+AE123+AG123+AH123+AL123+AN123</f>
        <v>308.975</v>
      </c>
      <c r="AP123" s="12" t="n">
        <f aca="false">+AM123+AK123+AJ123+AI123+AF123+AC123+AB123+AA123+Z123+Y123+X123+W123+V123+U123+T123+Q123+O123+M123+L123+K123+J123+I123+F123+E123+D123+C123</f>
        <v>65350.881</v>
      </c>
      <c r="AQ123" s="22" t="n">
        <f aca="false">SUM(C123:AN123)</f>
        <v>65659.856</v>
      </c>
    </row>
    <row r="124" customFormat="false" ht="12.75" hidden="false" customHeight="true" outlineLevel="0" collapsed="false">
      <c r="A124" s="36" t="n">
        <v>14011005</v>
      </c>
      <c r="B124" s="11" t="s">
        <v>186</v>
      </c>
      <c r="C124" s="12" t="n">
        <v>8475.949</v>
      </c>
      <c r="D124" s="12" t="n">
        <v>0.797</v>
      </c>
      <c r="E124" s="12" t="n">
        <v>3646.182</v>
      </c>
      <c r="F124" s="12" t="n">
        <v>0</v>
      </c>
      <c r="G124" s="12" t="n">
        <v>0</v>
      </c>
      <c r="H124" s="12" t="n">
        <v>0</v>
      </c>
      <c r="I124" s="12" t="n">
        <v>6503.999</v>
      </c>
      <c r="J124" s="12" t="n">
        <v>0</v>
      </c>
      <c r="K124" s="12" t="n">
        <v>0</v>
      </c>
      <c r="L124" s="12" t="n">
        <v>3286.729</v>
      </c>
      <c r="M124" s="12" t="n">
        <v>0</v>
      </c>
      <c r="N124" s="12" t="n">
        <v>30.741</v>
      </c>
      <c r="O124" s="12" t="n">
        <v>0</v>
      </c>
      <c r="P124" s="12" t="n">
        <v>16.067</v>
      </c>
      <c r="Q124" s="12" t="n">
        <v>842.379</v>
      </c>
      <c r="R124" s="12" t="n">
        <v>0</v>
      </c>
      <c r="S124" s="12" t="n">
        <v>0</v>
      </c>
      <c r="T124" s="12" t="n">
        <v>0</v>
      </c>
      <c r="U124" s="12" t="n">
        <v>179.873</v>
      </c>
      <c r="V124" s="12" t="n">
        <v>0</v>
      </c>
      <c r="W124" s="12" t="n">
        <v>0</v>
      </c>
      <c r="X124" s="12" t="n">
        <v>161.281</v>
      </c>
      <c r="Y124" s="12" t="n">
        <v>0</v>
      </c>
      <c r="Z124" s="12" t="n">
        <v>209.567</v>
      </c>
      <c r="AA124" s="12" t="n">
        <v>0</v>
      </c>
      <c r="AB124" s="12" t="n">
        <v>2881.075</v>
      </c>
      <c r="AC124" s="12" t="n">
        <v>7739.037</v>
      </c>
      <c r="AD124" s="12" t="n">
        <v>0</v>
      </c>
      <c r="AE124" s="12" t="n">
        <v>1.741</v>
      </c>
      <c r="AF124" s="12" t="n">
        <v>120.488</v>
      </c>
      <c r="AG124" s="12" t="n">
        <v>0</v>
      </c>
      <c r="AH124" s="12" t="n">
        <v>10.805</v>
      </c>
      <c r="AI124" s="12" t="n">
        <v>3592.151</v>
      </c>
      <c r="AJ124" s="12" t="n">
        <v>27.314</v>
      </c>
      <c r="AK124" s="12" t="n">
        <v>223.733</v>
      </c>
      <c r="AL124" s="12" t="n">
        <v>0.391</v>
      </c>
      <c r="AM124" s="12" t="n">
        <v>143.392</v>
      </c>
      <c r="AN124" s="12" t="n">
        <v>0</v>
      </c>
      <c r="AO124" s="12" t="n">
        <f aca="false">G124+H124+N124+P124+R124+S124+AD124+AE124+AG124+AH124+AL124+AN124</f>
        <v>59.745</v>
      </c>
      <c r="AP124" s="12" t="n">
        <f aca="false">+AM124+AK124+AJ124+AI124+AF124+AC124+AB124+AA124+Z124+Y124+X124+W124+V124+U124+T124+Q124+O124+M124+L124+K124+J124+I124+F124+E124+D124+C124</f>
        <v>38033.946</v>
      </c>
      <c r="AQ124" s="22" t="n">
        <f aca="false">SUM(C124:AN124)</f>
        <v>38093.691</v>
      </c>
    </row>
    <row r="125" customFormat="false" ht="12.75" hidden="false" customHeight="true" outlineLevel="0" collapsed="false">
      <c r="A125" s="36" t="n">
        <v>14011010</v>
      </c>
      <c r="B125" s="11" t="s">
        <v>187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1.426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12" t="n">
        <v>0</v>
      </c>
      <c r="AO125" s="12" t="n">
        <f aca="false">G125+H125+N125+P125+R125+S125+AD125+AE125+AG125+AH125+AL125+AN125</f>
        <v>0</v>
      </c>
      <c r="AP125" s="12" t="n">
        <f aca="false">+AM125+AK125+AJ125+AI125+AF125+AC125+AB125+AA125+Z125+Y125+X125+W125+V125+U125+T125+Q125+O125+M125+L125+K125+J125+I125+F125+E125+D125+C125</f>
        <v>1.426</v>
      </c>
      <c r="AQ125" s="22" t="n">
        <f aca="false">SUM(C125:AN125)</f>
        <v>1.426</v>
      </c>
    </row>
    <row r="126" customFormat="false" ht="12.75" hidden="false" customHeight="true" outlineLevel="0" collapsed="false">
      <c r="A126" s="36" t="n">
        <v>14011015</v>
      </c>
      <c r="B126" s="11" t="s">
        <v>188</v>
      </c>
      <c r="C126" s="12" t="n">
        <v>0</v>
      </c>
      <c r="D126" s="12" t="n">
        <v>0</v>
      </c>
      <c r="E126" s="12" t="n">
        <v>0</v>
      </c>
      <c r="F126" s="12" t="n">
        <v>4130.902</v>
      </c>
      <c r="G126" s="12" t="n">
        <v>0</v>
      </c>
      <c r="H126" s="12" t="n">
        <v>0</v>
      </c>
      <c r="I126" s="12" t="n">
        <v>6246.532</v>
      </c>
      <c r="J126" s="12" t="n">
        <v>0</v>
      </c>
      <c r="K126" s="12" t="n">
        <v>2101.092</v>
      </c>
      <c r="L126" s="12" t="n">
        <v>3633.575</v>
      </c>
      <c r="M126" s="12" t="n">
        <v>0</v>
      </c>
      <c r="N126" s="12" t="n">
        <v>0</v>
      </c>
      <c r="O126" s="12" t="n">
        <v>7267.562</v>
      </c>
      <c r="P126" s="12" t="n">
        <v>29.302</v>
      </c>
      <c r="Q126" s="12" t="n">
        <v>0</v>
      </c>
      <c r="R126" s="12" t="n">
        <v>211.92</v>
      </c>
      <c r="S126" s="12" t="n">
        <v>0</v>
      </c>
      <c r="T126" s="12" t="n">
        <v>0</v>
      </c>
      <c r="U126" s="12" t="n">
        <v>473.761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67.254</v>
      </c>
      <c r="AA126" s="12" t="n">
        <v>0</v>
      </c>
      <c r="AB126" s="12" t="n">
        <v>168.939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.292</v>
      </c>
      <c r="AH126" s="12" t="n">
        <v>0</v>
      </c>
      <c r="AI126" s="12" t="n">
        <v>2946.339</v>
      </c>
      <c r="AJ126" s="12" t="n">
        <v>15.182</v>
      </c>
      <c r="AK126" s="12" t="n">
        <v>0</v>
      </c>
      <c r="AL126" s="12" t="n">
        <v>0</v>
      </c>
      <c r="AM126" s="12" t="n">
        <v>131.326</v>
      </c>
      <c r="AN126" s="12" t="n">
        <v>6.346</v>
      </c>
      <c r="AO126" s="12" t="n">
        <f aca="false">G126+H126+N126+P126+R126+S126+AD126+AE126+AG126+AH126+AL126+AN126</f>
        <v>247.86</v>
      </c>
      <c r="AP126" s="12" t="n">
        <f aca="false">+AM126+AK126+AJ126+AI126+AF126+AC126+AB126+AA126+Z126+Y126+X126+W126+V126+U126+T126+Q126+O126+M126+L126+K126+J126+I126+F126+E126+D126+C126</f>
        <v>27182.464</v>
      </c>
      <c r="AQ126" s="22" t="n">
        <f aca="false">SUM(C126:AN126)</f>
        <v>27430.324</v>
      </c>
    </row>
    <row r="127" customFormat="false" ht="12.75" hidden="false" customHeight="true" outlineLevel="0" collapsed="false">
      <c r="A127" s="36" t="n">
        <v>14011020</v>
      </c>
      <c r="B127" s="11" t="s">
        <v>189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27.096</v>
      </c>
      <c r="AD127" s="12" t="n">
        <v>0</v>
      </c>
      <c r="AE127" s="12" t="n">
        <v>1.37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f aca="false">G127+H127+N127+P127+R127+S127+AD127+AE127+AG127+AH127+AL127+AN127</f>
        <v>1.37</v>
      </c>
      <c r="AP127" s="12" t="n">
        <f aca="false">+AM127+AK127+AJ127+AI127+AF127+AC127+AB127+AA127+Z127+Y127+X127+W127+V127+U127+T127+Q127+O127+M127+L127+K127+J127+I127+F127+E127+D127+C127</f>
        <v>27.096</v>
      </c>
      <c r="AQ127" s="22" t="n">
        <f aca="false">SUM(C127:AN127)</f>
        <v>28.466</v>
      </c>
    </row>
    <row r="128" customFormat="false" ht="12.75" hidden="false" customHeight="true" outlineLevel="0" collapsed="false">
      <c r="A128" s="36" t="n">
        <v>14011025</v>
      </c>
      <c r="B128" s="11" t="s">
        <v>190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f aca="false">G128+H128+N128+P128+R128+S128+AD128+AE128+AG128+AH128+AL128+AN128</f>
        <v>0</v>
      </c>
      <c r="AP128" s="12" t="n">
        <f aca="false">+AM128+AK128+AJ128+AI128+AF128+AC128+AB128+AA128+Z128+Y128+X128+W128+V128+U128+T128+Q128+O128+M128+L128+K128+J128+I128+F128+E128+D128+C128</f>
        <v>0</v>
      </c>
      <c r="AQ128" s="22" t="n">
        <f aca="false">SUM(C128:AN128)</f>
        <v>0</v>
      </c>
    </row>
    <row r="129" customFormat="false" ht="12.75" hidden="false" customHeight="true" outlineLevel="0" collapsed="false">
      <c r="A129" s="36" t="n">
        <v>14011030</v>
      </c>
      <c r="B129" s="11" t="s">
        <v>191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6.456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99.493</v>
      </c>
      <c r="AN129" s="12" t="n">
        <v>0</v>
      </c>
      <c r="AO129" s="12" t="n">
        <f aca="false">G129+H129+N129+P129+R129+S129+AD129+AE129+AG129+AH129+AL129+AN129</f>
        <v>0</v>
      </c>
      <c r="AP129" s="12" t="n">
        <f aca="false">+AM129+AK129+AJ129+AI129+AF129+AC129+AB129+AA129+Z129+Y129+X129+W129+V129+U129+T129+Q129+O129+M129+L129+K129+J129+I129+F129+E129+D129+C129</f>
        <v>105.949</v>
      </c>
      <c r="AQ129" s="22" t="n">
        <f aca="false">SUM(C129:AN129)</f>
        <v>105.949</v>
      </c>
    </row>
    <row r="130" customFormat="false" ht="12.75" hidden="false" customHeight="true" outlineLevel="0" collapsed="false">
      <c r="A130" s="36" t="n">
        <v>140115</v>
      </c>
      <c r="B130" s="37" t="s">
        <v>192</v>
      </c>
      <c r="C130" s="12" t="n">
        <v>4556.013</v>
      </c>
      <c r="D130" s="12" t="n">
        <v>1641.08</v>
      </c>
      <c r="E130" s="12" t="n">
        <v>8068.188</v>
      </c>
      <c r="F130" s="12" t="n">
        <v>6272.113</v>
      </c>
      <c r="G130" s="12" t="n">
        <v>1.59</v>
      </c>
      <c r="H130" s="12" t="n">
        <v>2332.997</v>
      </c>
      <c r="I130" s="12" t="n">
        <v>32614.099</v>
      </c>
      <c r="J130" s="12" t="n">
        <v>0</v>
      </c>
      <c r="K130" s="12" t="n">
        <v>66.569</v>
      </c>
      <c r="L130" s="12" t="n">
        <v>1467.735</v>
      </c>
      <c r="M130" s="12" t="n">
        <v>0</v>
      </c>
      <c r="N130" s="12" t="n">
        <v>265.306</v>
      </c>
      <c r="O130" s="12" t="n">
        <v>51495.69</v>
      </c>
      <c r="P130" s="12" t="n">
        <v>133.933</v>
      </c>
      <c r="Q130" s="12" t="n">
        <v>73974.721</v>
      </c>
      <c r="R130" s="12" t="n">
        <v>3447.366</v>
      </c>
      <c r="S130" s="12" t="n">
        <v>481.035</v>
      </c>
      <c r="T130" s="12" t="n">
        <v>0</v>
      </c>
      <c r="U130" s="12" t="n">
        <v>3992.202</v>
      </c>
      <c r="V130" s="12" t="n">
        <v>74.513</v>
      </c>
      <c r="W130" s="12" t="n">
        <v>0</v>
      </c>
      <c r="X130" s="12" t="n">
        <v>1394.302</v>
      </c>
      <c r="Y130" s="12" t="n">
        <v>2236.338</v>
      </c>
      <c r="Z130" s="12" t="n">
        <v>6610.11</v>
      </c>
      <c r="AA130" s="12" t="n">
        <v>27.539</v>
      </c>
      <c r="AB130" s="12" t="n">
        <v>34394.972</v>
      </c>
      <c r="AC130" s="12" t="n">
        <v>123988.469</v>
      </c>
      <c r="AD130" s="12" t="n">
        <v>0</v>
      </c>
      <c r="AE130" s="12" t="n">
        <v>9895.564</v>
      </c>
      <c r="AF130" s="12" t="n">
        <v>765.111</v>
      </c>
      <c r="AG130" s="12" t="n">
        <v>8268.282</v>
      </c>
      <c r="AH130" s="12" t="n">
        <v>316.39</v>
      </c>
      <c r="AI130" s="12" t="n">
        <v>6030.966</v>
      </c>
      <c r="AJ130" s="12" t="n">
        <v>473.824</v>
      </c>
      <c r="AK130" s="12" t="n">
        <v>1032.121</v>
      </c>
      <c r="AL130" s="12" t="n">
        <v>487.893</v>
      </c>
      <c r="AM130" s="12" t="n">
        <v>280.997</v>
      </c>
      <c r="AN130" s="12" t="n">
        <v>1451.622</v>
      </c>
      <c r="AO130" s="12" t="n">
        <f aca="false">G130+H130+N130+P130+R130+S130+AD130+AE130+AG130+AH130+AL130+AN130</f>
        <v>27081.978</v>
      </c>
      <c r="AP130" s="12" t="n">
        <f aca="false">+AM130+AK130+AJ130+AI130+AF130+AC130+AB130+AA130+Z130+Y130+X130+W130+V130+U130+T130+Q130+O130+M130+L130+K130+J130+I130+F130+E130+D130+C130</f>
        <v>361457.672</v>
      </c>
      <c r="AQ130" s="22" t="n">
        <f aca="false">SUM(C130:AN130)</f>
        <v>388539.65</v>
      </c>
    </row>
    <row r="131" customFormat="false" ht="12.75" hidden="false" customHeight="true" outlineLevel="0" collapsed="false">
      <c r="A131" s="36" t="n">
        <v>14011505</v>
      </c>
      <c r="B131" s="37" t="s">
        <v>193</v>
      </c>
      <c r="C131" s="12" t="n">
        <v>4556.013</v>
      </c>
      <c r="D131" s="12" t="n">
        <v>1566.43</v>
      </c>
      <c r="E131" s="12" t="n">
        <v>8068.188</v>
      </c>
      <c r="F131" s="12" t="n">
        <v>6123.398</v>
      </c>
      <c r="G131" s="12" t="n">
        <v>1.59</v>
      </c>
      <c r="H131" s="12" t="n">
        <v>2332.997</v>
      </c>
      <c r="I131" s="12" t="n">
        <v>32577.796</v>
      </c>
      <c r="J131" s="12" t="n">
        <v>0</v>
      </c>
      <c r="K131" s="12" t="n">
        <v>66.569</v>
      </c>
      <c r="L131" s="12" t="n">
        <v>1467.735</v>
      </c>
      <c r="M131" s="12" t="n">
        <v>0</v>
      </c>
      <c r="N131" s="12" t="n">
        <v>265.306</v>
      </c>
      <c r="O131" s="12" t="n">
        <v>51485.2</v>
      </c>
      <c r="P131" s="12" t="n">
        <v>133.933</v>
      </c>
      <c r="Q131" s="12" t="n">
        <v>73537.895</v>
      </c>
      <c r="R131" s="12" t="n">
        <v>3447.366</v>
      </c>
      <c r="S131" s="12" t="n">
        <v>190.792</v>
      </c>
      <c r="T131" s="12" t="n">
        <v>0</v>
      </c>
      <c r="U131" s="12" t="n">
        <v>3992.202</v>
      </c>
      <c r="V131" s="12" t="n">
        <v>74.513</v>
      </c>
      <c r="W131" s="12" t="n">
        <v>0</v>
      </c>
      <c r="X131" s="12" t="n">
        <v>1394.302</v>
      </c>
      <c r="Y131" s="12" t="n">
        <v>2236.338</v>
      </c>
      <c r="Z131" s="12" t="n">
        <v>6610.11</v>
      </c>
      <c r="AA131" s="12" t="n">
        <v>0</v>
      </c>
      <c r="AB131" s="12" t="n">
        <v>33732.58</v>
      </c>
      <c r="AC131" s="12" t="n">
        <v>123966.56</v>
      </c>
      <c r="AD131" s="12" t="n">
        <v>0</v>
      </c>
      <c r="AE131" s="12" t="n">
        <v>9842.525</v>
      </c>
      <c r="AF131" s="12" t="n">
        <v>101.621</v>
      </c>
      <c r="AG131" s="12" t="n">
        <v>1951.793</v>
      </c>
      <c r="AH131" s="12" t="n">
        <v>316.39</v>
      </c>
      <c r="AI131" s="12" t="n">
        <v>6030.966</v>
      </c>
      <c r="AJ131" s="12" t="n">
        <v>473.824</v>
      </c>
      <c r="AK131" s="12" t="n">
        <v>914.007</v>
      </c>
      <c r="AL131" s="12" t="n">
        <v>484.997</v>
      </c>
      <c r="AM131" s="12" t="n">
        <v>280.997</v>
      </c>
      <c r="AN131" s="12" t="n">
        <v>1451.622</v>
      </c>
      <c r="AO131" s="12" t="n">
        <f aca="false">G131+H131+N131+P131+R131+S131+AD131+AE131+AG131+AH131+AL131+AN131</f>
        <v>20419.311</v>
      </c>
      <c r="AP131" s="12" t="n">
        <f aca="false">+AM131+AK131+AJ131+AI131+AF131+AC131+AB131+AA131+Z131+Y131+X131+W131+V131+U131+T131+Q131+O131+M131+L131+K131+J131+I131+F131+E131+D131+C131</f>
        <v>359257.244</v>
      </c>
      <c r="AQ131" s="22" t="n">
        <f aca="false">SUM(C131:AN131)</f>
        <v>379676.555</v>
      </c>
    </row>
    <row r="132" customFormat="false" ht="12.75" hidden="false" customHeight="true" outlineLevel="0" collapsed="false">
      <c r="A132" s="36" t="n">
        <v>14011510</v>
      </c>
      <c r="B132" s="37" t="s">
        <v>194</v>
      </c>
      <c r="C132" s="12" t="n">
        <v>0</v>
      </c>
      <c r="D132" s="12" t="n">
        <v>74.65</v>
      </c>
      <c r="E132" s="12" t="n">
        <v>0</v>
      </c>
      <c r="F132" s="12" t="n">
        <v>148.715</v>
      </c>
      <c r="G132" s="12" t="n">
        <v>0</v>
      </c>
      <c r="H132" s="12" t="n">
        <v>0</v>
      </c>
      <c r="I132" s="12" t="n">
        <v>36.303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10.49</v>
      </c>
      <c r="P132" s="12" t="n">
        <v>0</v>
      </c>
      <c r="Q132" s="12" t="n">
        <v>436.826</v>
      </c>
      <c r="R132" s="12" t="n">
        <v>0</v>
      </c>
      <c r="S132" s="12" t="n">
        <v>290.243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27.539</v>
      </c>
      <c r="AB132" s="12" t="n">
        <v>662.392</v>
      </c>
      <c r="AC132" s="12" t="n">
        <v>21.909</v>
      </c>
      <c r="AD132" s="12" t="n">
        <v>0</v>
      </c>
      <c r="AE132" s="12" t="n">
        <v>53.039</v>
      </c>
      <c r="AF132" s="12" t="n">
        <v>663.49</v>
      </c>
      <c r="AG132" s="12" t="n">
        <v>6316.489</v>
      </c>
      <c r="AH132" s="12" t="n">
        <v>0</v>
      </c>
      <c r="AI132" s="12" t="n">
        <v>0</v>
      </c>
      <c r="AJ132" s="12" t="n">
        <v>0</v>
      </c>
      <c r="AK132" s="12" t="n">
        <v>118.114</v>
      </c>
      <c r="AL132" s="12" t="n">
        <v>2.896</v>
      </c>
      <c r="AM132" s="12" t="n">
        <v>0</v>
      </c>
      <c r="AN132" s="12" t="n">
        <v>0</v>
      </c>
      <c r="AO132" s="12" t="n">
        <f aca="false">G132+H132+N132+P132+R132+S132+AD132+AE132+AG132+AH132+AL132+AN132</f>
        <v>6662.667</v>
      </c>
      <c r="AP132" s="12" t="n">
        <f aca="false">+AM132+AK132+AJ132+AI132+AF132+AC132+AB132+AA132+Z132+Y132+X132+W132+V132+U132+T132+Q132+O132+M132+L132+K132+J132+I132+F132+E132+D132+C132</f>
        <v>2200.428</v>
      </c>
      <c r="AQ132" s="22" t="n">
        <f aca="false">SUM(C132:AN132)</f>
        <v>8863.095</v>
      </c>
    </row>
    <row r="133" customFormat="false" ht="12.75" hidden="false" customHeight="true" outlineLevel="0" collapsed="false">
      <c r="A133" s="36" t="n">
        <v>14011515</v>
      </c>
      <c r="B133" s="37" t="s">
        <v>195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f aca="false">G133+H133+N133+P133+R133+S133+AD133+AE133+AG133+AH133+AL133+AN133</f>
        <v>0</v>
      </c>
      <c r="AP133" s="12" t="n">
        <f aca="false">+AM133+AK133+AJ133+AI133+AF133+AC133+AB133+AA133+Z133+Y133+X133+W133+V133+U133+T133+Q133+O133+M133+L133+K133+J133+I133+F133+E133+D133+C133</f>
        <v>0</v>
      </c>
      <c r="AQ133" s="22" t="n">
        <f aca="false">SUM(C133:AN133)</f>
        <v>0</v>
      </c>
    </row>
    <row r="134" customFormat="false" ht="12.75" hidden="false" customHeight="true" outlineLevel="0" collapsed="false">
      <c r="A134" s="36" t="n">
        <v>14011520</v>
      </c>
      <c r="B134" s="37" t="s">
        <v>196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f aca="false">G134+H134+N134+P134+R134+S134+AD134+AE134+AG134+AH134+AL134+AN134</f>
        <v>0</v>
      </c>
      <c r="AP134" s="12" t="n">
        <f aca="false">+AM134+AK134+AJ134+AI134+AF134+AC134+AB134+AA134+Z134+Y134+X134+W134+V134+U134+T134+Q134+O134+M134+L134+K134+J134+I134+F134+E134+D134+C134</f>
        <v>0</v>
      </c>
      <c r="AQ134" s="22" t="n">
        <f aca="false">SUM(C134:AN134)</f>
        <v>0</v>
      </c>
    </row>
    <row r="135" customFormat="false" ht="12.75" hidden="false" customHeight="true" outlineLevel="0" collapsed="false">
      <c r="A135" s="36" t="n">
        <v>14011525</v>
      </c>
      <c r="B135" s="37" t="s">
        <v>197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f aca="false">G135+H135+N135+P135+R135+S135+AD135+AE135+AG135+AH135+AL135+AN135</f>
        <v>0</v>
      </c>
      <c r="AP135" s="12" t="n">
        <f aca="false">+AM135+AK135+AJ135+AI135+AF135+AC135+AB135+AA135+Z135+Y135+X135+W135+V135+U135+T135+Q135+O135+M135+L135+K135+J135+I135+F135+E135+D135+C135</f>
        <v>0</v>
      </c>
      <c r="AQ135" s="22" t="n">
        <f aca="false">SUM(C135:AN135)</f>
        <v>0</v>
      </c>
    </row>
    <row r="136" customFormat="false" ht="12.75" hidden="false" customHeight="true" outlineLevel="0" collapsed="false">
      <c r="A136" s="36" t="n">
        <v>14011530</v>
      </c>
      <c r="B136" s="37" t="s">
        <v>198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f aca="false">G136+H136+N136+P136+R136+S136+AD136+AE136+AG136+AH136+AL136+AN136</f>
        <v>0</v>
      </c>
      <c r="AP136" s="12" t="n">
        <f aca="false">+AM136+AK136+AJ136+AI136+AF136+AC136+AB136+AA136+Z136+Y136+X136+W136+V136+U136+T136+Q136+O136+M136+L136+K136+J136+I136+F136+E136+D136+C136</f>
        <v>0</v>
      </c>
      <c r="AQ136" s="22" t="n">
        <f aca="false">SUM(C136:AN136)</f>
        <v>0</v>
      </c>
    </row>
    <row r="137" customFormat="false" ht="12.75" hidden="false" customHeight="true" outlineLevel="0" collapsed="false">
      <c r="A137" s="36" t="n">
        <v>14011535</v>
      </c>
      <c r="B137" s="37" t="s">
        <v>199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f aca="false">G137+H137+N137+P137+R137+S137+AD137+AE137+AG137+AH137+AL137+AN137</f>
        <v>0</v>
      </c>
      <c r="AP137" s="12" t="n">
        <f aca="false">+AM137+AK137+AJ137+AI137+AF137+AC137+AB137+AA137+Z137+Y137+X137+W137+V137+U137+T137+Q137+O137+M137+L137+K137+J137+I137+F137+E137+D137+C137</f>
        <v>0</v>
      </c>
      <c r="AQ137" s="22" t="n">
        <f aca="false">SUM(C137:AN137)</f>
        <v>0</v>
      </c>
    </row>
    <row r="138" customFormat="false" ht="12.75" hidden="false" customHeight="true" outlineLevel="0" collapsed="false">
      <c r="A138" s="36" t="n">
        <v>14011540</v>
      </c>
      <c r="B138" s="37" t="s">
        <v>200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f aca="false">G138+H138+N138+P138+R138+S138+AD138+AE138+AG138+AH138+AL138+AN138</f>
        <v>0</v>
      </c>
      <c r="AP138" s="12" t="n">
        <f aca="false">+AM138+AK138+AJ138+AI138+AF138+AC138+AB138+AA138+Z138+Y138+X138+W138+V138+U138+T138+Q138+O138+M138+L138+K138+J138+I138+F138+E138+D138+C138</f>
        <v>0</v>
      </c>
      <c r="AQ138" s="22" t="n">
        <f aca="false">SUM(C138:AN138)</f>
        <v>0</v>
      </c>
    </row>
    <row r="139" customFormat="false" ht="12.75" hidden="false" customHeight="true" outlineLevel="0" collapsed="false">
      <c r="A139" s="36" t="n">
        <v>14011545</v>
      </c>
      <c r="B139" s="37" t="s">
        <v>201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f aca="false">G139+H139+N139+P139+R139+S139+AD139+AE139+AG139+AH139+AL139+AN139</f>
        <v>0</v>
      </c>
      <c r="AP139" s="12" t="n">
        <f aca="false">+AM139+AK139+AJ139+AI139+AF139+AC139+AB139+AA139+Z139+Y139+X139+W139+V139+U139+T139+Q139+O139+M139+L139+K139+J139+I139+F139+E139+D139+C139</f>
        <v>0</v>
      </c>
      <c r="AQ139" s="22" t="n">
        <f aca="false">SUM(C139:AN139)</f>
        <v>0</v>
      </c>
    </row>
    <row r="140" customFormat="false" ht="12.75" hidden="false" customHeight="true" outlineLevel="0" collapsed="false">
      <c r="A140" s="36" t="n">
        <v>14011550</v>
      </c>
      <c r="B140" s="37" t="s">
        <v>202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f aca="false">G140+H140+N140+P140+R140+S140+AD140+AE140+AG140+AH140+AL140+AN140</f>
        <v>0</v>
      </c>
      <c r="AP140" s="12" t="n">
        <f aca="false">+AM140+AK140+AJ140+AI140+AF140+AC140+AB140+AA140+Z140+Y140+X140+W140+V140+U140+T140+Q140+O140+M140+L140+K140+J140+I140+F140+E140+D140+C140</f>
        <v>0</v>
      </c>
      <c r="AQ140" s="22" t="n">
        <f aca="false">SUM(C140:AN140)</f>
        <v>0</v>
      </c>
    </row>
    <row r="141" customFormat="false" ht="12.75" hidden="false" customHeight="true" outlineLevel="0" collapsed="false">
      <c r="A141" s="36" t="n">
        <v>14011555</v>
      </c>
      <c r="B141" s="37" t="s">
        <v>203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f aca="false">G141+H141+N141+P141+R141+S141+AD141+AE141+AG141+AH141+AL141+AN141</f>
        <v>0</v>
      </c>
      <c r="AP141" s="12" t="n">
        <f aca="false">+AM141+AK141+AJ141+AI141+AF141+AC141+AB141+AA141+Z141+Y141+X141+W141+V141+U141+T141+Q141+O141+M141+L141+K141+J141+I141+F141+E141+D141+C141</f>
        <v>0</v>
      </c>
      <c r="AQ141" s="22" t="n">
        <f aca="false">SUM(C141:AN141)</f>
        <v>0</v>
      </c>
    </row>
    <row r="142" customFormat="false" ht="12.75" hidden="false" customHeight="true" outlineLevel="0" collapsed="false">
      <c r="A142" s="36" t="n">
        <v>14011560</v>
      </c>
      <c r="B142" s="37" t="s">
        <v>204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f aca="false">G142+H142+N142+P142+R142+S142+AD142+AE142+AG142+AH142+AL142+AN142</f>
        <v>0</v>
      </c>
      <c r="AP142" s="12" t="n">
        <f aca="false">+AM142+AK142+AJ142+AI142+AF142+AC142+AB142+AA142+Z142+Y142+X142+W142+V142+U142+T142+Q142+O142+M142+L142+K142+J142+I142+F142+E142+D142+C142</f>
        <v>0</v>
      </c>
      <c r="AQ142" s="22" t="n">
        <f aca="false">SUM(C142:AN142)</f>
        <v>0</v>
      </c>
    </row>
    <row r="143" customFormat="false" ht="12.75" hidden="false" customHeight="true" outlineLevel="0" collapsed="false">
      <c r="A143" s="36" t="n">
        <v>14011590</v>
      </c>
      <c r="B143" s="37" t="s">
        <v>70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f aca="false">G143+H143+N143+P143+R143+S143+AD143+AE143+AG143+AH143+AL143+AN143</f>
        <v>0</v>
      </c>
      <c r="AP143" s="12" t="n">
        <f aca="false">+AM143+AK143+AJ143+AI143+AF143+AC143+AB143+AA143+Z143+Y143+X143+W143+V143+U143+T143+Q143+O143+M143+L143+K143+J143+I143+F143+E143+D143+C143</f>
        <v>0</v>
      </c>
      <c r="AQ143" s="22" t="n">
        <f aca="false">SUM(C143:AN143)</f>
        <v>0</v>
      </c>
    </row>
    <row r="144" customFormat="false" ht="12.75" hidden="false" customHeight="true" outlineLevel="0" collapsed="false">
      <c r="A144" s="36" t="s">
        <v>205</v>
      </c>
      <c r="B144" s="37" t="s">
        <v>206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3.255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f aca="false">G144+H144+N144+P144+R144+S144+AD144+AE144+AG144+AH144+AL144+AN144</f>
        <v>0</v>
      </c>
      <c r="AP144" s="12" t="n">
        <f aca="false">+AM144+AK144+AJ144+AI144+AF144+AC144+AB144+AA144+Z144+Y144+X144+W144+V144+U144+T144+Q144+O144+M144+L144+K144+J144+I144+F144+E144+D144+C144</f>
        <v>3.255</v>
      </c>
      <c r="AQ144" s="22" t="n">
        <f aca="false">SUM(C144:AN144)</f>
        <v>3.255</v>
      </c>
    </row>
    <row r="145" customFormat="false" ht="12.75" hidden="false" customHeight="true" outlineLevel="0" collapsed="false">
      <c r="A145" s="36" t="s">
        <v>207</v>
      </c>
      <c r="B145" s="37" t="s">
        <v>19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f aca="false">G145+H145+N145+P145+R145+S145+AD145+AE145+AG145+AH145+AL145+AN145</f>
        <v>0</v>
      </c>
      <c r="AP145" s="12" t="n">
        <f aca="false">+AM145+AK145+AJ145+AI145+AF145+AC145+AB145+AA145+Z145+Y145+X145+W145+V145+U145+T145+Q145+O145+M145+L145+K145+J145+I145+F145+E145+D145+C145</f>
        <v>0</v>
      </c>
      <c r="AQ145" s="22" t="n">
        <f aca="false">SUM(C145:AN145)</f>
        <v>0</v>
      </c>
    </row>
    <row r="146" customFormat="false" ht="12.75" hidden="false" customHeight="true" outlineLevel="0" collapsed="false">
      <c r="A146" s="36" t="s">
        <v>208</v>
      </c>
      <c r="B146" s="37" t="s">
        <v>19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f aca="false">G146+H146+N146+P146+R146+S146+AD146+AE146+AG146+AH146+AL146+AN146</f>
        <v>0</v>
      </c>
      <c r="AP146" s="12" t="n">
        <f aca="false">+AM146+AK146+AJ146+AI146+AF146+AC146+AB146+AA146+Z146+Y146+X146+W146+V146+U146+T146+Q146+O146+M146+L146+K146+J146+I146+F146+E146+D146+C146</f>
        <v>0</v>
      </c>
      <c r="AQ146" s="22" t="n">
        <f aca="false">SUM(C146:AN146)</f>
        <v>0</v>
      </c>
    </row>
    <row r="147" customFormat="false" ht="12.75" hidden="false" customHeight="true" outlineLevel="0" collapsed="false">
      <c r="A147" s="36" t="s">
        <v>209</v>
      </c>
      <c r="B147" s="37" t="s">
        <v>210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f aca="false">G147+H147+N147+P147+R147+S147+AD147+AE147+AG147+AH147+AL147+AN147</f>
        <v>0</v>
      </c>
      <c r="AP147" s="12" t="n">
        <f aca="false">+AM147+AK147+AJ147+AI147+AF147+AC147+AB147+AA147+Z147+Y147+X147+W147+V147+U147+T147+Q147+O147+M147+L147+K147+J147+I147+F147+E147+D147+C147</f>
        <v>0</v>
      </c>
      <c r="AQ147" s="22" t="n">
        <f aca="false">SUM(C147:AN147)</f>
        <v>0</v>
      </c>
    </row>
    <row r="148" customFormat="false" ht="12.75" hidden="false" customHeight="true" outlineLevel="0" collapsed="false">
      <c r="A148" s="36" t="s">
        <v>211</v>
      </c>
      <c r="B148" s="37" t="s">
        <v>198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3.255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f aca="false">G148+H148+N148+P148+R148+S148+AD148+AE148+AG148+AH148+AL148+AN148</f>
        <v>0</v>
      </c>
      <c r="AP148" s="12" t="n">
        <f aca="false">+AM148+AK148+AJ148+AI148+AF148+AC148+AB148+AA148+Z148+Y148+X148+W148+V148+U148+T148+Q148+O148+M148+L148+K148+J148+I148+F148+E148+D148+C148</f>
        <v>3.255</v>
      </c>
      <c r="AQ148" s="22" t="n">
        <f aca="false">SUM(C148:AN148)</f>
        <v>3.255</v>
      </c>
    </row>
    <row r="149" customFormat="false" ht="12.75" hidden="false" customHeight="true" outlineLevel="0" collapsed="false">
      <c r="A149" s="36" t="s">
        <v>212</v>
      </c>
      <c r="B149" s="37" t="s">
        <v>199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f aca="false">G149+H149+N149+P149+R149+S149+AD149+AE149+AG149+AH149+AL149+AN149</f>
        <v>0</v>
      </c>
      <c r="AP149" s="12" t="n">
        <f aca="false">+AM149+AK149+AJ149+AI149+AF149+AC149+AB149+AA149+Z149+Y149+X149+W149+V149+U149+T149+Q149+O149+M149+L149+K149+J149+I149+F149+E149+D149+C149</f>
        <v>0</v>
      </c>
      <c r="AQ149" s="22" t="n">
        <f aca="false">SUM(C149:AN149)</f>
        <v>0</v>
      </c>
    </row>
    <row r="150" customFormat="false" ht="12.75" hidden="false" customHeight="true" outlineLevel="0" collapsed="false">
      <c r="A150" s="36" t="s">
        <v>213</v>
      </c>
      <c r="B150" s="37" t="s">
        <v>200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f aca="false">G150+H150+N150+P150+R150+S150+AD150+AE150+AG150+AH150+AL150+AN150</f>
        <v>0</v>
      </c>
      <c r="AP150" s="12" t="n">
        <f aca="false">+AM150+AK150+AJ150+AI150+AF150+AC150+AB150+AA150+Z150+Y150+X150+W150+V150+U150+T150+Q150+O150+M150+L150+K150+J150+I150+F150+E150+D150+C150</f>
        <v>0</v>
      </c>
      <c r="AQ150" s="22" t="n">
        <f aca="false">SUM(C150:AN150)</f>
        <v>0</v>
      </c>
    </row>
    <row r="151" customFormat="false" ht="12.75" hidden="false" customHeight="true" outlineLevel="0" collapsed="false">
      <c r="A151" s="36" t="s">
        <v>214</v>
      </c>
      <c r="B151" s="37" t="s">
        <v>215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f aca="false">G151+H151+N151+P151+R151+S151+AD151+AE151+AG151+AH151+AL151+AN151</f>
        <v>0</v>
      </c>
      <c r="AP151" s="12" t="n">
        <f aca="false">+AM151+AK151+AJ151+AI151+AF151+AC151+AB151+AA151+Z151+Y151+X151+W151+V151+U151+T151+Q151+O151+M151+L151+K151+J151+I151+F151+E151+D151+C151</f>
        <v>0</v>
      </c>
      <c r="AQ151" s="22" t="n">
        <f aca="false">SUM(C151:AN151)</f>
        <v>0</v>
      </c>
    </row>
    <row r="152" customFormat="false" ht="12.75" hidden="false" customHeight="true" outlineLevel="0" collapsed="false">
      <c r="A152" s="36" t="s">
        <v>216</v>
      </c>
      <c r="B152" s="37" t="s">
        <v>202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12" t="n">
        <v>0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0</v>
      </c>
      <c r="AI152" s="12" t="n">
        <v>0</v>
      </c>
      <c r="AJ152" s="12" t="n">
        <v>0</v>
      </c>
      <c r="AK152" s="12" t="n">
        <v>0</v>
      </c>
      <c r="AL152" s="12" t="n">
        <v>0</v>
      </c>
      <c r="AM152" s="12" t="n">
        <v>0</v>
      </c>
      <c r="AN152" s="12" t="n">
        <v>0</v>
      </c>
      <c r="AO152" s="12" t="n">
        <f aca="false">G152+H152+N152+P152+R152+S152+AD152+AE152+AG152+AH152+AL152+AN152</f>
        <v>0</v>
      </c>
      <c r="AP152" s="12" t="n">
        <f aca="false">+AM152+AK152+AJ152+AI152+AF152+AC152+AB152+AA152+Z152+Y152+X152+W152+V152+U152+T152+Q152+O152+M152+L152+K152+J152+I152+F152+E152+D152+C152</f>
        <v>0</v>
      </c>
      <c r="AQ152" s="22" t="n">
        <f aca="false">SUM(C152:AN152)</f>
        <v>0</v>
      </c>
    </row>
    <row r="153" customFormat="false" ht="12.75" hidden="false" customHeight="true" outlineLevel="0" collapsed="false">
      <c r="A153" s="36" t="n">
        <v>140120</v>
      </c>
      <c r="B153" s="11" t="s">
        <v>217</v>
      </c>
      <c r="C153" s="12" t="n">
        <v>0</v>
      </c>
      <c r="D153" s="12" t="n">
        <v>1239.991</v>
      </c>
      <c r="E153" s="12" t="n">
        <v>8.617</v>
      </c>
      <c r="F153" s="12" t="n">
        <v>86.9</v>
      </c>
      <c r="G153" s="12" t="n">
        <v>0</v>
      </c>
      <c r="H153" s="12" t="n">
        <v>1199.559</v>
      </c>
      <c r="I153" s="12" t="n">
        <v>10085.675</v>
      </c>
      <c r="J153" s="12" t="n">
        <v>0</v>
      </c>
      <c r="K153" s="12" t="n">
        <v>0</v>
      </c>
      <c r="L153" s="12" t="n">
        <v>4000.7</v>
      </c>
      <c r="M153" s="12" t="n">
        <v>0</v>
      </c>
      <c r="N153" s="12" t="n">
        <v>0</v>
      </c>
      <c r="O153" s="12" t="n">
        <v>23010.368</v>
      </c>
      <c r="P153" s="12" t="n">
        <v>0</v>
      </c>
      <c r="Q153" s="12" t="n">
        <v>48113.547</v>
      </c>
      <c r="R153" s="12" t="n">
        <v>12390.225</v>
      </c>
      <c r="S153" s="12" t="n">
        <v>342.324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5.011</v>
      </c>
      <c r="Y153" s="12" t="n">
        <v>0</v>
      </c>
      <c r="Z153" s="12" t="n">
        <v>0</v>
      </c>
      <c r="AA153" s="12" t="n">
        <v>799.894</v>
      </c>
      <c r="AB153" s="12" t="n">
        <v>778.267</v>
      </c>
      <c r="AC153" s="12" t="n">
        <v>27926.794</v>
      </c>
      <c r="AD153" s="12" t="n">
        <v>0</v>
      </c>
      <c r="AE153" s="12" t="n">
        <v>0</v>
      </c>
      <c r="AF153" s="12" t="n">
        <v>6262.815</v>
      </c>
      <c r="AG153" s="12" t="n">
        <v>371.772</v>
      </c>
      <c r="AH153" s="12" t="n">
        <v>13.284</v>
      </c>
      <c r="AI153" s="12" t="n">
        <v>631.112</v>
      </c>
      <c r="AJ153" s="12" t="n">
        <v>0</v>
      </c>
      <c r="AK153" s="12" t="n">
        <v>672.372</v>
      </c>
      <c r="AL153" s="12" t="n">
        <v>440.052</v>
      </c>
      <c r="AM153" s="12" t="n">
        <v>0</v>
      </c>
      <c r="AN153" s="12" t="n">
        <v>0</v>
      </c>
      <c r="AO153" s="12" t="n">
        <f aca="false">G153+H153+N153+P153+R153+S153+AD153+AE153+AG153+AH153+AL153+AN153</f>
        <v>14757.216</v>
      </c>
      <c r="AP153" s="12" t="n">
        <f aca="false">+AM153+AK153+AJ153+AI153+AF153+AC153+AB153+AA153+Z153+Y153+X153+W153+V153+U153+T153+Q153+O153+M153+L153+K153+J153+I153+F153+E153+D153+C153</f>
        <v>123622.063</v>
      </c>
      <c r="AQ153" s="22" t="n">
        <f aca="false">SUM(C153:AN153)</f>
        <v>138379.279</v>
      </c>
    </row>
    <row r="154" customFormat="false" ht="12.75" hidden="false" customHeight="true" outlineLevel="0" collapsed="false">
      <c r="A154" s="36" t="n">
        <v>14012005</v>
      </c>
      <c r="B154" s="11" t="s">
        <v>218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0</v>
      </c>
      <c r="Q154" s="12" t="n">
        <v>0.664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0</v>
      </c>
      <c r="AC154" s="12" t="n">
        <v>0</v>
      </c>
      <c r="AD154" s="12" t="n">
        <v>0</v>
      </c>
      <c r="AE154" s="12" t="n">
        <v>0</v>
      </c>
      <c r="AF154" s="12" t="n">
        <v>0</v>
      </c>
      <c r="AG154" s="12" t="n">
        <v>0.006</v>
      </c>
      <c r="AH154" s="12" t="n">
        <v>0</v>
      </c>
      <c r="AI154" s="12" t="n">
        <v>0</v>
      </c>
      <c r="AJ154" s="12" t="n">
        <v>0</v>
      </c>
      <c r="AK154" s="12" t="n">
        <v>0</v>
      </c>
      <c r="AL154" s="12" t="n">
        <v>0</v>
      </c>
      <c r="AM154" s="12" t="n">
        <v>0</v>
      </c>
      <c r="AN154" s="12" t="n">
        <v>0</v>
      </c>
      <c r="AO154" s="12" t="n">
        <f aca="false">G154+H154+N154+P154+R154+S154+AD154+AE154+AG154+AH154+AL154+AN154</f>
        <v>0.006</v>
      </c>
      <c r="AP154" s="12" t="n">
        <f aca="false">+AM154+AK154+AJ154+AI154+AF154+AC154+AB154+AA154+Z154+Y154+X154+W154+V154+U154+T154+Q154+O154+M154+L154+K154+J154+I154+F154+E154+D154+C154</f>
        <v>0.664</v>
      </c>
      <c r="AQ154" s="22" t="n">
        <f aca="false">SUM(C154:AN154)</f>
        <v>0.67</v>
      </c>
    </row>
    <row r="155" customFormat="false" ht="12.75" hidden="false" customHeight="true" outlineLevel="0" collapsed="false">
      <c r="A155" s="36" t="n">
        <v>14012010</v>
      </c>
      <c r="B155" s="11" t="s">
        <v>219</v>
      </c>
      <c r="C155" s="12" t="n">
        <v>0</v>
      </c>
      <c r="D155" s="12" t="n">
        <v>1239.991</v>
      </c>
      <c r="E155" s="12" t="n">
        <v>8.617</v>
      </c>
      <c r="F155" s="12" t="n">
        <v>86.9</v>
      </c>
      <c r="G155" s="12" t="n">
        <v>0</v>
      </c>
      <c r="H155" s="12" t="n">
        <v>1199.559</v>
      </c>
      <c r="I155" s="12" t="n">
        <v>308.176</v>
      </c>
      <c r="J155" s="12" t="n">
        <v>0</v>
      </c>
      <c r="K155" s="12" t="n">
        <v>0</v>
      </c>
      <c r="L155" s="12" t="n">
        <v>4000.7</v>
      </c>
      <c r="M155" s="12" t="n">
        <v>0</v>
      </c>
      <c r="N155" s="12" t="n">
        <v>0</v>
      </c>
      <c r="O155" s="12" t="n">
        <v>21578.971</v>
      </c>
      <c r="P155" s="12" t="n">
        <v>0</v>
      </c>
      <c r="Q155" s="12" t="n">
        <v>48049.116</v>
      </c>
      <c r="R155" s="12" t="n">
        <v>2643.539</v>
      </c>
      <c r="S155" s="12" t="n">
        <v>342.324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799.894</v>
      </c>
      <c r="AB155" s="12" t="n">
        <v>778.267</v>
      </c>
      <c r="AC155" s="12" t="n">
        <v>9186.386</v>
      </c>
      <c r="AD155" s="12" t="n">
        <v>0</v>
      </c>
      <c r="AE155" s="12" t="n">
        <v>0</v>
      </c>
      <c r="AF155" s="12" t="n">
        <v>6262.815</v>
      </c>
      <c r="AG155" s="12" t="n">
        <v>371.766</v>
      </c>
      <c r="AH155" s="12" t="n">
        <v>13.284</v>
      </c>
      <c r="AI155" s="12" t="n">
        <v>0</v>
      </c>
      <c r="AJ155" s="12" t="n">
        <v>0</v>
      </c>
      <c r="AK155" s="12" t="n">
        <v>672.372</v>
      </c>
      <c r="AL155" s="12" t="n">
        <v>173.939</v>
      </c>
      <c r="AM155" s="12" t="n">
        <v>0</v>
      </c>
      <c r="AN155" s="12" t="n">
        <v>0</v>
      </c>
      <c r="AO155" s="12" t="n">
        <f aca="false">G155+H155+N155+P155+R155+S155+AD155+AE155+AG155+AH155+AL155+AN155</f>
        <v>4744.411</v>
      </c>
      <c r="AP155" s="12" t="n">
        <f aca="false">+AM155+AK155+AJ155+AI155+AF155+AC155+AB155+AA155+Z155+Y155+X155+W155+V155+U155+T155+Q155+O155+M155+L155+K155+J155+I155+F155+E155+D155+C155</f>
        <v>92972.205</v>
      </c>
      <c r="AQ155" s="22" t="n">
        <f aca="false">SUM(C155:AN155)</f>
        <v>97716.616</v>
      </c>
    </row>
    <row r="156" customFormat="false" ht="12.75" hidden="false" customHeight="true" outlineLevel="0" collapsed="false">
      <c r="A156" s="36" t="n">
        <v>14012015</v>
      </c>
      <c r="B156" s="11" t="s">
        <v>94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f aca="false">G156+H156+N156+P156+R156+S156+AD156+AE156+AG156+AH156+AL156+AN156</f>
        <v>0</v>
      </c>
      <c r="AP156" s="12" t="n">
        <f aca="false">+AM156+AK156+AJ156+AI156+AF156+AC156+AB156+AA156+Z156+Y156+X156+W156+V156+U156+T156+Q156+O156+M156+L156+K156+J156+I156+F156+E156+D156+C156</f>
        <v>0</v>
      </c>
      <c r="AQ156" s="22" t="n">
        <f aca="false">SUM(C156:AN156)</f>
        <v>0</v>
      </c>
    </row>
    <row r="157" customFormat="false" ht="12.75" hidden="false" customHeight="true" outlineLevel="0" collapsed="false">
      <c r="A157" s="36" t="n">
        <v>14012020</v>
      </c>
      <c r="B157" s="11" t="s">
        <v>220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f aca="false">G157+H157+N157+P157+R157+S157+AD157+AE157+AG157+AH157+AL157+AN157</f>
        <v>0</v>
      </c>
      <c r="AP157" s="12" t="n">
        <f aca="false">+AM157+AK157+AJ157+AI157+AF157+AC157+AB157+AA157+Z157+Y157+X157+W157+V157+U157+T157+Q157+O157+M157+L157+K157+J157+I157+F157+E157+D157+C157</f>
        <v>0</v>
      </c>
      <c r="AQ157" s="22" t="n">
        <f aca="false">SUM(C157:AN157)</f>
        <v>0</v>
      </c>
    </row>
    <row r="158" customFormat="false" ht="12.75" hidden="false" customHeight="true" outlineLevel="0" collapsed="false">
      <c r="A158" s="36" t="s">
        <v>221</v>
      </c>
      <c r="B158" s="11" t="s">
        <v>222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f aca="false">G158+H158+N158+P158+R158+S158+AD158+AE158+AG158+AH158+AL158+AN158</f>
        <v>0</v>
      </c>
      <c r="AP158" s="12" t="n">
        <f aca="false">+AM158+AK158+AJ158+AI158+AF158+AC158+AB158+AA158+Z158+Y158+X158+W158+V158+U158+T158+Q158+O158+M158+L158+K158+J158+I158+F158+E158+D158+C158</f>
        <v>0</v>
      </c>
      <c r="AQ158" s="22" t="n">
        <f aca="false">SUM(C158:AN158)</f>
        <v>0</v>
      </c>
    </row>
    <row r="159" customFormat="false" ht="12.75" hidden="false" customHeight="true" outlineLevel="0" collapsed="false">
      <c r="A159" s="36" t="n">
        <v>14012035</v>
      </c>
      <c r="B159" s="11" t="s">
        <v>83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f aca="false">G159+H159+N159+P159+R159+S159+AD159+AE159+AG159+AH159+AL159+AN159</f>
        <v>0</v>
      </c>
      <c r="AP159" s="12" t="n">
        <f aca="false">+AM159+AK159+AJ159+AI159+AF159+AC159+AB159+AA159+Z159+Y159+X159+W159+V159+U159+T159+Q159+O159+M159+L159+K159+J159+I159+F159+E159+D159+C159</f>
        <v>0</v>
      </c>
      <c r="AQ159" s="22" t="n">
        <f aca="false">SUM(C159:AN159)</f>
        <v>0</v>
      </c>
    </row>
    <row r="160" customFormat="false" ht="12.75" hidden="false" customHeight="true" outlineLevel="0" collapsed="false">
      <c r="A160" s="36" t="n">
        <v>14012040</v>
      </c>
      <c r="B160" s="11" t="s">
        <v>223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f aca="false">G160+H160+N160+P160+R160+S160+AD160+AE160+AG160+AH160+AL160+AN160</f>
        <v>0</v>
      </c>
      <c r="AP160" s="12" t="n">
        <f aca="false">+AM160+AK160+AJ160+AI160+AF160+AC160+AB160+AA160+Z160+Y160+X160+W160+V160+U160+T160+Q160+O160+M160+L160+K160+J160+I160+F160+E160+D160+C160</f>
        <v>0</v>
      </c>
      <c r="AQ160" s="22" t="n">
        <f aca="false">SUM(C160:AN160)</f>
        <v>0</v>
      </c>
    </row>
    <row r="161" customFormat="false" ht="12.75" hidden="false" customHeight="true" outlineLevel="0" collapsed="false">
      <c r="A161" s="36" t="n">
        <v>14012045</v>
      </c>
      <c r="B161" s="11" t="s">
        <v>224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f aca="false">G161+H161+N161+P161+R161+S161+AD161+AE161+AG161+AH161+AL161+AN161</f>
        <v>0</v>
      </c>
      <c r="AP161" s="12" t="n">
        <f aca="false">+AM161+AK161+AJ161+AI161+AF161+AC161+AB161+AA161+Z161+Y161+X161+W161+V161+U161+T161+Q161+O161+M161+L161+K161+J161+I161+F161+E161+D161+C161</f>
        <v>0</v>
      </c>
      <c r="AQ161" s="22" t="n">
        <f aca="false">SUM(C161:AN161)</f>
        <v>0</v>
      </c>
    </row>
    <row r="162" customFormat="false" ht="12.75" hidden="false" customHeight="true" outlineLevel="0" collapsed="false">
      <c r="A162" s="36" t="n">
        <v>14012050</v>
      </c>
      <c r="B162" s="11" t="s">
        <v>225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f aca="false">G162+H162+N162+P162+R162+S162+AD162+AE162+AG162+AH162+AL162+AN162</f>
        <v>0</v>
      </c>
      <c r="AP162" s="12" t="n">
        <f aca="false">+AM162+AK162+AJ162+AI162+AF162+AC162+AB162+AA162+Z162+Y162+X162+W162+V162+U162+T162+Q162+O162+M162+L162+K162+J162+I162+F162+E162+D162+C162</f>
        <v>0</v>
      </c>
      <c r="AQ162" s="22" t="n">
        <f aca="false">SUM(C162:AN162)</f>
        <v>0</v>
      </c>
    </row>
    <row r="163" customFormat="false" ht="12.75" hidden="false" customHeight="true" outlineLevel="0" collapsed="false">
      <c r="A163" s="36" t="n">
        <v>14012055</v>
      </c>
      <c r="B163" s="11" t="s">
        <v>226</v>
      </c>
      <c r="C163" s="12" t="n">
        <v>0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12" t="n">
        <v>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n">
        <v>0</v>
      </c>
      <c r="AE163" s="12" t="n">
        <v>0</v>
      </c>
      <c r="AF163" s="12" t="n">
        <v>0</v>
      </c>
      <c r="AG163" s="12" t="n">
        <v>0</v>
      </c>
      <c r="AH163" s="12" t="n">
        <v>0</v>
      </c>
      <c r="AI163" s="12" t="n">
        <v>0</v>
      </c>
      <c r="AJ163" s="12" t="n">
        <v>0</v>
      </c>
      <c r="AK163" s="12" t="n">
        <v>0</v>
      </c>
      <c r="AL163" s="12" t="n">
        <v>0</v>
      </c>
      <c r="AM163" s="12" t="n">
        <v>0</v>
      </c>
      <c r="AN163" s="12" t="n">
        <v>0</v>
      </c>
      <c r="AO163" s="12" t="n">
        <f aca="false">G163+H163+N163+P163+R163+S163+AD163+AE163+AG163+AH163+AL163+AN163</f>
        <v>0</v>
      </c>
      <c r="AP163" s="12" t="n">
        <f aca="false">+AM163+AK163+AJ163+AI163+AF163+AC163+AB163+AA163+Z163+Y163+X163+W163+V163+U163+T163+Q163+O163+M163+L163+K163+J163+I163+F163+E163+D163+C163</f>
        <v>0</v>
      </c>
      <c r="AQ163" s="22" t="n">
        <f aca="false">SUM(C163:AN163)</f>
        <v>0</v>
      </c>
    </row>
    <row r="164" customFormat="false" ht="12.75" hidden="false" customHeight="true" outlineLevel="0" collapsed="false">
      <c r="A164" s="36" t="n">
        <v>14012056</v>
      </c>
      <c r="B164" s="40" t="s">
        <v>227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0</v>
      </c>
      <c r="AN164" s="2" t="n">
        <v>0</v>
      </c>
      <c r="AO164" s="12" t="n">
        <f aca="false">G164+H164+N164+P164+R164+S164+AD164+AE164+AG164+AH164+AL164+AN164</f>
        <v>0</v>
      </c>
      <c r="AP164" s="12" t="n">
        <f aca="false">+AM164+AK164+AJ164+AI164+AF164+AC164+AB164+AA164+Z164+Y164+X164+W164+V164+U164+T164+Q164+O164+M164+L164+K164+J164+I164+F164+E164+D164+C164</f>
        <v>0</v>
      </c>
      <c r="AQ164" s="22" t="n">
        <f aca="false">SUM(C164:AN164)</f>
        <v>0</v>
      </c>
    </row>
    <row r="165" customFormat="false" ht="12.75" hidden="false" customHeight="true" outlineLevel="0" collapsed="false">
      <c r="A165" s="36" t="n">
        <v>14012060</v>
      </c>
      <c r="B165" s="11" t="s">
        <v>228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f aca="false">G165+H165+N165+P165+R165+S165+AD165+AE165+AG165+AH165+AL165+AN165</f>
        <v>0</v>
      </c>
      <c r="AP165" s="12" t="n">
        <f aca="false">+AM165+AK165+AJ165+AI165+AF165+AC165+AB165+AA165+Z165+Y165+X165+W165+V165+U165+T165+Q165+O165+M165+L165+K165+J165+I165+F165+E165+D165+C165</f>
        <v>0</v>
      </c>
      <c r="AQ165" s="22" t="n">
        <f aca="false">SUM(C165:AN165)</f>
        <v>0</v>
      </c>
    </row>
    <row r="166" customFormat="false" ht="12.75" hidden="false" customHeight="true" outlineLevel="0" collapsed="false">
      <c r="A166" s="36" t="n">
        <v>14012065</v>
      </c>
      <c r="B166" s="11" t="s">
        <v>229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f aca="false">G166+H166+N166+P166+R166+S166+AD166+AE166+AG166+AH166+AL166+AN166</f>
        <v>0</v>
      </c>
      <c r="AP166" s="12" t="n">
        <f aca="false">+AM166+AK166+AJ166+AI166+AF166+AC166+AB166+AA166+Z166+Y166+X166+W166+V166+U166+T166+Q166+O166+M166+L166+K166+J166+I166+F166+E166+D166+C166</f>
        <v>0</v>
      </c>
      <c r="AQ166" s="22" t="n">
        <f aca="false">SUM(C166:AN166)</f>
        <v>0</v>
      </c>
    </row>
    <row r="167" customFormat="false" ht="12.75" hidden="false" customHeight="true" outlineLevel="0" collapsed="false">
      <c r="A167" s="36" t="n">
        <v>14012070</v>
      </c>
      <c r="B167" s="11" t="s">
        <v>230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f aca="false">G167+H167+N167+P167+R167+S167+AD167+AE167+AG167+AH167+AL167+AN167</f>
        <v>0</v>
      </c>
      <c r="AP167" s="12" t="n">
        <f aca="false">+AM167+AK167+AJ167+AI167+AF167+AC167+AB167+AA167+Z167+Y167+X167+W167+V167+U167+T167+Q167+O167+M167+L167+K167+J167+I167+F167+E167+D167+C167</f>
        <v>0</v>
      </c>
      <c r="AQ167" s="22" t="n">
        <f aca="false">SUM(C167:AN167)</f>
        <v>0</v>
      </c>
    </row>
    <row r="168" customFormat="false" ht="12.75" hidden="false" customHeight="true" outlineLevel="0" collapsed="false">
      <c r="A168" s="36" t="n">
        <v>14012075</v>
      </c>
      <c r="B168" s="11" t="s">
        <v>231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.368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f aca="false">G168+H168+N168+P168+R168+S168+AD168+AE168+AG168+AH168+AL168+AN168</f>
        <v>0</v>
      </c>
      <c r="AP168" s="12" t="n">
        <f aca="false">+AM168+AK168+AJ168+AI168+AF168+AC168+AB168+AA168+Z168+Y168+X168+W168+V168+U168+T168+Q168+O168+M168+L168+K168+J168+I168+F168+E168+D168+C168</f>
        <v>0.368</v>
      </c>
      <c r="AQ168" s="22" t="n">
        <f aca="false">SUM(C168:AN168)</f>
        <v>0.368</v>
      </c>
    </row>
    <row r="169" customFormat="false" ht="12.75" hidden="false" customHeight="true" outlineLevel="0" collapsed="false">
      <c r="A169" s="36" t="n">
        <v>14012080</v>
      </c>
      <c r="B169" s="11" t="s">
        <v>232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f aca="false">G169+H169+N169+P169+R169+S169+AD169+AE169+AG169+AH169+AL169+AN169</f>
        <v>0</v>
      </c>
      <c r="AP169" s="12" t="n">
        <f aca="false">+AM169+AK169+AJ169+AI169+AF169+AC169+AB169+AA169+Z169+Y169+X169+W169+V169+U169+T169+Q169+O169+M169+L169+K169+J169+I169+F169+E169+D169+C169</f>
        <v>0</v>
      </c>
      <c r="AQ169" s="22" t="n">
        <f aca="false">SUM(C169:AN169)</f>
        <v>0</v>
      </c>
    </row>
    <row r="170" customFormat="false" ht="12.75" hidden="false" customHeight="true" outlineLevel="0" collapsed="false">
      <c r="A170" s="36" t="n">
        <v>14012081</v>
      </c>
      <c r="B170" s="11" t="s">
        <v>233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7455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1431.397</v>
      </c>
      <c r="P170" s="12" t="n">
        <v>0</v>
      </c>
      <c r="Q170" s="12" t="n">
        <v>63.399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18740.408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f aca="false">G170+H170+N170+P170+R170+S170+AD170+AE170+AG170+AH170+AL170+AN170</f>
        <v>0</v>
      </c>
      <c r="AP170" s="12" t="n">
        <f aca="false">+AM170+AK170+AJ170+AI170+AF170+AC170+AB170+AA170+Z170+Y170+X170+W170+V170+U170+T170+Q170+O170+M170+L170+K170+J170+I170+F170+E170+D170+C170</f>
        <v>27690.204</v>
      </c>
      <c r="AQ170" s="22" t="n">
        <f aca="false">SUM(C170:AN170)</f>
        <v>27690.204</v>
      </c>
    </row>
    <row r="171" customFormat="false" ht="12.75" hidden="false" customHeight="true" outlineLevel="0" collapsed="false">
      <c r="A171" s="36" t="n">
        <v>14012085</v>
      </c>
      <c r="B171" s="11" t="s">
        <v>234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0</v>
      </c>
      <c r="AL171" s="12" t="n">
        <v>0</v>
      </c>
      <c r="AM171" s="12" t="n">
        <v>0</v>
      </c>
      <c r="AN171" s="12" t="n">
        <v>0</v>
      </c>
      <c r="AO171" s="12" t="n">
        <f aca="false">G171+H171+N171+P171+R171+S171+AD171+AE171+AG171+AH171+AL171+AN171</f>
        <v>0</v>
      </c>
      <c r="AP171" s="12" t="n">
        <f aca="false">+AM171+AK171+AJ171+AI171+AF171+AC171+AB171+AA171+Z171+Y171+X171+W171+V171+U171+T171+Q171+O171+M171+L171+K171+J171+I171+F171+E171+D171+C171</f>
        <v>0</v>
      </c>
      <c r="AQ171" s="22" t="n">
        <f aca="false">SUM(C171:AN171)</f>
        <v>0</v>
      </c>
    </row>
    <row r="172" customFormat="false" ht="12.75" hidden="false" customHeight="true" outlineLevel="0" collapsed="false">
      <c r="A172" s="36" t="n">
        <v>14012088</v>
      </c>
      <c r="B172" s="11" t="s">
        <v>235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631.112</v>
      </c>
      <c r="AJ172" s="12" t="n">
        <v>0</v>
      </c>
      <c r="AK172" s="12" t="n">
        <v>0</v>
      </c>
      <c r="AL172" s="12" t="n">
        <v>266.113</v>
      </c>
      <c r="AM172" s="12" t="n">
        <v>0</v>
      </c>
      <c r="AN172" s="12" t="n">
        <v>0</v>
      </c>
      <c r="AO172" s="12" t="n">
        <f aca="false">G172+H172+N172+P172+R172+S172+AD172+AE172+AG172+AH172+AL172+AN172</f>
        <v>266.113</v>
      </c>
      <c r="AP172" s="12" t="n">
        <f aca="false">+AM172+AK172+AJ172+AI172+AF172+AC172+AB172+AA172+Z172+Y172+X172+W172+V172+U172+T172+Q172+O172+M172+L172+K172+J172+I172+F172+E172+D172+C172</f>
        <v>631.112</v>
      </c>
      <c r="AQ172" s="22" t="n">
        <f aca="false">SUM(C172:AN172)</f>
        <v>897.225</v>
      </c>
    </row>
    <row r="173" customFormat="false" ht="12.75" hidden="false" customHeight="true" outlineLevel="0" collapsed="false">
      <c r="A173" s="36" t="s">
        <v>236</v>
      </c>
      <c r="B173" s="11" t="s">
        <v>70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2322.499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9746.686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5.011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f aca="false">G173+H173+N173+P173+R173+S173+AD173+AE173+AG173+AH173+AL173+AN173</f>
        <v>9746.686</v>
      </c>
      <c r="AP173" s="12" t="n">
        <f aca="false">+AM173+AK173+AJ173+AI173+AF173+AC173+AB173+AA173+Z173+Y173+X173+W173+V173+U173+T173+Q173+O173+M173+L173+K173+J173+I173+F173+E173+D173+C173</f>
        <v>2327.51</v>
      </c>
      <c r="AQ173" s="22" t="n">
        <f aca="false">SUM(C173:AN173)</f>
        <v>12074.196</v>
      </c>
    </row>
    <row r="174" customFormat="false" ht="12.75" hidden="false" customHeight="true" outlineLevel="0" collapsed="false">
      <c r="A174" s="36" t="s">
        <v>237</v>
      </c>
      <c r="B174" s="11" t="s">
        <v>238</v>
      </c>
      <c r="C174" s="12" t="n">
        <v>3822.886</v>
      </c>
      <c r="D174" s="12" t="n">
        <v>0</v>
      </c>
      <c r="E174" s="12" t="n">
        <v>0</v>
      </c>
      <c r="F174" s="12" t="n">
        <v>357.166</v>
      </c>
      <c r="G174" s="12" t="n">
        <v>0</v>
      </c>
      <c r="H174" s="12" t="n">
        <v>0</v>
      </c>
      <c r="I174" s="12" t="n">
        <v>0</v>
      </c>
      <c r="J174" s="12" t="n">
        <v>5.017</v>
      </c>
      <c r="K174" s="12" t="n">
        <v>2324.44</v>
      </c>
      <c r="L174" s="12" t="n">
        <v>0</v>
      </c>
      <c r="M174" s="12" t="n">
        <v>0</v>
      </c>
      <c r="N174" s="12" t="n">
        <v>0</v>
      </c>
      <c r="O174" s="12" t="n">
        <v>249.402</v>
      </c>
      <c r="P174" s="12" t="n">
        <v>0</v>
      </c>
      <c r="Q174" s="12" t="n">
        <v>0</v>
      </c>
      <c r="R174" s="12" t="n">
        <v>0</v>
      </c>
      <c r="S174" s="12" t="n">
        <v>8.729</v>
      </c>
      <c r="T174" s="12" t="n">
        <v>0</v>
      </c>
      <c r="U174" s="12" t="n">
        <v>211.722</v>
      </c>
      <c r="V174" s="12" t="n">
        <v>0</v>
      </c>
      <c r="W174" s="12" t="n">
        <v>0</v>
      </c>
      <c r="X174" s="12" t="n">
        <v>196.768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65.185</v>
      </c>
      <c r="AO174" s="12" t="n">
        <f aca="false">G174+H174+N174+P174+R174+S174+AD174+AE174+AG174+AH174+AL174+AN174</f>
        <v>73.914</v>
      </c>
      <c r="AP174" s="12" t="n">
        <f aca="false">+AM174+AK174+AJ174+AI174+AF174+AC174+AB174+AA174+Z174+Y174+X174+W174+V174+U174+T174+Q174+O174+M174+L174+K174+J174+I174+F174+E174+D174+C174</f>
        <v>7167.401</v>
      </c>
      <c r="AQ174" s="22" t="n">
        <f aca="false">SUM(C174:AN174)</f>
        <v>7241.315</v>
      </c>
    </row>
    <row r="175" customFormat="false" ht="12.75" hidden="false" customHeight="true" outlineLevel="0" collapsed="false">
      <c r="A175" s="36" t="s">
        <v>239</v>
      </c>
      <c r="B175" s="11" t="s">
        <v>240</v>
      </c>
      <c r="C175" s="12" t="n">
        <v>2490.881</v>
      </c>
      <c r="D175" s="12" t="n">
        <v>0</v>
      </c>
      <c r="E175" s="12" t="n">
        <v>0</v>
      </c>
      <c r="F175" s="12" t="n">
        <v>184.037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2324.44</v>
      </c>
      <c r="L175" s="12" t="n">
        <v>0</v>
      </c>
      <c r="M175" s="12" t="n">
        <v>0</v>
      </c>
      <c r="N175" s="12" t="n">
        <v>0</v>
      </c>
      <c r="O175" s="12" t="n">
        <v>56.687</v>
      </c>
      <c r="P175" s="12" t="n">
        <v>0</v>
      </c>
      <c r="Q175" s="12" t="n">
        <v>0</v>
      </c>
      <c r="R175" s="12" t="n">
        <v>0</v>
      </c>
      <c r="S175" s="12" t="n">
        <v>8.729</v>
      </c>
      <c r="T175" s="12" t="n">
        <v>0</v>
      </c>
      <c r="U175" s="12" t="n">
        <v>211.722</v>
      </c>
      <c r="V175" s="12" t="n">
        <v>0</v>
      </c>
      <c r="W175" s="12" t="n">
        <v>0</v>
      </c>
      <c r="X175" s="12" t="n">
        <v>38.598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65.185</v>
      </c>
      <c r="AO175" s="12" t="n">
        <f aca="false">G175+H175+N175+P175+R175+S175+AD175+AE175+AG175+AH175+AL175+AN175</f>
        <v>73.914</v>
      </c>
      <c r="AP175" s="12" t="n">
        <f aca="false">+AM175+AK175+AJ175+AI175+AF175+AC175+AB175+AA175+Z175+Y175+X175+W175+V175+U175+T175+Q175+O175+M175+L175+K175+J175+I175+F175+E175+D175+C175</f>
        <v>5306.365</v>
      </c>
      <c r="AQ175" s="22" t="n">
        <f aca="false">SUM(C175:AN175)</f>
        <v>5380.279</v>
      </c>
    </row>
    <row r="176" customFormat="false" ht="12.75" hidden="false" customHeight="true" outlineLevel="0" collapsed="false">
      <c r="A176" s="36" t="s">
        <v>241</v>
      </c>
      <c r="B176" s="11" t="s">
        <v>242</v>
      </c>
      <c r="C176" s="12" t="n">
        <v>85.822</v>
      </c>
      <c r="D176" s="12" t="n">
        <v>0</v>
      </c>
      <c r="E176" s="12" t="n">
        <v>0</v>
      </c>
      <c r="F176" s="12" t="n">
        <v>173.129</v>
      </c>
      <c r="G176" s="12" t="n">
        <v>0</v>
      </c>
      <c r="H176" s="12" t="n">
        <v>0</v>
      </c>
      <c r="I176" s="12" t="n">
        <v>0</v>
      </c>
      <c r="J176" s="12" t="n">
        <v>5.017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186.588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f aca="false">G176+H176+N176+P176+R176+S176+AD176+AE176+AG176+AH176+AL176+AN176</f>
        <v>0</v>
      </c>
      <c r="AP176" s="12" t="n">
        <f aca="false">+AM176+AK176+AJ176+AI176+AF176+AC176+AB176+AA176+Z176+Y176+X176+W176+V176+U176+T176+Q176+O176+M176+L176+K176+J176+I176+F176+E176+D176+C176</f>
        <v>450.556</v>
      </c>
      <c r="AQ176" s="22" t="n">
        <f aca="false">SUM(C176:AN176)</f>
        <v>450.556</v>
      </c>
    </row>
    <row r="177" customFormat="false" ht="12.75" hidden="false" customHeight="true" outlineLevel="0" collapsed="false">
      <c r="A177" s="36" t="s">
        <v>243</v>
      </c>
      <c r="B177" s="11" t="s">
        <v>244</v>
      </c>
      <c r="C177" s="12" t="n">
        <v>1246.183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6.127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158.17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f aca="false">G177+H177+N177+P177+R177+S177+AD177+AE177+AG177+AH177+AL177+AN177</f>
        <v>0</v>
      </c>
      <c r="AP177" s="12" t="n">
        <f aca="false">+AM177+AK177+AJ177+AI177+AF177+AC177+AB177+AA177+Z177+Y177+X177+W177+V177+U177+T177+Q177+O177+M177+L177+K177+J177+I177+F177+E177+D177+C177</f>
        <v>1410.48</v>
      </c>
      <c r="AQ177" s="22" t="n">
        <f aca="false">SUM(C177:AN177)</f>
        <v>1410.48</v>
      </c>
    </row>
    <row r="178" customFormat="false" ht="12.75" hidden="false" customHeight="true" outlineLevel="0" collapsed="false">
      <c r="A178" s="36" t="s">
        <v>245</v>
      </c>
      <c r="B178" s="11" t="s">
        <v>246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f aca="false">G178+H178+N178+P178+R178+S178+AD178+AE178+AG178+AH178+AL178+AN178</f>
        <v>0</v>
      </c>
      <c r="AP178" s="12" t="n">
        <f aca="false">+AM178+AK178+AJ178+AI178+AF178+AC178+AB178+AA178+Z178+Y178+X178+W178+V178+U178+T178+Q178+O178+M178+L178+K178+J178+I178+F178+E178+D178+C178</f>
        <v>0</v>
      </c>
      <c r="AQ178" s="22" t="n">
        <f aca="false">SUM(C178:AN178)</f>
        <v>0</v>
      </c>
    </row>
    <row r="179" customFormat="false" ht="12.75" hidden="false" customHeight="true" outlineLevel="0" collapsed="false">
      <c r="A179" s="36" t="s">
        <v>247</v>
      </c>
      <c r="B179" s="11" t="s">
        <v>196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f aca="false">G179+H179+N179+P179+R179+S179+AD179+AE179+AG179+AH179+AL179+AN179</f>
        <v>0</v>
      </c>
      <c r="AP179" s="12" t="n">
        <f aca="false">+AM179+AK179+AJ179+AI179+AF179+AC179+AB179+AA179+Z179+Y179+X179+W179+V179+U179+T179+Q179+O179+M179+L179+K179+J179+I179+F179+E179+D179+C179</f>
        <v>0</v>
      </c>
      <c r="AQ179" s="22" t="n">
        <f aca="false">SUM(C179:AN179)</f>
        <v>0</v>
      </c>
    </row>
    <row r="180" customFormat="false" ht="12.75" hidden="false" customHeight="true" outlineLevel="0" collapsed="false">
      <c r="A180" s="36" t="s">
        <v>248</v>
      </c>
      <c r="B180" s="11" t="s">
        <v>197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f aca="false">G180+H180+N180+P180+R180+S180+AD180+AE180+AG180+AH180+AL180+AN180</f>
        <v>0</v>
      </c>
      <c r="AP180" s="12" t="n">
        <f aca="false">+AM180+AK180+AJ180+AI180+AF180+AC180+AB180+AA180+Z180+Y180+X180+W180+V180+U180+T180+Q180+O180+M180+L180+K180+J180+I180+F180+E180+D180+C180</f>
        <v>0</v>
      </c>
      <c r="AQ180" s="22" t="n">
        <f aca="false">SUM(C180:AN180)</f>
        <v>0</v>
      </c>
    </row>
    <row r="181" customFormat="false" ht="12.75" hidden="false" customHeight="true" outlineLevel="0" collapsed="false">
      <c r="A181" s="36" t="s">
        <v>249</v>
      </c>
      <c r="B181" s="11" t="s">
        <v>25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f aca="false">G181+H181+N181+P181+R181+S181+AD181+AE181+AG181+AH181+AL181+AN181</f>
        <v>0</v>
      </c>
      <c r="AP181" s="12" t="n">
        <f aca="false">+AM181+AK181+AJ181+AI181+AF181+AC181+AB181+AA181+Z181+Y181+X181+W181+V181+U181+T181+Q181+O181+M181+L181+K181+J181+I181+F181+E181+D181+C181</f>
        <v>0</v>
      </c>
      <c r="AQ181" s="22" t="n">
        <f aca="false">SUM(C181:AN181)</f>
        <v>0</v>
      </c>
    </row>
    <row r="182" customFormat="false" ht="12.75" hidden="false" customHeight="true" outlineLevel="0" collapsed="false">
      <c r="A182" s="36" t="s">
        <v>251</v>
      </c>
      <c r="B182" s="11" t="s">
        <v>252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</v>
      </c>
      <c r="AJ182" s="12" t="n">
        <v>0</v>
      </c>
      <c r="AK182" s="12" t="n">
        <v>0</v>
      </c>
      <c r="AL182" s="12" t="n">
        <v>0</v>
      </c>
      <c r="AM182" s="12" t="n">
        <v>0</v>
      </c>
      <c r="AN182" s="12" t="n">
        <v>0</v>
      </c>
      <c r="AO182" s="12" t="n">
        <f aca="false">G182+H182+N182+P182+R182+S182+AD182+AE182+AG182+AH182+AL182+AN182</f>
        <v>0</v>
      </c>
      <c r="AP182" s="12" t="n">
        <f aca="false">+AM182+AK182+AJ182+AI182+AF182+AC182+AB182+AA182+Z182+Y182+X182+W182+V182+U182+T182+Q182+O182+M182+L182+K182+J182+I182+F182+E182+D182+C182</f>
        <v>0</v>
      </c>
      <c r="AQ182" s="22" t="n">
        <f aca="false">SUM(C182:AN182)</f>
        <v>0</v>
      </c>
    </row>
    <row r="183" customFormat="false" ht="12.75" hidden="false" customHeight="true" outlineLevel="0" collapsed="false">
      <c r="A183" s="36" t="n">
        <v>140145</v>
      </c>
      <c r="B183" s="11" t="s">
        <v>253</v>
      </c>
      <c r="C183" s="12" t="n">
        <v>80.984</v>
      </c>
      <c r="D183" s="12" t="n">
        <v>283.465</v>
      </c>
      <c r="E183" s="12" t="n">
        <v>2548.7</v>
      </c>
      <c r="F183" s="12" t="n">
        <v>1441.08</v>
      </c>
      <c r="G183" s="12" t="n">
        <v>0</v>
      </c>
      <c r="H183" s="12" t="n">
        <v>27.403</v>
      </c>
      <c r="I183" s="12" t="n">
        <v>1559.541</v>
      </c>
      <c r="J183" s="12" t="n">
        <v>0</v>
      </c>
      <c r="K183" s="12" t="n">
        <v>112.785</v>
      </c>
      <c r="L183" s="12" t="n">
        <v>0</v>
      </c>
      <c r="M183" s="12" t="n">
        <v>0</v>
      </c>
      <c r="N183" s="12" t="n">
        <v>0</v>
      </c>
      <c r="O183" s="12" t="n">
        <v>40642.309</v>
      </c>
      <c r="P183" s="12" t="n">
        <v>0</v>
      </c>
      <c r="Q183" s="12" t="n">
        <v>18675.996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32.551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126.973</v>
      </c>
      <c r="AC183" s="12" t="n">
        <v>8541.074</v>
      </c>
      <c r="AD183" s="12" t="n">
        <v>304.58</v>
      </c>
      <c r="AE183" s="12" t="n">
        <v>0</v>
      </c>
      <c r="AF183" s="12" t="n">
        <v>249.6</v>
      </c>
      <c r="AG183" s="12" t="n">
        <v>617.07</v>
      </c>
      <c r="AH183" s="12" t="n">
        <v>2.438</v>
      </c>
      <c r="AI183" s="12" t="n">
        <v>239.523</v>
      </c>
      <c r="AJ183" s="12" t="n">
        <v>0</v>
      </c>
      <c r="AK183" s="12" t="n">
        <v>0</v>
      </c>
      <c r="AL183" s="12" t="n">
        <v>0</v>
      </c>
      <c r="AM183" s="12" t="n">
        <v>1.601</v>
      </c>
      <c r="AN183" s="12" t="n">
        <v>0</v>
      </c>
      <c r="AO183" s="12" t="n">
        <f aca="false">G183+H183+N183+P183+R183+S183+AD183+AE183+AG183+AH183+AL183+AN183</f>
        <v>951.491</v>
      </c>
      <c r="AP183" s="12" t="n">
        <f aca="false">+AM183+AK183+AJ183+AI183+AF183+AC183+AB183+AA183+Z183+Y183+X183+W183+V183+U183+T183+Q183+O183+M183+L183+K183+J183+I183+F183+E183+D183+C183</f>
        <v>74536.182</v>
      </c>
      <c r="AQ183" s="22" t="n">
        <f aca="false">SUM(C183:AN183)</f>
        <v>75487.673</v>
      </c>
    </row>
    <row r="184" customFormat="false" ht="12.75" hidden="false" customHeight="true" outlineLevel="0" collapsed="false">
      <c r="A184" s="36" t="n">
        <v>140150</v>
      </c>
      <c r="B184" s="11" t="s">
        <v>254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n">
        <v>11532.77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f aca="false">G184+H184+N184+P184+R184+S184+AD184+AE184+AG184+AH184+AL184+AN184</f>
        <v>11532.77</v>
      </c>
      <c r="AP184" s="12" t="n">
        <f aca="false">+AM184+AK184+AJ184+AI184+AF184+AC184+AB184+AA184+Z184+Y184+X184+W184+V184+U184+T184+Q184+O184+M184+L184+K184+J184+I184+F184+E184+D184+C184</f>
        <v>0</v>
      </c>
      <c r="AQ184" s="22" t="n">
        <f aca="false">SUM(C184:AN184)</f>
        <v>11532.77</v>
      </c>
    </row>
    <row r="185" customFormat="false" ht="12.75" hidden="false" customHeight="true" outlineLevel="0" collapsed="false">
      <c r="A185" s="36" t="n">
        <v>140154</v>
      </c>
      <c r="B185" s="1" t="s">
        <v>255</v>
      </c>
      <c r="C185" s="2" t="n">
        <v>0</v>
      </c>
      <c r="D185" s="2" t="n">
        <v>0</v>
      </c>
      <c r="E185" s="2" t="n">
        <v>7.829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.305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0</v>
      </c>
      <c r="AN185" s="2" t="n">
        <v>0</v>
      </c>
      <c r="AO185" s="12" t="n">
        <f aca="false">G185+H185+N185+P185+R185+S185+AD185+AE185+AG185+AH185+AL185+AN185</f>
        <v>0</v>
      </c>
      <c r="AP185" s="12" t="n">
        <f aca="false">+AM185+AK185+AJ185+AI185+AF185+AC185+AB185+AA185+Z185+Y185+X185+W185+V185+U185+T185+Q185+O185+M185+L185+K185+J185+I185+F185+E185+D185+C185</f>
        <v>8.134</v>
      </c>
      <c r="AQ185" s="22" t="n">
        <f aca="false">SUM(C185:AN185)</f>
        <v>8.134</v>
      </c>
    </row>
    <row r="186" customFormat="false" ht="12.75" hidden="false" customHeight="true" outlineLevel="0" collapsed="false">
      <c r="A186" s="36" t="n">
        <v>140155</v>
      </c>
      <c r="B186" s="37" t="s">
        <v>256</v>
      </c>
      <c r="C186" s="12" t="n">
        <v>873.352</v>
      </c>
      <c r="D186" s="12" t="n">
        <v>26.719</v>
      </c>
      <c r="E186" s="12" t="n">
        <v>48.31</v>
      </c>
      <c r="F186" s="12" t="n">
        <v>0</v>
      </c>
      <c r="G186" s="12" t="n">
        <v>0.001</v>
      </c>
      <c r="H186" s="12" t="n">
        <v>0</v>
      </c>
      <c r="I186" s="12" t="n">
        <v>32.011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.32</v>
      </c>
      <c r="O186" s="12" t="n">
        <v>7515.67</v>
      </c>
      <c r="P186" s="12" t="n">
        <v>0</v>
      </c>
      <c r="Q186" s="12" t="n">
        <v>3258.79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17.532</v>
      </c>
      <c r="AB186" s="12" t="n">
        <v>6132.943</v>
      </c>
      <c r="AC186" s="12" t="n">
        <v>740.337</v>
      </c>
      <c r="AD186" s="12" t="n">
        <v>43.765</v>
      </c>
      <c r="AE186" s="12" t="n">
        <v>0</v>
      </c>
      <c r="AF186" s="12" t="n">
        <v>0.093</v>
      </c>
      <c r="AG186" s="12" t="n">
        <v>0</v>
      </c>
      <c r="AH186" s="12" t="n">
        <v>0.136</v>
      </c>
      <c r="AI186" s="12" t="n">
        <v>0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f aca="false">G186+H186+N186+P186+R186+S186+AD186+AE186+AG186+AH186+AL186+AN186</f>
        <v>44.222</v>
      </c>
      <c r="AP186" s="12" t="n">
        <f aca="false">+AM186+AK186+AJ186+AI186+AF186+AC186+AB186+AA186+Z186+Y186+X186+W186+V186+U186+T186+Q186+O186+M186+L186+K186+J186+I186+F186+E186+D186+C186</f>
        <v>18645.757</v>
      </c>
      <c r="AQ186" s="22" t="n">
        <f aca="false">SUM(C186:AN186)</f>
        <v>18689.979</v>
      </c>
    </row>
    <row r="187" customFormat="false" ht="12.75" hidden="false" customHeight="true" outlineLevel="0" collapsed="false">
      <c r="A187" s="36" t="n">
        <v>14015505</v>
      </c>
      <c r="B187" s="37" t="s">
        <v>257</v>
      </c>
      <c r="C187" s="12" t="n">
        <v>873.352</v>
      </c>
      <c r="D187" s="12" t="n">
        <v>0.881</v>
      </c>
      <c r="E187" s="12" t="n">
        <v>0</v>
      </c>
      <c r="F187" s="12" t="n">
        <v>0</v>
      </c>
      <c r="G187" s="12" t="n">
        <v>0.001</v>
      </c>
      <c r="H187" s="12" t="n">
        <v>0</v>
      </c>
      <c r="I187" s="12" t="n">
        <v>32.011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.32</v>
      </c>
      <c r="O187" s="12" t="n">
        <v>7455.026</v>
      </c>
      <c r="P187" s="12" t="n">
        <v>0</v>
      </c>
      <c r="Q187" s="12" t="n">
        <v>2536.606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2.042</v>
      </c>
      <c r="AB187" s="12" t="n">
        <v>6132.943</v>
      </c>
      <c r="AC187" s="12" t="n">
        <v>740.337</v>
      </c>
      <c r="AD187" s="12" t="n">
        <v>43.765</v>
      </c>
      <c r="AE187" s="12" t="n">
        <v>0</v>
      </c>
      <c r="AF187" s="12" t="n">
        <v>0.093</v>
      </c>
      <c r="AG187" s="12" t="n">
        <v>0</v>
      </c>
      <c r="AH187" s="12" t="n">
        <v>0.109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f aca="false">G187+H187+N187+P187+R187+S187+AD187+AE187+AG187+AH187+AL187+AN187</f>
        <v>44.195</v>
      </c>
      <c r="AP187" s="12" t="n">
        <f aca="false">+AM187+AK187+AJ187+AI187+AF187+AC187+AB187+AA187+Z187+Y187+X187+W187+V187+U187+T187+Q187+O187+M187+L187+K187+J187+I187+F187+E187+D187+C187</f>
        <v>17773.291</v>
      </c>
      <c r="AQ187" s="22" t="n">
        <f aca="false">SUM(C187:AN187)</f>
        <v>17817.486</v>
      </c>
    </row>
    <row r="188" customFormat="false" ht="12.75" hidden="false" customHeight="true" outlineLevel="0" collapsed="false">
      <c r="A188" s="36" t="n">
        <v>14015510</v>
      </c>
      <c r="B188" s="37" t="s">
        <v>258</v>
      </c>
      <c r="C188" s="12" t="n">
        <v>0</v>
      </c>
      <c r="D188" s="12" t="n">
        <v>25.838</v>
      </c>
      <c r="E188" s="12" t="n">
        <v>48.31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722.184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15.49</v>
      </c>
      <c r="AB188" s="12" t="n">
        <v>0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0.027</v>
      </c>
      <c r="AI188" s="12" t="n">
        <v>0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f aca="false">G188+H188+N188+P188+R188+S188+AD188+AE188+AG188+AH188+AL188+AN188</f>
        <v>0.027</v>
      </c>
      <c r="AP188" s="12" t="n">
        <f aca="false">+AM188+AK188+AJ188+AI188+AF188+AC188+AB188+AA188+Z188+Y188+X188+W188+V188+U188+T188+Q188+O188+M188+L188+K188+J188+I188+F188+E188+D188+C188</f>
        <v>811.822</v>
      </c>
      <c r="AQ188" s="22" t="n">
        <f aca="false">SUM(C188:AN188)</f>
        <v>811.849</v>
      </c>
    </row>
    <row r="189" customFormat="false" ht="12.75" hidden="false" customHeight="true" outlineLevel="0" collapsed="false">
      <c r="A189" s="36" t="n">
        <v>14015515</v>
      </c>
      <c r="B189" s="37" t="s">
        <v>259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60.644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n">
        <v>0</v>
      </c>
      <c r="AE189" s="12" t="n">
        <v>0</v>
      </c>
      <c r="AF189" s="12" t="n">
        <v>0</v>
      </c>
      <c r="AG189" s="12" t="n">
        <v>0</v>
      </c>
      <c r="AH189" s="12" t="n">
        <v>0</v>
      </c>
      <c r="AI189" s="12" t="n">
        <v>0</v>
      </c>
      <c r="AJ189" s="12" t="n">
        <v>0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f aca="false">G189+H189+N189+P189+R189+S189+AD189+AE189+AG189+AH189+AL189+AN189</f>
        <v>0</v>
      </c>
      <c r="AP189" s="12" t="n">
        <f aca="false">+AM189+AK189+AJ189+AI189+AF189+AC189+AB189+AA189+Z189+Y189+X189+W189+V189+U189+T189+Q189+O189+M189+L189+K189+J189+I189+F189+E189+D189+C189</f>
        <v>60.644</v>
      </c>
      <c r="AQ189" s="22" t="n">
        <f aca="false">SUM(C189:AN189)</f>
        <v>60.644</v>
      </c>
    </row>
    <row r="190" customFormat="false" ht="12.75" hidden="false" customHeight="true" outlineLevel="0" collapsed="false">
      <c r="A190" s="36" t="n">
        <v>140160</v>
      </c>
      <c r="B190" s="11" t="s">
        <v>260</v>
      </c>
      <c r="C190" s="12" t="n">
        <v>0</v>
      </c>
      <c r="D190" s="12" t="n">
        <v>781.588</v>
      </c>
      <c r="E190" s="12" t="n">
        <v>254.669</v>
      </c>
      <c r="F190" s="12" t="n">
        <v>4603.456</v>
      </c>
      <c r="G190" s="12" t="n">
        <v>0</v>
      </c>
      <c r="H190" s="12" t="n">
        <v>0</v>
      </c>
      <c r="I190" s="12" t="n">
        <v>2252.958</v>
      </c>
      <c r="J190" s="12" t="n">
        <v>0</v>
      </c>
      <c r="K190" s="12" t="n">
        <v>0</v>
      </c>
      <c r="L190" s="12" t="n">
        <v>0</v>
      </c>
      <c r="M190" s="12" t="n">
        <v>147.645</v>
      </c>
      <c r="N190" s="12" t="n">
        <v>0</v>
      </c>
      <c r="O190" s="12" t="n">
        <v>0</v>
      </c>
      <c r="P190" s="12" t="n">
        <v>0</v>
      </c>
      <c r="Q190" s="12" t="n">
        <v>22826.791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181.924</v>
      </c>
      <c r="X190" s="12" t="n">
        <v>0</v>
      </c>
      <c r="Y190" s="12" t="n">
        <v>0</v>
      </c>
      <c r="Z190" s="12" t="n">
        <v>0</v>
      </c>
      <c r="AA190" s="12" t="n">
        <v>581.032</v>
      </c>
      <c r="AB190" s="12" t="n">
        <v>3827.25</v>
      </c>
      <c r="AC190" s="12" t="n">
        <v>2909.193</v>
      </c>
      <c r="AD190" s="12" t="n">
        <v>0</v>
      </c>
      <c r="AE190" s="12" t="n">
        <v>0</v>
      </c>
      <c r="AF190" s="12" t="n">
        <v>2.988</v>
      </c>
      <c r="AG190" s="12" t="n">
        <v>0</v>
      </c>
      <c r="AH190" s="12" t="n">
        <v>0.099</v>
      </c>
      <c r="AI190" s="12" t="n">
        <v>0</v>
      </c>
      <c r="AJ190" s="12" t="n">
        <v>0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f aca="false">G190+H190+N190+P190+R190+S190+AD190+AE190+AG190+AH190+AL190+AN190</f>
        <v>0.099</v>
      </c>
      <c r="AP190" s="12" t="n">
        <f aca="false">+AM190+AK190+AJ190+AI190+AF190+AC190+AB190+AA190+Z190+Y190+X190+W190+V190+U190+T190+Q190+O190+M190+L190+K190+J190+I190+F190+E190+D190+C190</f>
        <v>38369.494</v>
      </c>
      <c r="AQ190" s="22" t="n">
        <f aca="false">SUM(C190:AN190)</f>
        <v>38369.593</v>
      </c>
    </row>
    <row r="191" customFormat="false" ht="12.75" hidden="false" customHeight="true" outlineLevel="0" collapsed="false">
      <c r="A191" s="36" t="n">
        <v>14016005</v>
      </c>
      <c r="B191" s="37" t="s">
        <v>257</v>
      </c>
      <c r="C191" s="12" t="n">
        <v>0</v>
      </c>
      <c r="D191" s="12" t="n">
        <v>7.292</v>
      </c>
      <c r="E191" s="12" t="n">
        <v>0</v>
      </c>
      <c r="F191" s="12" t="n">
        <v>0.364</v>
      </c>
      <c r="G191" s="12" t="n">
        <v>0</v>
      </c>
      <c r="H191" s="12" t="n">
        <v>0</v>
      </c>
      <c r="I191" s="12" t="n">
        <v>2252.958</v>
      </c>
      <c r="J191" s="12" t="n">
        <v>0</v>
      </c>
      <c r="K191" s="12" t="n">
        <v>0</v>
      </c>
      <c r="L191" s="12" t="n">
        <v>0</v>
      </c>
      <c r="M191" s="12" t="n">
        <v>134.206</v>
      </c>
      <c r="N191" s="12" t="n">
        <v>0</v>
      </c>
      <c r="O191" s="12" t="n">
        <v>0</v>
      </c>
      <c r="P191" s="12" t="n">
        <v>0</v>
      </c>
      <c r="Q191" s="12" t="n">
        <v>6172.516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181.924</v>
      </c>
      <c r="X191" s="12" t="n">
        <v>0</v>
      </c>
      <c r="Y191" s="12" t="n">
        <v>0</v>
      </c>
      <c r="Z191" s="12" t="n">
        <v>0</v>
      </c>
      <c r="AA191" s="12" t="n">
        <v>51.793</v>
      </c>
      <c r="AB191" s="12" t="n">
        <v>3827.25</v>
      </c>
      <c r="AC191" s="12" t="n">
        <v>2909.193</v>
      </c>
      <c r="AD191" s="12" t="n">
        <v>0</v>
      </c>
      <c r="AE191" s="12" t="n">
        <v>0</v>
      </c>
      <c r="AF191" s="12" t="n">
        <v>2.988</v>
      </c>
      <c r="AG191" s="12" t="n">
        <v>0</v>
      </c>
      <c r="AH191" s="12" t="n">
        <v>0.067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f aca="false">G191+H191+N191+P191+R191+S191+AD191+AE191+AG191+AH191+AL191+AN191</f>
        <v>0.067</v>
      </c>
      <c r="AP191" s="12" t="n">
        <f aca="false">+AM191+AK191+AJ191+AI191+AF191+AC191+AB191+AA191+Z191+Y191+X191+W191+V191+U191+T191+Q191+O191+M191+L191+K191+J191+I191+F191+E191+D191+C191</f>
        <v>15540.484</v>
      </c>
      <c r="AQ191" s="22" t="n">
        <f aca="false">SUM(C191:AN191)</f>
        <v>15540.551</v>
      </c>
    </row>
    <row r="192" customFormat="false" ht="12.75" hidden="false" customHeight="true" outlineLevel="0" collapsed="false">
      <c r="A192" s="36" t="n">
        <v>14016010</v>
      </c>
      <c r="B192" s="37" t="s">
        <v>258</v>
      </c>
      <c r="C192" s="12" t="n">
        <v>0</v>
      </c>
      <c r="D192" s="12" t="n">
        <v>774.296</v>
      </c>
      <c r="E192" s="12" t="n">
        <v>254.669</v>
      </c>
      <c r="F192" s="12" t="n">
        <v>4603.092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13.439</v>
      </c>
      <c r="N192" s="12" t="n">
        <v>0</v>
      </c>
      <c r="O192" s="12" t="n">
        <v>0</v>
      </c>
      <c r="P192" s="12" t="n">
        <v>0</v>
      </c>
      <c r="Q192" s="12" t="n">
        <v>16654.275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529.239</v>
      </c>
      <c r="AB192" s="12" t="n">
        <v>0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0</v>
      </c>
      <c r="AH192" s="12" t="n">
        <v>0.032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f aca="false">G192+H192+N192+P192+R192+S192+AD192+AE192+AG192+AH192+AL192+AN192</f>
        <v>0.032</v>
      </c>
      <c r="AP192" s="12" t="n">
        <f aca="false">+AM192+AK192+AJ192+AI192+AF192+AC192+AB192+AA192+Z192+Y192+X192+W192+V192+U192+T192+Q192+O192+M192+L192+K192+J192+I192+F192+E192+D192+C192</f>
        <v>22829.01</v>
      </c>
      <c r="AQ192" s="22" t="n">
        <f aca="false">SUM(C192:AN192)</f>
        <v>22829.042</v>
      </c>
    </row>
    <row r="193" customFormat="false" ht="12.75" hidden="false" customHeight="true" outlineLevel="0" collapsed="false">
      <c r="A193" s="36" t="n">
        <v>140165</v>
      </c>
      <c r="B193" s="11" t="s">
        <v>261</v>
      </c>
      <c r="C193" s="12" t="n">
        <v>0</v>
      </c>
      <c r="D193" s="12" t="n">
        <v>18.629</v>
      </c>
      <c r="E193" s="12" t="n">
        <v>77.872</v>
      </c>
      <c r="F193" s="12" t="n">
        <v>1138.365</v>
      </c>
      <c r="G193" s="12" t="n">
        <v>0</v>
      </c>
      <c r="H193" s="12" t="n">
        <v>0</v>
      </c>
      <c r="I193" s="12" t="n">
        <v>167.938</v>
      </c>
      <c r="J193" s="12" t="n">
        <v>0</v>
      </c>
      <c r="K193" s="12" t="n">
        <v>0</v>
      </c>
      <c r="L193" s="12" t="n">
        <v>0</v>
      </c>
      <c r="M193" s="12" t="n">
        <v>17.727</v>
      </c>
      <c r="N193" s="12" t="n">
        <v>0</v>
      </c>
      <c r="O193" s="12" t="n">
        <v>375.767</v>
      </c>
      <c r="P193" s="12" t="n">
        <v>0</v>
      </c>
      <c r="Q193" s="12" t="n">
        <v>4267.737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8.793</v>
      </c>
      <c r="X193" s="12" t="n">
        <v>0</v>
      </c>
      <c r="Y193" s="12" t="n">
        <v>0</v>
      </c>
      <c r="Z193" s="12" t="n">
        <v>0</v>
      </c>
      <c r="AA193" s="12" t="n">
        <v>54.009</v>
      </c>
      <c r="AB193" s="12" t="n">
        <v>660.734</v>
      </c>
      <c r="AC193" s="12" t="n">
        <v>0</v>
      </c>
      <c r="AD193" s="12" t="n">
        <v>0</v>
      </c>
      <c r="AE193" s="12" t="n">
        <v>0</v>
      </c>
      <c r="AF193" s="12" t="n">
        <v>0.685</v>
      </c>
      <c r="AG193" s="12" t="n">
        <v>0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f aca="false">G193+H193+N193+P193+R193+S193+AD193+AE193+AG193+AH193+AL193+AN193</f>
        <v>0</v>
      </c>
      <c r="AP193" s="12" t="n">
        <f aca="false">+AM193+AK193+AJ193+AI193+AF193+AC193+AB193+AA193+Z193+Y193+X193+W193+V193+U193+T193+Q193+O193+M193+L193+K193+J193+I193+F193+E193+D193+C193</f>
        <v>6788.256</v>
      </c>
      <c r="AQ193" s="22" t="n">
        <f aca="false">SUM(C193:AN193)</f>
        <v>6788.256</v>
      </c>
    </row>
    <row r="194" customFormat="false" ht="12.75" hidden="false" customHeight="true" outlineLevel="0" collapsed="false">
      <c r="A194" s="36" t="n">
        <v>14016505</v>
      </c>
      <c r="B194" s="37" t="s">
        <v>257</v>
      </c>
      <c r="C194" s="12" t="n">
        <v>0</v>
      </c>
      <c r="D194" s="12" t="n">
        <v>18.629</v>
      </c>
      <c r="E194" s="12" t="n">
        <v>0</v>
      </c>
      <c r="F194" s="12" t="n">
        <v>1138.365</v>
      </c>
      <c r="G194" s="12" t="n">
        <v>0</v>
      </c>
      <c r="H194" s="12" t="n">
        <v>0</v>
      </c>
      <c r="I194" s="12" t="n">
        <v>167.938</v>
      </c>
      <c r="J194" s="12" t="n">
        <v>0</v>
      </c>
      <c r="K194" s="12" t="n">
        <v>0</v>
      </c>
      <c r="L194" s="12" t="n">
        <v>0</v>
      </c>
      <c r="M194" s="12" t="n">
        <v>17.727</v>
      </c>
      <c r="N194" s="12" t="n">
        <v>0</v>
      </c>
      <c r="O194" s="12" t="n">
        <v>375.767</v>
      </c>
      <c r="P194" s="12" t="n">
        <v>0</v>
      </c>
      <c r="Q194" s="12" t="n">
        <v>1851.667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8.793</v>
      </c>
      <c r="X194" s="12" t="n">
        <v>0</v>
      </c>
      <c r="Y194" s="12" t="n">
        <v>0</v>
      </c>
      <c r="Z194" s="12" t="n">
        <v>0</v>
      </c>
      <c r="AA194" s="12" t="n">
        <v>7.457</v>
      </c>
      <c r="AB194" s="12" t="n">
        <v>660.734</v>
      </c>
      <c r="AC194" s="12" t="n">
        <v>0</v>
      </c>
      <c r="AD194" s="12" t="n">
        <v>0</v>
      </c>
      <c r="AE194" s="12" t="n">
        <v>0</v>
      </c>
      <c r="AF194" s="12" t="n">
        <v>0.685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f aca="false">G194+H194+N194+P194+R194+S194+AD194+AE194+AG194+AH194+AL194+AN194</f>
        <v>0</v>
      </c>
      <c r="AP194" s="12" t="n">
        <f aca="false">+AM194+AK194+AJ194+AI194+AF194+AC194+AB194+AA194+Z194+Y194+X194+W194+V194+U194+T194+Q194+O194+M194+L194+K194+J194+I194+F194+E194+D194+C194</f>
        <v>4247.762</v>
      </c>
      <c r="AQ194" s="22" t="n">
        <f aca="false">SUM(C194:AN194)</f>
        <v>4247.762</v>
      </c>
    </row>
    <row r="195" customFormat="false" ht="12.75" hidden="false" customHeight="true" outlineLevel="0" collapsed="false">
      <c r="A195" s="36" t="n">
        <v>14016510</v>
      </c>
      <c r="B195" s="37" t="s">
        <v>258</v>
      </c>
      <c r="C195" s="12" t="n">
        <v>0</v>
      </c>
      <c r="D195" s="12" t="n">
        <v>0</v>
      </c>
      <c r="E195" s="12" t="n">
        <v>77.872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2416.07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0</v>
      </c>
      <c r="AA195" s="12" t="n">
        <v>46.552</v>
      </c>
      <c r="AB195" s="12" t="n">
        <v>0</v>
      </c>
      <c r="AC195" s="12" t="n">
        <v>0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0</v>
      </c>
      <c r="AI195" s="12" t="n">
        <v>0</v>
      </c>
      <c r="AJ195" s="12" t="n">
        <v>0</v>
      </c>
      <c r="AK195" s="12" t="n">
        <v>0</v>
      </c>
      <c r="AL195" s="12" t="n">
        <v>0</v>
      </c>
      <c r="AM195" s="12" t="n">
        <v>0</v>
      </c>
      <c r="AN195" s="12" t="n">
        <v>0</v>
      </c>
      <c r="AO195" s="12" t="n">
        <f aca="false">G195+H195+N195+P195+R195+S195+AD195+AE195+AG195+AH195+AL195+AN195</f>
        <v>0</v>
      </c>
      <c r="AP195" s="12" t="n">
        <f aca="false">+AM195+AK195+AJ195+AI195+AF195+AC195+AB195+AA195+Z195+Y195+X195+W195+V195+U195+T195+Q195+O195+M195+L195+K195+J195+I195+F195+E195+D195+C195</f>
        <v>2540.494</v>
      </c>
      <c r="AQ195" s="22" t="n">
        <f aca="false">SUM(C195:AN195)</f>
        <v>2540.494</v>
      </c>
    </row>
    <row r="196" customFormat="false" ht="12.75" hidden="false" customHeight="true" outlineLevel="0" collapsed="false">
      <c r="A196" s="36" t="n">
        <v>140170</v>
      </c>
      <c r="B196" s="11" t="s">
        <v>262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200.376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0</v>
      </c>
      <c r="AO196" s="12" t="n">
        <f aca="false">G196+H196+N196+P196+R196+S196+AD196+AE196+AG196+AH196+AL196+AN196</f>
        <v>0</v>
      </c>
      <c r="AP196" s="12" t="n">
        <f aca="false">+AM196+AK196+AJ196+AI196+AF196+AC196+AB196+AA196+Z196+Y196+X196+W196+V196+U196+T196+Q196+O196+M196+L196+K196+J196+I196+F196+E196+D196+C196</f>
        <v>200.376</v>
      </c>
      <c r="AQ196" s="22" t="n">
        <f aca="false">SUM(C196:AN196)</f>
        <v>200.376</v>
      </c>
    </row>
    <row r="197" customFormat="false" ht="12.75" hidden="false" customHeight="true" outlineLevel="0" collapsed="false">
      <c r="A197" s="36" t="n">
        <v>140175</v>
      </c>
      <c r="B197" s="11" t="s">
        <v>263</v>
      </c>
      <c r="C197" s="12" t="n">
        <v>3418.419</v>
      </c>
      <c r="D197" s="12" t="n">
        <v>0</v>
      </c>
      <c r="E197" s="12" t="n">
        <v>1950.219</v>
      </c>
      <c r="F197" s="12" t="n">
        <v>0</v>
      </c>
      <c r="G197" s="12" t="n">
        <v>0</v>
      </c>
      <c r="H197" s="12" t="n">
        <v>0</v>
      </c>
      <c r="I197" s="12" t="n">
        <v>9601.749</v>
      </c>
      <c r="J197" s="12" t="n">
        <v>606.447</v>
      </c>
      <c r="K197" s="12" t="n">
        <v>2145.46</v>
      </c>
      <c r="L197" s="12" t="n">
        <v>1065.291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8806.938</v>
      </c>
      <c r="R197" s="12" t="n">
        <v>0</v>
      </c>
      <c r="S197" s="12" t="n">
        <v>0</v>
      </c>
      <c r="T197" s="12" t="n">
        <v>0</v>
      </c>
      <c r="U197" s="12" t="n">
        <v>1778.598</v>
      </c>
      <c r="V197" s="12" t="n">
        <v>0</v>
      </c>
      <c r="W197" s="12" t="n">
        <v>6732.159</v>
      </c>
      <c r="X197" s="12" t="n">
        <v>0</v>
      </c>
      <c r="Y197" s="12" t="n">
        <v>4049.129</v>
      </c>
      <c r="Z197" s="12" t="n">
        <v>0</v>
      </c>
      <c r="AA197" s="12" t="n">
        <v>0</v>
      </c>
      <c r="AB197" s="12" t="n">
        <v>39641.343</v>
      </c>
      <c r="AC197" s="12" t="n">
        <v>15802.485</v>
      </c>
      <c r="AD197" s="12" t="n">
        <v>0</v>
      </c>
      <c r="AE197" s="12" t="n">
        <v>1347.656</v>
      </c>
      <c r="AF197" s="12" t="n">
        <v>16604.485</v>
      </c>
      <c r="AG197" s="12" t="n">
        <v>0</v>
      </c>
      <c r="AH197" s="12" t="n">
        <v>42.631</v>
      </c>
      <c r="AI197" s="12" t="n">
        <v>4600.68</v>
      </c>
      <c r="AJ197" s="12" t="n">
        <v>0</v>
      </c>
      <c r="AK197" s="12" t="n">
        <v>0</v>
      </c>
      <c r="AL197" s="12" t="n">
        <v>668</v>
      </c>
      <c r="AM197" s="12" t="n">
        <v>0</v>
      </c>
      <c r="AN197" s="12" t="n">
        <v>0</v>
      </c>
      <c r="AO197" s="12" t="n">
        <f aca="false">G197+H197+N197+P197+R197+S197+AD197+AE197+AG197+AH197+AL197+AN197</f>
        <v>2058.287</v>
      </c>
      <c r="AP197" s="12" t="n">
        <f aca="false">+AM197+AK197+AJ197+AI197+AF197+AC197+AB197+AA197+Z197+Y197+X197+W197+V197+U197+T197+Q197+O197+M197+L197+K197+J197+I197+F197+E197+D197+C197</f>
        <v>116803.402</v>
      </c>
      <c r="AQ197" s="22" t="n">
        <f aca="false">SUM(C197:AN197)</f>
        <v>118861.689</v>
      </c>
    </row>
    <row r="198" customFormat="false" ht="12.75" hidden="false" customHeight="true" outlineLevel="0" collapsed="false">
      <c r="A198" s="36" t="n">
        <v>14017505</v>
      </c>
      <c r="B198" s="11" t="s">
        <v>264</v>
      </c>
      <c r="C198" s="12" t="n">
        <v>0</v>
      </c>
      <c r="D198" s="12" t="n">
        <v>0</v>
      </c>
      <c r="E198" s="12" t="n">
        <v>184.189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1347.656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668</v>
      </c>
      <c r="AM198" s="12" t="n">
        <v>0</v>
      </c>
      <c r="AN198" s="12" t="n">
        <v>0</v>
      </c>
      <c r="AO198" s="12" t="n">
        <f aca="false">G198+H198+N198+P198+R198+S198+AD198+AE198+AG198+AH198+AL198+AN198</f>
        <v>2015.656</v>
      </c>
      <c r="AP198" s="12" t="n">
        <f aca="false">+AM198+AK198+AJ198+AI198+AF198+AC198+AB198+AA198+Z198+Y198+X198+W198+V198+U198+T198+Q198+O198+M198+L198+K198+J198+I198+F198+E198+D198+C198</f>
        <v>184.189</v>
      </c>
      <c r="AQ198" s="22" t="n">
        <f aca="false">SUM(C198:AN198)</f>
        <v>2199.845</v>
      </c>
    </row>
    <row r="199" customFormat="false" ht="12.75" hidden="false" customHeight="true" outlineLevel="0" collapsed="false">
      <c r="A199" s="36" t="n">
        <v>14017510</v>
      </c>
      <c r="B199" s="11" t="s">
        <v>265</v>
      </c>
      <c r="C199" s="12" t="n">
        <v>3418.419</v>
      </c>
      <c r="D199" s="12" t="n">
        <v>0</v>
      </c>
      <c r="E199" s="12" t="n">
        <v>1766.03</v>
      </c>
      <c r="F199" s="12" t="n">
        <v>0</v>
      </c>
      <c r="G199" s="12" t="n">
        <v>0</v>
      </c>
      <c r="H199" s="12" t="n">
        <v>0</v>
      </c>
      <c r="I199" s="12" t="n">
        <v>9601.749</v>
      </c>
      <c r="J199" s="12" t="n">
        <v>606.447</v>
      </c>
      <c r="K199" s="12" t="n">
        <v>2145.46</v>
      </c>
      <c r="L199" s="12" t="n">
        <v>1065.291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8806.938</v>
      </c>
      <c r="R199" s="12" t="n">
        <v>0</v>
      </c>
      <c r="S199" s="12" t="n">
        <v>0</v>
      </c>
      <c r="T199" s="12" t="n">
        <v>0</v>
      </c>
      <c r="U199" s="12" t="n">
        <v>1778.598</v>
      </c>
      <c r="V199" s="12" t="n">
        <v>0</v>
      </c>
      <c r="W199" s="12" t="n">
        <v>6732.159</v>
      </c>
      <c r="X199" s="12" t="n">
        <v>0</v>
      </c>
      <c r="Y199" s="12" t="n">
        <v>4049.129</v>
      </c>
      <c r="Z199" s="12" t="n">
        <v>0</v>
      </c>
      <c r="AA199" s="12" t="n">
        <v>0</v>
      </c>
      <c r="AB199" s="12" t="n">
        <v>39641.343</v>
      </c>
      <c r="AC199" s="12" t="n">
        <v>15802.485</v>
      </c>
      <c r="AD199" s="12" t="n">
        <v>0</v>
      </c>
      <c r="AE199" s="12" t="n">
        <v>0</v>
      </c>
      <c r="AF199" s="12" t="n">
        <v>16604.485</v>
      </c>
      <c r="AG199" s="12" t="n">
        <v>0</v>
      </c>
      <c r="AH199" s="12" t="n">
        <v>42.631</v>
      </c>
      <c r="AI199" s="12" t="n">
        <v>4600.68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f aca="false">G199+H199+N199+P199+R199+S199+AD199+AE199+AG199+AH199+AL199+AN199</f>
        <v>42.631</v>
      </c>
      <c r="AP199" s="12" t="n">
        <f aca="false">+AM199+AK199+AJ199+AI199+AF199+AC199+AB199+AA199+Z199+Y199+X199+W199+V199+U199+T199+Q199+O199+M199+L199+K199+J199+I199+F199+E199+D199+C199</f>
        <v>116619.213</v>
      </c>
      <c r="AQ199" s="22" t="n">
        <f aca="false">SUM(C199:AN199)</f>
        <v>116661.844</v>
      </c>
    </row>
    <row r="200" customFormat="false" ht="12.75" hidden="false" customHeight="true" outlineLevel="0" collapsed="false">
      <c r="A200" s="36" t="n">
        <v>14017515</v>
      </c>
      <c r="B200" s="11" t="s">
        <v>266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f aca="false">G200+H200+N200+P200+R200+S200+AD200+AE200+AG200+AH200+AL200+AN200</f>
        <v>0</v>
      </c>
      <c r="AP200" s="12" t="n">
        <f aca="false">+AM200+AK200+AJ200+AI200+AF200+AC200+AB200+AA200+Z200+Y200+X200+W200+V200+U200+T200+Q200+O200+M200+L200+K200+J200+I200+F200+E200+D200+C200</f>
        <v>0</v>
      </c>
      <c r="AQ200" s="22" t="n">
        <f aca="false">SUM(C200:AN200)</f>
        <v>0</v>
      </c>
    </row>
    <row r="201" customFormat="false" ht="12.75" hidden="false" customHeight="true" outlineLevel="0" collapsed="false">
      <c r="A201" s="36" t="n">
        <v>14017590</v>
      </c>
      <c r="B201" s="11" t="s">
        <v>26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f aca="false">G201+H201+N201+P201+R201+S201+AD201+AE201+AG201+AH201+AL201+AN201</f>
        <v>0</v>
      </c>
      <c r="AP201" s="12" t="n">
        <f aca="false">+AM201+AK201+AJ201+AI201+AF201+AC201+AB201+AA201+Z201+Y201+X201+W201+V201+U201+T201+Q201+O201+M201+L201+K201+J201+I201+F201+E201+D201+C201</f>
        <v>0</v>
      </c>
      <c r="AQ201" s="22" t="n">
        <f aca="false">SUM(C201:AN201)</f>
        <v>0</v>
      </c>
    </row>
    <row r="202" customFormat="false" ht="12.75" hidden="false" customHeight="true" outlineLevel="0" collapsed="false">
      <c r="A202" s="36" t="n">
        <v>140185</v>
      </c>
      <c r="B202" s="11" t="s">
        <v>268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f aca="false">G202+H202+N202+P202+R202+S202+AD202+AE202+AG202+AH202+AL202+AN202</f>
        <v>0</v>
      </c>
      <c r="AP202" s="12" t="n">
        <f aca="false">+AM202+AK202+AJ202+AI202+AF202+AC202+AB202+AA202+Z202+Y202+X202+W202+V202+U202+T202+Q202+O202+M202+L202+K202+J202+I202+F202+E202+D202+C202</f>
        <v>0</v>
      </c>
      <c r="AQ202" s="22" t="n">
        <f aca="false">SUM(C202:AN202)</f>
        <v>0</v>
      </c>
    </row>
    <row r="203" customFormat="false" ht="12.75" hidden="false" customHeight="true" outlineLevel="0" collapsed="false">
      <c r="A203" s="36" t="n">
        <v>14018505</v>
      </c>
      <c r="B203" s="11" t="s">
        <v>269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0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n">
        <v>0</v>
      </c>
      <c r="AE203" s="12" t="n">
        <v>0</v>
      </c>
      <c r="AF203" s="12" t="n">
        <v>0</v>
      </c>
      <c r="AG203" s="12" t="n">
        <v>0</v>
      </c>
      <c r="AH203" s="12" t="n">
        <v>0</v>
      </c>
      <c r="AI203" s="12" t="n">
        <v>0</v>
      </c>
      <c r="AJ203" s="12" t="n">
        <v>0</v>
      </c>
      <c r="AK203" s="12" t="n">
        <v>0</v>
      </c>
      <c r="AL203" s="12" t="n">
        <v>0</v>
      </c>
      <c r="AM203" s="12" t="n">
        <v>0</v>
      </c>
      <c r="AN203" s="12" t="n">
        <v>0</v>
      </c>
      <c r="AO203" s="12" t="n">
        <f aca="false">G203+H203+N203+P203+R203+S203+AD203+AE203+AG203+AH203+AL203+AN203</f>
        <v>0</v>
      </c>
      <c r="AP203" s="12" t="n">
        <f aca="false">+AM203+AK203+AJ203+AI203+AF203+AC203+AB203+AA203+Z203+Y203+X203+W203+V203+U203+T203+Q203+O203+M203+L203+K203+J203+I203+F203+E203+D203+C203</f>
        <v>0</v>
      </c>
      <c r="AQ203" s="22" t="n">
        <f aca="false">SUM(C203:AN203)</f>
        <v>0</v>
      </c>
    </row>
    <row r="204" customFormat="false" ht="12.75" hidden="false" customHeight="true" outlineLevel="0" collapsed="false">
      <c r="A204" s="36" t="n">
        <v>14018510</v>
      </c>
      <c r="B204" s="11" t="s">
        <v>270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n">
        <v>0</v>
      </c>
      <c r="AE204" s="12" t="n">
        <v>0</v>
      </c>
      <c r="AF204" s="12" t="n">
        <v>0</v>
      </c>
      <c r="AG204" s="12" t="n">
        <v>0</v>
      </c>
      <c r="AH204" s="12" t="n">
        <v>0</v>
      </c>
      <c r="AI204" s="12" t="n">
        <v>0</v>
      </c>
      <c r="AJ204" s="12" t="n">
        <v>0</v>
      </c>
      <c r="AK204" s="12" t="n">
        <v>0</v>
      </c>
      <c r="AL204" s="12" t="n">
        <v>0</v>
      </c>
      <c r="AM204" s="12" t="n">
        <v>0</v>
      </c>
      <c r="AN204" s="12" t="n">
        <v>0</v>
      </c>
      <c r="AO204" s="12" t="n">
        <f aca="false">G204+H204+N204+P204+R204+S204+AD204+AE204+AG204+AH204+AL204+AN204</f>
        <v>0</v>
      </c>
      <c r="AP204" s="12" t="n">
        <f aca="false">+AM204+AK204+AJ204+AI204+AF204+AC204+AB204+AA204+Z204+Y204+X204+W204+V204+U204+T204+Q204+O204+M204+L204+K204+J204+I204+F204+E204+D204+C204</f>
        <v>0</v>
      </c>
      <c r="AQ204" s="22" t="n">
        <f aca="false">SUM(C204:AN204)</f>
        <v>0</v>
      </c>
    </row>
    <row r="205" customFormat="false" ht="12.75" hidden="false" customHeight="true" outlineLevel="0" collapsed="false">
      <c r="A205" s="36" t="n">
        <v>140186</v>
      </c>
      <c r="B205" s="11" t="s">
        <v>271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36716.066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12" t="n">
        <f aca="false">G205+H205+N205+P205+R205+S205+AD205+AE205+AG205+AH205+AL205+AN205</f>
        <v>0</v>
      </c>
      <c r="AP205" s="12" t="n">
        <f aca="false">+AM205+AK205+AJ205+AI205+AF205+AC205+AB205+AA205+Z205+Y205+X205+W205+V205+U205+T205+Q205+O205+M205+L205+K205+J205+I205+F205+E205+D205+C205</f>
        <v>36716.066</v>
      </c>
      <c r="AQ205" s="22" t="n">
        <f aca="false">SUM(C205:AN205)</f>
        <v>36716.066</v>
      </c>
    </row>
    <row r="206" customFormat="false" ht="12.75" hidden="false" customHeight="true" outlineLevel="0" collapsed="false">
      <c r="A206" s="36" t="n">
        <v>14018605</v>
      </c>
      <c r="B206" s="1" t="s">
        <v>272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17890.625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12" t="n">
        <f aca="false">G206+H206+N206+P206+R206+S206+AD206+AE206+AG206+AH206+AL206+AN206</f>
        <v>0</v>
      </c>
      <c r="AP206" s="12" t="n">
        <f aca="false">+AM206+AK206+AJ206+AI206+AF206+AC206+AB206+AA206+Z206+Y206+X206+W206+V206+U206+T206+Q206+O206+M206+L206+K206+J206+I206+F206+E206+D206+C206</f>
        <v>17890.625</v>
      </c>
      <c r="AQ206" s="22" t="n">
        <f aca="false">SUM(C206:AN206)</f>
        <v>17890.625</v>
      </c>
    </row>
    <row r="207" customFormat="false" ht="12.75" hidden="false" customHeight="true" outlineLevel="0" collapsed="false">
      <c r="A207" s="36" t="n">
        <v>14018610</v>
      </c>
      <c r="B207" s="1" t="s">
        <v>273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14902.035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12" t="n">
        <f aca="false">G207+H207+N207+P207+R207+S207+AD207+AE207+AG207+AH207+AL207+AN207</f>
        <v>0</v>
      </c>
      <c r="AP207" s="12" t="n">
        <f aca="false">+AM207+AK207+AJ207+AI207+AF207+AC207+AB207+AA207+Z207+Y207+X207+W207+V207+U207+T207+Q207+O207+M207+L207+K207+J207+I207+F207+E207+D207+C207</f>
        <v>14902.035</v>
      </c>
      <c r="AQ207" s="22" t="n">
        <f aca="false">SUM(C207:AN207)</f>
        <v>14902.035</v>
      </c>
    </row>
    <row r="208" customFormat="false" ht="12.75" hidden="false" customHeight="true" outlineLevel="0" collapsed="false">
      <c r="A208" s="36" t="n">
        <v>14018615</v>
      </c>
      <c r="B208" s="1" t="s">
        <v>274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3923.406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12" t="n">
        <f aca="false">G208+H208+N208+P208+R208+S208+AD208+AE208+AG208+AH208+AL208+AN208</f>
        <v>0</v>
      </c>
      <c r="AP208" s="12" t="n">
        <f aca="false">+AM208+AK208+AJ208+AI208+AF208+AC208+AB208+AA208+Z208+Y208+X208+W208+V208+U208+T208+Q208+O208+M208+L208+K208+J208+I208+F208+E208+D208+C208</f>
        <v>3923.406</v>
      </c>
      <c r="AQ208" s="22" t="n">
        <f aca="false">SUM(C208:AN208)</f>
        <v>3923.406</v>
      </c>
    </row>
    <row r="209" customFormat="false" ht="12.75" hidden="false" customHeight="true" outlineLevel="0" collapsed="false">
      <c r="A209" s="36" t="n">
        <v>14018620</v>
      </c>
      <c r="B209" s="1" t="s">
        <v>275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0</v>
      </c>
      <c r="AN209" s="2" t="n">
        <v>0</v>
      </c>
      <c r="AO209" s="12" t="n">
        <f aca="false">G209+H209+N209+P209+R209+S209+AD209+AE209+AG209+AH209+AL209+AN209</f>
        <v>0</v>
      </c>
      <c r="AP209" s="12" t="n">
        <f aca="false">+AM209+AK209+AJ209+AI209+AF209+AC209+AB209+AA209+Z209+Y209+X209+W209+V209+U209+T209+Q209+O209+M209+L209+K209+J209+I209+F209+E209+D209+C209</f>
        <v>0</v>
      </c>
      <c r="AQ209" s="22" t="n">
        <f aca="false">SUM(C209:AN209)</f>
        <v>0</v>
      </c>
    </row>
    <row r="210" customFormat="false" ht="12.75" hidden="false" customHeight="true" outlineLevel="0" collapsed="false">
      <c r="A210" s="36" t="n">
        <v>14018625</v>
      </c>
      <c r="B210" s="1" t="s">
        <v>276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0</v>
      </c>
      <c r="AN210" s="2" t="n">
        <v>0</v>
      </c>
      <c r="AO210" s="12" t="n">
        <f aca="false">G210+H210+N210+P210+R210+S210+AD210+AE210+AG210+AH210+AL210+AN210</f>
        <v>0</v>
      </c>
      <c r="AP210" s="12" t="n">
        <f aca="false">+AM210+AK210+AJ210+AI210+AF210+AC210+AB210+AA210+Z210+Y210+X210+W210+V210+U210+T210+Q210+O210+M210+L210+K210+J210+I210+F210+E210+D210+C210</f>
        <v>0</v>
      </c>
      <c r="AQ210" s="22" t="n">
        <f aca="false">SUM(C210:AN210)</f>
        <v>0</v>
      </c>
    </row>
    <row r="211" customFormat="false" ht="12.75" hidden="false" customHeight="true" outlineLevel="0" collapsed="false">
      <c r="A211" s="36" t="s">
        <v>277</v>
      </c>
      <c r="B211" s="11" t="s">
        <v>278</v>
      </c>
      <c r="C211" s="12" t="n">
        <v>169.301</v>
      </c>
      <c r="D211" s="12" t="n">
        <v>0.128</v>
      </c>
      <c r="E211" s="12" t="n">
        <v>0</v>
      </c>
      <c r="F211" s="12" t="n">
        <v>57.661</v>
      </c>
      <c r="G211" s="12" t="n">
        <v>0</v>
      </c>
      <c r="H211" s="12" t="n">
        <v>1480.905</v>
      </c>
      <c r="I211" s="12" t="n">
        <v>308.591</v>
      </c>
      <c r="J211" s="12" t="n">
        <v>0</v>
      </c>
      <c r="K211" s="12" t="n">
        <v>1863.838</v>
      </c>
      <c r="L211" s="12" t="n">
        <v>17.189</v>
      </c>
      <c r="M211" s="12" t="n">
        <v>0</v>
      </c>
      <c r="N211" s="12" t="n">
        <v>0</v>
      </c>
      <c r="O211" s="12" t="n">
        <v>648.089</v>
      </c>
      <c r="P211" s="12" t="n">
        <v>0</v>
      </c>
      <c r="Q211" s="12" t="n">
        <v>1335.795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279.515</v>
      </c>
      <c r="X211" s="12" t="n">
        <v>0</v>
      </c>
      <c r="Y211" s="12" t="n">
        <v>55.393</v>
      </c>
      <c r="Z211" s="12" t="n">
        <v>0</v>
      </c>
      <c r="AA211" s="12" t="n">
        <v>324.093</v>
      </c>
      <c r="AB211" s="12" t="n">
        <v>3777.209</v>
      </c>
      <c r="AC211" s="12" t="n">
        <v>1118.706</v>
      </c>
      <c r="AD211" s="12" t="n">
        <v>176.133</v>
      </c>
      <c r="AE211" s="12" t="n">
        <v>438.301</v>
      </c>
      <c r="AF211" s="12" t="n">
        <v>905.567</v>
      </c>
      <c r="AG211" s="12" t="n">
        <v>847.466</v>
      </c>
      <c r="AH211" s="12" t="n">
        <v>449.545</v>
      </c>
      <c r="AI211" s="12" t="n">
        <v>628.643</v>
      </c>
      <c r="AJ211" s="12" t="n">
        <v>0</v>
      </c>
      <c r="AK211" s="12" t="n">
        <v>258.843</v>
      </c>
      <c r="AL211" s="12" t="n">
        <v>536.94</v>
      </c>
      <c r="AM211" s="12" t="n">
        <v>0</v>
      </c>
      <c r="AN211" s="12" t="n">
        <v>0</v>
      </c>
      <c r="AO211" s="12" t="n">
        <f aca="false">G211+H211+N211+P211+R211+S211+AD211+AE211+AG211+AH211+AL211+AN211</f>
        <v>3929.29</v>
      </c>
      <c r="AP211" s="12" t="n">
        <f aca="false">+AM211+AK211+AJ211+AI211+AF211+AC211+AB211+AA211+Z211+Y211+X211+W211+V211+U211+T211+Q211+O211+M211+L211+K211+J211+I211+F211+E211+D211+C211</f>
        <v>11748.561</v>
      </c>
      <c r="AQ211" s="22" t="n">
        <f aca="false">SUM(C211:AN211)</f>
        <v>15677.851</v>
      </c>
    </row>
    <row r="212" customFormat="false" ht="12.75" hidden="false" customHeight="true" outlineLevel="0" collapsed="false">
      <c r="A212" s="36" t="n">
        <v>14019005</v>
      </c>
      <c r="B212" s="11" t="s">
        <v>279</v>
      </c>
      <c r="C212" s="12" t="n">
        <v>0</v>
      </c>
      <c r="D212" s="12" t="n">
        <v>0</v>
      </c>
      <c r="E212" s="12" t="n">
        <v>0</v>
      </c>
      <c r="F212" s="12" t="n">
        <v>39.283</v>
      </c>
      <c r="G212" s="12" t="n">
        <v>0</v>
      </c>
      <c r="H212" s="12" t="n">
        <v>1480.905</v>
      </c>
      <c r="I212" s="12" t="n">
        <v>44.257</v>
      </c>
      <c r="J212" s="12" t="n">
        <v>0</v>
      </c>
      <c r="K212" s="12" t="n">
        <v>0</v>
      </c>
      <c r="L212" s="12" t="n">
        <v>17.189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246.772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0</v>
      </c>
      <c r="Y212" s="12" t="n">
        <v>55.393</v>
      </c>
      <c r="Z212" s="12" t="n">
        <v>0</v>
      </c>
      <c r="AA212" s="12" t="n">
        <v>0</v>
      </c>
      <c r="AB212" s="12" t="n">
        <v>3646.28</v>
      </c>
      <c r="AC212" s="12" t="n">
        <v>843.642</v>
      </c>
      <c r="AD212" s="12" t="n">
        <v>24.001</v>
      </c>
      <c r="AE212" s="12" t="n">
        <v>0</v>
      </c>
      <c r="AF212" s="12" t="n">
        <v>190.229</v>
      </c>
      <c r="AG212" s="12" t="n">
        <v>102.867</v>
      </c>
      <c r="AH212" s="12" t="n">
        <v>0</v>
      </c>
      <c r="AI212" s="12" t="n">
        <v>0</v>
      </c>
      <c r="AJ212" s="12" t="n">
        <v>0</v>
      </c>
      <c r="AK212" s="12" t="n">
        <v>1.4</v>
      </c>
      <c r="AL212" s="12" t="n">
        <v>100</v>
      </c>
      <c r="AM212" s="12" t="n">
        <v>0</v>
      </c>
      <c r="AN212" s="12" t="n">
        <v>0</v>
      </c>
      <c r="AO212" s="12" t="n">
        <f aca="false">G212+H212+N212+P212+R212+S212+AD212+AE212+AG212+AH212+AL212+AN212</f>
        <v>1707.773</v>
      </c>
      <c r="AP212" s="12" t="n">
        <f aca="false">+AM212+AK212+AJ212+AI212+AF212+AC212+AB212+AA212+Z212+Y212+X212+W212+V212+U212+T212+Q212+O212+M212+L212+K212+J212+I212+F212+E212+D212+C212</f>
        <v>5084.445</v>
      </c>
      <c r="AQ212" s="22" t="n">
        <f aca="false">SUM(C212:AN212)</f>
        <v>6792.218</v>
      </c>
    </row>
    <row r="213" customFormat="false" ht="12.75" hidden="false" customHeight="true" outlineLevel="0" collapsed="false">
      <c r="A213" s="36" t="n">
        <v>14019010</v>
      </c>
      <c r="B213" s="11" t="s">
        <v>280</v>
      </c>
      <c r="C213" s="12" t="n">
        <v>0</v>
      </c>
      <c r="D213" s="12" t="n">
        <v>0</v>
      </c>
      <c r="E213" s="12" t="n">
        <v>0</v>
      </c>
      <c r="F213" s="12" t="n">
        <v>0.005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.28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n">
        <v>0</v>
      </c>
      <c r="AE213" s="12" t="n">
        <v>0</v>
      </c>
      <c r="AF213" s="12" t="n">
        <v>56.443</v>
      </c>
      <c r="AG213" s="12" t="n">
        <v>0</v>
      </c>
      <c r="AH213" s="12" t="n">
        <v>0</v>
      </c>
      <c r="AI213" s="12" t="n">
        <v>0</v>
      </c>
      <c r="AJ213" s="12" t="n">
        <v>0</v>
      </c>
      <c r="AK213" s="12" t="n">
        <v>0</v>
      </c>
      <c r="AL213" s="12" t="n">
        <v>0</v>
      </c>
      <c r="AM213" s="12" t="n">
        <v>0</v>
      </c>
      <c r="AN213" s="12" t="n">
        <v>0</v>
      </c>
      <c r="AO213" s="12" t="n">
        <f aca="false">G213+H213+N213+P213+R213+S213+AD213+AE213+AG213+AH213+AL213+AN213</f>
        <v>0</v>
      </c>
      <c r="AP213" s="12" t="n">
        <f aca="false">+AM213+AK213+AJ213+AI213+AF213+AC213+AB213+AA213+Z213+Y213+X213+W213+V213+U213+T213+Q213+O213+M213+L213+K213+J213+I213+F213+E213+D213+C213</f>
        <v>56.728</v>
      </c>
      <c r="AQ213" s="22" t="n">
        <f aca="false">SUM(C213:AN213)</f>
        <v>56.728</v>
      </c>
    </row>
    <row r="214" customFormat="false" ht="12.75" hidden="false" customHeight="true" outlineLevel="0" collapsed="false">
      <c r="A214" s="36" t="n">
        <v>14019015</v>
      </c>
      <c r="B214" s="11" t="s">
        <v>281</v>
      </c>
      <c r="C214" s="12" t="n">
        <v>169.301</v>
      </c>
      <c r="D214" s="12" t="n">
        <v>0</v>
      </c>
      <c r="E214" s="12" t="n">
        <v>0</v>
      </c>
      <c r="F214" s="12" t="n">
        <v>5.886</v>
      </c>
      <c r="G214" s="12" t="n">
        <v>0</v>
      </c>
      <c r="H214" s="12" t="n">
        <v>0</v>
      </c>
      <c r="I214" s="12" t="n">
        <v>264.334</v>
      </c>
      <c r="J214" s="12" t="n">
        <v>0</v>
      </c>
      <c r="K214" s="12" t="n">
        <v>1863.838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6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279.515</v>
      </c>
      <c r="X214" s="12" t="n">
        <v>0</v>
      </c>
      <c r="Y214" s="12" t="n">
        <v>0</v>
      </c>
      <c r="Z214" s="12" t="n">
        <v>0</v>
      </c>
      <c r="AA214" s="12" t="n">
        <v>216.28</v>
      </c>
      <c r="AB214" s="12" t="n">
        <v>130.929</v>
      </c>
      <c r="AC214" s="12" t="n">
        <v>261.606</v>
      </c>
      <c r="AD214" s="12" t="n">
        <v>152.132</v>
      </c>
      <c r="AE214" s="12" t="n">
        <v>0</v>
      </c>
      <c r="AF214" s="12" t="n">
        <v>658.895</v>
      </c>
      <c r="AG214" s="12" t="n">
        <v>463.075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f aca="false">G214+H214+N214+P214+R214+S214+AD214+AE214+AG214+AH214+AL214+AN214</f>
        <v>615.207</v>
      </c>
      <c r="AP214" s="12" t="n">
        <f aca="false">+AM214+AK214+AJ214+AI214+AF214+AC214+AB214+AA214+Z214+Y214+X214+W214+V214+U214+T214+Q214+O214+M214+L214+K214+J214+I214+F214+E214+D214+C214</f>
        <v>3856.584</v>
      </c>
      <c r="AQ214" s="22" t="n">
        <f aca="false">SUM(C214:AN214)</f>
        <v>4471.791</v>
      </c>
    </row>
    <row r="215" customFormat="false" ht="12.75" hidden="false" customHeight="true" outlineLevel="0" collapsed="false">
      <c r="A215" s="36" t="n">
        <v>14019020</v>
      </c>
      <c r="B215" s="11" t="s">
        <v>282</v>
      </c>
      <c r="C215" s="12" t="n">
        <v>0</v>
      </c>
      <c r="D215" s="12" t="n">
        <v>0.128</v>
      </c>
      <c r="E215" s="12" t="n">
        <v>0</v>
      </c>
      <c r="F215" s="12" t="n">
        <v>12.487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15.569</v>
      </c>
      <c r="P215" s="12" t="n">
        <v>0</v>
      </c>
      <c r="Q215" s="12" t="n">
        <v>533.631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0</v>
      </c>
      <c r="AE215" s="12" t="n">
        <v>438.301</v>
      </c>
      <c r="AF215" s="12" t="n">
        <v>0</v>
      </c>
      <c r="AG215" s="12" t="n">
        <v>281.524</v>
      </c>
      <c r="AH215" s="12" t="n">
        <v>449.545</v>
      </c>
      <c r="AI215" s="12" t="n">
        <v>628.643</v>
      </c>
      <c r="AJ215" s="12" t="n">
        <v>0</v>
      </c>
      <c r="AK215" s="12" t="n">
        <v>257.443</v>
      </c>
      <c r="AL215" s="12" t="n">
        <v>414.277</v>
      </c>
      <c r="AM215" s="12" t="n">
        <v>0</v>
      </c>
      <c r="AN215" s="12" t="n">
        <v>0</v>
      </c>
      <c r="AO215" s="12" t="n">
        <f aca="false">G215+H215+N215+P215+R215+S215+AD215+AE215+AG215+AH215+AL215+AN215</f>
        <v>1583.647</v>
      </c>
      <c r="AP215" s="12" t="n">
        <f aca="false">+AM215+AK215+AJ215+AI215+AF215+AC215+AB215+AA215+Z215+Y215+X215+W215+V215+U215+T215+Q215+O215+M215+L215+K215+J215+I215+F215+E215+D215+C215</f>
        <v>1447.901</v>
      </c>
      <c r="AQ215" s="22" t="n">
        <f aca="false">SUM(C215:AN215)</f>
        <v>3031.548</v>
      </c>
    </row>
    <row r="216" customFormat="false" ht="12.75" hidden="false" customHeight="true" outlineLevel="0" collapsed="false">
      <c r="A216" s="36" t="n">
        <v>14019025</v>
      </c>
      <c r="B216" s="11" t="s">
        <v>106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107.813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12" t="n">
        <v>0</v>
      </c>
      <c r="AG216" s="12" t="n">
        <v>0</v>
      </c>
      <c r="AH216" s="12" t="n">
        <v>0</v>
      </c>
      <c r="AI216" s="12" t="n">
        <v>0</v>
      </c>
      <c r="AJ216" s="12" t="n">
        <v>0</v>
      </c>
      <c r="AK216" s="12" t="n">
        <v>0</v>
      </c>
      <c r="AL216" s="12" t="n">
        <v>0</v>
      </c>
      <c r="AM216" s="12" t="n">
        <v>0</v>
      </c>
      <c r="AN216" s="12" t="n">
        <v>0</v>
      </c>
      <c r="AO216" s="12" t="n">
        <f aca="false">G216+H216+N216+P216+R216+S216+AD216+AE216+AG216+AH216+AL216+AN216</f>
        <v>0</v>
      </c>
      <c r="AP216" s="12" t="n">
        <f aca="false">+AM216+AK216+AJ216+AI216+AF216+AC216+AB216+AA216+Z216+Y216+X216+W216+V216+U216+T216+Q216+O216+M216+L216+K216+J216+I216+F216+E216+D216+C216</f>
        <v>107.813</v>
      </c>
      <c r="AQ216" s="22" t="n">
        <f aca="false">SUM(C216:AN216)</f>
        <v>107.813</v>
      </c>
    </row>
    <row r="217" customFormat="false" ht="12.75" hidden="false" customHeight="true" outlineLevel="0" collapsed="false">
      <c r="A217" s="36" t="n">
        <v>14019090</v>
      </c>
      <c r="B217" s="11" t="s">
        <v>70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632.52</v>
      </c>
      <c r="P217" s="12" t="n">
        <v>0</v>
      </c>
      <c r="Q217" s="12" t="n">
        <v>549.112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13.458</v>
      </c>
      <c r="AD217" s="12" t="n">
        <v>0</v>
      </c>
      <c r="AE217" s="12" t="n">
        <v>0</v>
      </c>
      <c r="AF217" s="12" t="n">
        <v>0</v>
      </c>
      <c r="AG217" s="12" t="n">
        <v>0</v>
      </c>
      <c r="AH217" s="12" t="n">
        <v>0</v>
      </c>
      <c r="AI217" s="12" t="n">
        <v>0</v>
      </c>
      <c r="AJ217" s="12" t="n">
        <v>0</v>
      </c>
      <c r="AK217" s="12" t="n">
        <v>0</v>
      </c>
      <c r="AL217" s="12" t="n">
        <v>22.663</v>
      </c>
      <c r="AM217" s="12" t="n">
        <v>0</v>
      </c>
      <c r="AN217" s="12" t="n">
        <v>0</v>
      </c>
      <c r="AO217" s="12" t="n">
        <f aca="false">G217+H217+N217+P217+R217+S217+AD217+AE217+AG217+AH217+AL217+AN217</f>
        <v>22.663</v>
      </c>
      <c r="AP217" s="12" t="n">
        <f aca="false">+AM217+AK217+AJ217+AI217+AF217+AC217+AB217+AA217+Z217+Y217+X217+W217+V217+U217+T217+Q217+O217+M217+L217+K217+J217+I217+F217+E217+D217+C217</f>
        <v>1195.09</v>
      </c>
      <c r="AQ217" s="22" t="n">
        <f aca="false">SUM(C217:AN217)</f>
        <v>1217.753</v>
      </c>
    </row>
    <row r="218" customFormat="false" ht="12.75" hidden="false" customHeight="true" outlineLevel="0" collapsed="false">
      <c r="A218" s="36" t="n">
        <v>1402</v>
      </c>
      <c r="B218" s="11" t="s">
        <v>283</v>
      </c>
      <c r="C218" s="12" t="n">
        <v>5601.649</v>
      </c>
      <c r="D218" s="12" t="n">
        <v>3777.835</v>
      </c>
      <c r="E218" s="12" t="n">
        <v>1500.327</v>
      </c>
      <c r="F218" s="12" t="n">
        <v>11229.471</v>
      </c>
      <c r="G218" s="12" t="n">
        <v>18707.184</v>
      </c>
      <c r="H218" s="12" t="n">
        <v>53974.532</v>
      </c>
      <c r="I218" s="12" t="n">
        <v>1151.648</v>
      </c>
      <c r="J218" s="12" t="n">
        <v>508.553</v>
      </c>
      <c r="K218" s="12" t="n">
        <v>165.485</v>
      </c>
      <c r="L218" s="12" t="n">
        <v>3723.268</v>
      </c>
      <c r="M218" s="12" t="n">
        <v>161.204</v>
      </c>
      <c r="N218" s="12" t="n">
        <v>34331.814</v>
      </c>
      <c r="O218" s="12" t="n">
        <v>18992.902</v>
      </c>
      <c r="P218" s="12" t="n">
        <v>7639.324</v>
      </c>
      <c r="Q218" s="12" t="n">
        <v>355559.607</v>
      </c>
      <c r="R218" s="12" t="n">
        <v>54766.391</v>
      </c>
      <c r="S218" s="12" t="n">
        <v>40669.163</v>
      </c>
      <c r="T218" s="12" t="n">
        <v>257.928</v>
      </c>
      <c r="U218" s="12" t="n">
        <v>3909.007</v>
      </c>
      <c r="V218" s="12" t="n">
        <v>0</v>
      </c>
      <c r="W218" s="12" t="n">
        <v>606.902</v>
      </c>
      <c r="X218" s="12" t="n">
        <v>956.516</v>
      </c>
      <c r="Y218" s="12" t="n">
        <v>1848.676</v>
      </c>
      <c r="Z218" s="12" t="n">
        <v>42.601</v>
      </c>
      <c r="AA218" s="12" t="n">
        <v>4242.256</v>
      </c>
      <c r="AB218" s="12" t="n">
        <v>145369.828</v>
      </c>
      <c r="AC218" s="12" t="n">
        <v>50556.552</v>
      </c>
      <c r="AD218" s="12" t="n">
        <v>26638.357</v>
      </c>
      <c r="AE218" s="12" t="n">
        <v>57938.096</v>
      </c>
      <c r="AF218" s="12" t="n">
        <v>10657.382</v>
      </c>
      <c r="AG218" s="12" t="n">
        <v>290116.438</v>
      </c>
      <c r="AH218" s="12" t="n">
        <v>29112.69</v>
      </c>
      <c r="AI218" s="12" t="n">
        <v>701.511</v>
      </c>
      <c r="AJ218" s="12" t="n">
        <v>0.246</v>
      </c>
      <c r="AK218" s="12" t="n">
        <v>1393.313</v>
      </c>
      <c r="AL218" s="12" t="n">
        <v>44910.667</v>
      </c>
      <c r="AM218" s="12" t="n">
        <v>275.165</v>
      </c>
      <c r="AN218" s="12" t="n">
        <v>36466.927</v>
      </c>
      <c r="AO218" s="12" t="n">
        <f aca="false">G218+H218+N218+P218+R218+S218+AD218+AE218+AG218+AH218+AL218+AN218</f>
        <v>695271.583</v>
      </c>
      <c r="AP218" s="12" t="n">
        <f aca="false">+AM218+AK218+AJ218+AI218+AF218+AC218+AB218+AA218+Z218+Y218+X218+W218+V218+U218+T218+Q218+O218+M218+L218+K218+J218+I218+F218+E218+D218+C218</f>
        <v>623189.832</v>
      </c>
      <c r="AQ218" s="22" t="n">
        <f aca="false">SUM(C218:AN218)</f>
        <v>1318461.415</v>
      </c>
    </row>
    <row r="219" customFormat="false" ht="12.75" hidden="false" customHeight="true" outlineLevel="0" collapsed="false">
      <c r="A219" s="36" t="n">
        <v>140205</v>
      </c>
      <c r="B219" s="11" t="s">
        <v>180</v>
      </c>
      <c r="C219" s="12" t="n">
        <v>2381.032</v>
      </c>
      <c r="D219" s="12" t="n">
        <v>2459.93</v>
      </c>
      <c r="E219" s="12" t="n">
        <v>1089.531</v>
      </c>
      <c r="F219" s="12" t="n">
        <v>4741.098</v>
      </c>
      <c r="G219" s="12" t="n">
        <v>10447.41</v>
      </c>
      <c r="H219" s="12" t="n">
        <v>24689.244</v>
      </c>
      <c r="I219" s="12" t="n">
        <v>950.87</v>
      </c>
      <c r="J219" s="12" t="n">
        <v>500.996</v>
      </c>
      <c r="K219" s="12" t="n">
        <v>165.485</v>
      </c>
      <c r="L219" s="12" t="n">
        <v>287.122</v>
      </c>
      <c r="M219" s="12" t="n">
        <v>160.752</v>
      </c>
      <c r="N219" s="12" t="n">
        <v>22164.005</v>
      </c>
      <c r="O219" s="12" t="n">
        <v>5558.559</v>
      </c>
      <c r="P219" s="12" t="n">
        <v>2614.003</v>
      </c>
      <c r="Q219" s="12" t="n">
        <v>122501.035</v>
      </c>
      <c r="R219" s="12" t="n">
        <v>7746.916</v>
      </c>
      <c r="S219" s="12" t="n">
        <v>14277.73</v>
      </c>
      <c r="T219" s="12" t="n">
        <v>257.811</v>
      </c>
      <c r="U219" s="12" t="n">
        <v>1134.498</v>
      </c>
      <c r="V219" s="12" t="n">
        <v>0</v>
      </c>
      <c r="W219" s="12" t="n">
        <v>354.845</v>
      </c>
      <c r="X219" s="12" t="n">
        <v>18.013</v>
      </c>
      <c r="Y219" s="12" t="n">
        <v>1832.736</v>
      </c>
      <c r="Z219" s="12" t="n">
        <v>22.433</v>
      </c>
      <c r="AA219" s="12" t="n">
        <v>3461.867</v>
      </c>
      <c r="AB219" s="12" t="n">
        <v>72071.553</v>
      </c>
      <c r="AC219" s="12" t="n">
        <v>10434.427</v>
      </c>
      <c r="AD219" s="12" t="n">
        <v>8698.028</v>
      </c>
      <c r="AE219" s="12" t="n">
        <v>24457.095</v>
      </c>
      <c r="AF219" s="12" t="n">
        <v>6324.157</v>
      </c>
      <c r="AG219" s="12" t="n">
        <v>89210.817</v>
      </c>
      <c r="AH219" s="12" t="n">
        <v>12280.848</v>
      </c>
      <c r="AI219" s="12" t="n">
        <v>299.409</v>
      </c>
      <c r="AJ219" s="12" t="n">
        <v>0.192</v>
      </c>
      <c r="AK219" s="12" t="n">
        <v>339.827</v>
      </c>
      <c r="AL219" s="12" t="n">
        <v>15453.827</v>
      </c>
      <c r="AM219" s="12" t="n">
        <v>122.644</v>
      </c>
      <c r="AN219" s="12" t="n">
        <v>9706.588</v>
      </c>
      <c r="AO219" s="12" t="n">
        <f aca="false">G219+H219+N219+P219+R219+S219+AD219+AE219+AG219+AH219+AL219+AN219</f>
        <v>241746.511</v>
      </c>
      <c r="AP219" s="12" t="n">
        <f aca="false">+AM219+AK219+AJ219+AI219+AF219+AC219+AB219+AA219+Z219+Y219+X219+W219+V219+U219+T219+Q219+O219+M219+L219+K219+J219+I219+F219+E219+D219+C219</f>
        <v>237470.822</v>
      </c>
      <c r="AQ219" s="22" t="n">
        <f aca="false">SUM(C219:AN219)</f>
        <v>479217.333</v>
      </c>
    </row>
    <row r="220" customFormat="false" ht="12.75" hidden="false" customHeight="true" outlineLevel="0" collapsed="false">
      <c r="A220" s="36" t="n">
        <v>14020505</v>
      </c>
      <c r="B220" s="11" t="s">
        <v>181</v>
      </c>
      <c r="C220" s="12" t="n">
        <v>86.228</v>
      </c>
      <c r="D220" s="12" t="n">
        <v>85.284</v>
      </c>
      <c r="E220" s="12" t="n">
        <v>0.52</v>
      </c>
      <c r="F220" s="12" t="n">
        <v>222.249</v>
      </c>
      <c r="G220" s="12" t="n">
        <v>2679.636</v>
      </c>
      <c r="H220" s="12" t="n">
        <v>2323.822</v>
      </c>
      <c r="I220" s="12" t="n">
        <v>54.034</v>
      </c>
      <c r="J220" s="12" t="n">
        <v>0</v>
      </c>
      <c r="K220" s="12" t="n">
        <v>49.457</v>
      </c>
      <c r="L220" s="12" t="n">
        <v>0</v>
      </c>
      <c r="M220" s="12" t="n">
        <v>22.134</v>
      </c>
      <c r="N220" s="12" t="n">
        <v>209.397</v>
      </c>
      <c r="O220" s="12" t="n">
        <v>521.86</v>
      </c>
      <c r="P220" s="12" t="n">
        <v>4.138</v>
      </c>
      <c r="Q220" s="12" t="n">
        <v>2776.751</v>
      </c>
      <c r="R220" s="12" t="n">
        <v>0.276</v>
      </c>
      <c r="S220" s="12" t="n">
        <v>302.446</v>
      </c>
      <c r="T220" s="12" t="n">
        <v>8.13</v>
      </c>
      <c r="U220" s="12" t="n">
        <v>470.98</v>
      </c>
      <c r="V220" s="12" t="n">
        <v>0</v>
      </c>
      <c r="W220" s="12" t="n">
        <v>51.85</v>
      </c>
      <c r="X220" s="12" t="n">
        <v>14.043</v>
      </c>
      <c r="Y220" s="12" t="n">
        <v>295.414</v>
      </c>
      <c r="Z220" s="12" t="n">
        <v>10.736</v>
      </c>
      <c r="AA220" s="12" t="n">
        <v>100.001</v>
      </c>
      <c r="AB220" s="12" t="n">
        <v>1389.23</v>
      </c>
      <c r="AC220" s="12" t="n">
        <v>2245.38</v>
      </c>
      <c r="AD220" s="12" t="n">
        <v>218.989</v>
      </c>
      <c r="AE220" s="12" t="n">
        <v>1135.512</v>
      </c>
      <c r="AF220" s="12" t="n">
        <v>271.408</v>
      </c>
      <c r="AG220" s="12" t="n">
        <v>729.227</v>
      </c>
      <c r="AH220" s="12" t="n">
        <v>132.315</v>
      </c>
      <c r="AI220" s="12" t="n">
        <v>0</v>
      </c>
      <c r="AJ220" s="12" t="n">
        <v>0</v>
      </c>
      <c r="AK220" s="12" t="n">
        <v>200.252</v>
      </c>
      <c r="AL220" s="12" t="n">
        <v>388.588</v>
      </c>
      <c r="AM220" s="12" t="n">
        <v>1.636</v>
      </c>
      <c r="AN220" s="12" t="n">
        <v>82.432</v>
      </c>
      <c r="AO220" s="12" t="n">
        <f aca="false">G220+H220+N220+P220+R220+S220+AD220+AE220+AG220+AH220+AL220+AN220</f>
        <v>8206.778</v>
      </c>
      <c r="AP220" s="12" t="n">
        <f aca="false">+AM220+AK220+AJ220+AI220+AF220+AC220+AB220+AA220+Z220+Y220+X220+W220+V220+U220+T220+Q220+O220+M220+L220+K220+J220+I220+F220+E220+D220+C220</f>
        <v>8877.577</v>
      </c>
      <c r="AQ220" s="22" t="n">
        <f aca="false">SUM(C220:AN220)</f>
        <v>17084.355</v>
      </c>
    </row>
    <row r="221" customFormat="false" ht="12.75" hidden="false" customHeight="true" outlineLevel="0" collapsed="false">
      <c r="A221" s="36" t="n">
        <v>14020510</v>
      </c>
      <c r="B221" s="11" t="s">
        <v>182</v>
      </c>
      <c r="C221" s="12" t="n">
        <v>0</v>
      </c>
      <c r="D221" s="12" t="n">
        <v>0</v>
      </c>
      <c r="E221" s="12" t="n">
        <v>0</v>
      </c>
      <c r="F221" s="12" t="n">
        <v>0.828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55.238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.006</v>
      </c>
      <c r="AA221" s="12" t="n">
        <v>0</v>
      </c>
      <c r="AB221" s="12" t="n">
        <v>0</v>
      </c>
      <c r="AC221" s="12" t="n">
        <v>0</v>
      </c>
      <c r="AD221" s="12" t="n">
        <v>0</v>
      </c>
      <c r="AE221" s="12" t="n">
        <v>68.757</v>
      </c>
      <c r="AF221" s="12" t="n">
        <v>0</v>
      </c>
      <c r="AG221" s="12" t="n">
        <v>0</v>
      </c>
      <c r="AH221" s="12" t="n">
        <v>0</v>
      </c>
      <c r="AI221" s="12" t="n">
        <v>20.096</v>
      </c>
      <c r="AJ221" s="12" t="n">
        <v>0</v>
      </c>
      <c r="AK221" s="12" t="n">
        <v>0</v>
      </c>
      <c r="AL221" s="12" t="n">
        <v>0</v>
      </c>
      <c r="AM221" s="12" t="n">
        <v>0</v>
      </c>
      <c r="AN221" s="12" t="n">
        <v>0</v>
      </c>
      <c r="AO221" s="12" t="n">
        <f aca="false">G221+H221+N221+P221+R221+S221+AD221+AE221+AG221+AH221+AL221+AN221</f>
        <v>68.757</v>
      </c>
      <c r="AP221" s="12" t="n">
        <f aca="false">+AM221+AK221+AJ221+AI221+AF221+AC221+AB221+AA221+Z221+Y221+X221+W221+V221+U221+T221+Q221+O221+M221+L221+K221+J221+I221+F221+E221+D221+C221</f>
        <v>76.168</v>
      </c>
      <c r="AQ221" s="22" t="n">
        <f aca="false">SUM(C221:AN221)</f>
        <v>144.925</v>
      </c>
    </row>
    <row r="222" customFormat="false" ht="12.75" hidden="false" customHeight="true" outlineLevel="0" collapsed="false">
      <c r="A222" s="36" t="n">
        <v>14020515</v>
      </c>
      <c r="B222" s="11" t="s">
        <v>183</v>
      </c>
      <c r="C222" s="12" t="n">
        <v>0.004</v>
      </c>
      <c r="D222" s="12" t="n">
        <v>0</v>
      </c>
      <c r="E222" s="12" t="n">
        <v>0</v>
      </c>
      <c r="F222" s="12" t="n">
        <v>0</v>
      </c>
      <c r="G222" s="12" t="n">
        <v>0.584</v>
      </c>
      <c r="H222" s="12" t="n">
        <v>0</v>
      </c>
      <c r="I222" s="12" t="n">
        <v>0.61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138.454</v>
      </c>
      <c r="O222" s="12" t="n">
        <v>0.248</v>
      </c>
      <c r="P222" s="12" t="n">
        <v>914.889</v>
      </c>
      <c r="Q222" s="12" t="n">
        <v>0</v>
      </c>
      <c r="R222" s="12" t="n">
        <v>33.44</v>
      </c>
      <c r="S222" s="12" t="n">
        <v>16.185</v>
      </c>
      <c r="T222" s="12" t="n">
        <v>0</v>
      </c>
      <c r="U222" s="12" t="n">
        <v>0</v>
      </c>
      <c r="V222" s="12" t="n">
        <v>0</v>
      </c>
      <c r="W222" s="12" t="n">
        <v>0</v>
      </c>
      <c r="X222" s="12" t="n">
        <v>0</v>
      </c>
      <c r="Y222" s="12" t="n">
        <v>0.002</v>
      </c>
      <c r="Z222" s="12" t="n">
        <v>0</v>
      </c>
      <c r="AA222" s="12" t="n">
        <v>71.983</v>
      </c>
      <c r="AB222" s="12" t="n">
        <v>0</v>
      </c>
      <c r="AC222" s="12" t="n">
        <v>0.015</v>
      </c>
      <c r="AD222" s="12" t="n">
        <v>0.011</v>
      </c>
      <c r="AE222" s="12" t="n">
        <v>16.048</v>
      </c>
      <c r="AF222" s="12" t="n">
        <v>0.415</v>
      </c>
      <c r="AG222" s="12" t="n">
        <v>4471.564</v>
      </c>
      <c r="AH222" s="12" t="n">
        <v>18.397</v>
      </c>
      <c r="AI222" s="12" t="n">
        <v>0</v>
      </c>
      <c r="AJ222" s="12" t="n">
        <v>0</v>
      </c>
      <c r="AK222" s="12" t="n">
        <v>0</v>
      </c>
      <c r="AL222" s="12" t="n">
        <v>83</v>
      </c>
      <c r="AM222" s="12" t="n">
        <v>0</v>
      </c>
      <c r="AN222" s="12" t="n">
        <v>120</v>
      </c>
      <c r="AO222" s="12" t="n">
        <f aca="false">G222+H222+N222+P222+R222+S222+AD222+AE222+AG222+AH222+AL222+AN222</f>
        <v>5812.572</v>
      </c>
      <c r="AP222" s="12" t="n">
        <f aca="false">+AM222+AK222+AJ222+AI222+AF222+AC222+AB222+AA222+Z222+Y222+X222+W222+V222+U222+T222+Q222+O222+M222+L222+K222+J222+I222+F222+E222+D222+C222</f>
        <v>73.277</v>
      </c>
      <c r="AQ222" s="22" t="n">
        <f aca="false">SUM(C222:AN222)</f>
        <v>5885.849</v>
      </c>
    </row>
    <row r="223" customFormat="false" ht="12.75" hidden="false" customHeight="true" outlineLevel="0" collapsed="false">
      <c r="A223" s="36" t="n">
        <v>14020520</v>
      </c>
      <c r="B223" s="11" t="s">
        <v>184</v>
      </c>
      <c r="C223" s="12" t="n">
        <v>2294.8</v>
      </c>
      <c r="D223" s="12" t="n">
        <v>2374.646</v>
      </c>
      <c r="E223" s="12" t="n">
        <v>1089.011</v>
      </c>
      <c r="F223" s="12" t="n">
        <v>4518.021</v>
      </c>
      <c r="G223" s="12" t="n">
        <v>7767.19</v>
      </c>
      <c r="H223" s="12" t="n">
        <v>22365.422</v>
      </c>
      <c r="I223" s="12" t="n">
        <v>896.226</v>
      </c>
      <c r="J223" s="12" t="n">
        <v>500.996</v>
      </c>
      <c r="K223" s="12" t="n">
        <v>116.028</v>
      </c>
      <c r="L223" s="12" t="n">
        <v>287.122</v>
      </c>
      <c r="M223" s="12" t="n">
        <v>138.618</v>
      </c>
      <c r="N223" s="12" t="n">
        <v>21816.154</v>
      </c>
      <c r="O223" s="12" t="n">
        <v>5036.451</v>
      </c>
      <c r="P223" s="12" t="n">
        <v>1694.976</v>
      </c>
      <c r="Q223" s="12" t="n">
        <v>119669.046</v>
      </c>
      <c r="R223" s="12" t="n">
        <v>7713.2</v>
      </c>
      <c r="S223" s="12" t="n">
        <v>13959.099</v>
      </c>
      <c r="T223" s="12" t="n">
        <v>249.681</v>
      </c>
      <c r="U223" s="12" t="n">
        <v>663.518</v>
      </c>
      <c r="V223" s="12" t="n">
        <v>0</v>
      </c>
      <c r="W223" s="12" t="n">
        <v>302.995</v>
      </c>
      <c r="X223" s="12" t="n">
        <v>3.97</v>
      </c>
      <c r="Y223" s="12" t="n">
        <v>1537.32</v>
      </c>
      <c r="Z223" s="12" t="n">
        <v>11.691</v>
      </c>
      <c r="AA223" s="12" t="n">
        <v>3289.883</v>
      </c>
      <c r="AB223" s="12" t="n">
        <v>70682.323</v>
      </c>
      <c r="AC223" s="12" t="n">
        <v>8189.032</v>
      </c>
      <c r="AD223" s="12" t="n">
        <v>8479.028</v>
      </c>
      <c r="AE223" s="12" t="n">
        <v>23236.778</v>
      </c>
      <c r="AF223" s="12" t="n">
        <v>6052.334</v>
      </c>
      <c r="AG223" s="12" t="n">
        <v>84010.026</v>
      </c>
      <c r="AH223" s="12" t="n">
        <v>12130.136</v>
      </c>
      <c r="AI223" s="12" t="n">
        <v>279.313</v>
      </c>
      <c r="AJ223" s="12" t="n">
        <v>0.192</v>
      </c>
      <c r="AK223" s="12" t="n">
        <v>139.575</v>
      </c>
      <c r="AL223" s="12" t="n">
        <v>14982.239</v>
      </c>
      <c r="AM223" s="12" t="n">
        <v>121.008</v>
      </c>
      <c r="AN223" s="12" t="n">
        <v>9504.156</v>
      </c>
      <c r="AO223" s="12" t="n">
        <f aca="false">G223+H223+N223+P223+R223+S223+AD223+AE223+AG223+AH223+AL223+AN223</f>
        <v>227658.404</v>
      </c>
      <c r="AP223" s="12" t="n">
        <f aca="false">+AM223+AK223+AJ223+AI223+AF223+AC223+AB223+AA223+Z223+Y223+X223+W223+V223+U223+T223+Q223+O223+M223+L223+K223+J223+I223+F223+E223+D223+C223</f>
        <v>228443.8</v>
      </c>
      <c r="AQ223" s="22" t="n">
        <f aca="false">SUM(C223:AN223)</f>
        <v>456102.204</v>
      </c>
    </row>
    <row r="224" customFormat="false" ht="12.75" hidden="false" customHeight="true" outlineLevel="0" collapsed="false">
      <c r="A224" s="36" t="n">
        <v>140210</v>
      </c>
      <c r="B224" s="11" t="s">
        <v>185</v>
      </c>
      <c r="C224" s="12" t="n">
        <v>2799.193</v>
      </c>
      <c r="D224" s="12" t="n">
        <v>0</v>
      </c>
      <c r="E224" s="12" t="n">
        <v>195.615</v>
      </c>
      <c r="F224" s="12" t="n">
        <v>1858.44</v>
      </c>
      <c r="G224" s="12" t="n">
        <v>0</v>
      </c>
      <c r="H224" s="12" t="n">
        <v>1.062</v>
      </c>
      <c r="I224" s="12" t="n">
        <v>22.342</v>
      </c>
      <c r="J224" s="12" t="n">
        <v>0</v>
      </c>
      <c r="K224" s="12" t="n">
        <v>0</v>
      </c>
      <c r="L224" s="12" t="n">
        <v>505.243</v>
      </c>
      <c r="M224" s="12" t="n">
        <v>0</v>
      </c>
      <c r="N224" s="12" t="n">
        <v>99.44</v>
      </c>
      <c r="O224" s="12" t="n">
        <v>161.967</v>
      </c>
      <c r="P224" s="12" t="n">
        <v>1612.065</v>
      </c>
      <c r="Q224" s="12" t="n">
        <v>2421.659</v>
      </c>
      <c r="R224" s="12" t="n">
        <v>2218.87</v>
      </c>
      <c r="S224" s="12" t="n">
        <v>0</v>
      </c>
      <c r="T224" s="12" t="n">
        <v>0.019</v>
      </c>
      <c r="U224" s="12" t="n">
        <v>262.471</v>
      </c>
      <c r="V224" s="12" t="n">
        <v>0</v>
      </c>
      <c r="W224" s="12" t="n">
        <v>0</v>
      </c>
      <c r="X224" s="12" t="n">
        <v>93.315</v>
      </c>
      <c r="Y224" s="12" t="n">
        <v>0</v>
      </c>
      <c r="Z224" s="12" t="n">
        <v>0.141</v>
      </c>
      <c r="AA224" s="12" t="n">
        <v>0.02</v>
      </c>
      <c r="AB224" s="12" t="n">
        <v>2694.027</v>
      </c>
      <c r="AC224" s="12" t="n">
        <v>1627.152</v>
      </c>
      <c r="AD224" s="12" t="n">
        <v>10809.59</v>
      </c>
      <c r="AE224" s="12" t="n">
        <v>15.099</v>
      </c>
      <c r="AF224" s="12" t="n">
        <v>21.611</v>
      </c>
      <c r="AG224" s="12" t="n">
        <v>78795.12</v>
      </c>
      <c r="AH224" s="12" t="n">
        <v>124.929</v>
      </c>
      <c r="AI224" s="12" t="n">
        <v>31.801</v>
      </c>
      <c r="AJ224" s="12" t="n">
        <v>0.054</v>
      </c>
      <c r="AK224" s="12" t="n">
        <v>82.898</v>
      </c>
      <c r="AL224" s="12" t="n">
        <v>3083.907</v>
      </c>
      <c r="AM224" s="12" t="n">
        <v>11.36</v>
      </c>
      <c r="AN224" s="12" t="n">
        <v>937.518</v>
      </c>
      <c r="AO224" s="12" t="n">
        <f aca="false">G224+H224+N224+P224+R224+S224+AD224+AE224+AG224+AH224+AL224+AN224</f>
        <v>97697.6</v>
      </c>
      <c r="AP224" s="12" t="n">
        <f aca="false">+AM224+AK224+AJ224+AI224+AF224+AC224+AB224+AA224+Z224+Y224+X224+W224+V224+U224+T224+Q224+O224+M224+L224+K224+J224+I224+F224+E224+D224+C224</f>
        <v>12789.328</v>
      </c>
      <c r="AQ224" s="22" t="n">
        <f aca="false">SUM(C224:AN224)</f>
        <v>110486.928</v>
      </c>
    </row>
    <row r="225" customFormat="false" ht="12.75" hidden="false" customHeight="true" outlineLevel="0" collapsed="false">
      <c r="A225" s="36" t="n">
        <v>14021005</v>
      </c>
      <c r="B225" s="11" t="s">
        <v>186</v>
      </c>
      <c r="C225" s="12" t="n">
        <v>2799.193</v>
      </c>
      <c r="D225" s="12" t="n">
        <v>0</v>
      </c>
      <c r="E225" s="12" t="n">
        <v>195.615</v>
      </c>
      <c r="F225" s="12" t="n">
        <v>0</v>
      </c>
      <c r="G225" s="12" t="n">
        <v>0</v>
      </c>
      <c r="H225" s="12" t="n">
        <v>1.062</v>
      </c>
      <c r="I225" s="12" t="n">
        <v>4.126</v>
      </c>
      <c r="J225" s="12" t="n">
        <v>0</v>
      </c>
      <c r="K225" s="12" t="n">
        <v>0</v>
      </c>
      <c r="L225" s="12" t="n">
        <v>292.62</v>
      </c>
      <c r="M225" s="12" t="n">
        <v>0</v>
      </c>
      <c r="N225" s="12" t="n">
        <v>99.44</v>
      </c>
      <c r="O225" s="12" t="n">
        <v>161.967</v>
      </c>
      <c r="P225" s="12" t="n">
        <v>575.656</v>
      </c>
      <c r="Q225" s="12" t="n">
        <v>2421.659</v>
      </c>
      <c r="R225" s="12" t="n">
        <v>0</v>
      </c>
      <c r="S225" s="12" t="n">
        <v>0</v>
      </c>
      <c r="T225" s="12" t="n">
        <v>0.004</v>
      </c>
      <c r="U225" s="12" t="n">
        <v>4.526</v>
      </c>
      <c r="V225" s="12" t="n">
        <v>0</v>
      </c>
      <c r="W225" s="12" t="n">
        <v>0</v>
      </c>
      <c r="X225" s="12" t="n">
        <v>93.315</v>
      </c>
      <c r="Y225" s="12" t="n">
        <v>0</v>
      </c>
      <c r="Z225" s="12" t="n">
        <v>0.14</v>
      </c>
      <c r="AA225" s="12" t="n">
        <v>0.001</v>
      </c>
      <c r="AB225" s="12" t="n">
        <v>717.273</v>
      </c>
      <c r="AC225" s="12" t="n">
        <v>1627.14</v>
      </c>
      <c r="AD225" s="12" t="n">
        <v>7466.138</v>
      </c>
      <c r="AE225" s="12" t="n">
        <v>0.222</v>
      </c>
      <c r="AF225" s="12" t="n">
        <v>7.841</v>
      </c>
      <c r="AG225" s="12" t="n">
        <v>0</v>
      </c>
      <c r="AH225" s="12" t="n">
        <v>124.929</v>
      </c>
      <c r="AI225" s="12" t="n">
        <v>8.023</v>
      </c>
      <c r="AJ225" s="12" t="n">
        <v>0.054</v>
      </c>
      <c r="AK225" s="12" t="n">
        <v>82.898</v>
      </c>
      <c r="AL225" s="12" t="n">
        <v>2987.482</v>
      </c>
      <c r="AM225" s="12" t="n">
        <v>0</v>
      </c>
      <c r="AN225" s="12" t="n">
        <v>90.849</v>
      </c>
      <c r="AO225" s="12" t="n">
        <f aca="false">G225+H225+N225+P225+R225+S225+AD225+AE225+AG225+AH225+AL225+AN225</f>
        <v>11345.778</v>
      </c>
      <c r="AP225" s="12" t="n">
        <f aca="false">+AM225+AK225+AJ225+AI225+AF225+AC225+AB225+AA225+Z225+Y225+X225+W225+V225+U225+T225+Q225+O225+M225+L225+K225+J225+I225+F225+E225+D225+C225</f>
        <v>8416.395</v>
      </c>
      <c r="AQ225" s="22" t="n">
        <f aca="false">SUM(C225:AN225)</f>
        <v>19762.173</v>
      </c>
    </row>
    <row r="226" customFormat="false" ht="12.75" hidden="false" customHeight="true" outlineLevel="0" collapsed="false">
      <c r="A226" s="36" t="n">
        <v>14021010</v>
      </c>
      <c r="B226" s="11" t="s">
        <v>187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.001</v>
      </c>
      <c r="AC226" s="12" t="n">
        <v>0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f aca="false">G226+H226+N226+P226+R226+S226+AD226+AE226+AG226+AH226+AL226+AN226</f>
        <v>0</v>
      </c>
      <c r="AP226" s="12" t="n">
        <f aca="false">+AM226+AK226+AJ226+AI226+AF226+AC226+AB226+AA226+Z226+Y226+X226+W226+V226+U226+T226+Q226+O226+M226+L226+K226+J226+I226+F226+E226+D226+C226</f>
        <v>0.001</v>
      </c>
      <c r="AQ226" s="22" t="n">
        <f aca="false">SUM(C226:AN226)</f>
        <v>0.001</v>
      </c>
    </row>
    <row r="227" customFormat="false" ht="12.75" hidden="false" customHeight="true" outlineLevel="0" collapsed="false">
      <c r="A227" s="36" t="n">
        <v>14021015</v>
      </c>
      <c r="B227" s="11" t="s">
        <v>188</v>
      </c>
      <c r="C227" s="12" t="n">
        <v>0</v>
      </c>
      <c r="D227" s="12" t="n">
        <v>0</v>
      </c>
      <c r="E227" s="12" t="n">
        <v>0</v>
      </c>
      <c r="F227" s="12" t="n">
        <v>1858.44</v>
      </c>
      <c r="G227" s="12" t="n">
        <v>0</v>
      </c>
      <c r="H227" s="12" t="n">
        <v>0</v>
      </c>
      <c r="I227" s="12" t="n">
        <v>18.216</v>
      </c>
      <c r="J227" s="12" t="n">
        <v>0</v>
      </c>
      <c r="K227" s="12" t="n">
        <v>0</v>
      </c>
      <c r="L227" s="12" t="n">
        <v>212.623</v>
      </c>
      <c r="M227" s="12" t="n">
        <v>0</v>
      </c>
      <c r="N227" s="12" t="n">
        <v>0</v>
      </c>
      <c r="O227" s="12" t="n">
        <v>0</v>
      </c>
      <c r="P227" s="12" t="n">
        <v>1036.409</v>
      </c>
      <c r="Q227" s="12" t="n">
        <v>0</v>
      </c>
      <c r="R227" s="12" t="n">
        <v>2218.87</v>
      </c>
      <c r="S227" s="12" t="n">
        <v>0</v>
      </c>
      <c r="T227" s="12" t="n">
        <v>0.015</v>
      </c>
      <c r="U227" s="12" t="n">
        <v>257.945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.001</v>
      </c>
      <c r="AA227" s="12" t="n">
        <v>0.018</v>
      </c>
      <c r="AB227" s="12" t="n">
        <v>1962.147</v>
      </c>
      <c r="AC227" s="12" t="n">
        <v>0.012</v>
      </c>
      <c r="AD227" s="12" t="n">
        <v>18.302</v>
      </c>
      <c r="AE227" s="12" t="n">
        <v>14.877</v>
      </c>
      <c r="AF227" s="12" t="n">
        <v>13.77</v>
      </c>
      <c r="AG227" s="12" t="n">
        <v>78781.677</v>
      </c>
      <c r="AH227" s="12" t="n">
        <v>0</v>
      </c>
      <c r="AI227" s="12" t="n">
        <v>23.778</v>
      </c>
      <c r="AJ227" s="12" t="n">
        <v>0</v>
      </c>
      <c r="AK227" s="12" t="n">
        <v>0</v>
      </c>
      <c r="AL227" s="12" t="n">
        <v>0</v>
      </c>
      <c r="AM227" s="12" t="n">
        <v>11.36</v>
      </c>
      <c r="AN227" s="12" t="n">
        <v>846.669</v>
      </c>
      <c r="AO227" s="12" t="n">
        <f aca="false">G227+H227+N227+P227+R227+S227+AD227+AE227+AG227+AH227+AL227+AN227</f>
        <v>82916.804</v>
      </c>
      <c r="AP227" s="12" t="n">
        <f aca="false">+AM227+AK227+AJ227+AI227+AF227+AC227+AB227+AA227+Z227+Y227+X227+W227+V227+U227+T227+Q227+O227+M227+L227+K227+J227+I227+F227+E227+D227+C227</f>
        <v>4358.325</v>
      </c>
      <c r="AQ227" s="22" t="n">
        <f aca="false">SUM(C227:AN227)</f>
        <v>87275.129</v>
      </c>
    </row>
    <row r="228" customFormat="false" ht="12.75" hidden="false" customHeight="true" outlineLevel="0" collapsed="false">
      <c r="A228" s="36" t="n">
        <v>14021020</v>
      </c>
      <c r="B228" s="11" t="s">
        <v>189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.001</v>
      </c>
      <c r="AB228" s="12" t="n">
        <v>12.863</v>
      </c>
      <c r="AC228" s="12" t="n">
        <v>0</v>
      </c>
      <c r="AD228" s="12" t="n">
        <v>0</v>
      </c>
      <c r="AE228" s="12" t="n">
        <v>0</v>
      </c>
      <c r="AF228" s="12" t="n">
        <v>0</v>
      </c>
      <c r="AG228" s="12" t="n">
        <v>13.443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0</v>
      </c>
      <c r="AO228" s="12" t="n">
        <f aca="false">G228+H228+N228+P228+R228+S228+AD228+AE228+AG228+AH228+AL228+AN228</f>
        <v>13.443</v>
      </c>
      <c r="AP228" s="12" t="n">
        <f aca="false">+AM228+AK228+AJ228+AI228+AF228+AC228+AB228+AA228+Z228+Y228+X228+W228+V228+U228+T228+Q228+O228+M228+L228+K228+J228+I228+F228+E228+D228+C228</f>
        <v>12.864</v>
      </c>
      <c r="AQ228" s="22" t="n">
        <f aca="false">SUM(C228:AN228)</f>
        <v>26.307</v>
      </c>
    </row>
    <row r="229" customFormat="false" ht="12.75" hidden="false" customHeight="true" outlineLevel="0" collapsed="false">
      <c r="A229" s="36" t="n">
        <v>14021025</v>
      </c>
      <c r="B229" s="11" t="s">
        <v>190</v>
      </c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12" t="n">
        <v>0</v>
      </c>
      <c r="AG229" s="12" t="n">
        <v>0</v>
      </c>
      <c r="AH229" s="12" t="n">
        <v>0</v>
      </c>
      <c r="AI229" s="12" t="n">
        <v>0</v>
      </c>
      <c r="AJ229" s="12" t="n">
        <v>0</v>
      </c>
      <c r="AK229" s="12" t="n">
        <v>0</v>
      </c>
      <c r="AL229" s="12" t="n">
        <v>0</v>
      </c>
      <c r="AM229" s="12" t="n">
        <v>0</v>
      </c>
      <c r="AN229" s="12" t="n">
        <v>0</v>
      </c>
      <c r="AO229" s="12" t="n">
        <f aca="false">G229+H229+N229+P229+R229+S229+AD229+AE229+AG229+AH229+AL229+AN229</f>
        <v>0</v>
      </c>
      <c r="AP229" s="12" t="n">
        <f aca="false">+AM229+AK229+AJ229+AI229+AF229+AC229+AB229+AA229+Z229+Y229+X229+W229+V229+U229+T229+Q229+O229+M229+L229+K229+J229+I229+F229+E229+D229+C229</f>
        <v>0</v>
      </c>
      <c r="AQ229" s="22" t="n">
        <f aca="false">SUM(C229:AN229)</f>
        <v>0</v>
      </c>
    </row>
    <row r="230" customFormat="false" ht="12.75" hidden="false" customHeight="true" outlineLevel="0" collapsed="false">
      <c r="A230" s="36" t="n">
        <v>14021030</v>
      </c>
      <c r="B230" s="11" t="s">
        <v>191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0</v>
      </c>
      <c r="X230" s="12" t="n">
        <v>0</v>
      </c>
      <c r="Y230" s="12" t="n">
        <v>0</v>
      </c>
      <c r="Z230" s="12" t="n">
        <v>0</v>
      </c>
      <c r="AA230" s="12" t="n">
        <v>0</v>
      </c>
      <c r="AB230" s="12" t="n">
        <v>1.743</v>
      </c>
      <c r="AC230" s="12" t="n">
        <v>0</v>
      </c>
      <c r="AD230" s="12" t="n">
        <v>3325.15</v>
      </c>
      <c r="AE230" s="12" t="n">
        <v>0</v>
      </c>
      <c r="AF230" s="12" t="n">
        <v>0</v>
      </c>
      <c r="AG230" s="12" t="n">
        <v>0</v>
      </c>
      <c r="AH230" s="12" t="n">
        <v>0</v>
      </c>
      <c r="AI230" s="12" t="n">
        <v>0</v>
      </c>
      <c r="AJ230" s="12" t="n">
        <v>0</v>
      </c>
      <c r="AK230" s="12" t="n">
        <v>0</v>
      </c>
      <c r="AL230" s="12" t="n">
        <v>96.425</v>
      </c>
      <c r="AM230" s="12" t="n">
        <v>0</v>
      </c>
      <c r="AN230" s="12" t="n">
        <v>0</v>
      </c>
      <c r="AO230" s="12" t="n">
        <f aca="false">G230+H230+N230+P230+R230+S230+AD230+AE230+AG230+AH230+AL230+AN230</f>
        <v>3421.575</v>
      </c>
      <c r="AP230" s="12" t="n">
        <f aca="false">+AM230+AK230+AJ230+AI230+AF230+AC230+AB230+AA230+Z230+Y230+X230+W230+V230+U230+T230+Q230+O230+M230+L230+K230+J230+I230+F230+E230+D230+C230</f>
        <v>1.743</v>
      </c>
      <c r="AQ230" s="22" t="n">
        <f aca="false">SUM(C230:AN230)</f>
        <v>3423.318</v>
      </c>
    </row>
    <row r="231" customFormat="false" ht="12.75" hidden="false" customHeight="true" outlineLevel="0" collapsed="false">
      <c r="A231" s="36" t="n">
        <v>140215</v>
      </c>
      <c r="B231" s="11" t="s">
        <v>192</v>
      </c>
      <c r="C231" s="12" t="n">
        <v>133.624</v>
      </c>
      <c r="D231" s="12" t="n">
        <v>133.713</v>
      </c>
      <c r="E231" s="12" t="n">
        <v>46.446</v>
      </c>
      <c r="F231" s="12" t="n">
        <v>604.125</v>
      </c>
      <c r="G231" s="12" t="n">
        <v>54.393</v>
      </c>
      <c r="H231" s="12" t="n">
        <v>8042.372</v>
      </c>
      <c r="I231" s="12" t="n">
        <v>71.362</v>
      </c>
      <c r="J231" s="12" t="n">
        <v>0</v>
      </c>
      <c r="K231" s="12" t="n">
        <v>0</v>
      </c>
      <c r="L231" s="12" t="n">
        <v>1379.639</v>
      </c>
      <c r="M231" s="12" t="n">
        <v>0</v>
      </c>
      <c r="N231" s="12" t="n">
        <v>301.157</v>
      </c>
      <c r="O231" s="12" t="n">
        <v>2313.594</v>
      </c>
      <c r="P231" s="12" t="n">
        <v>1417.138</v>
      </c>
      <c r="Q231" s="12" t="n">
        <v>121529.747</v>
      </c>
      <c r="R231" s="12" t="n">
        <v>11669.699</v>
      </c>
      <c r="S231" s="12" t="n">
        <v>1154.511</v>
      </c>
      <c r="T231" s="12" t="n">
        <v>0.016</v>
      </c>
      <c r="U231" s="12" t="n">
        <v>2283.142</v>
      </c>
      <c r="V231" s="12" t="n">
        <v>0</v>
      </c>
      <c r="W231" s="12" t="n">
        <v>0</v>
      </c>
      <c r="X231" s="12" t="n">
        <v>845.188</v>
      </c>
      <c r="Y231" s="12" t="n">
        <v>0.493</v>
      </c>
      <c r="Z231" s="12" t="n">
        <v>19.717</v>
      </c>
      <c r="AA231" s="12" t="n">
        <v>0.006</v>
      </c>
      <c r="AB231" s="12" t="n">
        <v>25274.832</v>
      </c>
      <c r="AC231" s="12" t="n">
        <v>15275.186</v>
      </c>
      <c r="AD231" s="12" t="n">
        <v>2939.78</v>
      </c>
      <c r="AE231" s="12" t="n">
        <v>9499.139</v>
      </c>
      <c r="AF231" s="12" t="n">
        <v>176.784</v>
      </c>
      <c r="AG231" s="12" t="n">
        <v>50296.062</v>
      </c>
      <c r="AH231" s="12" t="n">
        <v>2023.484</v>
      </c>
      <c r="AI231" s="12" t="n">
        <v>276.07</v>
      </c>
      <c r="AJ231" s="12" t="n">
        <v>0</v>
      </c>
      <c r="AK231" s="12" t="n">
        <v>663.996</v>
      </c>
      <c r="AL231" s="12" t="n">
        <v>13684.818</v>
      </c>
      <c r="AM231" s="12" t="n">
        <v>67.614</v>
      </c>
      <c r="AN231" s="12" t="n">
        <v>12404.797</v>
      </c>
      <c r="AO231" s="12" t="n">
        <f aca="false">G231+H231+N231+P231+R231+S231+AD231+AE231+AG231+AH231+AL231+AN231</f>
        <v>113487.35</v>
      </c>
      <c r="AP231" s="12" t="n">
        <f aca="false">+AM231+AK231+AJ231+AI231+AF231+AC231+AB231+AA231+Z231+Y231+X231+W231+V231+U231+T231+Q231+O231+M231+L231+K231+J231+I231+F231+E231+D231+C231</f>
        <v>171095.294</v>
      </c>
      <c r="AQ231" s="22" t="n">
        <f aca="false">SUM(C231:AN231)</f>
        <v>284582.644</v>
      </c>
    </row>
    <row r="232" customFormat="false" ht="12.75" hidden="false" customHeight="true" outlineLevel="0" collapsed="false">
      <c r="A232" s="36" t="n">
        <v>14021505</v>
      </c>
      <c r="B232" s="37" t="s">
        <v>193</v>
      </c>
      <c r="C232" s="12" t="n">
        <v>133.624</v>
      </c>
      <c r="D232" s="12" t="n">
        <v>132.219</v>
      </c>
      <c r="E232" s="12" t="n">
        <v>46.446</v>
      </c>
      <c r="F232" s="12" t="n">
        <v>554.31</v>
      </c>
      <c r="G232" s="12" t="n">
        <v>4.548</v>
      </c>
      <c r="H232" s="12" t="n">
        <v>8039.039</v>
      </c>
      <c r="I232" s="12" t="n">
        <v>64.848</v>
      </c>
      <c r="J232" s="12" t="n">
        <v>0</v>
      </c>
      <c r="K232" s="12" t="n">
        <v>0</v>
      </c>
      <c r="L232" s="12" t="n">
        <v>1379.639</v>
      </c>
      <c r="M232" s="12" t="n">
        <v>0</v>
      </c>
      <c r="N232" s="12" t="n">
        <v>301.157</v>
      </c>
      <c r="O232" s="12" t="n">
        <v>2293.224</v>
      </c>
      <c r="P232" s="12" t="n">
        <v>1416.458</v>
      </c>
      <c r="Q232" s="12" t="n">
        <v>117606.772</v>
      </c>
      <c r="R232" s="12" t="n">
        <v>11669.699</v>
      </c>
      <c r="S232" s="12" t="n">
        <v>839.21</v>
      </c>
      <c r="T232" s="12" t="n">
        <v>0.016</v>
      </c>
      <c r="U232" s="12" t="n">
        <v>2283.141</v>
      </c>
      <c r="V232" s="12" t="n">
        <v>0</v>
      </c>
      <c r="W232" s="12" t="n">
        <v>0</v>
      </c>
      <c r="X232" s="12" t="n">
        <v>845.188</v>
      </c>
      <c r="Y232" s="12" t="n">
        <v>0.493</v>
      </c>
      <c r="Z232" s="12" t="n">
        <v>19.717</v>
      </c>
      <c r="AA232" s="12" t="n">
        <v>0.002</v>
      </c>
      <c r="AB232" s="12" t="n">
        <v>25101.833</v>
      </c>
      <c r="AC232" s="12" t="n">
        <v>15238.726</v>
      </c>
      <c r="AD232" s="12" t="n">
        <v>2939.761</v>
      </c>
      <c r="AE232" s="12" t="n">
        <v>9215.276</v>
      </c>
      <c r="AF232" s="12" t="n">
        <v>138.453</v>
      </c>
      <c r="AG232" s="12" t="n">
        <v>44441.931</v>
      </c>
      <c r="AH232" s="12" t="n">
        <v>2023.484</v>
      </c>
      <c r="AI232" s="12" t="n">
        <v>276.07</v>
      </c>
      <c r="AJ232" s="12" t="n">
        <v>0</v>
      </c>
      <c r="AK232" s="12" t="n">
        <v>655.224</v>
      </c>
      <c r="AL232" s="12" t="n">
        <v>13679.454</v>
      </c>
      <c r="AM232" s="12" t="n">
        <v>67.614</v>
      </c>
      <c r="AN232" s="12" t="n">
        <v>12404.797</v>
      </c>
      <c r="AO232" s="12" t="n">
        <f aca="false">G232+H232+N232+P232+R232+S232+AD232+AE232+AG232+AH232+AL232+AN232</f>
        <v>106974.814</v>
      </c>
      <c r="AP232" s="12" t="n">
        <f aca="false">+AM232+AK232+AJ232+AI232+AF232+AC232+AB232+AA232+Z232+Y232+X232+W232+V232+U232+T232+Q232+O232+M232+L232+K232+J232+I232+F232+E232+D232+C232</f>
        <v>166837.559</v>
      </c>
      <c r="AQ232" s="22" t="n">
        <f aca="false">SUM(C232:AN232)</f>
        <v>273812.373</v>
      </c>
    </row>
    <row r="233" customFormat="false" ht="12.75" hidden="false" customHeight="true" outlineLevel="0" collapsed="false">
      <c r="A233" s="36" t="n">
        <v>14021510</v>
      </c>
      <c r="B233" s="37" t="s">
        <v>194</v>
      </c>
      <c r="C233" s="12" t="n">
        <v>0</v>
      </c>
      <c r="D233" s="12" t="n">
        <v>1.494</v>
      </c>
      <c r="E233" s="12" t="n">
        <v>0</v>
      </c>
      <c r="F233" s="12" t="n">
        <v>49.815</v>
      </c>
      <c r="G233" s="12" t="n">
        <v>49.845</v>
      </c>
      <c r="H233" s="12" t="n">
        <v>3.333</v>
      </c>
      <c r="I233" s="12" t="n">
        <v>6.514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20.37</v>
      </c>
      <c r="P233" s="12" t="n">
        <v>0.68</v>
      </c>
      <c r="Q233" s="12" t="n">
        <v>3922.975</v>
      </c>
      <c r="R233" s="12" t="n">
        <v>0</v>
      </c>
      <c r="S233" s="12" t="n">
        <v>315.301</v>
      </c>
      <c r="T233" s="12" t="n">
        <v>0</v>
      </c>
      <c r="U233" s="12" t="n">
        <v>0.001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.004</v>
      </c>
      <c r="AB233" s="12" t="n">
        <v>172.999</v>
      </c>
      <c r="AC233" s="12" t="n">
        <v>36.46</v>
      </c>
      <c r="AD233" s="12" t="n">
        <v>0.019</v>
      </c>
      <c r="AE233" s="12" t="n">
        <v>283.863</v>
      </c>
      <c r="AF233" s="12" t="n">
        <v>38.331</v>
      </c>
      <c r="AG233" s="12" t="n">
        <v>5854.131</v>
      </c>
      <c r="AH233" s="12" t="n">
        <v>0</v>
      </c>
      <c r="AI233" s="12" t="n">
        <v>0</v>
      </c>
      <c r="AJ233" s="12" t="n">
        <v>0</v>
      </c>
      <c r="AK233" s="12" t="n">
        <v>8.772</v>
      </c>
      <c r="AL233" s="12" t="n">
        <v>5.364</v>
      </c>
      <c r="AM233" s="12" t="n">
        <v>0</v>
      </c>
      <c r="AN233" s="12" t="n">
        <v>0</v>
      </c>
      <c r="AO233" s="12" t="n">
        <f aca="false">G233+H233+N233+P233+R233+S233+AD233+AE233+AG233+AH233+AL233+AN233</f>
        <v>6512.536</v>
      </c>
      <c r="AP233" s="12" t="n">
        <f aca="false">+AM233+AK233+AJ233+AI233+AF233+AC233+AB233+AA233+Z233+Y233+X233+W233+V233+U233+T233+Q233+O233+M233+L233+K233+J233+I233+F233+E233+D233+C233</f>
        <v>4257.735</v>
      </c>
      <c r="AQ233" s="22" t="n">
        <f aca="false">SUM(C233:AN233)</f>
        <v>10770.271</v>
      </c>
    </row>
    <row r="234" customFormat="false" ht="12.75" hidden="false" customHeight="true" outlineLevel="0" collapsed="false">
      <c r="A234" s="36" t="n">
        <v>14021515</v>
      </c>
      <c r="B234" s="37" t="s">
        <v>195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f aca="false">G234+H234+N234+P234+R234+S234+AD234+AE234+AG234+AH234+AL234+AN234</f>
        <v>0</v>
      </c>
      <c r="AP234" s="12" t="n">
        <f aca="false">+AM234+AK234+AJ234+AI234+AF234+AC234+AB234+AA234+Z234+Y234+X234+W234+V234+U234+T234+Q234+O234+M234+L234+K234+J234+I234+F234+E234+D234+C234</f>
        <v>0</v>
      </c>
      <c r="AQ234" s="22" t="n">
        <f aca="false">SUM(C234:AN234)</f>
        <v>0</v>
      </c>
    </row>
    <row r="235" customFormat="false" ht="12.75" hidden="false" customHeight="true" outlineLevel="0" collapsed="false">
      <c r="A235" s="36" t="n">
        <v>14021520</v>
      </c>
      <c r="B235" s="37" t="s">
        <v>196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f aca="false">G235+H235+N235+P235+R235+S235+AD235+AE235+AG235+AH235+AL235+AN235</f>
        <v>0</v>
      </c>
      <c r="AP235" s="12" t="n">
        <f aca="false">+AM235+AK235+AJ235+AI235+AF235+AC235+AB235+AA235+Z235+Y235+X235+W235+V235+U235+T235+Q235+O235+M235+L235+K235+J235+I235+F235+E235+D235+C235</f>
        <v>0</v>
      </c>
      <c r="AQ235" s="22" t="n">
        <f aca="false">SUM(C235:AN235)</f>
        <v>0</v>
      </c>
    </row>
    <row r="236" customFormat="false" ht="12.75" hidden="false" customHeight="true" outlineLevel="0" collapsed="false">
      <c r="A236" s="36" t="n">
        <v>14021525</v>
      </c>
      <c r="B236" s="37" t="s">
        <v>197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f aca="false">G236+H236+N236+P236+R236+S236+AD236+AE236+AG236+AH236+AL236+AN236</f>
        <v>0</v>
      </c>
      <c r="AP236" s="12" t="n">
        <f aca="false">+AM236+AK236+AJ236+AI236+AF236+AC236+AB236+AA236+Z236+Y236+X236+W236+V236+U236+T236+Q236+O236+M236+L236+K236+J236+I236+F236+E236+D236+C236</f>
        <v>0</v>
      </c>
      <c r="AQ236" s="22" t="n">
        <f aca="false">SUM(C236:AN236)</f>
        <v>0</v>
      </c>
    </row>
    <row r="237" customFormat="false" ht="12.75" hidden="false" customHeight="true" outlineLevel="0" collapsed="false">
      <c r="A237" s="36" t="n">
        <v>14021530</v>
      </c>
      <c r="B237" s="37" t="s">
        <v>198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f aca="false">G237+H237+N237+P237+R237+S237+AD237+AE237+AG237+AH237+AL237+AN237</f>
        <v>0</v>
      </c>
      <c r="AP237" s="12" t="n">
        <f aca="false">+AM237+AK237+AJ237+AI237+AF237+AC237+AB237+AA237+Z237+Y237+X237+W237+V237+U237+T237+Q237+O237+M237+L237+K237+J237+I237+F237+E237+D237+C237</f>
        <v>0</v>
      </c>
      <c r="AQ237" s="22" t="n">
        <f aca="false">SUM(C237:AN237)</f>
        <v>0</v>
      </c>
    </row>
    <row r="238" customFormat="false" ht="12.75" hidden="false" customHeight="true" outlineLevel="0" collapsed="false">
      <c r="A238" s="36" t="n">
        <v>14021535</v>
      </c>
      <c r="B238" s="37" t="s">
        <v>199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f aca="false">G238+H238+N238+P238+R238+S238+AD238+AE238+AG238+AH238+AL238+AN238</f>
        <v>0</v>
      </c>
      <c r="AP238" s="12" t="n">
        <f aca="false">+AM238+AK238+AJ238+AI238+AF238+AC238+AB238+AA238+Z238+Y238+X238+W238+V238+U238+T238+Q238+O238+M238+L238+K238+J238+I238+F238+E238+D238+C238</f>
        <v>0</v>
      </c>
      <c r="AQ238" s="22" t="n">
        <f aca="false">SUM(C238:AN238)</f>
        <v>0</v>
      </c>
    </row>
    <row r="239" customFormat="false" ht="12.75" hidden="false" customHeight="true" outlineLevel="0" collapsed="false">
      <c r="A239" s="36" t="n">
        <v>14021540</v>
      </c>
      <c r="B239" s="37" t="s">
        <v>200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f aca="false">G239+H239+N239+P239+R239+S239+AD239+AE239+AG239+AH239+AL239+AN239</f>
        <v>0</v>
      </c>
      <c r="AP239" s="12" t="n">
        <f aca="false">+AM239+AK239+AJ239+AI239+AF239+AC239+AB239+AA239+Z239+Y239+X239+W239+V239+U239+T239+Q239+O239+M239+L239+K239+J239+I239+F239+E239+D239+C239</f>
        <v>0</v>
      </c>
      <c r="AQ239" s="22" t="n">
        <f aca="false">SUM(C239:AN239)</f>
        <v>0</v>
      </c>
    </row>
    <row r="240" customFormat="false" ht="12.75" hidden="false" customHeight="true" outlineLevel="0" collapsed="false">
      <c r="A240" s="36" t="n">
        <v>14021545</v>
      </c>
      <c r="B240" s="37" t="s">
        <v>201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f aca="false">G240+H240+N240+P240+R240+S240+AD240+AE240+AG240+AH240+AL240+AN240</f>
        <v>0</v>
      </c>
      <c r="AP240" s="12" t="n">
        <f aca="false">+AM240+AK240+AJ240+AI240+AF240+AC240+AB240+AA240+Z240+Y240+X240+W240+V240+U240+T240+Q240+O240+M240+L240+K240+J240+I240+F240+E240+D240+C240</f>
        <v>0</v>
      </c>
      <c r="AQ240" s="22" t="n">
        <f aca="false">SUM(C240:AN240)</f>
        <v>0</v>
      </c>
    </row>
    <row r="241" customFormat="false" ht="12.75" hidden="false" customHeight="true" outlineLevel="0" collapsed="false">
      <c r="A241" s="36" t="n">
        <v>14021550</v>
      </c>
      <c r="B241" s="37" t="s">
        <v>202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f aca="false">G241+H241+N241+P241+R241+S241+AD241+AE241+AG241+AH241+AL241+AN241</f>
        <v>0</v>
      </c>
      <c r="AP241" s="12" t="n">
        <f aca="false">+AM241+AK241+AJ241+AI241+AF241+AC241+AB241+AA241+Z241+Y241+X241+W241+V241+U241+T241+Q241+O241+M241+L241+K241+J241+I241+F241+E241+D241+C241</f>
        <v>0</v>
      </c>
      <c r="AQ241" s="22" t="n">
        <f aca="false">SUM(C241:AN241)</f>
        <v>0</v>
      </c>
    </row>
    <row r="242" customFormat="false" ht="12.75" hidden="false" customHeight="true" outlineLevel="0" collapsed="false">
      <c r="A242" s="36" t="n">
        <v>14021555</v>
      </c>
      <c r="B242" s="37" t="s">
        <v>203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f aca="false">G242+H242+N242+P242+R242+S242+AD242+AE242+AG242+AH242+AL242+AN242</f>
        <v>0</v>
      </c>
      <c r="AP242" s="12" t="n">
        <f aca="false">+AM242+AK242+AJ242+AI242+AF242+AC242+AB242+AA242+Z242+Y242+X242+W242+V242+U242+T242+Q242+O242+M242+L242+K242+J242+I242+F242+E242+D242+C242</f>
        <v>0</v>
      </c>
      <c r="AQ242" s="22" t="n">
        <f aca="false">SUM(C242:AN242)</f>
        <v>0</v>
      </c>
    </row>
    <row r="243" customFormat="false" ht="12.75" hidden="false" customHeight="true" outlineLevel="0" collapsed="false">
      <c r="A243" s="36" t="n">
        <v>14021560</v>
      </c>
      <c r="B243" s="37" t="s">
        <v>204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f aca="false">G243+H243+N243+P243+R243+S243+AD243+AE243+AG243+AH243+AL243+AN243</f>
        <v>0</v>
      </c>
      <c r="AP243" s="12" t="n">
        <f aca="false">+AM243+AK243+AJ243+AI243+AF243+AC243+AB243+AA243+Z243+Y243+X243+W243+V243+U243+T243+Q243+O243+M243+L243+K243+J243+I243+F243+E243+D243+C243</f>
        <v>0</v>
      </c>
      <c r="AQ243" s="22" t="n">
        <f aca="false">SUM(C243:AN243)</f>
        <v>0</v>
      </c>
    </row>
    <row r="244" customFormat="false" ht="12.75" hidden="false" customHeight="true" outlineLevel="0" collapsed="false">
      <c r="A244" s="36" t="n">
        <v>14021590</v>
      </c>
      <c r="B244" s="37" t="s">
        <v>70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f aca="false">G244+H244+N244+P244+R244+S244+AD244+AE244+AG244+AH244+AL244+AN244</f>
        <v>0</v>
      </c>
      <c r="AP244" s="12" t="n">
        <f aca="false">+AM244+AK244+AJ244+AI244+AF244+AC244+AB244+AA244+Z244+Y244+X244+W244+V244+U244+T244+Q244+O244+M244+L244+K244+J244+I244+F244+E244+D244+C244</f>
        <v>0</v>
      </c>
      <c r="AQ244" s="22" t="n">
        <f aca="false">SUM(C244:AN244)</f>
        <v>0</v>
      </c>
    </row>
    <row r="245" customFormat="false" ht="12.75" hidden="false" customHeight="true" outlineLevel="0" collapsed="false">
      <c r="A245" s="36" t="s">
        <v>284</v>
      </c>
      <c r="B245" s="37" t="s">
        <v>206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f aca="false">G245+H245+N245+P245+R245+S245+AD245+AE245+AG245+AH245+AL245+AN245</f>
        <v>0</v>
      </c>
      <c r="AP245" s="12" t="n">
        <f aca="false">+AM245+AK245+AJ245+AI245+AF245+AC245+AB245+AA245+Z245+Y245+X245+W245+V245+U245+T245+Q245+O245+M245+L245+K245+J245+I245+F245+E245+D245+C245</f>
        <v>0</v>
      </c>
      <c r="AQ245" s="22" t="n">
        <f aca="false">SUM(C245:AN245)</f>
        <v>0</v>
      </c>
    </row>
    <row r="246" customFormat="false" ht="12.75" hidden="false" customHeight="true" outlineLevel="0" collapsed="false">
      <c r="A246" s="36" t="s">
        <v>285</v>
      </c>
      <c r="B246" s="37" t="s">
        <v>195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f aca="false">G246+H246+N246+P246+R246+S246+AD246+AE246+AG246+AH246+AL246+AN246</f>
        <v>0</v>
      </c>
      <c r="AP246" s="12" t="n">
        <f aca="false">+AM246+AK246+AJ246+AI246+AF246+AC246+AB246+AA246+Z246+Y246+X246+W246+V246+U246+T246+Q246+O246+M246+L246+K246+J246+I246+F246+E246+D246+C246</f>
        <v>0</v>
      </c>
      <c r="AQ246" s="22" t="n">
        <f aca="false">SUM(C246:AN246)</f>
        <v>0</v>
      </c>
    </row>
    <row r="247" customFormat="false" ht="12.75" hidden="false" customHeight="true" outlineLevel="0" collapsed="false">
      <c r="A247" s="36" t="s">
        <v>286</v>
      </c>
      <c r="B247" s="37" t="s">
        <v>196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f aca="false">G247+H247+N247+P247+R247+S247+AD247+AE247+AG247+AH247+AL247+AN247</f>
        <v>0</v>
      </c>
      <c r="AP247" s="12" t="n">
        <f aca="false">+AM247+AK247+AJ247+AI247+AF247+AC247+AB247+AA247+Z247+Y247+X247+W247+V247+U247+T247+Q247+O247+M247+L247+K247+J247+I247+F247+E247+D247+C247</f>
        <v>0</v>
      </c>
      <c r="AQ247" s="22" t="n">
        <f aca="false">SUM(C247:AN247)</f>
        <v>0</v>
      </c>
    </row>
    <row r="248" customFormat="false" ht="12.75" hidden="false" customHeight="true" outlineLevel="0" collapsed="false">
      <c r="A248" s="36" t="s">
        <v>287</v>
      </c>
      <c r="B248" s="37" t="s">
        <v>210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f aca="false">G248+H248+N248+P248+R248+S248+AD248+AE248+AG248+AH248+AL248+AN248</f>
        <v>0</v>
      </c>
      <c r="AP248" s="12" t="n">
        <f aca="false">+AM248+AK248+AJ248+AI248+AF248+AC248+AB248+AA248+Z248+Y248+X248+W248+V248+U248+T248+Q248+O248+M248+L248+K248+J248+I248+F248+E248+D248+C248</f>
        <v>0</v>
      </c>
      <c r="AQ248" s="22" t="n">
        <f aca="false">SUM(C248:AN248)</f>
        <v>0</v>
      </c>
    </row>
    <row r="249" customFormat="false" ht="12.75" hidden="false" customHeight="true" outlineLevel="0" collapsed="false">
      <c r="A249" s="36" t="s">
        <v>288</v>
      </c>
      <c r="B249" s="37" t="s">
        <v>198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f aca="false">G249+H249+N249+P249+R249+S249+AD249+AE249+AG249+AH249+AL249+AN249</f>
        <v>0</v>
      </c>
      <c r="AP249" s="12" t="n">
        <f aca="false">+AM249+AK249+AJ249+AI249+AF249+AC249+AB249+AA249+Z249+Y249+X249+W249+V249+U249+T249+Q249+O249+M249+L249+K249+J249+I249+F249+E249+D249+C249</f>
        <v>0</v>
      </c>
      <c r="AQ249" s="22" t="n">
        <f aca="false">SUM(C249:AN249)</f>
        <v>0</v>
      </c>
    </row>
    <row r="250" customFormat="false" ht="12.75" hidden="false" customHeight="true" outlineLevel="0" collapsed="false">
      <c r="A250" s="36" t="s">
        <v>289</v>
      </c>
      <c r="B250" s="37" t="s">
        <v>199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f aca="false">G250+H250+N250+P250+R250+S250+AD250+AE250+AG250+AH250+AL250+AN250</f>
        <v>0</v>
      </c>
      <c r="AP250" s="12" t="n">
        <f aca="false">+AM250+AK250+AJ250+AI250+AF250+AC250+AB250+AA250+Z250+Y250+X250+W250+V250+U250+T250+Q250+O250+M250+L250+K250+J250+I250+F250+E250+D250+C250</f>
        <v>0</v>
      </c>
      <c r="AQ250" s="22" t="n">
        <f aca="false">SUM(C250:AN250)</f>
        <v>0</v>
      </c>
    </row>
    <row r="251" customFormat="false" ht="12.75" hidden="false" customHeight="true" outlineLevel="0" collapsed="false">
      <c r="A251" s="36" t="s">
        <v>290</v>
      </c>
      <c r="B251" s="37" t="s">
        <v>200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f aca="false">G251+H251+N251+P251+R251+S251+AD251+AE251+AG251+AH251+AL251+AN251</f>
        <v>0</v>
      </c>
      <c r="AP251" s="12" t="n">
        <f aca="false">+AM251+AK251+AJ251+AI251+AF251+AC251+AB251+AA251+Z251+Y251+X251+W251+V251+U251+T251+Q251+O251+M251+L251+K251+J251+I251+F251+E251+D251+C251</f>
        <v>0</v>
      </c>
      <c r="AQ251" s="22" t="n">
        <f aca="false">SUM(C251:AN251)</f>
        <v>0</v>
      </c>
    </row>
    <row r="252" customFormat="false" ht="12.75" hidden="false" customHeight="true" outlineLevel="0" collapsed="false">
      <c r="A252" s="36" t="s">
        <v>291</v>
      </c>
      <c r="B252" s="37" t="s">
        <v>215</v>
      </c>
      <c r="C252" s="12" t="n">
        <v>0</v>
      </c>
      <c r="D252" s="12" t="n">
        <v>0</v>
      </c>
      <c r="E252" s="12" t="n">
        <v>0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n">
        <v>0</v>
      </c>
      <c r="AE252" s="12" t="n">
        <v>0</v>
      </c>
      <c r="AF252" s="12" t="n">
        <v>0</v>
      </c>
      <c r="AG252" s="12" t="n">
        <v>0</v>
      </c>
      <c r="AH252" s="12" t="n">
        <v>0</v>
      </c>
      <c r="AI252" s="12" t="n">
        <v>0</v>
      </c>
      <c r="AJ252" s="12" t="n">
        <v>0</v>
      </c>
      <c r="AK252" s="12" t="n">
        <v>0</v>
      </c>
      <c r="AL252" s="12" t="n">
        <v>0</v>
      </c>
      <c r="AM252" s="12" t="n">
        <v>0</v>
      </c>
      <c r="AN252" s="12" t="n">
        <v>0</v>
      </c>
      <c r="AO252" s="12" t="n">
        <f aca="false">G252+H252+N252+P252+R252+S252+AD252+AE252+AG252+AH252+AL252+AN252</f>
        <v>0</v>
      </c>
      <c r="AP252" s="12" t="n">
        <f aca="false">+AM252+AK252+AJ252+AI252+AF252+AC252+AB252+AA252+Z252+Y252+X252+W252+V252+U252+T252+Q252+O252+M252+L252+K252+J252+I252+F252+E252+D252+C252</f>
        <v>0</v>
      </c>
      <c r="AQ252" s="22" t="n">
        <f aca="false">SUM(C252:AN252)</f>
        <v>0</v>
      </c>
    </row>
    <row r="253" customFormat="false" ht="12.75" hidden="false" customHeight="true" outlineLevel="0" collapsed="false">
      <c r="A253" s="36" t="s">
        <v>292</v>
      </c>
      <c r="B253" s="37" t="s">
        <v>202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f aca="false">G253+H253+N253+P253+R253+S253+AD253+AE253+AG253+AH253+AL253+AN253</f>
        <v>0</v>
      </c>
      <c r="AP253" s="12" t="n">
        <f aca="false">+AM253+AK253+AJ253+AI253+AF253+AC253+AB253+AA253+Z253+Y253+X253+W253+V253+U253+T253+Q253+O253+M253+L253+K253+J253+I253+F253+E253+D253+C253</f>
        <v>0</v>
      </c>
      <c r="AQ253" s="22" t="n">
        <f aca="false">SUM(C253:AN253)</f>
        <v>0</v>
      </c>
    </row>
    <row r="254" customFormat="false" ht="12.75" hidden="false" customHeight="true" outlineLevel="0" collapsed="false">
      <c r="A254" s="36" t="n">
        <v>140220</v>
      </c>
      <c r="B254" s="11" t="s">
        <v>217</v>
      </c>
      <c r="C254" s="12" t="n">
        <v>0</v>
      </c>
      <c r="D254" s="12" t="n">
        <v>407.111</v>
      </c>
      <c r="E254" s="12" t="n">
        <v>0</v>
      </c>
      <c r="F254" s="12" t="n">
        <v>259.295</v>
      </c>
      <c r="G254" s="12" t="n">
        <v>140.003</v>
      </c>
      <c r="H254" s="12" t="n">
        <v>411.007</v>
      </c>
      <c r="I254" s="12" t="n">
        <v>0.605</v>
      </c>
      <c r="J254" s="12" t="n">
        <v>0</v>
      </c>
      <c r="K254" s="12" t="n">
        <v>0</v>
      </c>
      <c r="L254" s="12" t="n">
        <v>12.427</v>
      </c>
      <c r="M254" s="12" t="n">
        <v>0</v>
      </c>
      <c r="N254" s="12" t="n">
        <v>218.45</v>
      </c>
      <c r="O254" s="12" t="n">
        <v>740.058</v>
      </c>
      <c r="P254" s="12" t="n">
        <v>30.404</v>
      </c>
      <c r="Q254" s="12" t="n">
        <v>5502.711</v>
      </c>
      <c r="R254" s="12" t="n">
        <v>31373.395</v>
      </c>
      <c r="S254" s="12" t="n">
        <v>507.942</v>
      </c>
      <c r="T254" s="12" t="n">
        <v>0.071</v>
      </c>
      <c r="U254" s="12" t="n">
        <v>0.001</v>
      </c>
      <c r="V254" s="12" t="n">
        <v>0</v>
      </c>
      <c r="W254" s="12" t="n">
        <v>0</v>
      </c>
      <c r="X254" s="12" t="n">
        <v>0</v>
      </c>
      <c r="Y254" s="12" t="n">
        <v>0.003</v>
      </c>
      <c r="Z254" s="12" t="n">
        <v>0.304</v>
      </c>
      <c r="AA254" s="12" t="n">
        <v>11.561</v>
      </c>
      <c r="AB254" s="12" t="n">
        <v>0.279</v>
      </c>
      <c r="AC254" s="12" t="n">
        <v>1252.614</v>
      </c>
      <c r="AD254" s="12" t="n">
        <v>300.052</v>
      </c>
      <c r="AE254" s="12" t="n">
        <v>3.668</v>
      </c>
      <c r="AF254" s="12" t="n">
        <v>1207.857</v>
      </c>
      <c r="AG254" s="12" t="n">
        <v>683.388</v>
      </c>
      <c r="AH254" s="12" t="n">
        <v>391.164</v>
      </c>
      <c r="AI254" s="12" t="n">
        <v>0.489</v>
      </c>
      <c r="AJ254" s="12" t="n">
        <v>0</v>
      </c>
      <c r="AK254" s="12" t="n">
        <v>153.759</v>
      </c>
      <c r="AL254" s="12" t="n">
        <v>9513.459</v>
      </c>
      <c r="AM254" s="12" t="n">
        <v>0</v>
      </c>
      <c r="AN254" s="12" t="n">
        <v>12233.158</v>
      </c>
      <c r="AO254" s="12" t="n">
        <f aca="false">G254+H254+N254+P254+R254+S254+AD254+AE254+AG254+AH254+AL254+AN254</f>
        <v>55806.09</v>
      </c>
      <c r="AP254" s="12" t="n">
        <f aca="false">+AM254+AK254+AJ254+AI254+AF254+AC254+AB254+AA254+Z254+Y254+X254+W254+V254+U254+T254+Q254+O254+M254+L254+K254+J254+I254+F254+E254+D254+C254</f>
        <v>9549.145</v>
      </c>
      <c r="AQ254" s="22" t="n">
        <f aca="false">SUM(C254:AN254)</f>
        <v>65355.235</v>
      </c>
    </row>
    <row r="255" customFormat="false" ht="12.75" hidden="false" customHeight="true" outlineLevel="0" collapsed="false">
      <c r="A255" s="36" t="n">
        <v>14022005</v>
      </c>
      <c r="B255" s="11" t="s">
        <v>218</v>
      </c>
      <c r="C255" s="12" t="n">
        <v>0</v>
      </c>
      <c r="D255" s="12" t="n">
        <v>0</v>
      </c>
      <c r="E255" s="12" t="n">
        <v>0</v>
      </c>
      <c r="F255" s="12" t="n">
        <v>0.037</v>
      </c>
      <c r="G255" s="12" t="n">
        <v>14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15.417</v>
      </c>
      <c r="R255" s="12" t="n">
        <v>0</v>
      </c>
      <c r="S255" s="12" t="n">
        <v>0</v>
      </c>
      <c r="T255" s="12" t="n">
        <v>0.07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.003</v>
      </c>
      <c r="Z255" s="12" t="n">
        <v>0</v>
      </c>
      <c r="AA255" s="12" t="n">
        <v>0.004</v>
      </c>
      <c r="AB255" s="12" t="n">
        <v>0.279</v>
      </c>
      <c r="AC255" s="12" t="n">
        <v>0.042</v>
      </c>
      <c r="AD255" s="12" t="n">
        <v>0.05</v>
      </c>
      <c r="AE255" s="12" t="n">
        <v>0</v>
      </c>
      <c r="AF255" s="12" t="n">
        <v>0</v>
      </c>
      <c r="AG255" s="12" t="n">
        <v>14.406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f aca="false">G255+H255+N255+P255+R255+S255+AD255+AE255+AG255+AH255+AL255+AN255</f>
        <v>154.456</v>
      </c>
      <c r="AP255" s="12" t="n">
        <f aca="false">+AM255+AK255+AJ255+AI255+AF255+AC255+AB255+AA255+Z255+Y255+X255+W255+V255+U255+T255+Q255+O255+M255+L255+K255+J255+I255+F255+E255+D255+C255</f>
        <v>15.852</v>
      </c>
      <c r="AQ255" s="22" t="n">
        <f aca="false">SUM(C255:AN255)</f>
        <v>170.308</v>
      </c>
    </row>
    <row r="256" customFormat="false" ht="12.75" hidden="false" customHeight="true" outlineLevel="0" collapsed="false">
      <c r="A256" s="36" t="n">
        <v>14022010</v>
      </c>
      <c r="B256" s="11" t="s">
        <v>219</v>
      </c>
      <c r="C256" s="12" t="n">
        <v>0</v>
      </c>
      <c r="D256" s="12" t="n">
        <v>407.111</v>
      </c>
      <c r="E256" s="12" t="n">
        <v>0</v>
      </c>
      <c r="F256" s="12" t="n">
        <v>259.258</v>
      </c>
      <c r="G256" s="12" t="n">
        <v>0.003</v>
      </c>
      <c r="H256" s="12" t="n">
        <v>411.007</v>
      </c>
      <c r="I256" s="12" t="n">
        <v>0.605</v>
      </c>
      <c r="J256" s="12" t="n">
        <v>0</v>
      </c>
      <c r="K256" s="12" t="n">
        <v>0</v>
      </c>
      <c r="L256" s="12" t="n">
        <v>12.427</v>
      </c>
      <c r="M256" s="12" t="n">
        <v>0</v>
      </c>
      <c r="N256" s="12" t="n">
        <v>218.45</v>
      </c>
      <c r="O256" s="12" t="n">
        <v>736.344</v>
      </c>
      <c r="P256" s="12" t="n">
        <v>30.404</v>
      </c>
      <c r="Q256" s="12" t="n">
        <v>5487.235</v>
      </c>
      <c r="R256" s="12" t="n">
        <v>6229.555</v>
      </c>
      <c r="S256" s="12" t="n">
        <v>507.942</v>
      </c>
      <c r="T256" s="12" t="n">
        <v>0</v>
      </c>
      <c r="U256" s="12" t="n">
        <v>0.001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.304</v>
      </c>
      <c r="AA256" s="12" t="n">
        <v>11.557</v>
      </c>
      <c r="AB256" s="12" t="n">
        <v>0</v>
      </c>
      <c r="AC256" s="12" t="n">
        <v>158.928</v>
      </c>
      <c r="AD256" s="12" t="n">
        <v>0.002</v>
      </c>
      <c r="AE256" s="12" t="n">
        <v>0</v>
      </c>
      <c r="AF256" s="12" t="n">
        <v>1207.857</v>
      </c>
      <c r="AG256" s="12" t="n">
        <v>668.982</v>
      </c>
      <c r="AH256" s="12" t="n">
        <v>391.164</v>
      </c>
      <c r="AI256" s="12" t="n">
        <v>0</v>
      </c>
      <c r="AJ256" s="12" t="n">
        <v>0</v>
      </c>
      <c r="AK256" s="12" t="n">
        <v>153.759</v>
      </c>
      <c r="AL256" s="12" t="n">
        <v>9371.206</v>
      </c>
      <c r="AM256" s="12" t="n">
        <v>0</v>
      </c>
      <c r="AN256" s="12" t="n">
        <v>12233.158</v>
      </c>
      <c r="AO256" s="12" t="n">
        <f aca="false">G256+H256+N256+P256+R256+S256+AD256+AE256+AG256+AH256+AL256+AN256</f>
        <v>30061.873</v>
      </c>
      <c r="AP256" s="12" t="n">
        <f aca="false">+AM256+AK256+AJ256+AI256+AF256+AC256+AB256+AA256+Z256+Y256+X256+W256+V256+U256+T256+Q256+O256+M256+L256+K256+J256+I256+F256+E256+D256+C256</f>
        <v>8435.386</v>
      </c>
      <c r="AQ256" s="22" t="n">
        <f aca="false">SUM(C256:AN256)</f>
        <v>38497.259</v>
      </c>
    </row>
    <row r="257" customFormat="false" ht="12.75" hidden="false" customHeight="true" outlineLevel="0" collapsed="false">
      <c r="A257" s="36" t="n">
        <v>14022015</v>
      </c>
      <c r="B257" s="11" t="s">
        <v>94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.059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12" t="n">
        <v>0</v>
      </c>
      <c r="Y257" s="12" t="n">
        <v>0</v>
      </c>
      <c r="Z257" s="12" t="n">
        <v>0</v>
      </c>
      <c r="AA257" s="12" t="n">
        <v>0</v>
      </c>
      <c r="AB257" s="12" t="n">
        <v>0</v>
      </c>
      <c r="AC257" s="12" t="n">
        <v>0.005</v>
      </c>
      <c r="AD257" s="12" t="n">
        <v>0</v>
      </c>
      <c r="AE257" s="12" t="n">
        <v>3.668</v>
      </c>
      <c r="AF257" s="12" t="n">
        <v>0</v>
      </c>
      <c r="AG257" s="12" t="n">
        <v>0</v>
      </c>
      <c r="AH257" s="12" t="n">
        <v>0</v>
      </c>
      <c r="AI257" s="12" t="n">
        <v>0</v>
      </c>
      <c r="AJ257" s="12" t="n">
        <v>0</v>
      </c>
      <c r="AK257" s="12" t="n">
        <v>0</v>
      </c>
      <c r="AL257" s="12" t="n">
        <v>0</v>
      </c>
      <c r="AM257" s="12" t="n">
        <v>0</v>
      </c>
      <c r="AN257" s="12" t="n">
        <v>0</v>
      </c>
      <c r="AO257" s="12" t="n">
        <f aca="false">G257+H257+N257+P257+R257+S257+AD257+AE257+AG257+AH257+AL257+AN257</f>
        <v>3.668</v>
      </c>
      <c r="AP257" s="12" t="n">
        <f aca="false">+AM257+AK257+AJ257+AI257+AF257+AC257+AB257+AA257+Z257+Y257+X257+W257+V257+U257+T257+Q257+O257+M257+L257+K257+J257+I257+F257+E257+D257+C257</f>
        <v>0.064</v>
      </c>
      <c r="AQ257" s="22" t="n">
        <f aca="false">SUM(C257:AN257)</f>
        <v>3.732</v>
      </c>
    </row>
    <row r="258" customFormat="false" ht="12.75" hidden="false" customHeight="true" outlineLevel="0" collapsed="false">
      <c r="A258" s="36" t="n">
        <v>14022020</v>
      </c>
      <c r="B258" s="11" t="s">
        <v>220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f aca="false">G258+H258+N258+P258+R258+S258+AD258+AE258+AG258+AH258+AL258+AN258</f>
        <v>0</v>
      </c>
      <c r="AP258" s="12" t="n">
        <f aca="false">+AM258+AK258+AJ258+AI258+AF258+AC258+AB258+AA258+Z258+Y258+X258+W258+V258+U258+T258+Q258+O258+M258+L258+K258+J258+I258+F258+E258+D258+C258</f>
        <v>0</v>
      </c>
      <c r="AQ258" s="22" t="n">
        <f aca="false">SUM(C258:AN258)</f>
        <v>0</v>
      </c>
    </row>
    <row r="259" customFormat="false" ht="12.75" hidden="false" customHeight="true" outlineLevel="0" collapsed="false">
      <c r="A259" s="36" t="n">
        <v>14022025</v>
      </c>
      <c r="B259" s="11" t="s">
        <v>222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n">
        <v>0</v>
      </c>
      <c r="AO259" s="12" t="n">
        <f aca="false">G259+H259+N259+P259+R259+S259+AD259+AE259+AG259+AH259+AL259+AN259</f>
        <v>0</v>
      </c>
      <c r="AP259" s="12" t="n">
        <f aca="false">+AM259+AK259+AJ259+AI259+AF259+AC259+AB259+AA259+Z259+Y259+X259+W259+V259+U259+T259+Q259+O259+M259+L259+K259+J259+I259+F259+E259+D259+C259</f>
        <v>0</v>
      </c>
      <c r="AQ259" s="22" t="n">
        <f aca="false">SUM(C259:AN259)</f>
        <v>0</v>
      </c>
    </row>
    <row r="260" customFormat="false" ht="12.75" hidden="false" customHeight="true" outlineLevel="0" collapsed="false">
      <c r="A260" s="36" t="n">
        <v>14022035</v>
      </c>
      <c r="B260" s="11" t="s">
        <v>83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f aca="false">G260+H260+N260+P260+R260+S260+AD260+AE260+AG260+AH260+AL260+AN260</f>
        <v>0</v>
      </c>
      <c r="AP260" s="12" t="n">
        <f aca="false">+AM260+AK260+AJ260+AI260+AF260+AC260+AB260+AA260+Z260+Y260+X260+W260+V260+U260+T260+Q260+O260+M260+L260+K260+J260+I260+F260+E260+D260+C260</f>
        <v>0</v>
      </c>
      <c r="AQ260" s="22" t="n">
        <f aca="false">SUM(C260:AN260)</f>
        <v>0</v>
      </c>
    </row>
    <row r="261" customFormat="false" ht="12.75" hidden="false" customHeight="true" outlineLevel="0" collapsed="false">
      <c r="A261" s="36" t="n">
        <v>14022040</v>
      </c>
      <c r="B261" s="11" t="s">
        <v>223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f aca="false">G261+H261+N261+P261+R261+S261+AD261+AE261+AG261+AH261+AL261+AN261</f>
        <v>0</v>
      </c>
      <c r="AP261" s="12" t="n">
        <f aca="false">+AM261+AK261+AJ261+AI261+AF261+AC261+AB261+AA261+Z261+Y261+X261+W261+V261+U261+T261+Q261+O261+M261+L261+K261+J261+I261+F261+E261+D261+C261</f>
        <v>0</v>
      </c>
      <c r="AQ261" s="22" t="n">
        <f aca="false">SUM(C261:AN261)</f>
        <v>0</v>
      </c>
    </row>
    <row r="262" customFormat="false" ht="12.75" hidden="false" customHeight="true" outlineLevel="0" collapsed="false">
      <c r="A262" s="36" t="n">
        <v>14022045</v>
      </c>
      <c r="B262" s="11" t="s">
        <v>224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f aca="false">G262+H262+N262+P262+R262+S262+AD262+AE262+AG262+AH262+AL262+AN262</f>
        <v>0</v>
      </c>
      <c r="AP262" s="12" t="n">
        <f aca="false">+AM262+AK262+AJ262+AI262+AF262+AC262+AB262+AA262+Z262+Y262+X262+W262+V262+U262+T262+Q262+O262+M262+L262+K262+J262+I262+F262+E262+D262+C262</f>
        <v>0</v>
      </c>
      <c r="AQ262" s="22" t="n">
        <f aca="false">SUM(C262:AN262)</f>
        <v>0</v>
      </c>
    </row>
    <row r="263" customFormat="false" ht="12.75" hidden="false" customHeight="true" outlineLevel="0" collapsed="false">
      <c r="A263" s="36" t="n">
        <v>14022050</v>
      </c>
      <c r="B263" s="11" t="s">
        <v>225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12" t="n">
        <v>0</v>
      </c>
      <c r="X263" s="12" t="n">
        <v>0</v>
      </c>
      <c r="Y263" s="12" t="n">
        <v>0</v>
      </c>
      <c r="Z263" s="12" t="n">
        <v>0</v>
      </c>
      <c r="AA263" s="12" t="n">
        <v>0</v>
      </c>
      <c r="AB263" s="12" t="n">
        <v>0</v>
      </c>
      <c r="AC263" s="12" t="n">
        <v>0</v>
      </c>
      <c r="AD263" s="12" t="n">
        <v>0</v>
      </c>
      <c r="AE263" s="12" t="n">
        <v>0</v>
      </c>
      <c r="AF263" s="12" t="n">
        <v>0</v>
      </c>
      <c r="AG263" s="12" t="n">
        <v>0</v>
      </c>
      <c r="AH263" s="12" t="n">
        <v>0</v>
      </c>
      <c r="AI263" s="12" t="n">
        <v>0</v>
      </c>
      <c r="AJ263" s="12" t="n">
        <v>0</v>
      </c>
      <c r="AK263" s="12" t="n">
        <v>0</v>
      </c>
      <c r="AL263" s="12" t="n">
        <v>0</v>
      </c>
      <c r="AM263" s="12" t="n">
        <v>0</v>
      </c>
      <c r="AN263" s="12" t="n">
        <v>0</v>
      </c>
      <c r="AO263" s="12" t="n">
        <f aca="false">G263+H263+N263+P263+R263+S263+AD263+AE263+AG263+AH263+AL263+AN263</f>
        <v>0</v>
      </c>
      <c r="AP263" s="12" t="n">
        <f aca="false">+AM263+AK263+AJ263+AI263+AF263+AC263+AB263+AA263+Z263+Y263+X263+W263+V263+U263+T263+Q263+O263+M263+L263+K263+J263+I263+F263+E263+D263+C263</f>
        <v>0</v>
      </c>
      <c r="AQ263" s="22" t="n">
        <f aca="false">SUM(C263:AN263)</f>
        <v>0</v>
      </c>
    </row>
    <row r="264" customFormat="false" ht="12.75" hidden="false" customHeight="true" outlineLevel="0" collapsed="false">
      <c r="A264" s="36" t="n">
        <v>14022055</v>
      </c>
      <c r="B264" s="11" t="s">
        <v>226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f aca="false">G264+H264+N264+P264+R264+S264+AD264+AE264+AG264+AH264+AL264+AN264</f>
        <v>0</v>
      </c>
      <c r="AP264" s="12" t="n">
        <f aca="false">+AM264+AK264+AJ264+AI264+AF264+AC264+AB264+AA264+Z264+Y264+X264+W264+V264+U264+T264+Q264+O264+M264+L264+K264+J264+I264+F264+E264+D264+C264</f>
        <v>0</v>
      </c>
      <c r="AQ264" s="22" t="n">
        <f aca="false">SUM(C264:AN264)</f>
        <v>0</v>
      </c>
    </row>
    <row r="265" customFormat="false" ht="12.75" hidden="false" customHeight="true" outlineLevel="0" collapsed="false">
      <c r="A265" s="36" t="n">
        <v>14022056</v>
      </c>
      <c r="B265" s="40" t="s">
        <v>227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0</v>
      </c>
      <c r="L265" s="2" t="n">
        <v>0</v>
      </c>
      <c r="M265" s="2" t="n">
        <v>0</v>
      </c>
      <c r="N265" s="2" t="n">
        <v>0</v>
      </c>
      <c r="O265" s="2" t="n">
        <v>0</v>
      </c>
      <c r="P265" s="2" t="n">
        <v>0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0</v>
      </c>
      <c r="AN265" s="2" t="n">
        <v>0</v>
      </c>
      <c r="AO265" s="12" t="n">
        <f aca="false">G265+H265+N265+P265+R265+S265+AD265+AE265+AG265+AH265+AL265+AN265</f>
        <v>0</v>
      </c>
      <c r="AP265" s="12" t="n">
        <f aca="false">+AM265+AK265+AJ265+AI265+AF265+AC265+AB265+AA265+Z265+Y265+X265+W265+V265+U265+T265+Q265+O265+M265+L265+K265+J265+I265+F265+E265+D265+C265</f>
        <v>0</v>
      </c>
      <c r="AQ265" s="22" t="n">
        <f aca="false">SUM(C265:AN265)</f>
        <v>0</v>
      </c>
    </row>
    <row r="266" customFormat="false" ht="12.75" hidden="false" customHeight="true" outlineLevel="0" collapsed="false">
      <c r="A266" s="36" t="n">
        <v>14022060</v>
      </c>
      <c r="B266" s="11" t="s">
        <v>228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f aca="false">G266+H266+N266+P266+R266+S266+AD266+AE266+AG266+AH266+AL266+AN266</f>
        <v>0</v>
      </c>
      <c r="AP266" s="12" t="n">
        <f aca="false">+AM266+AK266+AJ266+AI266+AF266+AC266+AB266+AA266+Z266+Y266+X266+W266+V266+U266+T266+Q266+O266+M266+L266+K266+J266+I266+F266+E266+D266+C266</f>
        <v>0</v>
      </c>
      <c r="AQ266" s="22" t="n">
        <f aca="false">SUM(C266:AN266)</f>
        <v>0</v>
      </c>
    </row>
    <row r="267" customFormat="false" ht="12.75" hidden="false" customHeight="true" outlineLevel="0" collapsed="false">
      <c r="A267" s="36" t="n">
        <v>14022065</v>
      </c>
      <c r="B267" s="11" t="s">
        <v>229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f aca="false">G267+H267+N267+P267+R267+S267+AD267+AE267+AG267+AH267+AL267+AN267</f>
        <v>0</v>
      </c>
      <c r="AP267" s="12" t="n">
        <f aca="false">+AM267+AK267+AJ267+AI267+AF267+AC267+AB267+AA267+Z267+Y267+X267+W267+V267+U267+T267+Q267+O267+M267+L267+K267+J267+I267+F267+E267+D267+C267</f>
        <v>0</v>
      </c>
      <c r="AQ267" s="22" t="n">
        <f aca="false">SUM(C267:AN267)</f>
        <v>0</v>
      </c>
    </row>
    <row r="268" customFormat="false" ht="12.75" hidden="false" customHeight="true" outlineLevel="0" collapsed="false">
      <c r="A268" s="36" t="n">
        <v>14022070</v>
      </c>
      <c r="B268" s="11" t="s">
        <v>230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f aca="false">G268+H268+N268+P268+R268+S268+AD268+AE268+AG268+AH268+AL268+AN268</f>
        <v>0</v>
      </c>
      <c r="AP268" s="12" t="n">
        <f aca="false">+AM268+AK268+AJ268+AI268+AF268+AC268+AB268+AA268+Z268+Y268+X268+W268+V268+U268+T268+Q268+O268+M268+L268+K268+J268+I268+F268+E268+D268+C268</f>
        <v>0</v>
      </c>
      <c r="AQ268" s="22" t="n">
        <f aca="false">SUM(C268:AN268)</f>
        <v>0</v>
      </c>
    </row>
    <row r="269" customFormat="false" ht="12.75" hidden="false" customHeight="true" outlineLevel="0" collapsed="false">
      <c r="A269" s="36" t="n">
        <v>14022075</v>
      </c>
      <c r="B269" s="11" t="s">
        <v>231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0</v>
      </c>
      <c r="R269" s="12" t="n">
        <v>1.931</v>
      </c>
      <c r="S269" s="12" t="n">
        <v>0</v>
      </c>
      <c r="T269" s="12" t="n">
        <v>0</v>
      </c>
      <c r="U269" s="12" t="n">
        <v>0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0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f aca="false">G269+H269+N269+P269+R269+S269+AD269+AE269+AG269+AH269+AL269+AN269</f>
        <v>1.931</v>
      </c>
      <c r="AP269" s="12" t="n">
        <f aca="false">+AM269+AK269+AJ269+AI269+AF269+AC269+AB269+AA269+Z269+Y269+X269+W269+V269+U269+T269+Q269+O269+M269+L269+K269+J269+I269+F269+E269+D269+C269</f>
        <v>0</v>
      </c>
      <c r="AQ269" s="22" t="n">
        <f aca="false">SUM(C269:AN269)</f>
        <v>1.931</v>
      </c>
    </row>
    <row r="270" customFormat="false" ht="12.75" hidden="false" customHeight="true" outlineLevel="0" collapsed="false">
      <c r="A270" s="36" t="n">
        <v>14022080</v>
      </c>
      <c r="B270" s="11" t="s">
        <v>232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f aca="false">G270+H270+N270+P270+R270+S270+AD270+AE270+AG270+AH270+AL270+AN270</f>
        <v>0</v>
      </c>
      <c r="AP270" s="12" t="n">
        <f aca="false">+AM270+AK270+AJ270+AI270+AF270+AC270+AB270+AA270+Z270+Y270+X270+W270+V270+U270+T270+Q270+O270+M270+L270+K270+J270+I270+F270+E270+D270+C270</f>
        <v>0</v>
      </c>
      <c r="AQ270" s="22" t="n">
        <f aca="false">SUM(C270:AN270)</f>
        <v>0</v>
      </c>
    </row>
    <row r="271" customFormat="false" ht="12.75" hidden="false" customHeight="true" outlineLevel="0" collapsed="false">
      <c r="A271" s="36" t="n">
        <v>14022081</v>
      </c>
      <c r="B271" s="11" t="s">
        <v>233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3.714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.001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1093.619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</v>
      </c>
      <c r="AL271" s="12" t="n">
        <v>0</v>
      </c>
      <c r="AM271" s="12" t="n">
        <v>0</v>
      </c>
      <c r="AN271" s="12" t="n">
        <v>0</v>
      </c>
      <c r="AO271" s="12" t="n">
        <f aca="false">G271+H271+N271+P271+R271+S271+AD271+AE271+AG271+AH271+AL271+AN271</f>
        <v>0</v>
      </c>
      <c r="AP271" s="12" t="n">
        <f aca="false">+AM271+AK271+AJ271+AI271+AF271+AC271+AB271+AA271+Z271+Y271+X271+W271+V271+U271+T271+Q271+O271+M271+L271+K271+J271+I271+F271+E271+D271+C271</f>
        <v>1097.334</v>
      </c>
      <c r="AQ271" s="22" t="n">
        <f aca="false">SUM(C271:AN271)</f>
        <v>1097.334</v>
      </c>
    </row>
    <row r="272" customFormat="false" ht="12.75" hidden="false" customHeight="true" outlineLevel="0" collapsed="false">
      <c r="A272" s="36" t="n">
        <v>14022085</v>
      </c>
      <c r="B272" s="11" t="s">
        <v>234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f aca="false">G272+H272+N272+P272+R272+S272+AD272+AE272+AG272+AH272+AL272+AN272</f>
        <v>0</v>
      </c>
      <c r="AP272" s="12" t="n">
        <f aca="false">+AM272+AK272+AJ272+AI272+AF272+AC272+AB272+AA272+Z272+Y272+X272+W272+V272+U272+T272+Q272+O272+M272+L272+K272+J272+I272+F272+E272+D272+C272</f>
        <v>0</v>
      </c>
      <c r="AQ272" s="22" t="n">
        <f aca="false">SUM(C272:AN272)</f>
        <v>0</v>
      </c>
    </row>
    <row r="273" customFormat="false" ht="12.75" hidden="false" customHeight="true" outlineLevel="0" collapsed="false">
      <c r="A273" s="36" t="n">
        <v>14022088</v>
      </c>
      <c r="B273" s="11" t="s">
        <v>235</v>
      </c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v>0</v>
      </c>
      <c r="AF273" s="12" t="n">
        <v>0</v>
      </c>
      <c r="AG273" s="12" t="n">
        <v>0</v>
      </c>
      <c r="AH273" s="12" t="n">
        <v>0</v>
      </c>
      <c r="AI273" s="12" t="n">
        <v>0.489</v>
      </c>
      <c r="AJ273" s="12" t="n">
        <v>0</v>
      </c>
      <c r="AK273" s="12" t="n">
        <v>0</v>
      </c>
      <c r="AL273" s="12" t="n">
        <v>142.253</v>
      </c>
      <c r="AM273" s="12" t="n">
        <v>0</v>
      </c>
      <c r="AN273" s="12" t="n">
        <v>0</v>
      </c>
      <c r="AO273" s="12" t="n">
        <f aca="false">G273+H273+N273+P273+R273+S273+AD273+AE273+AG273+AH273+AL273+AN273</f>
        <v>142.253</v>
      </c>
      <c r="AP273" s="12" t="n">
        <f aca="false">+AM273+AK273+AJ273+AI273+AF273+AC273+AB273+AA273+Z273+Y273+X273+W273+V273+U273+T273+Q273+O273+M273+L273+K273+J273+I273+F273+E273+D273+C273</f>
        <v>0.489</v>
      </c>
      <c r="AQ273" s="22" t="n">
        <f aca="false">SUM(C273:AN273)</f>
        <v>142.742</v>
      </c>
    </row>
    <row r="274" customFormat="false" ht="12.75" hidden="false" customHeight="true" outlineLevel="0" collapsed="false">
      <c r="A274" s="36" t="s">
        <v>293</v>
      </c>
      <c r="B274" s="11" t="s">
        <v>70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25141.909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.02</v>
      </c>
      <c r="AD274" s="12" t="n">
        <v>300</v>
      </c>
      <c r="AE274" s="12" t="n">
        <v>0</v>
      </c>
      <c r="AF274" s="12" t="n">
        <v>0</v>
      </c>
      <c r="AG274" s="12" t="n">
        <v>0</v>
      </c>
      <c r="AH274" s="12" t="n">
        <v>0</v>
      </c>
      <c r="AI274" s="12" t="n">
        <v>0</v>
      </c>
      <c r="AJ274" s="12" t="n">
        <v>0</v>
      </c>
      <c r="AK274" s="12" t="n">
        <v>0</v>
      </c>
      <c r="AL274" s="12" t="n">
        <v>0</v>
      </c>
      <c r="AM274" s="12" t="n">
        <v>0</v>
      </c>
      <c r="AN274" s="12" t="n">
        <v>0</v>
      </c>
      <c r="AO274" s="12" t="n">
        <f aca="false">G274+H274+N274+P274+R274+S274+AD274+AE274+AG274+AH274+AL274+AN274</f>
        <v>25441.909</v>
      </c>
      <c r="AP274" s="12" t="n">
        <f aca="false">+AM274+AK274+AJ274+AI274+AF274+AC274+AB274+AA274+Z274+Y274+X274+W274+V274+U274+T274+Q274+O274+M274+L274+K274+J274+I274+F274+E274+D274+C274</f>
        <v>0.02</v>
      </c>
      <c r="AQ274" s="22" t="n">
        <f aca="false">SUM(C274:AN274)</f>
        <v>25441.929</v>
      </c>
    </row>
    <row r="275" customFormat="false" ht="12.75" hidden="false" customHeight="true" outlineLevel="0" collapsed="false">
      <c r="A275" s="36" t="s">
        <v>294</v>
      </c>
      <c r="B275" s="1" t="s">
        <v>238</v>
      </c>
      <c r="C275" s="2" t="n">
        <v>9.018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9.17</v>
      </c>
      <c r="V275" s="2" t="n">
        <v>0</v>
      </c>
      <c r="W275" s="2" t="n">
        <v>206</v>
      </c>
      <c r="X275" s="2" t="n">
        <v>0</v>
      </c>
      <c r="Y275" s="2" t="n">
        <v>0.005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.187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12" t="n">
        <f aca="false">G275+H275+N275+P275+R275+S275+AD275+AE275+AG275+AH275+AL275+AN275</f>
        <v>0.187</v>
      </c>
      <c r="AP275" s="12" t="n">
        <f aca="false">+AM275+AK275+AJ275+AI275+AF275+AC275+AB275+AA275+Z275+Y275+X275+W275+V275+U275+T275+Q275+O275+M275+L275+K275+J275+I275+F275+E275+D275+C275</f>
        <v>224.193</v>
      </c>
      <c r="AQ275" s="22" t="n">
        <f aca="false">SUM(C275:AN275)</f>
        <v>224.38</v>
      </c>
    </row>
    <row r="276" customFormat="false" ht="12.75" hidden="false" customHeight="true" outlineLevel="0" collapsed="false">
      <c r="A276" s="36" t="s">
        <v>295</v>
      </c>
      <c r="B276" s="1" t="s">
        <v>240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9.17</v>
      </c>
      <c r="V276" s="2" t="n">
        <v>0</v>
      </c>
      <c r="W276" s="2" t="n">
        <v>206</v>
      </c>
      <c r="X276" s="2" t="n">
        <v>0</v>
      </c>
      <c r="Y276" s="2" t="n">
        <v>0.005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.088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12" t="n">
        <f aca="false">G276+H276+N276+P276+R276+S276+AD276+AE276+AG276+AH276+AL276+AN276</f>
        <v>0.088</v>
      </c>
      <c r="AP276" s="12" t="n">
        <f aca="false">+AM276+AK276+AJ276+AI276+AF276+AC276+AB276+AA276+Z276+Y276+X276+W276+V276+U276+T276+Q276+O276+M276+L276+K276+J276+I276+F276+E276+D276+C276</f>
        <v>215.175</v>
      </c>
      <c r="AQ276" s="22" t="n">
        <f aca="false">SUM(C276:AN276)</f>
        <v>215.263</v>
      </c>
    </row>
    <row r="277" customFormat="false" ht="12.75" hidden="false" customHeight="true" outlineLevel="0" collapsed="false">
      <c r="A277" s="36" t="s">
        <v>296</v>
      </c>
      <c r="B277" s="1" t="s">
        <v>242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.099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12" t="n">
        <f aca="false">G277+H277+N277+P277+R277+S277+AD277+AE277+AG277+AH277+AL277+AN277</f>
        <v>0.099</v>
      </c>
      <c r="AP277" s="12" t="n">
        <f aca="false">+AM277+AK277+AJ277+AI277+AF277+AC277+AB277+AA277+Z277+Y277+X277+W277+V277+U277+T277+Q277+O277+M277+L277+K277+J277+I277+F277+E277+D277+C277</f>
        <v>0</v>
      </c>
      <c r="AQ277" s="22" t="n">
        <f aca="false">SUM(C277:AN277)</f>
        <v>0.099</v>
      </c>
    </row>
    <row r="278" customFormat="false" ht="12.75" hidden="false" customHeight="true" outlineLevel="0" collapsed="false">
      <c r="A278" s="36" t="s">
        <v>297</v>
      </c>
      <c r="B278" s="1" t="s">
        <v>244</v>
      </c>
      <c r="C278" s="2" t="n">
        <v>9.018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0</v>
      </c>
      <c r="L278" s="2" t="n">
        <v>0</v>
      </c>
      <c r="M278" s="2" t="n">
        <v>0</v>
      </c>
      <c r="N278" s="2" t="n">
        <v>0</v>
      </c>
      <c r="O278" s="2" t="n">
        <v>0</v>
      </c>
      <c r="P278" s="2" t="n">
        <v>0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n">
        <v>0</v>
      </c>
      <c r="AO278" s="12" t="n">
        <f aca="false">G278+H278+N278+P278+R278+S278+AD278+AE278+AG278+AH278+AL278+AN278</f>
        <v>0</v>
      </c>
      <c r="AP278" s="12" t="n">
        <f aca="false">+AM278+AK278+AJ278+AI278+AF278+AC278+AB278+AA278+Z278+Y278+X278+W278+V278+U278+T278+Q278+O278+M278+L278+K278+J278+I278+F278+E278+D278+C278</f>
        <v>9.018</v>
      </c>
      <c r="AQ278" s="22" t="n">
        <f aca="false">SUM(C278:AN278)</f>
        <v>9.018</v>
      </c>
    </row>
    <row r="279" customFormat="false" ht="12.75" hidden="false" customHeight="true" outlineLevel="0" collapsed="false">
      <c r="A279" s="36" t="n">
        <v>140230</v>
      </c>
      <c r="B279" s="11" t="s">
        <v>298</v>
      </c>
      <c r="C279" s="12" t="n">
        <v>202.347</v>
      </c>
      <c r="D279" s="12" t="n">
        <v>119.964</v>
      </c>
      <c r="E279" s="12" t="n">
        <v>49</v>
      </c>
      <c r="F279" s="12" t="n">
        <v>454.855</v>
      </c>
      <c r="G279" s="12" t="n">
        <v>7820.436</v>
      </c>
      <c r="H279" s="12" t="n">
        <v>19539.243</v>
      </c>
      <c r="I279" s="12" t="n">
        <v>40.311</v>
      </c>
      <c r="J279" s="12" t="n">
        <v>0</v>
      </c>
      <c r="K279" s="12" t="n">
        <v>0</v>
      </c>
      <c r="L279" s="12" t="n">
        <v>1538.837</v>
      </c>
      <c r="M279" s="12" t="n">
        <v>0</v>
      </c>
      <c r="N279" s="12" t="n">
        <v>11217.782</v>
      </c>
      <c r="O279" s="12" t="n">
        <v>7757.698</v>
      </c>
      <c r="P279" s="12" t="n">
        <v>1965.714</v>
      </c>
      <c r="Q279" s="12" t="n">
        <v>95399.461</v>
      </c>
      <c r="R279" s="12" t="n">
        <v>1757.499</v>
      </c>
      <c r="S279" s="12" t="n">
        <v>24646.448</v>
      </c>
      <c r="T279" s="12" t="n">
        <v>0.011</v>
      </c>
      <c r="U279" s="12" t="n">
        <v>219.725</v>
      </c>
      <c r="V279" s="12" t="n">
        <v>0</v>
      </c>
      <c r="W279" s="12" t="n">
        <v>15.994</v>
      </c>
      <c r="X279" s="12" t="n">
        <v>0</v>
      </c>
      <c r="Y279" s="12" t="n">
        <v>15.439</v>
      </c>
      <c r="Z279" s="12" t="n">
        <v>0.006</v>
      </c>
      <c r="AA279" s="12" t="n">
        <v>729.671</v>
      </c>
      <c r="AB279" s="12" t="n">
        <v>43137.831</v>
      </c>
      <c r="AC279" s="12" t="n">
        <v>3751.366</v>
      </c>
      <c r="AD279" s="12" t="n">
        <v>1422.459</v>
      </c>
      <c r="AE279" s="12" t="n">
        <v>23640.425</v>
      </c>
      <c r="AF279" s="12" t="n">
        <v>166.995</v>
      </c>
      <c r="AG279" s="12" t="n">
        <v>70624.954</v>
      </c>
      <c r="AH279" s="12" t="n">
        <v>11435.861</v>
      </c>
      <c r="AI279" s="12" t="n">
        <v>87</v>
      </c>
      <c r="AJ279" s="12" t="n">
        <v>0</v>
      </c>
      <c r="AK279" s="12" t="n">
        <v>152.833</v>
      </c>
      <c r="AL279" s="12" t="n">
        <v>2974.731</v>
      </c>
      <c r="AM279" s="12" t="n">
        <v>0</v>
      </c>
      <c r="AN279" s="12" t="n">
        <v>335.029</v>
      </c>
      <c r="AO279" s="12" t="n">
        <f aca="false">G279+H279+N279+P279+R279+S279+AD279+AE279+AG279+AH279+AL279+AN279</f>
        <v>177380.581</v>
      </c>
      <c r="AP279" s="12" t="n">
        <f aca="false">+AM279+AK279+AJ279+AI279+AF279+AC279+AB279+AA279+Z279+Y279+X279+W279+V279+U279+T279+Q279+O279+M279+L279+K279+J279+I279+F279+E279+D279+C279</f>
        <v>153839.344</v>
      </c>
      <c r="AQ279" s="22" t="n">
        <f aca="false">SUM(C279:AN279)</f>
        <v>331219.925</v>
      </c>
    </row>
    <row r="280" customFormat="false" ht="12.75" hidden="false" customHeight="true" outlineLevel="0" collapsed="false">
      <c r="A280" s="36" t="n">
        <v>14023005</v>
      </c>
      <c r="B280" s="11" t="s">
        <v>279</v>
      </c>
      <c r="C280" s="12" t="n">
        <v>0</v>
      </c>
      <c r="D280" s="12" t="n">
        <v>116.278</v>
      </c>
      <c r="E280" s="12" t="n">
        <v>49</v>
      </c>
      <c r="F280" s="12" t="n">
        <v>357.586</v>
      </c>
      <c r="G280" s="12" t="n">
        <v>0</v>
      </c>
      <c r="H280" s="12" t="n">
        <v>844.04</v>
      </c>
      <c r="I280" s="12" t="n">
        <v>32.896</v>
      </c>
      <c r="J280" s="12" t="n">
        <v>0</v>
      </c>
      <c r="K280" s="12" t="n">
        <v>0</v>
      </c>
      <c r="L280" s="12" t="n">
        <v>1102.736</v>
      </c>
      <c r="M280" s="12" t="n">
        <v>0</v>
      </c>
      <c r="N280" s="12" t="n">
        <v>0</v>
      </c>
      <c r="O280" s="12" t="n">
        <v>3607.851</v>
      </c>
      <c r="P280" s="12" t="n">
        <v>0</v>
      </c>
      <c r="Q280" s="12" t="n">
        <v>50263.893</v>
      </c>
      <c r="R280" s="12" t="n">
        <v>1757.499</v>
      </c>
      <c r="S280" s="12" t="n">
        <v>0</v>
      </c>
      <c r="T280" s="12" t="n">
        <v>0.005</v>
      </c>
      <c r="U280" s="12" t="n">
        <v>0.003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.002</v>
      </c>
      <c r="AB280" s="12" t="n">
        <v>36760.223</v>
      </c>
      <c r="AC280" s="12" t="n">
        <v>427.239</v>
      </c>
      <c r="AD280" s="12" t="n">
        <v>224.972</v>
      </c>
      <c r="AE280" s="12" t="n">
        <v>826.913</v>
      </c>
      <c r="AF280" s="12" t="n">
        <v>0</v>
      </c>
      <c r="AG280" s="12" t="n">
        <v>33168.014</v>
      </c>
      <c r="AH280" s="12" t="n">
        <v>1641.873</v>
      </c>
      <c r="AI280" s="12" t="n">
        <v>87</v>
      </c>
      <c r="AJ280" s="12" t="n">
        <v>0</v>
      </c>
      <c r="AK280" s="12" t="n">
        <v>0</v>
      </c>
      <c r="AL280" s="12" t="n">
        <v>2331.299</v>
      </c>
      <c r="AM280" s="12" t="n">
        <v>0</v>
      </c>
      <c r="AN280" s="12" t="n">
        <v>0</v>
      </c>
      <c r="AO280" s="12" t="n">
        <f aca="false">G280+H280+N280+P280+R280+S280+AD280+AE280+AG280+AH280+AL280+AN280</f>
        <v>40794.61</v>
      </c>
      <c r="AP280" s="12" t="n">
        <f aca="false">+AM280+AK280+AJ280+AI280+AF280+AC280+AB280+AA280+Z280+Y280+X280+W280+V280+U280+T280+Q280+O280+M280+L280+K280+J280+I280+F280+E280+D280+C280</f>
        <v>92804.712</v>
      </c>
      <c r="AQ280" s="22" t="n">
        <f aca="false">SUM(C280:AN280)</f>
        <v>133599.322</v>
      </c>
    </row>
    <row r="281" customFormat="false" ht="12.75" hidden="false" customHeight="true" outlineLevel="0" collapsed="false">
      <c r="A281" s="36" t="n">
        <v>14023010</v>
      </c>
      <c r="B281" s="11" t="s">
        <v>280</v>
      </c>
      <c r="C281" s="12" t="n">
        <v>202.347</v>
      </c>
      <c r="D281" s="12" t="n">
        <v>3.685</v>
      </c>
      <c r="E281" s="12" t="n">
        <v>0</v>
      </c>
      <c r="F281" s="12" t="n">
        <v>2.713</v>
      </c>
      <c r="G281" s="12" t="n">
        <v>99.424</v>
      </c>
      <c r="H281" s="12" t="n">
        <v>356.506</v>
      </c>
      <c r="I281" s="12" t="n">
        <v>0.002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297.122</v>
      </c>
      <c r="O281" s="12" t="n">
        <v>3710.639</v>
      </c>
      <c r="P281" s="12" t="n">
        <v>0</v>
      </c>
      <c r="Q281" s="12" t="n">
        <v>2644.37</v>
      </c>
      <c r="R281" s="12" t="n">
        <v>0</v>
      </c>
      <c r="S281" s="12" t="n">
        <v>0</v>
      </c>
      <c r="T281" s="12" t="n">
        <v>0</v>
      </c>
      <c r="U281" s="12" t="n">
        <v>219.722</v>
      </c>
      <c r="V281" s="12" t="n">
        <v>0</v>
      </c>
      <c r="W281" s="12" t="n">
        <v>0</v>
      </c>
      <c r="X281" s="12" t="n">
        <v>0</v>
      </c>
      <c r="Y281" s="12" t="n">
        <v>2.681</v>
      </c>
      <c r="Z281" s="12" t="n">
        <v>0.006</v>
      </c>
      <c r="AA281" s="12" t="n">
        <v>0.002</v>
      </c>
      <c r="AB281" s="12" t="n">
        <v>0.001</v>
      </c>
      <c r="AC281" s="12" t="n">
        <v>382.355</v>
      </c>
      <c r="AD281" s="12" t="n">
        <v>374</v>
      </c>
      <c r="AE281" s="12" t="n">
        <v>22096.693</v>
      </c>
      <c r="AF281" s="12" t="n">
        <v>4.13</v>
      </c>
      <c r="AG281" s="12" t="n">
        <v>76.555</v>
      </c>
      <c r="AH281" s="12" t="n">
        <v>54.321</v>
      </c>
      <c r="AI281" s="12" t="n">
        <v>0</v>
      </c>
      <c r="AJ281" s="12" t="n">
        <v>0</v>
      </c>
      <c r="AK281" s="12" t="n">
        <v>34.202</v>
      </c>
      <c r="AL281" s="12" t="n">
        <v>2.494</v>
      </c>
      <c r="AM281" s="12" t="n">
        <v>0</v>
      </c>
      <c r="AN281" s="12" t="n">
        <v>130.665</v>
      </c>
      <c r="AO281" s="12" t="n">
        <f aca="false">G281+H281+N281+P281+R281+S281+AD281+AE281+AG281+AH281+AL281+AN281</f>
        <v>23487.78</v>
      </c>
      <c r="AP281" s="12" t="n">
        <f aca="false">+AM281+AK281+AJ281+AI281+AF281+AC281+AB281+AA281+Z281+Y281+X281+W281+V281+U281+T281+Q281+O281+M281+L281+K281+J281+I281+F281+E281+D281+C281</f>
        <v>7206.855</v>
      </c>
      <c r="AQ281" s="22" t="n">
        <f aca="false">SUM(C281:AN281)</f>
        <v>30694.635</v>
      </c>
    </row>
    <row r="282" customFormat="false" ht="12.75" hidden="false" customHeight="true" outlineLevel="0" collapsed="false">
      <c r="A282" s="36" t="n">
        <v>14023015</v>
      </c>
      <c r="B282" s="11" t="s">
        <v>281</v>
      </c>
      <c r="C282" s="12" t="n">
        <v>0</v>
      </c>
      <c r="D282" s="12" t="n">
        <v>0.001</v>
      </c>
      <c r="E282" s="12" t="n">
        <v>0</v>
      </c>
      <c r="F282" s="12" t="n">
        <v>44.73</v>
      </c>
      <c r="G282" s="12" t="n">
        <v>4.623</v>
      </c>
      <c r="H282" s="12" t="n">
        <v>751.348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2590.043</v>
      </c>
      <c r="O282" s="12" t="n">
        <v>81.068</v>
      </c>
      <c r="P282" s="12" t="n">
        <v>84.325</v>
      </c>
      <c r="Q282" s="12" t="n">
        <v>20946.724</v>
      </c>
      <c r="R282" s="12" t="n">
        <v>0</v>
      </c>
      <c r="S282" s="12" t="n">
        <v>532.805</v>
      </c>
      <c r="T282" s="12" t="n">
        <v>0.006</v>
      </c>
      <c r="U282" s="12" t="n">
        <v>0</v>
      </c>
      <c r="V282" s="12" t="n">
        <v>0</v>
      </c>
      <c r="W282" s="12" t="n">
        <v>15.994</v>
      </c>
      <c r="X282" s="12" t="n">
        <v>0</v>
      </c>
      <c r="Y282" s="12" t="n">
        <v>12.757</v>
      </c>
      <c r="Z282" s="12" t="n">
        <v>0</v>
      </c>
      <c r="AA282" s="12" t="n">
        <v>391.574</v>
      </c>
      <c r="AB282" s="12" t="n">
        <v>6377.607</v>
      </c>
      <c r="AC282" s="12" t="n">
        <v>1555.88</v>
      </c>
      <c r="AD282" s="12" t="n">
        <v>823.482</v>
      </c>
      <c r="AE282" s="12" t="n">
        <v>689.091</v>
      </c>
      <c r="AF282" s="12" t="n">
        <v>162.865</v>
      </c>
      <c r="AG282" s="12" t="n">
        <v>14797.939</v>
      </c>
      <c r="AH282" s="12" t="n">
        <v>864.746</v>
      </c>
      <c r="AI282" s="12" t="n">
        <v>0</v>
      </c>
      <c r="AJ282" s="12" t="n">
        <v>0</v>
      </c>
      <c r="AK282" s="12" t="n">
        <v>0.001</v>
      </c>
      <c r="AL282" s="12" t="n">
        <v>640.938</v>
      </c>
      <c r="AM282" s="12" t="n">
        <v>0</v>
      </c>
      <c r="AN282" s="12" t="n">
        <v>133.164</v>
      </c>
      <c r="AO282" s="12" t="n">
        <f aca="false">G282+H282+N282+P282+R282+S282+AD282+AE282+AG282+AH282+AL282+AN282</f>
        <v>21912.504</v>
      </c>
      <c r="AP282" s="12" t="n">
        <f aca="false">+AM282+AK282+AJ282+AI282+AF282+AC282+AB282+AA282+Z282+Y282+X282+W282+V282+U282+T282+Q282+O282+M282+L282+K282+J282+I282+F282+E282+D282+C282</f>
        <v>29589.207</v>
      </c>
      <c r="AQ282" s="22" t="n">
        <f aca="false">SUM(C282:AN282)</f>
        <v>51501.711</v>
      </c>
    </row>
    <row r="283" customFormat="false" ht="12.75" hidden="false" customHeight="true" outlineLevel="0" collapsed="false">
      <c r="A283" s="36" t="n">
        <v>14023020</v>
      </c>
      <c r="B283" s="11" t="s">
        <v>299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2" t="n">
        <v>7.413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.002</v>
      </c>
      <c r="AB283" s="12" t="n">
        <v>0</v>
      </c>
      <c r="AC283" s="12" t="n">
        <v>0.011</v>
      </c>
      <c r="AD283" s="12" t="n">
        <v>0</v>
      </c>
      <c r="AE283" s="12" t="n">
        <v>0</v>
      </c>
      <c r="AF283" s="12" t="n">
        <v>0</v>
      </c>
      <c r="AG283" s="12" t="n">
        <v>0</v>
      </c>
      <c r="AH283" s="12" t="n">
        <v>8804.921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f aca="false">G283+H283+N283+P283+R283+S283+AD283+AE283+AG283+AH283+AL283+AN283</f>
        <v>8804.921</v>
      </c>
      <c r="AP283" s="12" t="n">
        <f aca="false">+AM283+AK283+AJ283+AI283+AF283+AC283+AB283+AA283+Z283+Y283+X283+W283+V283+U283+T283+Q283+O283+M283+L283+K283+J283+I283+F283+E283+D283+C283</f>
        <v>7.426</v>
      </c>
      <c r="AQ283" s="22" t="n">
        <f aca="false">SUM(C283:AN283)</f>
        <v>8812.347</v>
      </c>
    </row>
    <row r="284" customFormat="false" ht="12.75" hidden="false" customHeight="true" outlineLevel="0" collapsed="false">
      <c r="A284" s="36" t="n">
        <v>14023025</v>
      </c>
      <c r="B284" s="11" t="s">
        <v>106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2395.295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100.414</v>
      </c>
      <c r="M284" s="12" t="n">
        <v>0</v>
      </c>
      <c r="N284" s="12" t="n">
        <v>2.16</v>
      </c>
      <c r="O284" s="12" t="n">
        <v>0</v>
      </c>
      <c r="P284" s="12" t="n">
        <v>15.88</v>
      </c>
      <c r="Q284" s="12" t="n">
        <v>0</v>
      </c>
      <c r="R284" s="12" t="n">
        <v>0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.001</v>
      </c>
      <c r="Z284" s="12" t="n">
        <v>0</v>
      </c>
      <c r="AA284" s="12" t="n">
        <v>0.002</v>
      </c>
      <c r="AB284" s="12" t="n">
        <v>0</v>
      </c>
      <c r="AC284" s="12" t="n">
        <v>0.004</v>
      </c>
      <c r="AD284" s="12" t="n">
        <v>0.005</v>
      </c>
      <c r="AE284" s="12" t="n">
        <v>0</v>
      </c>
      <c r="AF284" s="12" t="n">
        <v>0</v>
      </c>
      <c r="AG284" s="12" t="n">
        <v>0</v>
      </c>
      <c r="AH284" s="12" t="n">
        <v>0</v>
      </c>
      <c r="AI284" s="12" t="n">
        <v>0</v>
      </c>
      <c r="AJ284" s="12" t="n">
        <v>0</v>
      </c>
      <c r="AK284" s="12" t="n">
        <v>0</v>
      </c>
      <c r="AL284" s="12" t="n">
        <v>0</v>
      </c>
      <c r="AM284" s="12" t="n">
        <v>0</v>
      </c>
      <c r="AN284" s="12" t="n">
        <v>0</v>
      </c>
      <c r="AO284" s="12" t="n">
        <f aca="false">G284+H284+N284+P284+R284+S284+AD284+AE284+AG284+AH284+AL284+AN284</f>
        <v>2413.34</v>
      </c>
      <c r="AP284" s="12" t="n">
        <f aca="false">+AM284+AK284+AJ284+AI284+AF284+AC284+AB284+AA284+Z284+Y284+X284+W284+V284+U284+T284+Q284+O284+M284+L284+K284+J284+I284+F284+E284+D284+C284</f>
        <v>100.421</v>
      </c>
      <c r="AQ284" s="22" t="n">
        <f aca="false">SUM(C284:AN284)</f>
        <v>2513.761</v>
      </c>
    </row>
    <row r="285" customFormat="false" ht="12.75" hidden="false" customHeight="true" outlineLevel="0" collapsed="false">
      <c r="A285" s="36" t="n">
        <v>14023030</v>
      </c>
      <c r="B285" s="11" t="s">
        <v>300</v>
      </c>
      <c r="C285" s="12" t="n">
        <v>0</v>
      </c>
      <c r="D285" s="12" t="n">
        <v>0</v>
      </c>
      <c r="E285" s="12" t="n">
        <v>0</v>
      </c>
      <c r="F285" s="12" t="n">
        <v>49.826</v>
      </c>
      <c r="G285" s="12" t="n">
        <v>0</v>
      </c>
      <c r="H285" s="12" t="n">
        <v>0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  <c r="S285" s="12" t="n">
        <v>0</v>
      </c>
      <c r="T285" s="12" t="n">
        <v>0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0</v>
      </c>
      <c r="AE285" s="12" t="n">
        <v>27.728</v>
      </c>
      <c r="AF285" s="12" t="n">
        <v>0</v>
      </c>
      <c r="AG285" s="12" t="n">
        <v>0</v>
      </c>
      <c r="AH285" s="12" t="n">
        <v>0</v>
      </c>
      <c r="AI285" s="12" t="n">
        <v>0</v>
      </c>
      <c r="AJ285" s="12" t="n">
        <v>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f aca="false">G285+H285+N285+P285+R285+S285+AD285+AE285+AG285+AH285+AL285+AN285</f>
        <v>27.728</v>
      </c>
      <c r="AP285" s="12" t="n">
        <f aca="false">+AM285+AK285+AJ285+AI285+AF285+AC285+AB285+AA285+Z285+Y285+X285+W285+V285+U285+T285+Q285+O285+M285+L285+K285+J285+I285+F285+E285+D285+C285</f>
        <v>49.826</v>
      </c>
      <c r="AQ285" s="22" t="n">
        <f aca="false">SUM(C285:AN285)</f>
        <v>77.554</v>
      </c>
    </row>
    <row r="286" customFormat="false" ht="12.75" hidden="false" customHeight="true" outlineLevel="0" collapsed="false">
      <c r="A286" s="36" t="n">
        <v>14023035</v>
      </c>
      <c r="B286" s="11" t="s">
        <v>301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17575.405</v>
      </c>
      <c r="I286" s="12" t="n">
        <v>0</v>
      </c>
      <c r="J286" s="12" t="n">
        <v>0</v>
      </c>
      <c r="K286" s="12" t="n">
        <v>0</v>
      </c>
      <c r="L286" s="12" t="n">
        <v>335.687</v>
      </c>
      <c r="M286" s="12" t="n">
        <v>0</v>
      </c>
      <c r="N286" s="12" t="n">
        <v>4999.335</v>
      </c>
      <c r="O286" s="12" t="n">
        <v>0</v>
      </c>
      <c r="P286" s="12" t="n">
        <v>1765.299</v>
      </c>
      <c r="Q286" s="12" t="n">
        <v>21544.474</v>
      </c>
      <c r="R286" s="12" t="n">
        <v>0</v>
      </c>
      <c r="S286" s="12" t="n">
        <v>20399.013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338.089</v>
      </c>
      <c r="AB286" s="12" t="n">
        <v>0</v>
      </c>
      <c r="AC286" s="12" t="n">
        <v>161.661</v>
      </c>
      <c r="AD286" s="12" t="n">
        <v>0</v>
      </c>
      <c r="AE286" s="12" t="n">
        <v>0</v>
      </c>
      <c r="AF286" s="12" t="n">
        <v>0</v>
      </c>
      <c r="AG286" s="12" t="n">
        <v>22582.446</v>
      </c>
      <c r="AH286" s="12" t="n">
        <v>0</v>
      </c>
      <c r="AI286" s="12" t="n">
        <v>0</v>
      </c>
      <c r="AJ286" s="12" t="n">
        <v>0</v>
      </c>
      <c r="AK286" s="12" t="n">
        <v>118.63</v>
      </c>
      <c r="AL286" s="12" t="n">
        <v>0</v>
      </c>
      <c r="AM286" s="12" t="n">
        <v>0</v>
      </c>
      <c r="AN286" s="12" t="n">
        <v>0</v>
      </c>
      <c r="AO286" s="12" t="n">
        <f aca="false">G286+H286+N286+P286+R286+S286+AD286+AE286+AG286+AH286+AL286+AN286</f>
        <v>67321.498</v>
      </c>
      <c r="AP286" s="12" t="n">
        <f aca="false">+AM286+AK286+AJ286+AI286+AF286+AC286+AB286+AA286+Z286+Y286+X286+W286+V286+U286+T286+Q286+O286+M286+L286+K286+J286+I286+F286+E286+D286+C286</f>
        <v>22498.541</v>
      </c>
      <c r="AQ286" s="22" t="n">
        <f aca="false">SUM(C286:AN286)</f>
        <v>89820.039</v>
      </c>
    </row>
    <row r="287" customFormat="false" ht="12.75" hidden="false" customHeight="true" outlineLevel="0" collapsed="false">
      <c r="A287" s="36" t="n">
        <v>14023090</v>
      </c>
      <c r="B287" s="11" t="s">
        <v>70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5321.094</v>
      </c>
      <c r="H287" s="12" t="n">
        <v>11.944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</v>
      </c>
      <c r="N287" s="12" t="n">
        <v>3329.122</v>
      </c>
      <c r="O287" s="12" t="n">
        <v>358.14</v>
      </c>
      <c r="P287" s="12" t="n">
        <v>100.21</v>
      </c>
      <c r="Q287" s="12" t="n">
        <v>0</v>
      </c>
      <c r="R287" s="12" t="n">
        <v>0</v>
      </c>
      <c r="S287" s="12" t="n">
        <v>3714.63</v>
      </c>
      <c r="T287" s="12" t="n">
        <v>0</v>
      </c>
      <c r="U287" s="12" t="n">
        <v>0</v>
      </c>
      <c r="V287" s="12" t="n">
        <v>0</v>
      </c>
      <c r="W287" s="12" t="n">
        <v>0</v>
      </c>
      <c r="X287" s="12" t="n">
        <v>0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1224.216</v>
      </c>
      <c r="AD287" s="12" t="n">
        <v>0</v>
      </c>
      <c r="AE287" s="12" t="n">
        <v>0</v>
      </c>
      <c r="AF287" s="12" t="n">
        <v>0</v>
      </c>
      <c r="AG287" s="12" t="n">
        <v>0</v>
      </c>
      <c r="AH287" s="12" t="n">
        <v>70</v>
      </c>
      <c r="AI287" s="12" t="n">
        <v>0</v>
      </c>
      <c r="AJ287" s="12" t="n">
        <v>0</v>
      </c>
      <c r="AK287" s="12" t="n">
        <v>0</v>
      </c>
      <c r="AL287" s="12" t="n">
        <v>0</v>
      </c>
      <c r="AM287" s="12" t="n">
        <v>0</v>
      </c>
      <c r="AN287" s="12" t="n">
        <v>71.2</v>
      </c>
      <c r="AO287" s="12" t="n">
        <f aca="false">G287+H287+N287+P287+R287+S287+AD287+AE287+AG287+AH287+AL287+AN287</f>
        <v>12618.2</v>
      </c>
      <c r="AP287" s="12" t="n">
        <f aca="false">+AM287+AK287+AJ287+AI287+AF287+AC287+AB287+AA287+Z287+Y287+X287+W287+V287+U287+T287+Q287+O287+M287+L287+K287+J287+I287+F287+E287+D287+C287</f>
        <v>1582.356</v>
      </c>
      <c r="AQ287" s="22" t="n">
        <f aca="false">SUM(C287:AN287)</f>
        <v>14200.556</v>
      </c>
    </row>
    <row r="288" customFormat="false" ht="12.75" hidden="false" customHeight="true" outlineLevel="0" collapsed="false">
      <c r="A288" s="36" t="s">
        <v>302</v>
      </c>
      <c r="B288" s="11" t="s">
        <v>303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f aca="false">G288+H288+N288+P288+R288+S288+AD288+AE288+AG288+AH288+AL288+AN288</f>
        <v>0</v>
      </c>
      <c r="AP288" s="12" t="n">
        <f aca="false">+AM288+AK288+AJ288+AI288+AF288+AC288+AB288+AA288+Z288+Y288+X288+W288+V288+U288+T288+Q288+O288+M288+L288+K288+J288+I288+F288+E288+D288+C288</f>
        <v>0</v>
      </c>
      <c r="AQ288" s="22" t="n">
        <f aca="false">SUM(C288:AN288)</f>
        <v>0</v>
      </c>
    </row>
    <row r="289" customFormat="false" ht="12.75" hidden="false" customHeight="true" outlineLevel="0" collapsed="false">
      <c r="A289" s="36" t="n">
        <v>140245</v>
      </c>
      <c r="B289" s="11" t="s">
        <v>253</v>
      </c>
      <c r="C289" s="12" t="n">
        <v>0.617</v>
      </c>
      <c r="D289" s="12" t="n">
        <v>461.752</v>
      </c>
      <c r="E289" s="12" t="n">
        <v>112.118</v>
      </c>
      <c r="F289" s="12" t="n">
        <v>1743.613</v>
      </c>
      <c r="G289" s="12" t="n">
        <v>0</v>
      </c>
      <c r="H289" s="12" t="n">
        <v>1238.869</v>
      </c>
      <c r="I289" s="12" t="n">
        <v>1.131</v>
      </c>
      <c r="J289" s="12" t="n">
        <v>7.557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1836.797</v>
      </c>
      <c r="P289" s="12" t="n">
        <v>0</v>
      </c>
      <c r="Q289" s="12" t="n">
        <v>3582.316</v>
      </c>
      <c r="R289" s="12" t="n">
        <v>0.012</v>
      </c>
      <c r="S289" s="12" t="n">
        <v>7.213</v>
      </c>
      <c r="T289" s="12" t="n">
        <v>0</v>
      </c>
      <c r="U289" s="12" t="n">
        <v>0</v>
      </c>
      <c r="V289" s="12" t="n">
        <v>0</v>
      </c>
      <c r="W289" s="12" t="n">
        <v>30.063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368.062</v>
      </c>
      <c r="AC289" s="12" t="n">
        <v>5541.609</v>
      </c>
      <c r="AD289" s="12" t="n">
        <v>2468.261</v>
      </c>
      <c r="AE289" s="12" t="n">
        <v>0</v>
      </c>
      <c r="AF289" s="12" t="n">
        <v>2759.978</v>
      </c>
      <c r="AG289" s="12" t="n">
        <v>506.097</v>
      </c>
      <c r="AH289" s="12" t="n">
        <v>192.41</v>
      </c>
      <c r="AI289" s="12" t="n">
        <v>6.742</v>
      </c>
      <c r="AJ289" s="12" t="n">
        <v>0</v>
      </c>
      <c r="AK289" s="12" t="n">
        <v>0</v>
      </c>
      <c r="AL289" s="12" t="n">
        <v>199.925</v>
      </c>
      <c r="AM289" s="12" t="n">
        <v>73.547</v>
      </c>
      <c r="AN289" s="12" t="n">
        <v>849.837</v>
      </c>
      <c r="AO289" s="12" t="n">
        <f aca="false">G289+H289+N289+P289+R289+S289+AD289+AE289+AG289+AH289+AL289+AN289</f>
        <v>5462.624</v>
      </c>
      <c r="AP289" s="12" t="n">
        <f aca="false">+AM289+AK289+AJ289+AI289+AF289+AC289+AB289+AA289+Z289+Y289+X289+W289+V289+U289+T289+Q289+O289+M289+L289+K289+J289+I289+F289+E289+D289+C289</f>
        <v>16525.902</v>
      </c>
      <c r="AQ289" s="22" t="n">
        <f aca="false">SUM(C289:AN289)</f>
        <v>21988.526</v>
      </c>
    </row>
    <row r="290" customFormat="false" ht="12.75" hidden="false" customHeight="true" outlineLevel="0" collapsed="false">
      <c r="A290" s="36" t="n">
        <v>140250</v>
      </c>
      <c r="B290" s="11" t="s">
        <v>254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697.33</v>
      </c>
      <c r="AC290" s="12" t="n">
        <v>0</v>
      </c>
      <c r="AD290" s="12" t="n">
        <v>0</v>
      </c>
      <c r="AE290" s="12" t="n">
        <v>0</v>
      </c>
      <c r="AF290" s="12" t="n">
        <v>0</v>
      </c>
      <c r="AG290" s="12" t="n">
        <v>0</v>
      </c>
      <c r="AH290" s="12" t="n">
        <v>0</v>
      </c>
      <c r="AI290" s="12" t="n">
        <v>0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f aca="false">G290+H290+N290+P290+R290+S290+AD290+AE290+AG290+AH290+AL290+AN290</f>
        <v>0</v>
      </c>
      <c r="AP290" s="12" t="n">
        <f aca="false">+AM290+AK290+AJ290+AI290+AF290+AC290+AB290+AA290+Z290+Y290+X290+W290+V290+U290+T290+Q290+O290+M290+L290+K290+J290+I290+F290+E290+D290+C290</f>
        <v>697.33</v>
      </c>
      <c r="AQ290" s="22" t="n">
        <f aca="false">SUM(C290:AN290)</f>
        <v>697.33</v>
      </c>
    </row>
    <row r="291" customFormat="false" ht="12.75" hidden="false" customHeight="true" outlineLevel="0" collapsed="false">
      <c r="A291" s="36" t="n">
        <v>140255</v>
      </c>
      <c r="B291" s="11" t="s">
        <v>304</v>
      </c>
      <c r="C291" s="12" t="n">
        <v>75.818</v>
      </c>
      <c r="D291" s="12" t="n">
        <v>195.365</v>
      </c>
      <c r="E291" s="12" t="n">
        <v>7.617</v>
      </c>
      <c r="F291" s="12" t="n">
        <v>1568.045</v>
      </c>
      <c r="G291" s="12" t="n">
        <v>244.942</v>
      </c>
      <c r="H291" s="12" t="n">
        <v>0</v>
      </c>
      <c r="I291" s="12" t="n">
        <v>65.027</v>
      </c>
      <c r="J291" s="12" t="n">
        <v>0</v>
      </c>
      <c r="K291" s="12" t="n">
        <v>0</v>
      </c>
      <c r="L291" s="12" t="n">
        <v>0</v>
      </c>
      <c r="M291" s="12" t="n">
        <v>0.452</v>
      </c>
      <c r="N291" s="12" t="n">
        <v>330.98</v>
      </c>
      <c r="O291" s="12" t="n">
        <v>624.229</v>
      </c>
      <c r="P291" s="12" t="n">
        <v>0</v>
      </c>
      <c r="Q291" s="12" t="n">
        <v>4378.932</v>
      </c>
      <c r="R291" s="12" t="n">
        <v>0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39.131</v>
      </c>
      <c r="AB291" s="12" t="n">
        <v>433.597</v>
      </c>
      <c r="AC291" s="12" t="n">
        <v>237.016</v>
      </c>
      <c r="AD291" s="12" t="n">
        <v>0</v>
      </c>
      <c r="AE291" s="12" t="n">
        <v>314.788</v>
      </c>
      <c r="AF291" s="12" t="n">
        <v>0</v>
      </c>
      <c r="AG291" s="12" t="n">
        <v>0</v>
      </c>
      <c r="AH291" s="12" t="n">
        <v>159.016</v>
      </c>
      <c r="AI291" s="12" t="n">
        <v>0</v>
      </c>
      <c r="AJ291" s="12" t="n">
        <v>0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f aca="false">G291+H291+N291+P291+R291+S291+AD291+AE291+AG291+AH291+AL291+AN291</f>
        <v>1049.726</v>
      </c>
      <c r="AP291" s="12" t="n">
        <f aca="false">+AM291+AK291+AJ291+AI291+AF291+AC291+AB291+AA291+Z291+Y291+X291+W291+V291+U291+T291+Q291+O291+M291+L291+K291+J291+I291+F291+E291+D291+C291</f>
        <v>7625.229</v>
      </c>
      <c r="AQ291" s="22" t="n">
        <f aca="false">SUM(C291:AN291)</f>
        <v>8674.955</v>
      </c>
    </row>
    <row r="292" customFormat="false" ht="12.75" hidden="false" customHeight="true" outlineLevel="0" collapsed="false">
      <c r="A292" s="36" t="n">
        <v>14025505</v>
      </c>
      <c r="B292" s="37" t="s">
        <v>257</v>
      </c>
      <c r="C292" s="12" t="n">
        <v>75.818</v>
      </c>
      <c r="D292" s="12" t="n">
        <v>11.119</v>
      </c>
      <c r="E292" s="12" t="n">
        <v>0</v>
      </c>
      <c r="F292" s="12" t="n">
        <v>0</v>
      </c>
      <c r="G292" s="12" t="n">
        <v>244.942</v>
      </c>
      <c r="H292" s="12" t="n">
        <v>0</v>
      </c>
      <c r="I292" s="12" t="n">
        <v>65.027</v>
      </c>
      <c r="J292" s="12" t="n">
        <v>0</v>
      </c>
      <c r="K292" s="12" t="n">
        <v>0</v>
      </c>
      <c r="L292" s="12" t="n">
        <v>0</v>
      </c>
      <c r="M292" s="12" t="n">
        <v>0.452</v>
      </c>
      <c r="N292" s="12" t="n">
        <v>330.98</v>
      </c>
      <c r="O292" s="12" t="n">
        <v>624.229</v>
      </c>
      <c r="P292" s="12" t="n">
        <v>0</v>
      </c>
      <c r="Q292" s="12" t="n">
        <v>1204.356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7.605</v>
      </c>
      <c r="AB292" s="12" t="n">
        <v>0</v>
      </c>
      <c r="AC292" s="12" t="n">
        <v>237.016</v>
      </c>
      <c r="AD292" s="12" t="n">
        <v>0</v>
      </c>
      <c r="AE292" s="12" t="n">
        <v>82.781</v>
      </c>
      <c r="AF292" s="12" t="n">
        <v>0</v>
      </c>
      <c r="AG292" s="12" t="n">
        <v>0</v>
      </c>
      <c r="AH292" s="12" t="n">
        <v>53.053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f aca="false">G292+H292+N292+P292+R292+S292+AD292+AE292+AG292+AH292+AL292+AN292</f>
        <v>711.756</v>
      </c>
      <c r="AP292" s="12" t="n">
        <f aca="false">+AM292+AK292+AJ292+AI292+AF292+AC292+AB292+AA292+Z292+Y292+X292+W292+V292+U292+T292+Q292+O292+M292+L292+K292+J292+I292+F292+E292+D292+C292</f>
        <v>2225.622</v>
      </c>
      <c r="AQ292" s="22" t="n">
        <f aca="false">SUM(C292:AN292)</f>
        <v>2937.378</v>
      </c>
    </row>
    <row r="293" customFormat="false" ht="12.75" hidden="false" customHeight="true" outlineLevel="0" collapsed="false">
      <c r="A293" s="36" t="n">
        <v>14025510</v>
      </c>
      <c r="B293" s="37" t="s">
        <v>258</v>
      </c>
      <c r="C293" s="12" t="n">
        <v>0</v>
      </c>
      <c r="D293" s="12" t="n">
        <v>184.246</v>
      </c>
      <c r="E293" s="12" t="n">
        <v>7.617</v>
      </c>
      <c r="F293" s="12" t="n">
        <v>1568.045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3174.576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31.526</v>
      </c>
      <c r="AB293" s="12" t="n">
        <v>433.597</v>
      </c>
      <c r="AC293" s="12" t="n">
        <v>0</v>
      </c>
      <c r="AD293" s="12" t="n">
        <v>0</v>
      </c>
      <c r="AE293" s="12" t="n">
        <v>232.007</v>
      </c>
      <c r="AF293" s="12" t="n">
        <v>0</v>
      </c>
      <c r="AG293" s="12" t="n">
        <v>0</v>
      </c>
      <c r="AH293" s="12" t="n">
        <v>105.963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f aca="false">G293+H293+N293+P293+R293+S293+AD293+AE293+AG293+AH293+AL293+AN293</f>
        <v>337.97</v>
      </c>
      <c r="AP293" s="12" t="n">
        <f aca="false">+AM293+AK293+AJ293+AI293+AF293+AC293+AB293+AA293+Z293+Y293+X293+W293+V293+U293+T293+Q293+O293+M293+L293+K293+J293+I293+F293+E293+D293+C293</f>
        <v>5399.607</v>
      </c>
      <c r="AQ293" s="22" t="n">
        <f aca="false">SUM(C293:AN293)</f>
        <v>5737.577</v>
      </c>
    </row>
    <row r="294" customFormat="false" ht="12.75" hidden="false" customHeight="true" outlineLevel="0" collapsed="false">
      <c r="A294" s="36" t="n">
        <v>14025515</v>
      </c>
      <c r="B294" s="37" t="s">
        <v>259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0</v>
      </c>
      <c r="AG294" s="12" t="n">
        <v>0</v>
      </c>
      <c r="AH294" s="12" t="n">
        <v>0</v>
      </c>
      <c r="AI294" s="12" t="n">
        <v>0</v>
      </c>
      <c r="AJ294" s="12" t="n">
        <v>0</v>
      </c>
      <c r="AK294" s="12" t="n">
        <v>0</v>
      </c>
      <c r="AL294" s="12" t="n">
        <v>0</v>
      </c>
      <c r="AM294" s="12" t="n">
        <v>0</v>
      </c>
      <c r="AN294" s="12" t="n">
        <v>0</v>
      </c>
      <c r="AO294" s="12" t="n">
        <f aca="false">G294+H294+N294+P294+R294+S294+AD294+AE294+AG294+AH294+AL294+AN294</f>
        <v>0</v>
      </c>
      <c r="AP294" s="12" t="n">
        <f aca="false">+AM294+AK294+AJ294+AI294+AF294+AC294+AB294+AA294+Z294+Y294+X294+W294+V294+U294+T294+Q294+O294+M294+L294+K294+J294+I294+F294+E294+D294+C294</f>
        <v>0</v>
      </c>
      <c r="AQ294" s="22" t="n">
        <f aca="false">SUM(C294:AN294)</f>
        <v>0</v>
      </c>
    </row>
    <row r="295" customFormat="false" ht="12.75" hidden="false" customHeight="true" outlineLevel="0" collapsed="false">
      <c r="A295" s="36" t="n">
        <v>140270</v>
      </c>
      <c r="B295" s="11" t="s">
        <v>262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243.746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0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f aca="false">G295+H295+N295+P295+R295+S295+AD295+AE295+AG295+AH295+AL295+AN295</f>
        <v>0</v>
      </c>
      <c r="AP295" s="12" t="n">
        <f aca="false">+AM295+AK295+AJ295+AI295+AF295+AC295+AB295+AA295+Z295+Y295+X295+W295+V295+U295+T295+Q295+O295+M295+L295+K295+J295+I295+F295+E295+D295+C295</f>
        <v>243.746</v>
      </c>
      <c r="AQ295" s="22" t="n">
        <f aca="false">SUM(C295:AN295)</f>
        <v>243.746</v>
      </c>
    </row>
    <row r="296" customFormat="false" ht="12.75" hidden="false" customHeight="true" outlineLevel="0" collapsed="false">
      <c r="A296" s="36" t="n">
        <v>140275</v>
      </c>
      <c r="B296" s="11" t="s">
        <v>305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52.735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75.319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692.317</v>
      </c>
      <c r="AC296" s="12" t="n">
        <v>0</v>
      </c>
      <c r="AD296" s="12" t="n">
        <v>0</v>
      </c>
      <c r="AE296" s="12" t="n">
        <v>7.882</v>
      </c>
      <c r="AF296" s="12" t="n">
        <v>0</v>
      </c>
      <c r="AG296" s="12" t="n">
        <v>0</v>
      </c>
      <c r="AH296" s="12" t="n">
        <v>2504.978</v>
      </c>
      <c r="AI296" s="12" t="n">
        <v>0</v>
      </c>
      <c r="AJ296" s="12" t="n">
        <v>0</v>
      </c>
      <c r="AK296" s="12" t="n">
        <v>0</v>
      </c>
      <c r="AL296" s="12" t="n">
        <v>0</v>
      </c>
      <c r="AM296" s="12" t="n">
        <v>0</v>
      </c>
      <c r="AN296" s="12" t="n">
        <v>0</v>
      </c>
      <c r="AO296" s="12" t="n">
        <f aca="false">G296+H296+N296+P296+R296+S296+AD296+AE296+AG296+AH296+AL296+AN296</f>
        <v>2640.914</v>
      </c>
      <c r="AP296" s="12" t="n">
        <f aca="false">+AM296+AK296+AJ296+AI296+AF296+AC296+AB296+AA296+Z296+Y296+X296+W296+V296+U296+T296+Q296+O296+M296+L296+K296+J296+I296+F296+E296+D296+C296</f>
        <v>692.317</v>
      </c>
      <c r="AQ296" s="22" t="n">
        <f aca="false">SUM(C296:AN296)</f>
        <v>3333.231</v>
      </c>
    </row>
    <row r="297" customFormat="false" ht="12.75" hidden="false" customHeight="true" outlineLevel="0" collapsed="false">
      <c r="A297" s="36" t="n">
        <v>14027505</v>
      </c>
      <c r="B297" s="11" t="s">
        <v>264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52.735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75.319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7.882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f aca="false">G297+H297+N297+P297+R297+S297+AD297+AE297+AG297+AH297+AL297+AN297</f>
        <v>135.936</v>
      </c>
      <c r="AP297" s="12" t="n">
        <f aca="false">+AM297+AK297+AJ297+AI297+AF297+AC297+AB297+AA297+Z297+Y297+X297+W297+V297+U297+T297+Q297+O297+M297+L297+K297+J297+I297+F297+E297+D297+C297</f>
        <v>0</v>
      </c>
      <c r="AQ297" s="22" t="n">
        <f aca="false">SUM(C297:AN297)</f>
        <v>135.936</v>
      </c>
    </row>
    <row r="298" customFormat="false" ht="12.75" hidden="false" customHeight="true" outlineLevel="0" collapsed="false">
      <c r="A298" s="36" t="n">
        <v>14027510</v>
      </c>
      <c r="B298" s="11" t="s">
        <v>265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692.317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2504.978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f aca="false">G298+H298+N298+P298+R298+S298+AD298+AE298+AG298+AH298+AL298+AN298</f>
        <v>2504.978</v>
      </c>
      <c r="AP298" s="12" t="n">
        <f aca="false">+AM298+AK298+AJ298+AI298+AF298+AC298+AB298+AA298+Z298+Y298+X298+W298+V298+U298+T298+Q298+O298+M298+L298+K298+J298+I298+F298+E298+D298+C298</f>
        <v>692.317</v>
      </c>
      <c r="AQ298" s="22" t="n">
        <f aca="false">SUM(C298:AN298)</f>
        <v>3197.295</v>
      </c>
    </row>
    <row r="299" customFormat="false" ht="12.75" hidden="false" customHeight="true" outlineLevel="0" collapsed="false">
      <c r="A299" s="36" t="n">
        <v>14027515</v>
      </c>
      <c r="B299" s="11" t="s">
        <v>266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12" t="n">
        <v>0</v>
      </c>
      <c r="Y299" s="12" t="n">
        <v>0</v>
      </c>
      <c r="Z299" s="12" t="n">
        <v>0</v>
      </c>
      <c r="AA299" s="12" t="n">
        <v>0</v>
      </c>
      <c r="AB299" s="12" t="n">
        <v>0</v>
      </c>
      <c r="AC299" s="12" t="n">
        <v>0</v>
      </c>
      <c r="AD299" s="12" t="n">
        <v>0</v>
      </c>
      <c r="AE299" s="12" t="n">
        <v>0</v>
      </c>
      <c r="AF299" s="12" t="n">
        <v>0</v>
      </c>
      <c r="AG299" s="12" t="n">
        <v>0</v>
      </c>
      <c r="AH299" s="12" t="n">
        <v>0</v>
      </c>
      <c r="AI299" s="12" t="n">
        <v>0</v>
      </c>
      <c r="AJ299" s="12" t="n">
        <v>0</v>
      </c>
      <c r="AK299" s="12" t="n">
        <v>0</v>
      </c>
      <c r="AL299" s="12" t="n">
        <v>0</v>
      </c>
      <c r="AM299" s="12" t="n">
        <v>0</v>
      </c>
      <c r="AN299" s="12" t="n">
        <v>0</v>
      </c>
      <c r="AO299" s="12" t="n">
        <f aca="false">G299+H299+N299+P299+R299+S299+AD299+AE299+AG299+AH299+AL299+AN299</f>
        <v>0</v>
      </c>
      <c r="AP299" s="12" t="n">
        <f aca="false">+AM299+AK299+AJ299+AI299+AF299+AC299+AB299+AA299+Z299+Y299+X299+W299+V299+U299+T299+Q299+O299+M299+L299+K299+J299+I299+F299+E299+D299+C299</f>
        <v>0</v>
      </c>
      <c r="AQ299" s="22" t="n">
        <f aca="false">SUM(C299:AN299)</f>
        <v>0</v>
      </c>
    </row>
    <row r="300" customFormat="false" ht="12.75" hidden="false" customHeight="true" outlineLevel="0" collapsed="false">
      <c r="A300" s="36" t="n">
        <v>14027590</v>
      </c>
      <c r="B300" s="11" t="s">
        <v>267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0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v>0</v>
      </c>
      <c r="AF300" s="12" t="n">
        <v>0</v>
      </c>
      <c r="AG300" s="12" t="n">
        <v>0</v>
      </c>
      <c r="AH300" s="12" t="n">
        <v>0</v>
      </c>
      <c r="AI300" s="12" t="n">
        <v>0</v>
      </c>
      <c r="AJ300" s="12" t="n">
        <v>0</v>
      </c>
      <c r="AK300" s="12" t="n">
        <v>0</v>
      </c>
      <c r="AL300" s="12" t="n">
        <v>0</v>
      </c>
      <c r="AM300" s="12" t="n">
        <v>0</v>
      </c>
      <c r="AN300" s="12" t="n">
        <v>0</v>
      </c>
      <c r="AO300" s="12" t="n">
        <f aca="false">G300+H300+N300+P300+R300+S300+AD300+AE300+AG300+AH300+AL300+AN300</f>
        <v>0</v>
      </c>
      <c r="AP300" s="12" t="n">
        <f aca="false">+AM300+AK300+AJ300+AI300+AF300+AC300+AB300+AA300+Z300+Y300+X300+W300+V300+U300+T300+Q300+O300+M300+L300+K300+J300+I300+F300+E300+D300+C300</f>
        <v>0</v>
      </c>
      <c r="AQ300" s="22" t="n">
        <f aca="false">SUM(C300:AN300)</f>
        <v>0</v>
      </c>
    </row>
    <row r="301" customFormat="false" ht="12.75" hidden="false" customHeight="true" outlineLevel="0" collapsed="false">
      <c r="A301" s="36" t="n">
        <v>140286</v>
      </c>
      <c r="B301" s="11" t="s">
        <v>271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12437.182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12" t="n">
        <f aca="false">G301+H301+N301+P301+R301+S301+AD301+AE301+AG301+AH301+AL301+AN301</f>
        <v>0</v>
      </c>
      <c r="AP301" s="12" t="n">
        <f aca="false">+AM301+AK301+AJ301+AI301+AF301+AC301+AB301+AA301+Z301+Y301+X301+W301+V301+U301+T301+Q301+O301+M301+L301+K301+J301+I301+F301+E301+D301+C301</f>
        <v>12437.182</v>
      </c>
      <c r="AQ301" s="22" t="n">
        <f aca="false">SUM(C301:AN301)</f>
        <v>12437.182</v>
      </c>
    </row>
    <row r="302" customFormat="false" ht="12.75" hidden="false" customHeight="true" outlineLevel="0" collapsed="false">
      <c r="A302" s="36" t="n">
        <v>14028605</v>
      </c>
      <c r="B302" s="1" t="s">
        <v>272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5223.243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12" t="n">
        <f aca="false">G302+H302+N302+P302+R302+S302+AD302+AE302+AG302+AH302+AL302+AN302</f>
        <v>0</v>
      </c>
      <c r="AP302" s="12" t="n">
        <f aca="false">+AM302+AK302+AJ302+AI302+AF302+AC302+AB302+AA302+Z302+Y302+X302+W302+V302+U302+T302+Q302+O302+M302+L302+K302+J302+I302+F302+E302+D302+C302</f>
        <v>5223.243</v>
      </c>
      <c r="AQ302" s="22" t="n">
        <f aca="false">SUM(C302:AN302)</f>
        <v>5223.243</v>
      </c>
    </row>
    <row r="303" customFormat="false" ht="12.75" hidden="false" customHeight="true" outlineLevel="0" collapsed="false">
      <c r="A303" s="36" t="n">
        <v>14028610</v>
      </c>
      <c r="B303" s="1" t="s">
        <v>27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3269.796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12" t="n">
        <f aca="false">G303+H303+N303+P303+R303+S303+AD303+AE303+AG303+AH303+AL303+AN303</f>
        <v>0</v>
      </c>
      <c r="AP303" s="12" t="n">
        <f aca="false">+AM303+AK303+AJ303+AI303+AF303+AC303+AB303+AA303+Z303+Y303+X303+W303+V303+U303+T303+Q303+O303+M303+L303+K303+J303+I303+F303+E303+D303+C303</f>
        <v>3269.796</v>
      </c>
      <c r="AQ303" s="22" t="n">
        <f aca="false">SUM(C303:AN303)</f>
        <v>3269.796</v>
      </c>
    </row>
    <row r="304" customFormat="false" ht="12.75" hidden="false" customHeight="true" outlineLevel="0" collapsed="false">
      <c r="A304" s="36" t="n">
        <v>14028615</v>
      </c>
      <c r="B304" s="1" t="s">
        <v>274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3944.143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12" t="n">
        <f aca="false">G304+H304+N304+P304+R304+S304+AD304+AE304+AG304+AH304+AL304+AN304</f>
        <v>0</v>
      </c>
      <c r="AP304" s="12" t="n">
        <f aca="false">+AM304+AK304+AJ304+AI304+AF304+AC304+AB304+AA304+Z304+Y304+X304+W304+V304+U304+T304+Q304+O304+M304+L304+K304+J304+I304+F304+E304+D304+C304</f>
        <v>3944.143</v>
      </c>
      <c r="AQ304" s="22" t="n">
        <f aca="false">SUM(C304:AN304)</f>
        <v>3944.143</v>
      </c>
    </row>
    <row r="305" customFormat="false" ht="12.75" hidden="false" customHeight="true" outlineLevel="0" collapsed="false">
      <c r="A305" s="36" t="n">
        <v>14028620</v>
      </c>
      <c r="B305" s="1" t="s">
        <v>275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0</v>
      </c>
      <c r="AN305" s="2" t="n">
        <v>0</v>
      </c>
      <c r="AO305" s="12" t="n">
        <f aca="false">G305+H305+N305+P305+R305+S305+AD305+AE305+AG305+AH305+AL305+AN305</f>
        <v>0</v>
      </c>
      <c r="AP305" s="12" t="n">
        <f aca="false">+AM305+AK305+AJ305+AI305+AF305+AC305+AB305+AA305+Z305+Y305+X305+W305+V305+U305+T305+Q305+O305+M305+L305+K305+J305+I305+F305+E305+D305+C305</f>
        <v>0</v>
      </c>
      <c r="AQ305" s="22" t="n">
        <f aca="false">SUM(C305:AN305)</f>
        <v>0</v>
      </c>
    </row>
    <row r="306" customFormat="false" ht="12.75" hidden="false" customHeight="true" outlineLevel="0" collapsed="false">
      <c r="A306" s="36" t="n">
        <v>14028625</v>
      </c>
      <c r="B306" s="1" t="s">
        <v>276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  <c r="O306" s="2" t="n">
        <v>0</v>
      </c>
      <c r="P306" s="2" t="n">
        <v>0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0</v>
      </c>
      <c r="AN306" s="2" t="n">
        <v>0</v>
      </c>
      <c r="AO306" s="12" t="n">
        <f aca="false">G306+H306+N306+P306+R306+S306+AD306+AE306+AG306+AH306+AL306+AN306</f>
        <v>0</v>
      </c>
      <c r="AP306" s="12" t="n">
        <f aca="false">+AM306+AK306+AJ306+AI306+AF306+AC306+AB306+AA306+Z306+Y306+X306+W306+V306+U306+T306+Q306+O306+M306+L306+K306+J306+I306+F306+E306+D306+C306</f>
        <v>0</v>
      </c>
      <c r="AQ306" s="22" t="n">
        <f aca="false">SUM(C306:AN306)</f>
        <v>0</v>
      </c>
    </row>
    <row r="307" customFormat="false" ht="12.75" hidden="false" customHeight="true" outlineLevel="0" collapsed="false">
      <c r="A307" s="36" t="n">
        <v>1403</v>
      </c>
      <c r="B307" s="37" t="s">
        <v>306</v>
      </c>
      <c r="C307" s="12" t="n">
        <v>4127.495</v>
      </c>
      <c r="D307" s="12" t="n">
        <v>162.603</v>
      </c>
      <c r="E307" s="12" t="n">
        <v>1422.791</v>
      </c>
      <c r="F307" s="12" t="n">
        <v>110.735</v>
      </c>
      <c r="G307" s="12" t="n">
        <v>0</v>
      </c>
      <c r="H307" s="12" t="n">
        <v>96.187</v>
      </c>
      <c r="I307" s="12" t="n">
        <v>1390.182</v>
      </c>
      <c r="J307" s="12" t="n">
        <v>0</v>
      </c>
      <c r="K307" s="12" t="n">
        <v>2926.363</v>
      </c>
      <c r="L307" s="12" t="n">
        <v>600.686</v>
      </c>
      <c r="M307" s="12" t="n">
        <v>0</v>
      </c>
      <c r="N307" s="12" t="n">
        <v>98.27</v>
      </c>
      <c r="O307" s="12" t="n">
        <v>1120.041</v>
      </c>
      <c r="P307" s="12" t="n">
        <v>290.997</v>
      </c>
      <c r="Q307" s="12" t="n">
        <v>16207.69</v>
      </c>
      <c r="R307" s="12" t="n">
        <v>0</v>
      </c>
      <c r="S307" s="12" t="n">
        <v>0</v>
      </c>
      <c r="T307" s="12" t="n">
        <v>34.696</v>
      </c>
      <c r="U307" s="12" t="n">
        <v>902.166</v>
      </c>
      <c r="V307" s="12" t="n">
        <v>0</v>
      </c>
      <c r="W307" s="12" t="n">
        <v>16.786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6268.168</v>
      </c>
      <c r="AC307" s="12" t="n">
        <v>14740.145</v>
      </c>
      <c r="AD307" s="12" t="n">
        <v>5828.82</v>
      </c>
      <c r="AE307" s="12" t="n">
        <v>461.488</v>
      </c>
      <c r="AF307" s="12" t="n">
        <v>9791.224</v>
      </c>
      <c r="AG307" s="12" t="n">
        <v>0</v>
      </c>
      <c r="AH307" s="12" t="n">
        <v>507.822</v>
      </c>
      <c r="AI307" s="12" t="n">
        <v>0</v>
      </c>
      <c r="AJ307" s="12" t="n">
        <v>0</v>
      </c>
      <c r="AK307" s="12" t="n">
        <v>0</v>
      </c>
      <c r="AL307" s="12" t="n">
        <v>6513.416</v>
      </c>
      <c r="AM307" s="12" t="n">
        <v>0</v>
      </c>
      <c r="AN307" s="12" t="n">
        <v>362.827</v>
      </c>
      <c r="AO307" s="12" t="n">
        <f aca="false">G307+H307+N307+P307+R307+S307+AD307+AE307+AG307+AH307+AL307+AN307</f>
        <v>14159.827</v>
      </c>
      <c r="AP307" s="12" t="n">
        <f aca="false">+AM307+AK307+AJ307+AI307+AF307+AC307+AB307+AA307+Z307+Y307+X307+W307+V307+U307+T307+Q307+O307+M307+L307+K307+J307+I307+F307+E307+D307+C307</f>
        <v>59821.771</v>
      </c>
      <c r="AQ307" s="22" t="n">
        <f aca="false">SUM(C307:AN307)</f>
        <v>73981.598</v>
      </c>
    </row>
    <row r="308" customFormat="false" ht="12.75" hidden="false" customHeight="true" outlineLevel="0" collapsed="false">
      <c r="A308" s="36" t="n">
        <v>140305</v>
      </c>
      <c r="B308" s="37" t="s">
        <v>307</v>
      </c>
      <c r="C308" s="12" t="n">
        <v>5062.581</v>
      </c>
      <c r="D308" s="12" t="n">
        <v>226.179</v>
      </c>
      <c r="E308" s="12" t="n">
        <v>1506.628</v>
      </c>
      <c r="F308" s="12" t="n">
        <v>187.356</v>
      </c>
      <c r="G308" s="12" t="n">
        <v>0</v>
      </c>
      <c r="H308" s="12" t="n">
        <v>74.753</v>
      </c>
      <c r="I308" s="12" t="n">
        <v>1641.128</v>
      </c>
      <c r="J308" s="12" t="n">
        <v>0</v>
      </c>
      <c r="K308" s="12" t="n">
        <v>2651.7</v>
      </c>
      <c r="L308" s="12" t="n">
        <v>667.709</v>
      </c>
      <c r="M308" s="12" t="n">
        <v>0</v>
      </c>
      <c r="N308" s="12" t="n">
        <v>0</v>
      </c>
      <c r="O308" s="12" t="n">
        <v>1196.198</v>
      </c>
      <c r="P308" s="12" t="n">
        <v>386.833</v>
      </c>
      <c r="Q308" s="12" t="n">
        <v>16398.416</v>
      </c>
      <c r="R308" s="12" t="n">
        <v>0</v>
      </c>
      <c r="S308" s="12" t="n">
        <v>0</v>
      </c>
      <c r="T308" s="12" t="n">
        <v>30.947</v>
      </c>
      <c r="U308" s="12" t="n">
        <v>988.489</v>
      </c>
      <c r="V308" s="12" t="n">
        <v>0</v>
      </c>
      <c r="W308" s="12" t="n">
        <v>18.746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5905.22</v>
      </c>
      <c r="AC308" s="12" t="n">
        <v>12918.583</v>
      </c>
      <c r="AD308" s="12" t="n">
        <v>6097.753</v>
      </c>
      <c r="AE308" s="12" t="n">
        <v>564.601</v>
      </c>
      <c r="AF308" s="12" t="n">
        <v>10951.716</v>
      </c>
      <c r="AG308" s="12" t="n">
        <v>0</v>
      </c>
      <c r="AH308" s="12" t="n">
        <v>631.151</v>
      </c>
      <c r="AI308" s="12" t="n">
        <v>0</v>
      </c>
      <c r="AJ308" s="12" t="n">
        <v>0</v>
      </c>
      <c r="AK308" s="12" t="n">
        <v>0</v>
      </c>
      <c r="AL308" s="12" t="n">
        <v>8391.484</v>
      </c>
      <c r="AM308" s="12" t="n">
        <v>0</v>
      </c>
      <c r="AN308" s="12" t="n">
        <v>580.455</v>
      </c>
      <c r="AO308" s="12" t="n">
        <f aca="false">G308+H308+N308+P308+R308+S308+AD308+AE308+AG308+AH308+AL308+AN308</f>
        <v>16727.03</v>
      </c>
      <c r="AP308" s="12" t="n">
        <f aca="false">+AM308+AK308+AJ308+AI308+AF308+AC308+AB308+AA308+Z308+Y308+X308+W308+V308+U308+T308+Q308+O308+M308+L308+K308+J308+I308+F308+E308+D308+C308</f>
        <v>60351.596</v>
      </c>
      <c r="AQ308" s="22" t="n">
        <f aca="false">SUM(C308:AN308)</f>
        <v>77078.626</v>
      </c>
    </row>
    <row r="309" customFormat="false" ht="12.75" hidden="false" customHeight="true" outlineLevel="0" collapsed="false">
      <c r="A309" s="36" t="n">
        <v>14030505</v>
      </c>
      <c r="B309" s="37" t="s">
        <v>308</v>
      </c>
      <c r="C309" s="12" t="n">
        <v>5062.581</v>
      </c>
      <c r="D309" s="12" t="n">
        <v>68.273</v>
      </c>
      <c r="E309" s="12" t="n">
        <v>715.405</v>
      </c>
      <c r="F309" s="12" t="n">
        <v>48.992</v>
      </c>
      <c r="G309" s="12" t="n">
        <v>0</v>
      </c>
      <c r="H309" s="12" t="n">
        <v>74.753</v>
      </c>
      <c r="I309" s="12" t="n">
        <v>0</v>
      </c>
      <c r="J309" s="12" t="n">
        <v>0</v>
      </c>
      <c r="K309" s="12" t="n">
        <v>0</v>
      </c>
      <c r="L309" s="12" t="n">
        <v>210.496</v>
      </c>
      <c r="M309" s="12" t="n">
        <v>0</v>
      </c>
      <c r="N309" s="12" t="n">
        <v>0</v>
      </c>
      <c r="O309" s="12" t="n">
        <v>1120.961</v>
      </c>
      <c r="P309" s="12" t="n">
        <v>287.48</v>
      </c>
      <c r="Q309" s="12" t="n">
        <v>15734.626</v>
      </c>
      <c r="R309" s="12" t="n">
        <v>0</v>
      </c>
      <c r="S309" s="12" t="n">
        <v>0</v>
      </c>
      <c r="T309" s="12" t="n">
        <v>0</v>
      </c>
      <c r="U309" s="12" t="n">
        <v>174.346</v>
      </c>
      <c r="V309" s="12" t="n">
        <v>0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709.876</v>
      </c>
      <c r="AC309" s="12" t="n">
        <v>4983.525</v>
      </c>
      <c r="AD309" s="12" t="n">
        <v>6096.026</v>
      </c>
      <c r="AE309" s="12" t="n">
        <v>121.311</v>
      </c>
      <c r="AF309" s="12" t="n">
        <v>5196.426</v>
      </c>
      <c r="AG309" s="12" t="n">
        <v>0</v>
      </c>
      <c r="AH309" s="12" t="n">
        <v>631.151</v>
      </c>
      <c r="AI309" s="12" t="n">
        <v>0</v>
      </c>
      <c r="AJ309" s="12" t="n">
        <v>0</v>
      </c>
      <c r="AK309" s="12" t="n">
        <v>0</v>
      </c>
      <c r="AL309" s="12" t="n">
        <v>8002.784</v>
      </c>
      <c r="AM309" s="12" t="n">
        <v>0</v>
      </c>
      <c r="AN309" s="12" t="n">
        <v>580.455</v>
      </c>
      <c r="AO309" s="12" t="n">
        <f aca="false">G309+H309+N309+P309+R309+S309+AD309+AE309+AG309+AH309+AL309+AN309</f>
        <v>15793.96</v>
      </c>
      <c r="AP309" s="12" t="n">
        <f aca="false">+AM309+AK309+AJ309+AI309+AF309+AC309+AB309+AA309+Z309+Y309+X309+W309+V309+U309+T309+Q309+O309+M309+L309+K309+J309+I309+F309+E309+D309+C309</f>
        <v>34025.507</v>
      </c>
      <c r="AQ309" s="22" t="n">
        <f aca="false">SUM(C309:AN309)</f>
        <v>49819.467</v>
      </c>
    </row>
    <row r="310" customFormat="false" ht="12.75" hidden="false" customHeight="true" outlineLevel="0" collapsed="false">
      <c r="A310" s="36" t="n">
        <v>14030510</v>
      </c>
      <c r="B310" s="37" t="s">
        <v>309</v>
      </c>
      <c r="C310" s="12" t="n"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2" t="n">
        <v>402.144</v>
      </c>
      <c r="J310" s="12" t="n">
        <v>0</v>
      </c>
      <c r="K310" s="12" t="n">
        <v>77.07</v>
      </c>
      <c r="L310" s="12" t="n">
        <v>0</v>
      </c>
      <c r="M310" s="12" t="n">
        <v>0</v>
      </c>
      <c r="N310" s="12" t="n">
        <v>0</v>
      </c>
      <c r="O310" s="12" t="n">
        <v>0</v>
      </c>
      <c r="P310" s="12" t="n">
        <v>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5.514</v>
      </c>
      <c r="X310" s="12" t="n">
        <v>0</v>
      </c>
      <c r="Y310" s="12" t="n">
        <v>0</v>
      </c>
      <c r="Z310" s="12" t="n">
        <v>0</v>
      </c>
      <c r="AA310" s="12" t="n">
        <v>0</v>
      </c>
      <c r="AB310" s="12" t="n">
        <v>8.056</v>
      </c>
      <c r="AC310" s="12" t="n">
        <v>52.101</v>
      </c>
      <c r="AD310" s="12" t="n">
        <v>0</v>
      </c>
      <c r="AE310" s="12" t="n">
        <v>12.181</v>
      </c>
      <c r="AF310" s="12" t="n">
        <v>20.366</v>
      </c>
      <c r="AG310" s="12" t="n">
        <v>0</v>
      </c>
      <c r="AH310" s="12" t="n">
        <v>0</v>
      </c>
      <c r="AI310" s="12" t="n">
        <v>0</v>
      </c>
      <c r="AJ310" s="12" t="n">
        <v>0</v>
      </c>
      <c r="AK310" s="12" t="n">
        <v>0</v>
      </c>
      <c r="AL310" s="12" t="n">
        <v>3.032</v>
      </c>
      <c r="AM310" s="12" t="n">
        <v>0</v>
      </c>
      <c r="AN310" s="12" t="n">
        <v>0</v>
      </c>
      <c r="AO310" s="12" t="n">
        <f aca="false">G310+H310+N310+P310+R310+S310+AD310+AE310+AG310+AH310+AL310+AN310</f>
        <v>15.213</v>
      </c>
      <c r="AP310" s="12" t="n">
        <f aca="false">+AM310+AK310+AJ310+AI310+AF310+AC310+AB310+AA310+Z310+Y310+X310+W310+V310+U310+T310+Q310+O310+M310+L310+K310+J310+I310+F310+E310+D310+C310</f>
        <v>565.251</v>
      </c>
      <c r="AQ310" s="22" t="n">
        <f aca="false">SUM(C310:AN310)</f>
        <v>580.464</v>
      </c>
    </row>
    <row r="311" customFormat="false" ht="12.75" hidden="false" customHeight="true" outlineLevel="0" collapsed="false">
      <c r="A311" s="36" t="n">
        <v>14030515</v>
      </c>
      <c r="B311" s="37" t="s">
        <v>310</v>
      </c>
      <c r="C311" s="12" t="n">
        <v>0</v>
      </c>
      <c r="D311" s="12" t="n">
        <v>53.774</v>
      </c>
      <c r="E311" s="12" t="n">
        <v>461.307</v>
      </c>
      <c r="F311" s="12" t="n">
        <v>55.987</v>
      </c>
      <c r="G311" s="12" t="n">
        <v>0</v>
      </c>
      <c r="H311" s="12" t="n">
        <v>0</v>
      </c>
      <c r="I311" s="12" t="n">
        <v>42.284</v>
      </c>
      <c r="J311" s="12" t="n">
        <v>0</v>
      </c>
      <c r="K311" s="12" t="n">
        <v>1245.542</v>
      </c>
      <c r="L311" s="12" t="n">
        <v>366.118</v>
      </c>
      <c r="M311" s="12" t="n">
        <v>0</v>
      </c>
      <c r="N311" s="12" t="n">
        <v>0</v>
      </c>
      <c r="O311" s="12" t="n">
        <v>18.704</v>
      </c>
      <c r="P311" s="12" t="n">
        <v>99.353</v>
      </c>
      <c r="Q311" s="12" t="n">
        <v>122.933</v>
      </c>
      <c r="R311" s="12" t="n">
        <v>0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3848.717</v>
      </c>
      <c r="AC311" s="12" t="n">
        <v>5590.67</v>
      </c>
      <c r="AD311" s="12" t="n">
        <v>0</v>
      </c>
      <c r="AE311" s="12" t="n">
        <v>19.8</v>
      </c>
      <c r="AF311" s="12" t="n">
        <v>3538.346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316.466</v>
      </c>
      <c r="AM311" s="12" t="n">
        <v>0</v>
      </c>
      <c r="AN311" s="12" t="n">
        <v>0</v>
      </c>
      <c r="AO311" s="12" t="n">
        <f aca="false">G311+H311+N311+P311+R311+S311+AD311+AE311+AG311+AH311+AL311+AN311</f>
        <v>435.619</v>
      </c>
      <c r="AP311" s="12" t="n">
        <f aca="false">+AM311+AK311+AJ311+AI311+AF311+AC311+AB311+AA311+Z311+Y311+X311+W311+V311+U311+T311+Q311+O311+M311+L311+K311+J311+I311+F311+E311+D311+C311</f>
        <v>15344.382</v>
      </c>
      <c r="AQ311" s="22" t="n">
        <f aca="false">SUM(C311:AN311)</f>
        <v>15780.001</v>
      </c>
    </row>
    <row r="312" customFormat="false" ht="12.75" hidden="false" customHeight="true" outlineLevel="0" collapsed="false">
      <c r="A312" s="36" t="n">
        <v>14030520</v>
      </c>
      <c r="B312" s="37" t="s">
        <v>311</v>
      </c>
      <c r="C312" s="12" t="n">
        <v>0</v>
      </c>
      <c r="D312" s="12" t="n">
        <v>104.132</v>
      </c>
      <c r="E312" s="12" t="n">
        <v>329.916</v>
      </c>
      <c r="F312" s="12" t="n">
        <v>82.377</v>
      </c>
      <c r="G312" s="12" t="n">
        <v>0</v>
      </c>
      <c r="H312" s="12" t="n">
        <v>0</v>
      </c>
      <c r="I312" s="12" t="n">
        <v>1196.7</v>
      </c>
      <c r="J312" s="12" t="n">
        <v>0</v>
      </c>
      <c r="K312" s="12" t="n">
        <v>1329.088</v>
      </c>
      <c r="L312" s="12" t="n">
        <v>91.095</v>
      </c>
      <c r="M312" s="12" t="n">
        <v>0</v>
      </c>
      <c r="N312" s="12" t="n">
        <v>0</v>
      </c>
      <c r="O312" s="12" t="n">
        <v>56.533</v>
      </c>
      <c r="P312" s="12" t="n">
        <v>0</v>
      </c>
      <c r="Q312" s="12" t="n">
        <v>86.207</v>
      </c>
      <c r="R312" s="12" t="n">
        <v>0</v>
      </c>
      <c r="S312" s="12" t="n">
        <v>0</v>
      </c>
      <c r="T312" s="12" t="n">
        <v>30.947</v>
      </c>
      <c r="U312" s="12" t="n">
        <v>814.143</v>
      </c>
      <c r="V312" s="12" t="n">
        <v>0</v>
      </c>
      <c r="W312" s="12" t="n">
        <v>13.232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1338.571</v>
      </c>
      <c r="AC312" s="12" t="n">
        <v>2292.287</v>
      </c>
      <c r="AD312" s="12" t="n">
        <v>1.727</v>
      </c>
      <c r="AE312" s="12" t="n">
        <v>411.309</v>
      </c>
      <c r="AF312" s="12" t="n">
        <v>2196.578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69.202</v>
      </c>
      <c r="AM312" s="12" t="n">
        <v>0</v>
      </c>
      <c r="AN312" s="12" t="n">
        <v>0</v>
      </c>
      <c r="AO312" s="12" t="n">
        <f aca="false">G312+H312+N312+P312+R312+S312+AD312+AE312+AG312+AH312+AL312+AN312</f>
        <v>482.238</v>
      </c>
      <c r="AP312" s="12" t="n">
        <f aca="false">+AM312+AK312+AJ312+AI312+AF312+AC312+AB312+AA312+Z312+Y312+X312+W312+V312+U312+T312+Q312+O312+M312+L312+K312+J312+I312+F312+E312+D312+C312</f>
        <v>9961.806</v>
      </c>
      <c r="AQ312" s="22" t="n">
        <f aca="false">SUM(C312:AN312)</f>
        <v>10444.044</v>
      </c>
    </row>
    <row r="313" customFormat="false" ht="12.75" hidden="false" customHeight="true" outlineLevel="0" collapsed="false">
      <c r="A313" s="36" t="n">
        <v>14030525</v>
      </c>
      <c r="B313" s="37" t="s">
        <v>312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454.65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f aca="false">G313+H313+N313+P313+R313+S313+AD313+AE313+AG313+AH313+AL313+AN313</f>
        <v>0</v>
      </c>
      <c r="AP313" s="12" t="n">
        <f aca="false">+AM313+AK313+AJ313+AI313+AF313+AC313+AB313+AA313+Z313+Y313+X313+W313+V313+U313+T313+Q313+O313+M313+L313+K313+J313+I313+F313+E313+D313+C313</f>
        <v>454.65</v>
      </c>
      <c r="AQ313" s="22" t="n">
        <f aca="false">SUM(C313:AN313)</f>
        <v>454.65</v>
      </c>
    </row>
    <row r="314" customFormat="false" ht="12.75" hidden="false" customHeight="true" outlineLevel="0" collapsed="false">
      <c r="A314" s="36" t="n">
        <v>140310</v>
      </c>
      <c r="B314" s="37" t="s">
        <v>313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f aca="false">G314+H314+N314+P314+R314+S314+AD314+AE314+AG314+AH314+AL314+AN314</f>
        <v>0</v>
      </c>
      <c r="AP314" s="12" t="n">
        <f aca="false">+AM314+AK314+AJ314+AI314+AF314+AC314+AB314+AA314+Z314+Y314+X314+W314+V314+U314+T314+Q314+O314+M314+L314+K314+J314+I314+F314+E314+D314+C314</f>
        <v>0</v>
      </c>
      <c r="AQ314" s="22" t="n">
        <f aca="false">SUM(C314:AN314)</f>
        <v>0</v>
      </c>
    </row>
    <row r="315" customFormat="false" ht="12.75" hidden="false" customHeight="true" outlineLevel="0" collapsed="false">
      <c r="A315" s="36" t="n">
        <v>14031005</v>
      </c>
      <c r="B315" s="37" t="s">
        <v>308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f aca="false">G315+H315+N315+P315+R315+S315+AD315+AE315+AG315+AH315+AL315+AN315</f>
        <v>0</v>
      </c>
      <c r="AP315" s="12" t="n">
        <f aca="false">+AM315+AK315+AJ315+AI315+AF315+AC315+AB315+AA315+Z315+Y315+X315+W315+V315+U315+T315+Q315+O315+M315+L315+K315+J315+I315+F315+E315+D315+C315</f>
        <v>0</v>
      </c>
      <c r="AQ315" s="22" t="n">
        <f aca="false">SUM(C315:AN315)</f>
        <v>0</v>
      </c>
    </row>
    <row r="316" customFormat="false" ht="12.75" hidden="false" customHeight="true" outlineLevel="0" collapsed="false">
      <c r="A316" s="36" t="n">
        <v>14031010</v>
      </c>
      <c r="B316" s="37" t="s">
        <v>309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f aca="false">G316+H316+N316+P316+R316+S316+AD316+AE316+AG316+AH316+AL316+AN316</f>
        <v>0</v>
      </c>
      <c r="AP316" s="12" t="n">
        <f aca="false">+AM316+AK316+AJ316+AI316+AF316+AC316+AB316+AA316+Z316+Y316+X316+W316+V316+U316+T316+Q316+O316+M316+L316+K316+J316+I316+F316+E316+D316+C316</f>
        <v>0</v>
      </c>
      <c r="AQ316" s="22" t="n">
        <f aca="false">SUM(C316:AN316)</f>
        <v>0</v>
      </c>
    </row>
    <row r="317" customFormat="false" ht="12.75" hidden="false" customHeight="true" outlineLevel="0" collapsed="false">
      <c r="A317" s="36" t="n">
        <v>14031015</v>
      </c>
      <c r="B317" s="37" t="s">
        <v>310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0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f aca="false">G317+H317+N317+P317+R317+S317+AD317+AE317+AG317+AH317+AL317+AN317</f>
        <v>0</v>
      </c>
      <c r="AP317" s="12" t="n">
        <f aca="false">+AM317+AK317+AJ317+AI317+AF317+AC317+AB317+AA317+Z317+Y317+X317+W317+V317+U317+T317+Q317+O317+M317+L317+K317+J317+I317+F317+E317+D317+C317</f>
        <v>0</v>
      </c>
      <c r="AQ317" s="22" t="n">
        <f aca="false">SUM(C317:AN317)</f>
        <v>0</v>
      </c>
    </row>
    <row r="318" customFormat="false" ht="12.75" hidden="false" customHeight="true" outlineLevel="0" collapsed="false">
      <c r="A318" s="36" t="n">
        <v>14031020</v>
      </c>
      <c r="B318" s="37" t="s">
        <v>311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f aca="false">G318+H318+N318+P318+R318+S318+AD318+AE318+AG318+AH318+AL318+AN318</f>
        <v>0</v>
      </c>
      <c r="AP318" s="12" t="n">
        <f aca="false">+AM318+AK318+AJ318+AI318+AF318+AC318+AB318+AA318+Z318+Y318+X318+W318+V318+U318+T318+Q318+O318+M318+L318+K318+J318+I318+F318+E318+D318+C318</f>
        <v>0</v>
      </c>
      <c r="AQ318" s="22" t="n">
        <f aca="false">SUM(C318:AN318)</f>
        <v>0</v>
      </c>
    </row>
    <row r="319" customFormat="false" ht="12.75" hidden="false" customHeight="true" outlineLevel="0" collapsed="false">
      <c r="A319" s="36" t="n">
        <v>140375</v>
      </c>
      <c r="B319" s="37" t="s">
        <v>314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1087.976</v>
      </c>
      <c r="AC319" s="12" t="n">
        <v>0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f aca="false">G319+H319+N319+P319+R319+S319+AD319+AE319+AG319+AH319+AL319+AN319</f>
        <v>0</v>
      </c>
      <c r="AP319" s="12" t="n">
        <f aca="false">+AM319+AK319+AJ319+AI319+AF319+AC319+AB319+AA319+Z319+Y319+X319+W319+V319+U319+T319+Q319+O319+M319+L319+K319+J319+I319+F319+E319+D319+C319</f>
        <v>1087.976</v>
      </c>
      <c r="AQ319" s="22" t="n">
        <f aca="false">SUM(C319:AN319)</f>
        <v>1087.976</v>
      </c>
    </row>
    <row r="320" customFormat="false" ht="12.75" hidden="false" customHeight="true" outlineLevel="0" collapsed="false">
      <c r="A320" s="36" t="n">
        <v>14037505</v>
      </c>
      <c r="B320" s="37" t="s">
        <v>315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f aca="false">G320+H320+N320+P320+R320+S320+AD320+AE320+AG320+AH320+AL320+AN320</f>
        <v>0</v>
      </c>
      <c r="AP320" s="12" t="n">
        <f aca="false">+AM320+AK320+AJ320+AI320+AF320+AC320+AB320+AA320+Z320+Y320+X320+W320+V320+U320+T320+Q320+O320+M320+L320+K320+J320+I320+F320+E320+D320+C320</f>
        <v>0</v>
      </c>
      <c r="AQ320" s="22" t="n">
        <f aca="false">SUM(C320:AN320)</f>
        <v>0</v>
      </c>
    </row>
    <row r="321" customFormat="false" ht="12.75" hidden="false" customHeight="true" outlineLevel="0" collapsed="false">
      <c r="A321" s="36" t="n">
        <v>14037510</v>
      </c>
      <c r="B321" s="37" t="s">
        <v>265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1087.976</v>
      </c>
      <c r="AC321" s="12" t="n">
        <v>0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0</v>
      </c>
      <c r="AI321" s="12" t="n">
        <v>0</v>
      </c>
      <c r="AJ321" s="12" t="n">
        <v>0</v>
      </c>
      <c r="AK321" s="12" t="n">
        <v>0</v>
      </c>
      <c r="AL321" s="12" t="n">
        <v>0</v>
      </c>
      <c r="AM321" s="12" t="n">
        <v>0</v>
      </c>
      <c r="AN321" s="12" t="n">
        <v>0</v>
      </c>
      <c r="AO321" s="12" t="n">
        <f aca="false">G321+H321+N321+P321+R321+S321+AD321+AE321+AG321+AH321+AL321+AN321</f>
        <v>0</v>
      </c>
      <c r="AP321" s="12" t="n">
        <f aca="false">+AM321+AK321+AJ321+AI321+AF321+AC321+AB321+AA321+Z321+Y321+X321+W321+V321+U321+T321+Q321+O321+M321+L321+K321+J321+I321+F321+E321+D321+C321</f>
        <v>1087.976</v>
      </c>
      <c r="AQ321" s="22" t="n">
        <f aca="false">SUM(C321:AN321)</f>
        <v>1087.976</v>
      </c>
    </row>
    <row r="322" customFormat="false" ht="12.75" hidden="false" customHeight="true" outlineLevel="0" collapsed="false">
      <c r="A322" s="36" t="n">
        <v>14037590</v>
      </c>
      <c r="B322" s="37" t="s">
        <v>267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0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0</v>
      </c>
      <c r="AG322" s="12" t="n">
        <v>0</v>
      </c>
      <c r="AH322" s="12" t="n">
        <v>0</v>
      </c>
      <c r="AI322" s="12" t="n">
        <v>0</v>
      </c>
      <c r="AJ322" s="12" t="n">
        <v>0</v>
      </c>
      <c r="AK322" s="12" t="n">
        <v>0</v>
      </c>
      <c r="AL322" s="12" t="n">
        <v>0</v>
      </c>
      <c r="AM322" s="12" t="n">
        <v>0</v>
      </c>
      <c r="AN322" s="12" t="n">
        <v>0</v>
      </c>
      <c r="AO322" s="12" t="n">
        <f aca="false">G322+H322+N322+P322+R322+S322+AD322+AE322+AG322+AH322+AL322+AN322</f>
        <v>0</v>
      </c>
      <c r="AP322" s="12" t="n">
        <f aca="false">+AM322+AK322+AJ322+AI322+AF322+AC322+AB322+AA322+Z322+Y322+X322+W322+V322+U322+T322+Q322+O322+M322+L322+K322+J322+I322+F322+E322+D322+C322</f>
        <v>0</v>
      </c>
      <c r="AQ322" s="22" t="n">
        <f aca="false">SUM(C322:AN322)</f>
        <v>0</v>
      </c>
    </row>
    <row r="323" customFormat="false" ht="12.75" hidden="false" customHeight="true" outlineLevel="0" collapsed="false">
      <c r="A323" s="36" t="n">
        <v>140386</v>
      </c>
      <c r="B323" s="11" t="s">
        <v>31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3764.108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12" t="n">
        <f aca="false">G323+H323+N323+P323+R323+S323+AD323+AE323+AG323+AH323+AL323+AN323</f>
        <v>0</v>
      </c>
      <c r="AP323" s="12" t="n">
        <f aca="false">+AM323+AK323+AJ323+AI323+AF323+AC323+AB323+AA323+Z323+Y323+X323+W323+V323+U323+T323+Q323+O323+M323+L323+K323+J323+I323+F323+E323+D323+C323</f>
        <v>3764.108</v>
      </c>
      <c r="AQ323" s="22" t="n">
        <f aca="false">SUM(C323:AN323)</f>
        <v>3764.108</v>
      </c>
    </row>
    <row r="324" customFormat="false" ht="12.75" hidden="false" customHeight="true" outlineLevel="0" collapsed="false">
      <c r="A324" s="36" t="n">
        <v>14038605</v>
      </c>
      <c r="B324" s="1" t="s">
        <v>272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3764.108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12" t="n">
        <f aca="false">G324+H324+N324+P324+R324+S324+AD324+AE324+AG324+AH324+AL324+AN324</f>
        <v>0</v>
      </c>
      <c r="AP324" s="12" t="n">
        <f aca="false">+AM324+AK324+AJ324+AI324+AF324+AC324+AB324+AA324+Z324+Y324+X324+W324+V324+U324+T324+Q324+O324+M324+L324+K324+J324+I324+F324+E324+D324+C324</f>
        <v>3764.108</v>
      </c>
      <c r="AQ324" s="22" t="n">
        <f aca="false">SUM(C324:AN324)</f>
        <v>3764.108</v>
      </c>
    </row>
    <row r="325" customFormat="false" ht="12.75" hidden="false" customHeight="true" outlineLevel="0" collapsed="false">
      <c r="A325" s="36" t="n">
        <v>14038610</v>
      </c>
      <c r="B325" s="1" t="s">
        <v>273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12" t="n">
        <f aca="false">G325+H325+N325+P325+R325+S325+AD325+AE325+AG325+AH325+AL325+AN325</f>
        <v>0</v>
      </c>
      <c r="AP325" s="12" t="n">
        <f aca="false">+AM325+AK325+AJ325+AI325+AF325+AC325+AB325+AA325+Z325+Y325+X325+W325+V325+U325+T325+Q325+O325+M325+L325+K325+J325+I325+F325+E325+D325+C325</f>
        <v>0</v>
      </c>
      <c r="AQ325" s="22" t="n">
        <f aca="false">SUM(C325:AN325)</f>
        <v>0</v>
      </c>
    </row>
    <row r="326" customFormat="false" ht="12.75" hidden="false" customHeight="true" outlineLevel="0" collapsed="false">
      <c r="A326" s="36" t="n">
        <v>14038615</v>
      </c>
      <c r="B326" s="1" t="s">
        <v>274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12" t="n">
        <f aca="false">G326+H326+N326+P326+R326+S326+AD326+AE326+AG326+AH326+AL326+AN326</f>
        <v>0</v>
      </c>
      <c r="AP326" s="12" t="n">
        <f aca="false">+AM326+AK326+AJ326+AI326+AF326+AC326+AB326+AA326+Z326+Y326+X326+W326+V326+U326+T326+Q326+O326+M326+L326+K326+J326+I326+F326+E326+D326+C326</f>
        <v>0</v>
      </c>
      <c r="AQ326" s="22" t="n">
        <f aca="false">SUM(C326:AN326)</f>
        <v>0</v>
      </c>
    </row>
    <row r="327" customFormat="false" ht="12.75" hidden="false" customHeight="true" outlineLevel="0" collapsed="false">
      <c r="A327" s="36" t="n">
        <v>14038620</v>
      </c>
      <c r="B327" s="1" t="s">
        <v>275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0</v>
      </c>
      <c r="AN327" s="2" t="n">
        <v>0</v>
      </c>
      <c r="AO327" s="12" t="n">
        <f aca="false">G327+H327+N327+P327+R327+S327+AD327+AE327+AG327+AH327+AL327+AN327</f>
        <v>0</v>
      </c>
      <c r="AP327" s="12" t="n">
        <f aca="false">+AM327+AK327+AJ327+AI327+AF327+AC327+AB327+AA327+Z327+Y327+X327+W327+V327+U327+T327+Q327+O327+M327+L327+K327+J327+I327+F327+E327+D327+C327</f>
        <v>0</v>
      </c>
      <c r="AQ327" s="22" t="n">
        <f aca="false">SUM(C327:AN327)</f>
        <v>0</v>
      </c>
    </row>
    <row r="328" customFormat="false" ht="12.75" hidden="false" customHeight="true" outlineLevel="0" collapsed="false">
      <c r="A328" s="36" t="n">
        <v>14038625</v>
      </c>
      <c r="B328" s="1" t="s">
        <v>276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n">
        <v>0</v>
      </c>
      <c r="AO328" s="12" t="n">
        <f aca="false">G328+H328+N328+P328+R328+S328+AD328+AE328+AG328+AH328+AL328+AN328</f>
        <v>0</v>
      </c>
      <c r="AP328" s="12" t="n">
        <f aca="false">+AM328+AK328+AJ328+AI328+AF328+AC328+AB328+AA328+Z328+Y328+X328+W328+V328+U328+T328+Q328+O328+M328+L328+K328+J328+I328+F328+E328+D328+C328</f>
        <v>0</v>
      </c>
      <c r="AQ328" s="22" t="n">
        <f aca="false">SUM(C328:AN328)</f>
        <v>0</v>
      </c>
    </row>
    <row r="329" customFormat="false" ht="12.75" hidden="false" customHeight="true" outlineLevel="0" collapsed="false">
      <c r="A329" s="36" t="n">
        <v>140395</v>
      </c>
      <c r="B329" s="11" t="s">
        <v>317</v>
      </c>
      <c r="C329" s="12" t="n">
        <v>1509.515</v>
      </c>
      <c r="D329" s="12" t="n">
        <v>408.26</v>
      </c>
      <c r="E329" s="12" t="n">
        <v>918.763</v>
      </c>
      <c r="F329" s="12" t="n">
        <v>65.898</v>
      </c>
      <c r="G329" s="12" t="n">
        <v>0</v>
      </c>
      <c r="H329" s="12" t="n">
        <v>74.515</v>
      </c>
      <c r="I329" s="12" t="n">
        <v>391.861</v>
      </c>
      <c r="J329" s="12" t="n">
        <v>0</v>
      </c>
      <c r="K329" s="12" t="n">
        <v>1863.128</v>
      </c>
      <c r="L329" s="12" t="n">
        <v>307.074</v>
      </c>
      <c r="M329" s="12" t="n">
        <v>0</v>
      </c>
      <c r="N329" s="12" t="n">
        <v>401.016</v>
      </c>
      <c r="O329" s="12" t="n">
        <v>924.851</v>
      </c>
      <c r="P329" s="12" t="n">
        <v>330.269</v>
      </c>
      <c r="Q329" s="12" t="n">
        <v>11971.164</v>
      </c>
      <c r="R329" s="12" t="n">
        <v>1.033</v>
      </c>
      <c r="S329" s="12" t="n">
        <v>0</v>
      </c>
      <c r="T329" s="12" t="n">
        <v>35.356</v>
      </c>
      <c r="U329" s="12" t="n">
        <v>121.612</v>
      </c>
      <c r="V329" s="12" t="n">
        <v>0</v>
      </c>
      <c r="W329" s="12" t="n">
        <v>4.83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4369.672</v>
      </c>
      <c r="AC329" s="12" t="n">
        <v>7605.559</v>
      </c>
      <c r="AD329" s="12" t="n">
        <v>4465.49</v>
      </c>
      <c r="AE329" s="12" t="n">
        <v>83.622</v>
      </c>
      <c r="AF329" s="12" t="n">
        <v>4400.263</v>
      </c>
      <c r="AG329" s="12" t="n">
        <v>0</v>
      </c>
      <c r="AH329" s="12" t="n">
        <v>649.972</v>
      </c>
      <c r="AI329" s="12" t="n">
        <v>0</v>
      </c>
      <c r="AJ329" s="12" t="n">
        <v>0</v>
      </c>
      <c r="AK329" s="12" t="n">
        <v>0</v>
      </c>
      <c r="AL329" s="12" t="n">
        <v>4966.963</v>
      </c>
      <c r="AM329" s="12" t="n">
        <v>0</v>
      </c>
      <c r="AN329" s="12" t="n">
        <v>116.037</v>
      </c>
      <c r="AO329" s="12" t="n">
        <f aca="false">G329+H329+N329+P329+R329+S329+AD329+AE329+AG329+AH329+AL329+AN329</f>
        <v>11088.917</v>
      </c>
      <c r="AP329" s="12" t="n">
        <f aca="false">+AM329+AK329+AJ329+AI329+AF329+AC329+AB329+AA329+Z329+Y329+X329+W329+V329+U329+T329+Q329+O329+M329+L329+K329+J329+I329+F329+E329+D329+C329</f>
        <v>34897.806</v>
      </c>
      <c r="AQ329" s="22" t="n">
        <f aca="false">SUM(C329:AN329)</f>
        <v>45986.723</v>
      </c>
    </row>
    <row r="330" customFormat="false" ht="12.75" hidden="false" customHeight="true" outlineLevel="0" collapsed="false">
      <c r="A330" s="36" t="n">
        <v>140399</v>
      </c>
      <c r="B330" s="11" t="s">
        <v>318</v>
      </c>
      <c r="C330" s="12" t="n">
        <v>-2444.601</v>
      </c>
      <c r="D330" s="12" t="n">
        <v>-471.836</v>
      </c>
      <c r="E330" s="12" t="n">
        <v>-1002.6</v>
      </c>
      <c r="F330" s="12" t="n">
        <v>-142.519</v>
      </c>
      <c r="G330" s="12" t="n">
        <v>0</v>
      </c>
      <c r="H330" s="12" t="n">
        <v>-53.081</v>
      </c>
      <c r="I330" s="12" t="n">
        <v>-642.807</v>
      </c>
      <c r="J330" s="12" t="n">
        <v>0</v>
      </c>
      <c r="K330" s="12" t="n">
        <v>-1588.465</v>
      </c>
      <c r="L330" s="12" t="n">
        <v>-374.097</v>
      </c>
      <c r="M330" s="12" t="n">
        <v>0</v>
      </c>
      <c r="N330" s="12" t="n">
        <v>-302.746</v>
      </c>
      <c r="O330" s="12" t="n">
        <v>-1001.008</v>
      </c>
      <c r="P330" s="12" t="n">
        <v>-426.105</v>
      </c>
      <c r="Q330" s="12" t="n">
        <v>-12161.89</v>
      </c>
      <c r="R330" s="12" t="n">
        <v>-1.033</v>
      </c>
      <c r="S330" s="12" t="n">
        <v>0</v>
      </c>
      <c r="T330" s="12" t="n">
        <v>-31.607</v>
      </c>
      <c r="U330" s="12" t="n">
        <v>-207.935</v>
      </c>
      <c r="V330" s="12" t="n">
        <v>0</v>
      </c>
      <c r="W330" s="12" t="n">
        <v>-6.79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-5094.7</v>
      </c>
      <c r="AC330" s="12" t="n">
        <v>-9548.105</v>
      </c>
      <c r="AD330" s="12" t="n">
        <v>-4734.423</v>
      </c>
      <c r="AE330" s="12" t="n">
        <v>-186.735</v>
      </c>
      <c r="AF330" s="12" t="n">
        <v>-5560.755</v>
      </c>
      <c r="AG330" s="12" t="n">
        <v>0</v>
      </c>
      <c r="AH330" s="12" t="n">
        <v>-773.301</v>
      </c>
      <c r="AI330" s="12" t="n">
        <v>0</v>
      </c>
      <c r="AJ330" s="12" t="n">
        <v>0</v>
      </c>
      <c r="AK330" s="12" t="n">
        <v>0</v>
      </c>
      <c r="AL330" s="12" t="n">
        <v>-6845.031</v>
      </c>
      <c r="AM330" s="12" t="n">
        <v>0</v>
      </c>
      <c r="AN330" s="12" t="n">
        <v>-333.665</v>
      </c>
      <c r="AO330" s="12" t="n">
        <f aca="false">G330+H330+N330+P330+R330+S330+AD330+AE330+AG330+AH330+AL330+AN330</f>
        <v>-13656.12</v>
      </c>
      <c r="AP330" s="12" t="n">
        <f aca="false">+AM330+AK330+AJ330+AI330+AF330+AC330+AB330+AA330+Z330+Y330+X330+W330+V330+U330+T330+Q330+O330+M330+L330+K330+J330+I330+F330+E330+D330+C330</f>
        <v>-40279.715</v>
      </c>
      <c r="AQ330" s="22" t="n">
        <f aca="false">SUM(C330:AN330)</f>
        <v>-53935.835</v>
      </c>
    </row>
    <row r="331" customFormat="false" ht="12.75" hidden="false" customHeight="true" outlineLevel="0" collapsed="false">
      <c r="A331" s="36" t="n">
        <v>1404</v>
      </c>
      <c r="B331" s="37" t="s">
        <v>319</v>
      </c>
      <c r="C331" s="12" t="n">
        <v>0</v>
      </c>
      <c r="D331" s="12" t="n">
        <v>148.902</v>
      </c>
      <c r="E331" s="12" t="n">
        <v>107.98</v>
      </c>
      <c r="F331" s="12" t="n">
        <v>22.609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187.172</v>
      </c>
      <c r="L331" s="12" t="n">
        <v>0</v>
      </c>
      <c r="M331" s="12" t="n">
        <v>0</v>
      </c>
      <c r="N331" s="12" t="n">
        <v>147.643</v>
      </c>
      <c r="O331" s="12" t="n">
        <v>0</v>
      </c>
      <c r="P331" s="12" t="n">
        <v>58.096</v>
      </c>
      <c r="Q331" s="12" t="n">
        <v>5099.154</v>
      </c>
      <c r="R331" s="12" t="n">
        <v>8.672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2773.452</v>
      </c>
      <c r="AC331" s="12" t="n">
        <v>48.915</v>
      </c>
      <c r="AD331" s="12" t="n">
        <v>2379.358</v>
      </c>
      <c r="AE331" s="12" t="n">
        <v>0</v>
      </c>
      <c r="AF331" s="12" t="n">
        <v>97.212</v>
      </c>
      <c r="AG331" s="12" t="n">
        <v>0</v>
      </c>
      <c r="AH331" s="12" t="n">
        <v>156.397</v>
      </c>
      <c r="AI331" s="12" t="n">
        <v>0</v>
      </c>
      <c r="AJ331" s="12" t="n">
        <v>0</v>
      </c>
      <c r="AK331" s="12" t="n">
        <v>0</v>
      </c>
      <c r="AL331" s="12" t="n">
        <v>5683.782</v>
      </c>
      <c r="AM331" s="12" t="n">
        <v>0</v>
      </c>
      <c r="AN331" s="12" t="n">
        <v>101.999</v>
      </c>
      <c r="AO331" s="12" t="n">
        <f aca="false">G331+H331+N331+P331+R331+S331+AD331+AE331+AG331+AH331+AL331+AN331</f>
        <v>8535.947</v>
      </c>
      <c r="AP331" s="12" t="n">
        <f aca="false">+AM331+AK331+AJ331+AI331+AF331+AC331+AB331+AA331+Z331+Y331+X331+W331+V331+U331+T331+Q331+O331+M331+L331+K331+J331+I331+F331+E331+D331+C331</f>
        <v>8485.396</v>
      </c>
      <c r="AQ331" s="22" t="n">
        <f aca="false">SUM(C331:AN331)</f>
        <v>17021.343</v>
      </c>
    </row>
    <row r="332" customFormat="false" ht="12.75" hidden="false" customHeight="true" outlineLevel="0" collapsed="false">
      <c r="A332" s="36" t="n">
        <v>140405</v>
      </c>
      <c r="B332" s="37" t="s">
        <v>308</v>
      </c>
      <c r="C332" s="12" t="n">
        <v>0</v>
      </c>
      <c r="D332" s="12" t="n">
        <v>1.057</v>
      </c>
      <c r="E332" s="12" t="n">
        <v>53.881</v>
      </c>
      <c r="F332" s="12" t="n">
        <v>22.609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75.001</v>
      </c>
      <c r="O332" s="12" t="n">
        <v>0</v>
      </c>
      <c r="P332" s="12" t="n">
        <v>32.352</v>
      </c>
      <c r="Q332" s="12" t="n">
        <v>4156.468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2773.452</v>
      </c>
      <c r="AC332" s="12" t="n">
        <v>48.915</v>
      </c>
      <c r="AD332" s="12" t="n">
        <v>2377.675</v>
      </c>
      <c r="AE332" s="12" t="n">
        <v>0</v>
      </c>
      <c r="AF332" s="12" t="n">
        <v>17.665</v>
      </c>
      <c r="AG332" s="12" t="n">
        <v>0</v>
      </c>
      <c r="AH332" s="12" t="n">
        <v>156.397</v>
      </c>
      <c r="AI332" s="12" t="n">
        <v>0</v>
      </c>
      <c r="AJ332" s="12" t="n">
        <v>0</v>
      </c>
      <c r="AK332" s="12" t="n">
        <v>0</v>
      </c>
      <c r="AL332" s="12" t="n">
        <v>4663.569</v>
      </c>
      <c r="AM332" s="12" t="n">
        <v>0</v>
      </c>
      <c r="AN332" s="12" t="n">
        <v>101.999</v>
      </c>
      <c r="AO332" s="12" t="n">
        <f aca="false">G332+H332+N332+P332+R332+S332+AD332+AE332+AG332+AH332+AL332+AN332</f>
        <v>7406.993</v>
      </c>
      <c r="AP332" s="12" t="n">
        <f aca="false">+AM332+AK332+AJ332+AI332+AF332+AC332+AB332+AA332+Z332+Y332+X332+W332+V332+U332+T332+Q332+O332+M332+L332+K332+J332+I332+F332+E332+D332+C332</f>
        <v>7074.047</v>
      </c>
      <c r="AQ332" s="22" t="n">
        <f aca="false">SUM(C332:AN332)</f>
        <v>14481.04</v>
      </c>
    </row>
    <row r="333" customFormat="false" ht="12.75" hidden="false" customHeight="true" outlineLevel="0" collapsed="false">
      <c r="A333" s="36" t="n">
        <v>140410</v>
      </c>
      <c r="B333" s="37" t="s">
        <v>309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1.166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0</v>
      </c>
      <c r="AF333" s="12" t="n">
        <v>23.114</v>
      </c>
      <c r="AG333" s="12" t="n">
        <v>0</v>
      </c>
      <c r="AH333" s="12" t="n">
        <v>0</v>
      </c>
      <c r="AI333" s="12" t="n">
        <v>0</v>
      </c>
      <c r="AJ333" s="12" t="n">
        <v>0</v>
      </c>
      <c r="AK333" s="12" t="n">
        <v>0</v>
      </c>
      <c r="AL333" s="12" t="n">
        <v>30.962</v>
      </c>
      <c r="AM333" s="12" t="n">
        <v>0</v>
      </c>
      <c r="AN333" s="12" t="n">
        <v>0</v>
      </c>
      <c r="AO333" s="12" t="n">
        <f aca="false">G333+H333+N333+P333+R333+S333+AD333+AE333+AG333+AH333+AL333+AN333</f>
        <v>30.962</v>
      </c>
      <c r="AP333" s="12" t="n">
        <f aca="false">+AM333+AK333+AJ333+AI333+AF333+AC333+AB333+AA333+Z333+Y333+X333+W333+V333+U333+T333+Q333+O333+M333+L333+K333+J333+I333+F333+E333+D333+C333</f>
        <v>24.28</v>
      </c>
      <c r="AQ333" s="22" t="n">
        <f aca="false">SUM(C333:AN333)</f>
        <v>55.242</v>
      </c>
    </row>
    <row r="334" customFormat="false" ht="12.75" hidden="false" customHeight="true" outlineLevel="0" collapsed="false">
      <c r="A334" s="36" t="n">
        <v>140415</v>
      </c>
      <c r="B334" s="37" t="s">
        <v>310</v>
      </c>
      <c r="C334" s="12" t="n">
        <v>0</v>
      </c>
      <c r="D334" s="12" t="n">
        <v>140.294</v>
      </c>
      <c r="E334" s="12" t="n">
        <v>27.155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59.138</v>
      </c>
      <c r="O334" s="12" t="n">
        <v>0</v>
      </c>
      <c r="P334" s="12" t="n">
        <v>23.111</v>
      </c>
      <c r="Q334" s="12" t="n">
        <v>112.337</v>
      </c>
      <c r="R334" s="12" t="n">
        <v>8.672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.011</v>
      </c>
      <c r="AE334" s="12" t="n">
        <v>0</v>
      </c>
      <c r="AF334" s="12" t="n">
        <v>31.893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242.808</v>
      </c>
      <c r="AM334" s="12" t="n">
        <v>0</v>
      </c>
      <c r="AN334" s="12" t="n">
        <v>0</v>
      </c>
      <c r="AO334" s="12" t="n">
        <f aca="false">G334+H334+N334+P334+R334+S334+AD334+AE334+AG334+AH334+AL334+AN334</f>
        <v>333.74</v>
      </c>
      <c r="AP334" s="12" t="n">
        <f aca="false">+AM334+AK334+AJ334+AI334+AF334+AC334+AB334+AA334+Z334+Y334+X334+W334+V334+U334+T334+Q334+O334+M334+L334+K334+J334+I334+F334+E334+D334+C334</f>
        <v>311.679</v>
      </c>
      <c r="AQ334" s="22" t="n">
        <f aca="false">SUM(C334:AN334)</f>
        <v>645.419</v>
      </c>
    </row>
    <row r="335" customFormat="false" ht="12.75" hidden="false" customHeight="true" outlineLevel="0" collapsed="false">
      <c r="A335" s="36" t="n">
        <v>140420</v>
      </c>
      <c r="B335" s="37" t="s">
        <v>311</v>
      </c>
      <c r="C335" s="12" t="n">
        <v>0</v>
      </c>
      <c r="D335" s="12" t="n">
        <v>7.551</v>
      </c>
      <c r="E335" s="12" t="n">
        <v>26.944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187.172</v>
      </c>
      <c r="L335" s="12" t="n">
        <v>0</v>
      </c>
      <c r="M335" s="12" t="n">
        <v>0</v>
      </c>
      <c r="N335" s="12" t="n">
        <v>13.504</v>
      </c>
      <c r="O335" s="12" t="n">
        <v>0</v>
      </c>
      <c r="P335" s="12" t="n">
        <v>2.633</v>
      </c>
      <c r="Q335" s="12" t="n">
        <v>829.183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1.672</v>
      </c>
      <c r="AE335" s="12" t="n">
        <v>0</v>
      </c>
      <c r="AF335" s="12" t="n">
        <v>24.54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746.443</v>
      </c>
      <c r="AM335" s="12" t="n">
        <v>0</v>
      </c>
      <c r="AN335" s="12" t="n">
        <v>0</v>
      </c>
      <c r="AO335" s="12" t="n">
        <f aca="false">G335+H335+N335+P335+R335+S335+AD335+AE335+AG335+AH335+AL335+AN335</f>
        <v>764.252</v>
      </c>
      <c r="AP335" s="12" t="n">
        <f aca="false">+AM335+AK335+AJ335+AI335+AF335+AC335+AB335+AA335+Z335+Y335+X335+W335+V335+U335+T335+Q335+O335+M335+L335+K335+J335+I335+F335+E335+D335+C335</f>
        <v>1075.39</v>
      </c>
      <c r="AQ335" s="22" t="n">
        <f aca="false">SUM(C335:AN335)</f>
        <v>1839.642</v>
      </c>
    </row>
    <row r="336" customFormat="false" ht="12.75" hidden="false" customHeight="true" outlineLevel="0" collapsed="false">
      <c r="A336" s="36" t="n">
        <v>140425</v>
      </c>
      <c r="B336" s="37" t="s">
        <v>312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f aca="false">G336+H336+N336+P336+R336+S336+AD336+AE336+AG336+AH336+AL336+AN336</f>
        <v>0</v>
      </c>
      <c r="AP336" s="12" t="n">
        <f aca="false">+AM336+AK336+AJ336+AI336+AF336+AC336+AB336+AA336+Z336+Y336+X336+W336+V336+U336+T336+Q336+O336+M336+L336+K336+J336+I336+F336+E336+D336+C336</f>
        <v>0</v>
      </c>
      <c r="AQ336" s="22" t="n">
        <f aca="false">SUM(C336:AN336)</f>
        <v>0</v>
      </c>
    </row>
    <row r="337" customFormat="false" ht="12.75" hidden="false" customHeight="true" outlineLevel="0" collapsed="false">
      <c r="A337" s="36" t="n">
        <v>140475</v>
      </c>
      <c r="B337" s="37" t="s">
        <v>320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f aca="false">G337+H337+N337+P337+R337+S337+AD337+AE337+AG337+AH337+AL337+AN337</f>
        <v>0</v>
      </c>
      <c r="AP337" s="12" t="n">
        <f aca="false">+AM337+AK337+AJ337+AI337+AF337+AC337+AB337+AA337+Z337+Y337+X337+W337+V337+U337+T337+Q337+O337+M337+L337+K337+J337+I337+F337+E337+D337+C337</f>
        <v>0</v>
      </c>
      <c r="AQ337" s="22" t="n">
        <f aca="false">SUM(C337:AN337)</f>
        <v>0</v>
      </c>
    </row>
    <row r="338" customFormat="false" ht="12.75" hidden="false" customHeight="true" outlineLevel="0" collapsed="false">
      <c r="A338" s="36" t="n">
        <v>14047505</v>
      </c>
      <c r="B338" s="37" t="s">
        <v>315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f aca="false">G338+H338+N338+P338+R338+S338+AD338+AE338+AG338+AH338+AL338+AN338</f>
        <v>0</v>
      </c>
      <c r="AP338" s="12" t="n">
        <f aca="false">+AM338+AK338+AJ338+AI338+AF338+AC338+AB338+AA338+Z338+Y338+X338+W338+V338+U338+T338+Q338+O338+M338+L338+K338+J338+I338+F338+E338+D338+C338</f>
        <v>0</v>
      </c>
      <c r="AQ338" s="22" t="n">
        <f aca="false">SUM(C338:AN338)</f>
        <v>0</v>
      </c>
    </row>
    <row r="339" customFormat="false" ht="12.75" hidden="false" customHeight="true" outlineLevel="0" collapsed="false">
      <c r="A339" s="36" t="n">
        <v>14047510</v>
      </c>
      <c r="B339" s="37" t="s">
        <v>265</v>
      </c>
      <c r="C339" s="12" t="n">
        <v>0</v>
      </c>
      <c r="D339" s="12" t="n">
        <v>0</v>
      </c>
      <c r="E339" s="12" t="n">
        <v>0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12" t="n">
        <v>0</v>
      </c>
      <c r="X339" s="12" t="n">
        <v>0</v>
      </c>
      <c r="Y339" s="12" t="n">
        <v>0</v>
      </c>
      <c r="Z339" s="12" t="n">
        <v>0</v>
      </c>
      <c r="AA339" s="12" t="n">
        <v>0</v>
      </c>
      <c r="AB339" s="12" t="n">
        <v>0</v>
      </c>
      <c r="AC339" s="12" t="n">
        <v>0</v>
      </c>
      <c r="AD339" s="12" t="n">
        <v>0</v>
      </c>
      <c r="AE339" s="12" t="n">
        <v>0</v>
      </c>
      <c r="AF339" s="12" t="n">
        <v>0</v>
      </c>
      <c r="AG339" s="12" t="n">
        <v>0</v>
      </c>
      <c r="AH339" s="12" t="n">
        <v>0</v>
      </c>
      <c r="AI339" s="12" t="n">
        <v>0</v>
      </c>
      <c r="AJ339" s="12" t="n">
        <v>0</v>
      </c>
      <c r="AK339" s="12" t="n">
        <v>0</v>
      </c>
      <c r="AL339" s="12" t="n">
        <v>0</v>
      </c>
      <c r="AM339" s="12" t="n">
        <v>0</v>
      </c>
      <c r="AN339" s="12" t="n">
        <v>0</v>
      </c>
      <c r="AO339" s="12" t="n">
        <f aca="false">G339+H339+N339+P339+R339+S339+AD339+AE339+AG339+AH339+AL339+AN339</f>
        <v>0</v>
      </c>
      <c r="AP339" s="12" t="n">
        <f aca="false">+AM339+AK339+AJ339+AI339+AF339+AC339+AB339+AA339+Z339+Y339+X339+W339+V339+U339+T339+Q339+O339+M339+L339+K339+J339+I339+F339+E339+D339+C339</f>
        <v>0</v>
      </c>
      <c r="AQ339" s="22" t="n">
        <f aca="false">SUM(C339:AN339)</f>
        <v>0</v>
      </c>
    </row>
    <row r="340" customFormat="false" ht="12.75" hidden="false" customHeight="true" outlineLevel="0" collapsed="false">
      <c r="A340" s="36" t="n">
        <v>14047590</v>
      </c>
      <c r="B340" s="37" t="s">
        <v>267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0</v>
      </c>
      <c r="X340" s="12" t="n">
        <v>0</v>
      </c>
      <c r="Y340" s="12" t="n">
        <v>0</v>
      </c>
      <c r="Z340" s="12" t="n">
        <v>0</v>
      </c>
      <c r="AA340" s="12" t="n">
        <v>0</v>
      </c>
      <c r="AB340" s="12" t="n">
        <v>0</v>
      </c>
      <c r="AC340" s="12" t="n">
        <v>0</v>
      </c>
      <c r="AD340" s="12" t="n">
        <v>0</v>
      </c>
      <c r="AE340" s="12" t="n">
        <v>0</v>
      </c>
      <c r="AF340" s="12" t="n">
        <v>0</v>
      </c>
      <c r="AG340" s="12" t="n">
        <v>0</v>
      </c>
      <c r="AH340" s="12" t="n">
        <v>0</v>
      </c>
      <c r="AI340" s="12" t="n">
        <v>0</v>
      </c>
      <c r="AJ340" s="12" t="n">
        <v>0</v>
      </c>
      <c r="AK340" s="12" t="n">
        <v>0</v>
      </c>
      <c r="AL340" s="12" t="n">
        <v>0</v>
      </c>
      <c r="AM340" s="12" t="n">
        <v>0</v>
      </c>
      <c r="AN340" s="12" t="n">
        <v>0</v>
      </c>
      <c r="AO340" s="12" t="n">
        <f aca="false">G340+H340+N340+P340+R340+S340+AD340+AE340+AG340+AH340+AL340+AN340</f>
        <v>0</v>
      </c>
      <c r="AP340" s="12" t="n">
        <f aca="false">+AM340+AK340+AJ340+AI340+AF340+AC340+AB340+AA340+Z340+Y340+X340+W340+V340+U340+T340+Q340+O340+M340+L340+K340+J340+I340+F340+E340+D340+C340</f>
        <v>0</v>
      </c>
      <c r="AQ340" s="22" t="n">
        <f aca="false">SUM(C340:AN340)</f>
        <v>0</v>
      </c>
    </row>
    <row r="341" customFormat="false" ht="12.75" hidden="false" customHeight="true" outlineLevel="0" collapsed="false">
      <c r="A341" s="36" t="n">
        <v>140486</v>
      </c>
      <c r="B341" s="11" t="s">
        <v>316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12" t="n">
        <f aca="false">G341+H341+N341+P341+R341+S341+AD341+AE341+AG341+AH341+AL341+AN341</f>
        <v>0</v>
      </c>
      <c r="AP341" s="12" t="n">
        <f aca="false">+AM341+AK341+AJ341+AI341+AF341+AC341+AB341+AA341+Z341+Y341+X341+W341+V341+U341+T341+Q341+O341+M341+L341+K341+J341+I341+F341+E341+D341+C341</f>
        <v>0</v>
      </c>
      <c r="AQ341" s="22" t="n">
        <f aca="false">SUM(C341:AN341)</f>
        <v>0</v>
      </c>
    </row>
    <row r="342" customFormat="false" ht="12.75" hidden="false" customHeight="true" outlineLevel="0" collapsed="false">
      <c r="A342" s="36" t="n">
        <v>14048605</v>
      </c>
      <c r="B342" s="1" t="s">
        <v>27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12" t="n">
        <f aca="false">G342+H342+N342+P342+R342+S342+AD342+AE342+AG342+AH342+AL342+AN342</f>
        <v>0</v>
      </c>
      <c r="AP342" s="12" t="n">
        <f aca="false">+AM342+AK342+AJ342+AI342+AF342+AC342+AB342+AA342+Z342+Y342+X342+W342+V342+U342+T342+Q342+O342+M342+L342+K342+J342+I342+F342+E342+D342+C342</f>
        <v>0</v>
      </c>
      <c r="AQ342" s="22" t="n">
        <f aca="false">SUM(C342:AN342)</f>
        <v>0</v>
      </c>
    </row>
    <row r="343" customFormat="false" ht="12.75" hidden="false" customHeight="true" outlineLevel="0" collapsed="false">
      <c r="A343" s="36" t="n">
        <v>14048610</v>
      </c>
      <c r="B343" s="1" t="s">
        <v>273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12" t="n">
        <f aca="false">G343+H343+N343+P343+R343+S343+AD343+AE343+AG343+AH343+AL343+AN343</f>
        <v>0</v>
      </c>
      <c r="AP343" s="12" t="n">
        <f aca="false">+AM343+AK343+AJ343+AI343+AF343+AC343+AB343+AA343+Z343+Y343+X343+W343+V343+U343+T343+Q343+O343+M343+L343+K343+J343+I343+F343+E343+D343+C343</f>
        <v>0</v>
      </c>
      <c r="AQ343" s="22" t="n">
        <f aca="false">SUM(C343:AN343)</f>
        <v>0</v>
      </c>
    </row>
    <row r="344" customFormat="false" ht="12.75" hidden="false" customHeight="true" outlineLevel="0" collapsed="false">
      <c r="A344" s="36" t="n">
        <v>14048615</v>
      </c>
      <c r="B344" s="1" t="s">
        <v>274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12" t="n">
        <f aca="false">G344+H344+N344+P344+R344+S344+AD344+AE344+AG344+AH344+AL344+AN344</f>
        <v>0</v>
      </c>
      <c r="AP344" s="12" t="n">
        <f aca="false">+AM344+AK344+AJ344+AI344+AF344+AC344+AB344+AA344+Z344+Y344+X344+W344+V344+U344+T344+Q344+O344+M344+L344+K344+J344+I344+F344+E344+D344+C344</f>
        <v>0</v>
      </c>
      <c r="AQ344" s="22" t="n">
        <f aca="false">SUM(C344:AN344)</f>
        <v>0</v>
      </c>
    </row>
    <row r="345" customFormat="false" ht="12.75" hidden="false" customHeight="true" outlineLevel="0" collapsed="false">
      <c r="A345" s="36" t="n">
        <v>14048620</v>
      </c>
      <c r="B345" s="1" t="s">
        <v>275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</v>
      </c>
      <c r="P345" s="2" t="n">
        <v>0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0</v>
      </c>
      <c r="AN345" s="2" t="n">
        <v>0</v>
      </c>
      <c r="AO345" s="12" t="n">
        <f aca="false">G345+H345+N345+P345+R345+S345+AD345+AE345+AG345+AH345+AL345+AN345</f>
        <v>0</v>
      </c>
      <c r="AP345" s="12" t="n">
        <f aca="false">+AM345+AK345+AJ345+AI345+AF345+AC345+AB345+AA345+Z345+Y345+X345+W345+V345+U345+T345+Q345+O345+M345+L345+K345+J345+I345+F345+E345+D345+C345</f>
        <v>0</v>
      </c>
      <c r="AQ345" s="22" t="n">
        <f aca="false">SUM(C345:AN345)</f>
        <v>0</v>
      </c>
    </row>
    <row r="346" customFormat="false" ht="12.75" hidden="false" customHeight="true" outlineLevel="0" collapsed="false">
      <c r="A346" s="36" t="n">
        <v>14048625</v>
      </c>
      <c r="B346" s="1" t="s">
        <v>276</v>
      </c>
      <c r="C346" s="2" t="n">
        <v>0</v>
      </c>
      <c r="D346" s="2" t="n">
        <v>0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0</v>
      </c>
      <c r="P346" s="2" t="n">
        <v>0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0</v>
      </c>
      <c r="AN346" s="2" t="n">
        <v>0</v>
      </c>
      <c r="AO346" s="12" t="n">
        <f aca="false">G346+H346+N346+P346+R346+S346+AD346+AE346+AG346+AH346+AL346+AN346</f>
        <v>0</v>
      </c>
      <c r="AP346" s="12" t="n">
        <f aca="false">+AM346+AK346+AJ346+AI346+AF346+AC346+AB346+AA346+Z346+Y346+X346+W346+V346+U346+T346+Q346+O346+M346+L346+K346+J346+I346+F346+E346+D346+C346</f>
        <v>0</v>
      </c>
      <c r="AQ346" s="22" t="n">
        <f aca="false">SUM(C346:AN346)</f>
        <v>0</v>
      </c>
    </row>
    <row r="347" customFormat="false" ht="12.75" hidden="false" customHeight="true" outlineLevel="0" collapsed="false">
      <c r="A347" s="36" t="n">
        <v>1405</v>
      </c>
      <c r="B347" s="37" t="s">
        <v>321</v>
      </c>
      <c r="C347" s="12" t="n">
        <v>5893.445</v>
      </c>
      <c r="D347" s="12" t="n">
        <v>6603.596</v>
      </c>
      <c r="E347" s="12" t="n">
        <v>1871.087</v>
      </c>
      <c r="F347" s="12" t="n">
        <v>5336.387</v>
      </c>
      <c r="G347" s="12" t="n">
        <v>4954.698</v>
      </c>
      <c r="H347" s="12" t="n">
        <v>0</v>
      </c>
      <c r="I347" s="12" t="n">
        <v>507.894</v>
      </c>
      <c r="J347" s="12" t="n">
        <v>785.832</v>
      </c>
      <c r="K347" s="12" t="n">
        <v>8424.606</v>
      </c>
      <c r="L347" s="12" t="n">
        <v>1383.626</v>
      </c>
      <c r="M347" s="12" t="n">
        <v>6.559</v>
      </c>
      <c r="N347" s="12" t="n">
        <v>13903.901</v>
      </c>
      <c r="O347" s="12" t="n">
        <v>4922.609</v>
      </c>
      <c r="P347" s="12" t="n">
        <v>1861.801</v>
      </c>
      <c r="Q347" s="12" t="n">
        <v>149276.659</v>
      </c>
      <c r="R347" s="12" t="n">
        <v>515.22</v>
      </c>
      <c r="S347" s="12" t="n">
        <v>7079.767</v>
      </c>
      <c r="T347" s="12" t="n">
        <v>844.87</v>
      </c>
      <c r="U347" s="12" t="n">
        <v>1912.214</v>
      </c>
      <c r="V347" s="12" t="n">
        <v>0</v>
      </c>
      <c r="W347" s="12" t="n">
        <v>346.285</v>
      </c>
      <c r="X347" s="12" t="n">
        <v>150.925</v>
      </c>
      <c r="Y347" s="12" t="n">
        <v>21.341</v>
      </c>
      <c r="Z347" s="12" t="n">
        <v>108.646</v>
      </c>
      <c r="AA347" s="12" t="n">
        <v>1921.691</v>
      </c>
      <c r="AB347" s="12" t="n">
        <v>90039.959</v>
      </c>
      <c r="AC347" s="12" t="n">
        <v>32801.841</v>
      </c>
      <c r="AD347" s="12" t="n">
        <v>564.67</v>
      </c>
      <c r="AE347" s="12" t="n">
        <v>2697.977</v>
      </c>
      <c r="AF347" s="12" t="n">
        <v>5473.946</v>
      </c>
      <c r="AG347" s="12" t="n">
        <v>2093.99</v>
      </c>
      <c r="AH347" s="12" t="n">
        <v>7227.858</v>
      </c>
      <c r="AI347" s="12" t="n">
        <v>1072.755</v>
      </c>
      <c r="AJ347" s="12" t="n">
        <v>48.627</v>
      </c>
      <c r="AK347" s="12" t="n">
        <v>2166.364</v>
      </c>
      <c r="AL347" s="12" t="n">
        <v>5561.466</v>
      </c>
      <c r="AM347" s="12" t="n">
        <v>202.135</v>
      </c>
      <c r="AN347" s="12" t="n">
        <v>20056.344</v>
      </c>
      <c r="AO347" s="12" t="n">
        <f aca="false">G347+H347+N347+P347+R347+S347+AD347+AE347+AG347+AH347+AL347+AN347</f>
        <v>66517.692</v>
      </c>
      <c r="AP347" s="12" t="n">
        <f aca="false">+AM347+AK347+AJ347+AI347+AF347+AC347+AB347+AA347+Z347+Y347+X347+W347+V347+U347+T347+Q347+O347+M347+L347+K347+J347+I347+F347+E347+D347+C347</f>
        <v>322123.899</v>
      </c>
      <c r="AQ347" s="22" t="n">
        <f aca="false">SUM(C347:AN347)</f>
        <v>388641.591</v>
      </c>
    </row>
    <row r="348" customFormat="false" ht="12.75" hidden="false" customHeight="true" outlineLevel="0" collapsed="false">
      <c r="A348" s="36" t="s">
        <v>322</v>
      </c>
      <c r="B348" s="37" t="s">
        <v>180</v>
      </c>
      <c r="C348" s="12" t="n">
        <v>862.004</v>
      </c>
      <c r="D348" s="12" t="n">
        <v>2540.307</v>
      </c>
      <c r="E348" s="12" t="n">
        <v>296.867</v>
      </c>
      <c r="F348" s="12" t="n">
        <v>1363.077</v>
      </c>
      <c r="G348" s="12" t="n">
        <v>4907.352</v>
      </c>
      <c r="H348" s="12" t="n">
        <v>0</v>
      </c>
      <c r="I348" s="12" t="n">
        <v>410.046</v>
      </c>
      <c r="J348" s="12" t="n">
        <v>785.832</v>
      </c>
      <c r="K348" s="12" t="n">
        <v>6105.026</v>
      </c>
      <c r="L348" s="12" t="n">
        <v>10.255</v>
      </c>
      <c r="M348" s="12" t="n">
        <v>6.559</v>
      </c>
      <c r="N348" s="12" t="n">
        <v>10719.898</v>
      </c>
      <c r="O348" s="12" t="n">
        <v>926.177</v>
      </c>
      <c r="P348" s="12" t="n">
        <v>85.479</v>
      </c>
      <c r="Q348" s="12" t="n">
        <v>21594.056</v>
      </c>
      <c r="R348" s="12" t="n">
        <v>58.931</v>
      </c>
      <c r="S348" s="12" t="n">
        <v>5018.753</v>
      </c>
      <c r="T348" s="12" t="n">
        <v>840.79</v>
      </c>
      <c r="U348" s="12" t="n">
        <v>1171.938</v>
      </c>
      <c r="V348" s="12" t="n">
        <v>0</v>
      </c>
      <c r="W348" s="12" t="n">
        <v>346.285</v>
      </c>
      <c r="X348" s="12" t="n">
        <v>0</v>
      </c>
      <c r="Y348" s="12" t="n">
        <v>0</v>
      </c>
      <c r="Z348" s="12" t="n">
        <v>61.254</v>
      </c>
      <c r="AA348" s="12" t="n">
        <v>928.554</v>
      </c>
      <c r="AB348" s="12" t="n">
        <v>40474.18</v>
      </c>
      <c r="AC348" s="12" t="n">
        <v>634.052</v>
      </c>
      <c r="AD348" s="12" t="n">
        <v>12.602</v>
      </c>
      <c r="AE348" s="12" t="n">
        <v>1693.24</v>
      </c>
      <c r="AF348" s="12" t="n">
        <v>4489.442</v>
      </c>
      <c r="AG348" s="12" t="n">
        <v>730.449</v>
      </c>
      <c r="AH348" s="12" t="n">
        <v>5730.34</v>
      </c>
      <c r="AI348" s="12" t="n">
        <v>234.84</v>
      </c>
      <c r="AJ348" s="12" t="n">
        <v>2.961</v>
      </c>
      <c r="AK348" s="12" t="n">
        <v>94.186</v>
      </c>
      <c r="AL348" s="12" t="n">
        <v>1200.052</v>
      </c>
      <c r="AM348" s="12" t="n">
        <v>151.252</v>
      </c>
      <c r="AN348" s="12" t="n">
        <v>6879.481</v>
      </c>
      <c r="AO348" s="12" t="n">
        <f aca="false">G348+H348+N348+P348+R348+S348+AD348+AE348+AG348+AH348+AL348+AN348</f>
        <v>37036.577</v>
      </c>
      <c r="AP348" s="12" t="n">
        <f aca="false">+AM348+AK348+AJ348+AI348+AF348+AC348+AB348+AA348+Z348+Y348+X348+W348+V348+U348+T348+Q348+O348+M348+L348+K348+J348+I348+F348+E348+D348+C348</f>
        <v>84329.94</v>
      </c>
      <c r="AQ348" s="22" t="n">
        <f aca="false">SUM(C348:AN348)</f>
        <v>121366.517</v>
      </c>
    </row>
    <row r="349" customFormat="false" ht="12.75" hidden="false" customHeight="true" outlineLevel="0" collapsed="false">
      <c r="A349" s="36" t="s">
        <v>323</v>
      </c>
      <c r="B349" s="37" t="s">
        <v>185</v>
      </c>
      <c r="C349" s="12" t="n">
        <v>3798.393</v>
      </c>
      <c r="D349" s="12" t="n">
        <v>0</v>
      </c>
      <c r="E349" s="12" t="n">
        <v>1066.499</v>
      </c>
      <c r="F349" s="12" t="n">
        <v>3323.295</v>
      </c>
      <c r="G349" s="12" t="n">
        <v>0</v>
      </c>
      <c r="H349" s="12" t="n">
        <v>0</v>
      </c>
      <c r="I349" s="12" t="n">
        <v>7.001</v>
      </c>
      <c r="J349" s="12" t="n">
        <v>0</v>
      </c>
      <c r="K349" s="12" t="n">
        <v>594.676</v>
      </c>
      <c r="L349" s="12" t="n">
        <v>0</v>
      </c>
      <c r="M349" s="12" t="n">
        <v>0</v>
      </c>
      <c r="N349" s="12" t="n">
        <v>9.76</v>
      </c>
      <c r="O349" s="12" t="n">
        <v>0</v>
      </c>
      <c r="P349" s="12" t="n">
        <v>899.92</v>
      </c>
      <c r="Q349" s="12" t="n">
        <v>774.565</v>
      </c>
      <c r="R349" s="12" t="n">
        <v>0</v>
      </c>
      <c r="S349" s="12" t="n">
        <v>0</v>
      </c>
      <c r="T349" s="12" t="n">
        <v>0</v>
      </c>
      <c r="U349" s="12" t="n">
        <v>44.529</v>
      </c>
      <c r="V349" s="12" t="n">
        <v>0</v>
      </c>
      <c r="W349" s="12" t="n">
        <v>0</v>
      </c>
      <c r="X349" s="12" t="n">
        <v>30.623</v>
      </c>
      <c r="Y349" s="12" t="n">
        <v>0</v>
      </c>
      <c r="Z349" s="12" t="n">
        <v>0</v>
      </c>
      <c r="AA349" s="12" t="n">
        <v>0</v>
      </c>
      <c r="AB349" s="12" t="n">
        <v>19488.427</v>
      </c>
      <c r="AC349" s="12" t="n">
        <v>229.405</v>
      </c>
      <c r="AD349" s="12" t="n">
        <v>26.341</v>
      </c>
      <c r="AE349" s="12" t="n">
        <v>0</v>
      </c>
      <c r="AF349" s="12" t="n">
        <v>22.067</v>
      </c>
      <c r="AG349" s="12" t="n">
        <v>0</v>
      </c>
      <c r="AH349" s="12" t="n">
        <v>10.262</v>
      </c>
      <c r="AI349" s="12" t="n">
        <v>334.098</v>
      </c>
      <c r="AJ349" s="12" t="n">
        <v>0</v>
      </c>
      <c r="AK349" s="12" t="n">
        <v>40.637</v>
      </c>
      <c r="AL349" s="12" t="n">
        <v>576.736</v>
      </c>
      <c r="AM349" s="12" t="n">
        <v>15.134</v>
      </c>
      <c r="AN349" s="12" t="n">
        <v>523.362</v>
      </c>
      <c r="AO349" s="12" t="n">
        <f aca="false">G349+H349+N349+P349+R349+S349+AD349+AE349+AG349+AH349+AL349+AN349</f>
        <v>2046.381</v>
      </c>
      <c r="AP349" s="12" t="n">
        <f aca="false">+AM349+AK349+AJ349+AI349+AF349+AC349+AB349+AA349+Z349+Y349+X349+W349+V349+U349+T349+Q349+O349+M349+L349+K349+J349+I349+F349+E349+D349+C349</f>
        <v>29769.349</v>
      </c>
      <c r="AQ349" s="22" t="n">
        <f aca="false">SUM(C349:AN349)</f>
        <v>31815.73</v>
      </c>
    </row>
    <row r="350" customFormat="false" ht="12.75" hidden="false" customHeight="true" outlineLevel="0" collapsed="false">
      <c r="A350" s="36" t="s">
        <v>324</v>
      </c>
      <c r="B350" s="37" t="s">
        <v>192</v>
      </c>
      <c r="C350" s="12" t="n">
        <v>1233.048</v>
      </c>
      <c r="D350" s="12" t="n">
        <v>992.789</v>
      </c>
      <c r="E350" s="12" t="n">
        <v>507.658</v>
      </c>
      <c r="F350" s="12" t="n">
        <v>471.576</v>
      </c>
      <c r="G350" s="12" t="n">
        <v>47.346</v>
      </c>
      <c r="H350" s="12" t="n">
        <v>0</v>
      </c>
      <c r="I350" s="12" t="n">
        <v>79.009</v>
      </c>
      <c r="J350" s="12" t="n">
        <v>0</v>
      </c>
      <c r="K350" s="12" t="n">
        <v>0</v>
      </c>
      <c r="L350" s="12" t="n">
        <v>37.771</v>
      </c>
      <c r="M350" s="12" t="n">
        <v>0</v>
      </c>
      <c r="N350" s="12" t="n">
        <v>2121.479</v>
      </c>
      <c r="O350" s="12" t="n">
        <v>4442.358</v>
      </c>
      <c r="P350" s="12" t="n">
        <v>831.545</v>
      </c>
      <c r="Q350" s="12" t="n">
        <v>81897.449</v>
      </c>
      <c r="R350" s="12" t="n">
        <v>0.6</v>
      </c>
      <c r="S350" s="12" t="n">
        <v>2061.014</v>
      </c>
      <c r="T350" s="12" t="n">
        <v>4.08</v>
      </c>
      <c r="U350" s="12" t="n">
        <v>695.747</v>
      </c>
      <c r="V350" s="12" t="n">
        <v>0</v>
      </c>
      <c r="W350" s="12" t="n">
        <v>0</v>
      </c>
      <c r="X350" s="12" t="n">
        <v>120.302</v>
      </c>
      <c r="Y350" s="12" t="n">
        <v>21.341</v>
      </c>
      <c r="Z350" s="12" t="n">
        <v>47.392</v>
      </c>
      <c r="AA350" s="12" t="n">
        <v>0.435</v>
      </c>
      <c r="AB350" s="12" t="n">
        <v>22570.199</v>
      </c>
      <c r="AC350" s="12" t="n">
        <v>15154.68</v>
      </c>
      <c r="AD350" s="12" t="n">
        <v>525.726</v>
      </c>
      <c r="AE350" s="12" t="n">
        <v>1004.737</v>
      </c>
      <c r="AF350" s="12" t="n">
        <v>105.69</v>
      </c>
      <c r="AG350" s="12" t="n">
        <v>0</v>
      </c>
      <c r="AH350" s="12" t="n">
        <v>221.202</v>
      </c>
      <c r="AI350" s="12" t="n">
        <v>470.169</v>
      </c>
      <c r="AJ350" s="12" t="n">
        <v>45.666</v>
      </c>
      <c r="AK350" s="12" t="n">
        <v>1298.681</v>
      </c>
      <c r="AL350" s="12" t="n">
        <v>3741.746</v>
      </c>
      <c r="AM350" s="12" t="n">
        <v>35.377</v>
      </c>
      <c r="AN350" s="12" t="n">
        <v>11721.685</v>
      </c>
      <c r="AO350" s="12" t="n">
        <f aca="false">G350+H350+N350+P350+R350+S350+AD350+AE350+AG350+AH350+AL350+AN350</f>
        <v>22277.08</v>
      </c>
      <c r="AP350" s="12" t="n">
        <f aca="false">+AM350+AK350+AJ350+AI350+AF350+AC350+AB350+AA350+Z350+Y350+X350+W350+V350+U350+T350+Q350+O350+M350+L350+K350+J350+I350+F350+E350+D350+C350</f>
        <v>130231.417</v>
      </c>
      <c r="AQ350" s="22" t="n">
        <f aca="false">SUM(C350:AN350)</f>
        <v>152508.497</v>
      </c>
    </row>
    <row r="351" customFormat="false" ht="12.75" hidden="false" customHeight="true" outlineLevel="0" collapsed="false">
      <c r="A351" s="36" t="s">
        <v>325</v>
      </c>
      <c r="B351" s="37" t="s">
        <v>326</v>
      </c>
      <c r="C351" s="12" t="n">
        <v>0</v>
      </c>
      <c r="D351" s="12" t="n">
        <v>0</v>
      </c>
      <c r="E351" s="12" t="n">
        <v>0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0</v>
      </c>
      <c r="P351" s="12" t="n">
        <v>0</v>
      </c>
      <c r="Q351" s="12" t="n">
        <v>0</v>
      </c>
      <c r="R351" s="12" t="n">
        <v>0</v>
      </c>
      <c r="S351" s="12" t="n">
        <v>0</v>
      </c>
      <c r="T351" s="12" t="n">
        <v>0</v>
      </c>
      <c r="U351" s="12" t="n">
        <v>0</v>
      </c>
      <c r="V351" s="12" t="n">
        <v>0</v>
      </c>
      <c r="W351" s="12" t="n">
        <v>0</v>
      </c>
      <c r="X351" s="12" t="n">
        <v>0</v>
      </c>
      <c r="Y351" s="12" t="n">
        <v>0</v>
      </c>
      <c r="Z351" s="12" t="n">
        <v>0</v>
      </c>
      <c r="AA351" s="12" t="n">
        <v>0</v>
      </c>
      <c r="AB351" s="12" t="n">
        <v>0</v>
      </c>
      <c r="AC351" s="12" t="n">
        <v>0</v>
      </c>
      <c r="AD351" s="12" t="n">
        <v>0</v>
      </c>
      <c r="AE351" s="12" t="n">
        <v>0</v>
      </c>
      <c r="AF351" s="12" t="n">
        <v>0</v>
      </c>
      <c r="AG351" s="12" t="n">
        <v>0</v>
      </c>
      <c r="AH351" s="12" t="n">
        <v>0</v>
      </c>
      <c r="AI351" s="12" t="n">
        <v>0</v>
      </c>
      <c r="AJ351" s="12" t="n">
        <v>0</v>
      </c>
      <c r="AK351" s="12" t="n">
        <v>0</v>
      </c>
      <c r="AL351" s="12" t="n">
        <v>0</v>
      </c>
      <c r="AM351" s="12" t="n">
        <v>0</v>
      </c>
      <c r="AN351" s="12" t="n">
        <v>0</v>
      </c>
      <c r="AO351" s="12" t="n">
        <f aca="false">G351+H351+N351+P351+R351+S351+AD351+AE351+AG351+AH351+AL351+AN351</f>
        <v>0</v>
      </c>
      <c r="AP351" s="12" t="n">
        <f aca="false">+AM351+AK351+AJ351+AI351+AF351+AC351+AB351+AA351+Z351+Y351+X351+W351+V351+U351+T351+Q351+O351+M351+L351+K351+J351+I351+F351+E351+D351+C351</f>
        <v>0</v>
      </c>
      <c r="AQ351" s="22" t="n">
        <f aca="false">SUM(C351:AN351)</f>
        <v>0</v>
      </c>
    </row>
    <row r="352" customFormat="false" ht="12.75" hidden="false" customHeight="true" outlineLevel="0" collapsed="false">
      <c r="A352" s="36" t="s">
        <v>327</v>
      </c>
      <c r="B352" s="37" t="s">
        <v>217</v>
      </c>
      <c r="C352" s="12" t="n">
        <v>0</v>
      </c>
      <c r="D352" s="12" t="n">
        <v>2765.734</v>
      </c>
      <c r="E352" s="12" t="n">
        <v>0</v>
      </c>
      <c r="F352" s="12" t="n">
        <v>97.587</v>
      </c>
      <c r="G352" s="12" t="n">
        <v>0</v>
      </c>
      <c r="H352" s="12" t="n">
        <v>0</v>
      </c>
      <c r="I352" s="12" t="n">
        <v>0</v>
      </c>
      <c r="J352" s="12" t="n">
        <v>0</v>
      </c>
      <c r="K352" s="12" t="n">
        <v>0</v>
      </c>
      <c r="L352" s="12" t="n">
        <v>1335.6</v>
      </c>
      <c r="M352" s="12" t="n">
        <v>0</v>
      </c>
      <c r="N352" s="12" t="n">
        <v>463.754</v>
      </c>
      <c r="O352" s="12" t="n">
        <v>604.776</v>
      </c>
      <c r="P352" s="12" t="n">
        <v>44.857</v>
      </c>
      <c r="Q352" s="12" t="n">
        <v>19249.659</v>
      </c>
      <c r="R352" s="12" t="n">
        <v>448.506</v>
      </c>
      <c r="S352" s="12" t="n">
        <v>0</v>
      </c>
      <c r="T352" s="12" t="n">
        <v>0</v>
      </c>
      <c r="U352" s="12" t="n">
        <v>0</v>
      </c>
      <c r="V352" s="12" t="n">
        <v>0</v>
      </c>
      <c r="W352" s="12" t="n">
        <v>0</v>
      </c>
      <c r="X352" s="12" t="n">
        <v>0</v>
      </c>
      <c r="Y352" s="12" t="n">
        <v>0</v>
      </c>
      <c r="Z352" s="12" t="n">
        <v>0</v>
      </c>
      <c r="AA352" s="12" t="n">
        <v>992.171</v>
      </c>
      <c r="AB352" s="12" t="n">
        <v>284.242</v>
      </c>
      <c r="AC352" s="12" t="n">
        <v>423.333</v>
      </c>
      <c r="AD352" s="12" t="n">
        <v>0</v>
      </c>
      <c r="AE352" s="12" t="n">
        <v>0</v>
      </c>
      <c r="AF352" s="12" t="n">
        <v>776.311</v>
      </c>
      <c r="AG352" s="12" t="n">
        <v>1343.488</v>
      </c>
      <c r="AH352" s="12" t="n">
        <v>579.564</v>
      </c>
      <c r="AI352" s="12" t="n">
        <v>13.042</v>
      </c>
      <c r="AJ352" s="12" t="n">
        <v>0</v>
      </c>
      <c r="AK352" s="12" t="n">
        <v>732.86</v>
      </c>
      <c r="AL352" s="12" t="n">
        <v>0.302</v>
      </c>
      <c r="AM352" s="12" t="n">
        <v>0</v>
      </c>
      <c r="AN352" s="12" t="n">
        <v>0</v>
      </c>
      <c r="AO352" s="12" t="n">
        <f aca="false">G352+H352+N352+P352+R352+S352+AD352+AE352+AG352+AH352+AL352+AN352</f>
        <v>2880.471</v>
      </c>
      <c r="AP352" s="12" t="n">
        <f aca="false">+AM352+AK352+AJ352+AI352+AF352+AC352+AB352+AA352+Z352+Y352+X352+W352+V352+U352+T352+Q352+O352+M352+L352+K352+J352+I352+F352+E352+D352+C352</f>
        <v>27275.315</v>
      </c>
      <c r="AQ352" s="22" t="n">
        <f aca="false">SUM(C352:AN352)</f>
        <v>30155.786</v>
      </c>
    </row>
    <row r="353" customFormat="false" ht="12.75" hidden="false" customHeight="true" outlineLevel="0" collapsed="false">
      <c r="A353" s="36" t="s">
        <v>328</v>
      </c>
      <c r="B353" s="1" t="s">
        <v>238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1303.966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12" t="n">
        <f aca="false">G353+H353+N353+P353+R353+S353+AD353+AE353+AG353+AH353+AL353+AN353</f>
        <v>0</v>
      </c>
      <c r="AP353" s="12" t="n">
        <f aca="false">+AM353+AK353+AJ353+AI353+AF353+AC353+AB353+AA353+Z353+Y353+X353+W353+V353+U353+T353+Q353+O353+M353+L353+K353+J353+I353+F353+E353+D353+C353</f>
        <v>1303.966</v>
      </c>
      <c r="AQ353" s="22" t="n">
        <f aca="false">SUM(C353:AN353)</f>
        <v>1303.966</v>
      </c>
    </row>
    <row r="354" customFormat="false" ht="12.75" hidden="false" customHeight="true" outlineLevel="0" collapsed="false">
      <c r="A354" s="36" t="s">
        <v>329</v>
      </c>
      <c r="B354" s="1" t="s">
        <v>240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1303.966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12" t="n">
        <f aca="false">G354+H354+N354+P354+R354+S354+AD354+AE354+AG354+AH354+AL354+AN354</f>
        <v>0</v>
      </c>
      <c r="AP354" s="12" t="n">
        <f aca="false">+AM354+AK354+AJ354+AI354+AF354+AC354+AB354+AA354+Z354+Y354+X354+W354+V354+U354+T354+Q354+O354+M354+L354+K354+J354+I354+F354+E354+D354+C354</f>
        <v>1303.966</v>
      </c>
      <c r="AQ354" s="22" t="n">
        <f aca="false">SUM(C354:AN354)</f>
        <v>1303.966</v>
      </c>
    </row>
    <row r="355" customFormat="false" ht="12.75" hidden="false" customHeight="true" outlineLevel="0" collapsed="false">
      <c r="A355" s="36" t="s">
        <v>330</v>
      </c>
      <c r="B355" s="1" t="s">
        <v>242</v>
      </c>
      <c r="C355" s="2" t="n">
        <v>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0</v>
      </c>
      <c r="AN355" s="2" t="n">
        <v>0</v>
      </c>
      <c r="AO355" s="12" t="n">
        <f aca="false">G355+H355+N355+P355+R355+S355+AD355+AE355+AG355+AH355+AL355+AN355</f>
        <v>0</v>
      </c>
      <c r="AP355" s="12" t="n">
        <f aca="false">+AM355+AK355+AJ355+AI355+AF355+AC355+AB355+AA355+Z355+Y355+X355+W355+V355+U355+T355+Q355+O355+M355+L355+K355+J355+I355+F355+E355+D355+C355</f>
        <v>0</v>
      </c>
      <c r="AQ355" s="22" t="n">
        <f aca="false">SUM(C355:AN355)</f>
        <v>0</v>
      </c>
    </row>
    <row r="356" customFormat="false" ht="12.75" hidden="false" customHeight="true" outlineLevel="0" collapsed="false">
      <c r="A356" s="36" t="s">
        <v>331</v>
      </c>
      <c r="B356" s="1" t="s">
        <v>244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12" t="n">
        <f aca="false">G356+H356+N356+P356+R356+S356+AD356+AE356+AG356+AH356+AL356+AN356</f>
        <v>0</v>
      </c>
      <c r="AP356" s="12" t="n">
        <f aca="false">+AM356+AK356+AJ356+AI356+AF356+AC356+AB356+AA356+Z356+Y356+X356+W356+V356+U356+T356+Q356+O356+M356+L356+K356+J356+I356+F356+E356+D356+C356</f>
        <v>0</v>
      </c>
      <c r="AQ356" s="22" t="n">
        <f aca="false">SUM(C356:AN356)</f>
        <v>0</v>
      </c>
    </row>
    <row r="357" customFormat="false" ht="12.75" hidden="false" customHeight="true" outlineLevel="0" collapsed="false">
      <c r="A357" s="36" t="s">
        <v>332</v>
      </c>
      <c r="B357" s="37" t="s">
        <v>253</v>
      </c>
      <c r="C357" s="12" t="n">
        <v>0</v>
      </c>
      <c r="D357" s="12" t="n">
        <v>257.141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405.569</v>
      </c>
      <c r="L357" s="12" t="n">
        <v>0</v>
      </c>
      <c r="M357" s="12" t="n">
        <v>0</v>
      </c>
      <c r="N357" s="12" t="n">
        <v>0</v>
      </c>
      <c r="O357" s="12" t="n">
        <v>-1088.758</v>
      </c>
      <c r="P357" s="12" t="n">
        <v>0</v>
      </c>
      <c r="Q357" s="12" t="n">
        <v>2061.215</v>
      </c>
      <c r="R357" s="12" t="n">
        <v>0.18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50.499</v>
      </c>
      <c r="AC357" s="12" t="n">
        <v>1452.968</v>
      </c>
      <c r="AD357" s="12" t="n">
        <v>0.001</v>
      </c>
      <c r="AE357" s="12" t="n">
        <v>0</v>
      </c>
      <c r="AF357" s="12" t="n">
        <v>44.145</v>
      </c>
      <c r="AG357" s="12" t="n">
        <v>20.053</v>
      </c>
      <c r="AH357" s="12" t="n">
        <v>0</v>
      </c>
      <c r="AI357" s="12" t="n">
        <v>20.606</v>
      </c>
      <c r="AJ357" s="12" t="n">
        <v>0</v>
      </c>
      <c r="AK357" s="12" t="n">
        <v>0</v>
      </c>
      <c r="AL357" s="12" t="n">
        <v>42.63</v>
      </c>
      <c r="AM357" s="12" t="n">
        <v>0.372</v>
      </c>
      <c r="AN357" s="12" t="n">
        <v>0</v>
      </c>
      <c r="AO357" s="12" t="n">
        <f aca="false">G357+H357+N357+P357+R357+S357+AD357+AE357+AG357+AH357+AL357+AN357</f>
        <v>62.864</v>
      </c>
      <c r="AP357" s="12" t="n">
        <f aca="false">+AM357+AK357+AJ357+AI357+AF357+AC357+AB357+AA357+Z357+Y357+X357+W357+V357+U357+T357+Q357+O357+M357+L357+K357+J357+I357+F357+E357+D357+C357</f>
        <v>3203.757</v>
      </c>
      <c r="AQ357" s="22" t="n">
        <f aca="false">SUM(C357:AN357)</f>
        <v>3266.621</v>
      </c>
    </row>
    <row r="358" customFormat="false" ht="12.75" hidden="false" customHeight="true" outlineLevel="0" collapsed="false">
      <c r="A358" s="36" t="s">
        <v>333</v>
      </c>
      <c r="B358" s="37" t="s">
        <v>254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0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f aca="false">G358+H358+N358+P358+R358+S358+AD358+AE358+AG358+AH358+AL358+AN358</f>
        <v>0</v>
      </c>
      <c r="AP358" s="12" t="n">
        <f aca="false">+AM358+AK358+AJ358+AI358+AF358+AC358+AB358+AA358+Z358+Y358+X358+W358+V358+U358+T358+Q358+O358+M358+L358+K358+J358+I358+F358+E358+D358+C358</f>
        <v>0</v>
      </c>
      <c r="AQ358" s="22" t="n">
        <f aca="false">SUM(C358:AN358)</f>
        <v>0</v>
      </c>
    </row>
    <row r="359" customFormat="false" ht="12.75" hidden="false" customHeight="true" outlineLevel="0" collapsed="false">
      <c r="A359" s="36" t="s">
        <v>334</v>
      </c>
      <c r="B359" s="37" t="s">
        <v>335</v>
      </c>
      <c r="C359" s="12" t="n">
        <v>0</v>
      </c>
      <c r="D359" s="12" t="n">
        <v>5.755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11.838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38.056</v>
      </c>
      <c r="P359" s="12" t="n">
        <v>0</v>
      </c>
      <c r="Q359" s="12" t="n">
        <v>216.063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.531</v>
      </c>
      <c r="AB359" s="12" t="n">
        <v>149.147</v>
      </c>
      <c r="AC359" s="12" t="n">
        <v>44.309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0.572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f aca="false">G359+H359+N359+P359+R359+S359+AD359+AE359+AG359+AH359+AL359+AN359</f>
        <v>0.572</v>
      </c>
      <c r="AP359" s="12" t="n">
        <f aca="false">+AM359+AK359+AJ359+AI359+AF359+AC359+AB359+AA359+Z359+Y359+X359+W359+V359+U359+T359+Q359+O359+M359+L359+K359+J359+I359+F359+E359+D359+C359</f>
        <v>465.699</v>
      </c>
      <c r="AQ359" s="22" t="n">
        <f aca="false">SUM(C359:AN359)</f>
        <v>466.271</v>
      </c>
    </row>
    <row r="360" customFormat="false" ht="12.75" hidden="false" customHeight="true" outlineLevel="0" collapsed="false">
      <c r="A360" s="36" t="s">
        <v>336</v>
      </c>
      <c r="B360" s="37" t="s">
        <v>260</v>
      </c>
      <c r="C360" s="12" t="n">
        <v>0</v>
      </c>
      <c r="D360" s="12" t="n">
        <v>0</v>
      </c>
      <c r="E360" s="12" t="n">
        <v>0.063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181.297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8.223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f aca="false">G360+H360+N360+P360+R360+S360+AD360+AE360+AG360+AH360+AL360+AN360</f>
        <v>0</v>
      </c>
      <c r="AP360" s="12" t="n">
        <f aca="false">+AM360+AK360+AJ360+AI360+AF360+AC360+AB360+AA360+Z360+Y360+X360+W360+V360+U360+T360+Q360+O360+M360+L360+K360+J360+I360+F360+E360+D360+C360</f>
        <v>189.583</v>
      </c>
      <c r="AQ360" s="22" t="n">
        <f aca="false">SUM(C360:AN360)</f>
        <v>189.583</v>
      </c>
    </row>
    <row r="361" customFormat="false" ht="12.75" hidden="false" customHeight="true" outlineLevel="0" collapsed="false">
      <c r="A361" s="36" t="s">
        <v>337</v>
      </c>
      <c r="B361" s="37" t="s">
        <v>261</v>
      </c>
      <c r="C361" s="12" t="n">
        <v>0</v>
      </c>
      <c r="D361" s="12" t="n">
        <v>0</v>
      </c>
      <c r="E361" s="12" t="n">
        <v>0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0</v>
      </c>
      <c r="O361" s="12" t="n">
        <v>0</v>
      </c>
      <c r="P361" s="12" t="n">
        <v>0</v>
      </c>
      <c r="Q361" s="12" t="n">
        <v>0</v>
      </c>
      <c r="R361" s="12" t="n">
        <v>0</v>
      </c>
      <c r="S361" s="12" t="n">
        <v>0</v>
      </c>
      <c r="T361" s="12" t="n">
        <v>0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1.212</v>
      </c>
      <c r="AC361" s="12" t="n">
        <v>0</v>
      </c>
      <c r="AD361" s="12" t="n">
        <v>0</v>
      </c>
      <c r="AE361" s="12" t="n">
        <v>0</v>
      </c>
      <c r="AF361" s="12" t="n">
        <v>0</v>
      </c>
      <c r="AG361" s="12" t="n">
        <v>0</v>
      </c>
      <c r="AH361" s="12" t="n">
        <v>0</v>
      </c>
      <c r="AI361" s="12" t="n">
        <v>0</v>
      </c>
      <c r="AJ361" s="12" t="n">
        <v>0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f aca="false">G361+H361+N361+P361+R361+S361+AD361+AE361+AG361+AH361+AL361+AN361</f>
        <v>0</v>
      </c>
      <c r="AP361" s="12" t="n">
        <f aca="false">+AM361+AK361+AJ361+AI361+AF361+AC361+AB361+AA361+Z361+Y361+X361+W361+V361+U361+T361+Q361+O361+M361+L361+K361+J361+I361+F361+E361+D361+C361</f>
        <v>1.212</v>
      </c>
      <c r="AQ361" s="22" t="n">
        <f aca="false">SUM(C361:AN361)</f>
        <v>1.212</v>
      </c>
    </row>
    <row r="362" customFormat="false" ht="12.75" hidden="false" customHeight="true" outlineLevel="0" collapsed="false">
      <c r="A362" s="36" t="s">
        <v>338</v>
      </c>
      <c r="B362" s="37" t="s">
        <v>262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0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0</v>
      </c>
      <c r="AJ362" s="12" t="n">
        <v>0</v>
      </c>
      <c r="AK362" s="12" t="n">
        <v>0</v>
      </c>
      <c r="AL362" s="12" t="n">
        <v>0</v>
      </c>
      <c r="AM362" s="12" t="n">
        <v>0</v>
      </c>
      <c r="AN362" s="12" t="n">
        <v>0</v>
      </c>
      <c r="AO362" s="12" t="n">
        <f aca="false">G362+H362+N362+P362+R362+S362+AD362+AE362+AG362+AH362+AL362+AN362</f>
        <v>0</v>
      </c>
      <c r="AP362" s="12" t="n">
        <f aca="false">+AM362+AK362+AJ362+AI362+AF362+AC362+AB362+AA362+Z362+Y362+X362+W362+V362+U362+T362+Q362+O362+M362+L362+K362+J362+I362+F362+E362+D362+C362</f>
        <v>0</v>
      </c>
      <c r="AQ362" s="22" t="n">
        <f aca="false">SUM(C362:AN362)</f>
        <v>0</v>
      </c>
    </row>
    <row r="363" customFormat="false" ht="12.75" hidden="false" customHeight="true" outlineLevel="0" collapsed="false">
      <c r="A363" s="36" t="s">
        <v>339</v>
      </c>
      <c r="B363" s="37" t="s">
        <v>340</v>
      </c>
      <c r="C363" s="12" t="n">
        <v>0</v>
      </c>
      <c r="D363" s="12" t="n">
        <v>41.87</v>
      </c>
      <c r="E363" s="12" t="n">
        <v>0</v>
      </c>
      <c r="F363" s="12" t="n">
        <v>80.852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15.369</v>
      </c>
      <c r="L363" s="12" t="n">
        <v>0</v>
      </c>
      <c r="M363" s="12" t="n">
        <v>0</v>
      </c>
      <c r="N363" s="12" t="n">
        <v>589.01</v>
      </c>
      <c r="O363" s="12" t="n">
        <v>0</v>
      </c>
      <c r="P363" s="12" t="n">
        <v>0</v>
      </c>
      <c r="Q363" s="12" t="n">
        <v>23302.355</v>
      </c>
      <c r="R363" s="12" t="n">
        <v>7.003</v>
      </c>
      <c r="S363" s="12" t="n">
        <v>0</v>
      </c>
      <c r="T363" s="12" t="n">
        <v>0</v>
      </c>
      <c r="U363" s="12" t="n">
        <v>0</v>
      </c>
      <c r="V363" s="12" t="n">
        <v>0</v>
      </c>
      <c r="W363" s="12" t="n">
        <v>0</v>
      </c>
      <c r="X363" s="12" t="n">
        <v>0</v>
      </c>
      <c r="Y363" s="12" t="n">
        <v>0</v>
      </c>
      <c r="Z363" s="12" t="n">
        <v>0</v>
      </c>
      <c r="AA363" s="12" t="n">
        <v>0</v>
      </c>
      <c r="AB363" s="12" t="n">
        <v>1350.71</v>
      </c>
      <c r="AC363" s="12" t="n">
        <v>183.364</v>
      </c>
      <c r="AD363" s="12" t="n">
        <v>0</v>
      </c>
      <c r="AE363" s="12" t="n">
        <v>0</v>
      </c>
      <c r="AF363" s="12" t="n">
        <v>36.291</v>
      </c>
      <c r="AG363" s="12" t="n">
        <v>0</v>
      </c>
      <c r="AH363" s="12" t="n">
        <v>330.238</v>
      </c>
      <c r="AI363" s="12" t="n">
        <v>0</v>
      </c>
      <c r="AJ363" s="12" t="n">
        <v>0</v>
      </c>
      <c r="AK363" s="12" t="n">
        <v>0</v>
      </c>
      <c r="AL363" s="12" t="n">
        <v>0</v>
      </c>
      <c r="AM363" s="12" t="n">
        <v>0</v>
      </c>
      <c r="AN363" s="12" t="n">
        <v>931.816</v>
      </c>
      <c r="AO363" s="12" t="n">
        <f aca="false">G363+H363+N363+P363+R363+S363+AD363+AE363+AG363+AH363+AL363+AN363</f>
        <v>1858.067</v>
      </c>
      <c r="AP363" s="12" t="n">
        <f aca="false">+AM363+AK363+AJ363+AI363+AF363+AC363+AB363+AA363+Z363+Y363+X363+W363+V363+U363+T363+Q363+O363+M363+L363+K363+J363+I363+F363+E363+D363+C363</f>
        <v>25010.811</v>
      </c>
      <c r="AQ363" s="22" t="n">
        <f aca="false">SUM(C363:AN363)</f>
        <v>26868.878</v>
      </c>
    </row>
    <row r="364" customFormat="false" ht="12.75" hidden="false" customHeight="true" outlineLevel="0" collapsed="false">
      <c r="A364" s="36" t="n">
        <v>140585</v>
      </c>
      <c r="B364" s="37" t="s">
        <v>341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5663.12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355.68</v>
      </c>
      <c r="AI364" s="12" t="n">
        <v>0</v>
      </c>
      <c r="AJ364" s="12" t="n">
        <v>0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f aca="false">G364+H364+N364+P364+R364+S364+AD364+AE364+AG364+AH364+AL364+AN364</f>
        <v>355.68</v>
      </c>
      <c r="AP364" s="12" t="n">
        <f aca="false">+AM364+AK364+AJ364+AI364+AF364+AC364+AB364+AA364+Z364+Y364+X364+W364+V364+U364+T364+Q364+O364+M364+L364+K364+J364+I364+F364+E364+D364+C364</f>
        <v>5663.12</v>
      </c>
      <c r="AQ364" s="22" t="n">
        <f aca="false">SUM(C364:AN364)</f>
        <v>6018.8</v>
      </c>
    </row>
    <row r="365" customFormat="false" ht="12.75" hidden="false" customHeight="true" outlineLevel="0" collapsed="false">
      <c r="A365" s="36" t="n">
        <v>140586</v>
      </c>
      <c r="B365" s="1" t="s">
        <v>342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14679.73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n">
        <v>0</v>
      </c>
      <c r="AO365" s="12" t="n">
        <f aca="false">G365+H365+N365+P365+R365+S365+AD365+AE365+AG365+AH365+AL365+AN365</f>
        <v>0</v>
      </c>
      <c r="AP365" s="12" t="n">
        <f aca="false">+AM365+AK365+AJ365+AI365+AF365+AC365+AB365+AA365+Z365+Y365+X365+W365+V365+U365+T365+Q365+O365+M365+L365+K365+J365+I365+F365+E365+D365+C365</f>
        <v>14679.73</v>
      </c>
      <c r="AQ365" s="22" t="n">
        <f aca="false">SUM(C365:AN365)</f>
        <v>14679.73</v>
      </c>
    </row>
    <row r="366" customFormat="false" ht="12.75" hidden="false" customHeight="true" outlineLevel="0" collapsed="false">
      <c r="A366" s="36" t="n">
        <v>1406</v>
      </c>
      <c r="B366" s="37" t="s">
        <v>343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5.29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f aca="false">G366+H366+N366+P366+R366+S366+AD366+AE366+AG366+AH366+AL366+AN366</f>
        <v>5.29</v>
      </c>
      <c r="AP366" s="12" t="n">
        <f aca="false">+AM366+AK366+AJ366+AI366+AF366+AC366+AB366+AA366+Z366+Y366+X366+W366+V366+U366+T366+Q366+O366+M366+L366+K366+J366+I366+F366+E366+D366+C366</f>
        <v>0</v>
      </c>
      <c r="AQ366" s="22" t="n">
        <f aca="false">SUM(C366:AN366)</f>
        <v>5.29</v>
      </c>
    </row>
    <row r="367" customFormat="false" ht="12.75" hidden="false" customHeight="true" outlineLevel="0" collapsed="false">
      <c r="A367" s="36" t="n">
        <v>140605</v>
      </c>
      <c r="B367" s="37" t="s">
        <v>269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5.29</v>
      </c>
      <c r="AI367" s="12" t="n">
        <v>0</v>
      </c>
      <c r="AJ367" s="12" t="n">
        <v>0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f aca="false">G367+H367+N367+P367+R367+S367+AD367+AE367+AG367+AH367+AL367+AN367</f>
        <v>5.29</v>
      </c>
      <c r="AP367" s="12" t="n">
        <f aca="false">+AM367+AK367+AJ367+AI367+AF367+AC367+AB367+AA367+Z367+Y367+X367+W367+V367+U367+T367+Q367+O367+M367+L367+K367+J367+I367+F367+E367+D367+C367</f>
        <v>0</v>
      </c>
      <c r="AQ367" s="22" t="n">
        <f aca="false">SUM(C367:AN367)</f>
        <v>5.29</v>
      </c>
    </row>
    <row r="368" customFormat="false" ht="12.75" hidden="false" customHeight="true" outlineLevel="0" collapsed="false">
      <c r="A368" s="36" t="n">
        <v>140610</v>
      </c>
      <c r="B368" s="37" t="s">
        <v>270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0</v>
      </c>
      <c r="AJ368" s="12" t="n">
        <v>0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f aca="false">G368+H368+N368+P368+R368+S368+AD368+AE368+AG368+AH368+AL368+AN368</f>
        <v>0</v>
      </c>
      <c r="AP368" s="12" t="n">
        <f aca="false">+AM368+AK368+AJ368+AI368+AF368+AC368+AB368+AA368+Z368+Y368+X368+W368+V368+U368+T368+Q368+O368+M368+L368+K368+J368+I368+F368+E368+D368+C368</f>
        <v>0</v>
      </c>
      <c r="AQ368" s="22" t="n">
        <f aca="false">SUM(C368:AN368)</f>
        <v>0</v>
      </c>
    </row>
    <row r="369" customFormat="false" ht="12.75" hidden="false" customHeight="true" outlineLevel="0" collapsed="false">
      <c r="A369" s="36" t="n">
        <v>1407</v>
      </c>
      <c r="B369" s="37" t="s">
        <v>34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1.583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382.4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f aca="false">G369+H369+N369+P369+R369+S369+AD369+AE369+AG369+AH369+AL369+AN369</f>
        <v>382.4</v>
      </c>
      <c r="AP369" s="12" t="n">
        <f aca="false">+AM369+AK369+AJ369+AI369+AF369+AC369+AB369+AA369+Z369+Y369+X369+W369+V369+U369+T369+Q369+O369+M369+L369+K369+J369+I369+F369+E369+D369+C369</f>
        <v>1.583</v>
      </c>
      <c r="AQ369" s="22" t="n">
        <f aca="false">SUM(C369:AN369)</f>
        <v>383.983</v>
      </c>
    </row>
    <row r="370" customFormat="false" ht="12.75" hidden="false" customHeight="true" outlineLevel="0" collapsed="false">
      <c r="A370" s="36" t="n">
        <v>140705</v>
      </c>
      <c r="B370" s="37" t="s">
        <v>269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0</v>
      </c>
      <c r="AD370" s="12" t="n">
        <v>0</v>
      </c>
      <c r="AE370" s="12" t="n">
        <v>0</v>
      </c>
      <c r="AF370" s="12" t="n">
        <v>0</v>
      </c>
      <c r="AG370" s="12" t="n">
        <v>0</v>
      </c>
      <c r="AH370" s="12" t="n">
        <v>382.4</v>
      </c>
      <c r="AI370" s="12" t="n">
        <v>0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0</v>
      </c>
      <c r="AO370" s="12" t="n">
        <f aca="false">G370+H370+N370+P370+R370+S370+AD370+AE370+AG370+AH370+AL370+AN370</f>
        <v>382.4</v>
      </c>
      <c r="AP370" s="12" t="n">
        <f aca="false">+AM370+AK370+AJ370+AI370+AF370+AC370+AB370+AA370+Z370+Y370+X370+W370+V370+U370+T370+Q370+O370+M370+L370+K370+J370+I370+F370+E370+D370+C370</f>
        <v>0</v>
      </c>
      <c r="AQ370" s="22" t="n">
        <f aca="false">SUM(C370:AN370)</f>
        <v>382.4</v>
      </c>
    </row>
    <row r="371" customFormat="false" ht="12.75" hidden="false" customHeight="true" outlineLevel="0" collapsed="false">
      <c r="A371" s="36" t="n">
        <v>140710</v>
      </c>
      <c r="B371" s="37" t="s">
        <v>345</v>
      </c>
      <c r="C371" s="12" t="n">
        <v>0</v>
      </c>
      <c r="D371" s="12" t="n">
        <v>0</v>
      </c>
      <c r="E371" s="12" t="n">
        <v>0</v>
      </c>
      <c r="F371" s="12" t="n">
        <v>0</v>
      </c>
      <c r="G371" s="12" t="n">
        <v>0</v>
      </c>
      <c r="H371" s="12" t="n">
        <v>0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0</v>
      </c>
      <c r="P371" s="12" t="n">
        <v>0</v>
      </c>
      <c r="Q371" s="12" t="n">
        <v>1.583</v>
      </c>
      <c r="R371" s="12" t="n">
        <v>0</v>
      </c>
      <c r="S371" s="12" t="n">
        <v>0</v>
      </c>
      <c r="T371" s="12" t="n">
        <v>0</v>
      </c>
      <c r="U371" s="12" t="n">
        <v>0</v>
      </c>
      <c r="V371" s="12" t="n">
        <v>0</v>
      </c>
      <c r="W371" s="12" t="n">
        <v>0</v>
      </c>
      <c r="X371" s="12" t="n">
        <v>0</v>
      </c>
      <c r="Y371" s="12" t="n">
        <v>0</v>
      </c>
      <c r="Z371" s="12" t="n">
        <v>0</v>
      </c>
      <c r="AA371" s="12" t="n">
        <v>0</v>
      </c>
      <c r="AB371" s="12" t="n">
        <v>0</v>
      </c>
      <c r="AC371" s="12" t="n">
        <v>0</v>
      </c>
      <c r="AD371" s="12" t="n">
        <v>0</v>
      </c>
      <c r="AE371" s="12" t="n">
        <v>0</v>
      </c>
      <c r="AF371" s="12" t="n">
        <v>0</v>
      </c>
      <c r="AG371" s="12" t="n">
        <v>0</v>
      </c>
      <c r="AH371" s="12" t="n">
        <v>0</v>
      </c>
      <c r="AI371" s="12" t="n">
        <v>0</v>
      </c>
      <c r="AJ371" s="12" t="n">
        <v>0</v>
      </c>
      <c r="AK371" s="12" t="n">
        <v>0</v>
      </c>
      <c r="AL371" s="12" t="n">
        <v>0</v>
      </c>
      <c r="AM371" s="12" t="n">
        <v>0</v>
      </c>
      <c r="AN371" s="12" t="n">
        <v>0</v>
      </c>
      <c r="AO371" s="12" t="n">
        <f aca="false">G371+H371+N371+P371+R371+S371+AD371+AE371+AG371+AH371+AL371+AN371</f>
        <v>0</v>
      </c>
      <c r="AP371" s="12" t="n">
        <f aca="false">+AM371+AK371+AJ371+AI371+AF371+AC371+AB371+AA371+Z371+Y371+X371+W371+V371+U371+T371+Q371+O371+M371+L371+K371+J371+I371+F371+E371+D371+C371</f>
        <v>1.583</v>
      </c>
      <c r="AQ371" s="22" t="n">
        <f aca="false">SUM(C371:AN371)</f>
        <v>1.583</v>
      </c>
    </row>
    <row r="372" customFormat="false" ht="12.75" hidden="false" customHeight="true" outlineLevel="0" collapsed="false">
      <c r="A372" s="36" t="n">
        <v>1408</v>
      </c>
      <c r="B372" s="37" t="s">
        <v>346</v>
      </c>
      <c r="C372" s="12" t="n">
        <v>0</v>
      </c>
      <c r="D372" s="12" t="n">
        <v>0</v>
      </c>
      <c r="E372" s="12" t="n">
        <v>0</v>
      </c>
      <c r="F372" s="12" t="n">
        <v>0</v>
      </c>
      <c r="G372" s="12" t="n">
        <v>0</v>
      </c>
      <c r="H372" s="12" t="n">
        <v>0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0</v>
      </c>
      <c r="O372" s="12" t="n">
        <v>145.598</v>
      </c>
      <c r="P372" s="12" t="n">
        <v>0</v>
      </c>
      <c r="Q372" s="12" t="n">
        <v>111.636</v>
      </c>
      <c r="R372" s="12" t="n">
        <v>0</v>
      </c>
      <c r="S372" s="12" t="n">
        <v>0</v>
      </c>
      <c r="T372" s="12" t="n">
        <v>0</v>
      </c>
      <c r="U372" s="12" t="n">
        <v>0</v>
      </c>
      <c r="V372" s="12" t="n">
        <v>0</v>
      </c>
      <c r="W372" s="12" t="n">
        <v>0</v>
      </c>
      <c r="X372" s="12" t="n">
        <v>0</v>
      </c>
      <c r="Y372" s="12" t="n">
        <v>0</v>
      </c>
      <c r="Z372" s="12" t="n">
        <v>0</v>
      </c>
      <c r="AA372" s="12" t="n">
        <v>0</v>
      </c>
      <c r="AB372" s="12" t="n">
        <v>210.868</v>
      </c>
      <c r="AC372" s="12" t="n">
        <v>0.001</v>
      </c>
      <c r="AD372" s="12" t="n">
        <v>210.868</v>
      </c>
      <c r="AE372" s="12" t="n">
        <v>0</v>
      </c>
      <c r="AF372" s="12" t="n">
        <v>0</v>
      </c>
      <c r="AG372" s="12" t="n">
        <v>248.08</v>
      </c>
      <c r="AH372" s="12" t="n">
        <v>0</v>
      </c>
      <c r="AI372" s="12" t="n">
        <v>0</v>
      </c>
      <c r="AJ372" s="12" t="n">
        <v>0</v>
      </c>
      <c r="AK372" s="12" t="n">
        <v>0</v>
      </c>
      <c r="AL372" s="12" t="n">
        <v>72</v>
      </c>
      <c r="AM372" s="12" t="n">
        <v>0</v>
      </c>
      <c r="AN372" s="12" t="n">
        <v>0</v>
      </c>
      <c r="AO372" s="12" t="n">
        <f aca="false">G372+H372+N372+P372+R372+S372+AD372+AE372+AG372+AH372+AL372+AN372</f>
        <v>530.948</v>
      </c>
      <c r="AP372" s="12" t="n">
        <f aca="false">+AM372+AK372+AJ372+AI372+AF372+AC372+AB372+AA372+Z372+Y372+X372+W372+V372+U372+T372+Q372+O372+M372+L372+K372+J372+I372+F372+E372+D372+C372</f>
        <v>468.103</v>
      </c>
      <c r="AQ372" s="22" t="n">
        <f aca="false">SUM(C372:AN372)</f>
        <v>999.051</v>
      </c>
    </row>
    <row r="373" customFormat="false" ht="12.75" hidden="false" customHeight="true" outlineLevel="0" collapsed="false">
      <c r="A373" s="36" t="n">
        <v>1499</v>
      </c>
      <c r="B373" s="11" t="s">
        <v>347</v>
      </c>
      <c r="C373" s="12" t="n">
        <v>-8088.621</v>
      </c>
      <c r="D373" s="12" t="n">
        <v>-7058.611</v>
      </c>
      <c r="E373" s="12" t="n">
        <v>-1964.981</v>
      </c>
      <c r="F373" s="12" t="n">
        <v>-4388.528</v>
      </c>
      <c r="G373" s="12" t="n">
        <v>-22723.092</v>
      </c>
      <c r="H373" s="12" t="n">
        <v>-78240.551</v>
      </c>
      <c r="I373" s="12" t="n">
        <v>-5776.196</v>
      </c>
      <c r="J373" s="12" t="n">
        <v>-588.784</v>
      </c>
      <c r="K373" s="12" t="n">
        <v>-4778.308</v>
      </c>
      <c r="L373" s="12" t="n">
        <v>-5035.96</v>
      </c>
      <c r="M373" s="12" t="n">
        <v>-264.693</v>
      </c>
      <c r="N373" s="12" t="n">
        <v>-48086.516</v>
      </c>
      <c r="O373" s="12" t="n">
        <v>-24776.017</v>
      </c>
      <c r="P373" s="12" t="n">
        <v>-11373.205</v>
      </c>
      <c r="Q373" s="12" t="n">
        <v>-396883.445</v>
      </c>
      <c r="R373" s="12" t="n">
        <v>-74677.782</v>
      </c>
      <c r="S373" s="12" t="n">
        <v>-47721.591</v>
      </c>
      <c r="T373" s="12" t="n">
        <v>-596.386</v>
      </c>
      <c r="U373" s="12" t="n">
        <v>-3694.735</v>
      </c>
      <c r="V373" s="12" t="n">
        <v>-13.792</v>
      </c>
      <c r="W373" s="12" t="n">
        <v>-2946.516</v>
      </c>
      <c r="X373" s="12" t="n">
        <v>-442.953</v>
      </c>
      <c r="Y373" s="12" t="n">
        <v>-2563.823</v>
      </c>
      <c r="Z373" s="12" t="n">
        <v>-503.903</v>
      </c>
      <c r="AA373" s="12" t="n">
        <v>-2761.152</v>
      </c>
      <c r="AB373" s="12" t="n">
        <v>-199503.453</v>
      </c>
      <c r="AC373" s="12" t="n">
        <v>-89287.012</v>
      </c>
      <c r="AD373" s="12" t="n">
        <v>-34039.092</v>
      </c>
      <c r="AE373" s="12" t="n">
        <v>-52292.266</v>
      </c>
      <c r="AF373" s="12" t="n">
        <v>-23445.208</v>
      </c>
      <c r="AG373" s="12" t="n">
        <v>-322800.114</v>
      </c>
      <c r="AH373" s="12" t="n">
        <v>-40144.897</v>
      </c>
      <c r="AI373" s="12" t="n">
        <v>-3323.92</v>
      </c>
      <c r="AJ373" s="12" t="n">
        <v>-133.068</v>
      </c>
      <c r="AK373" s="12" t="n">
        <v>-1080.156</v>
      </c>
      <c r="AL373" s="12" t="n">
        <v>-46051.947</v>
      </c>
      <c r="AM373" s="12" t="n">
        <v>-424.734</v>
      </c>
      <c r="AN373" s="12" t="n">
        <v>-56947.626</v>
      </c>
      <c r="AO373" s="12" t="n">
        <f aca="false">G373+H373+N373+P373+R373+S373+AD373+AE373+AG373+AH373+AL373+AN373</f>
        <v>-835098.679</v>
      </c>
      <c r="AP373" s="12" t="n">
        <f aca="false">+AM373+AK373+AJ373+AI373+AF373+AC373+AB373+AA373+Z373+Y373+X373+W373+V373+U373+T373+Q373+O373+M373+L373+K373+J373+I373+F373+E373+D373+C373</f>
        <v>-790324.955</v>
      </c>
      <c r="AQ373" s="22" t="n">
        <f aca="false">SUM(C373:AN373)</f>
        <v>-1625423.634</v>
      </c>
    </row>
    <row r="374" customFormat="false" ht="12.75" hidden="false" customHeight="true" outlineLevel="0" collapsed="false">
      <c r="A374" s="36" t="n">
        <v>149905</v>
      </c>
      <c r="B374" s="11" t="s">
        <v>348</v>
      </c>
      <c r="C374" s="12" t="n">
        <v>-8088.621</v>
      </c>
      <c r="D374" s="12" t="n">
        <v>-7028.697</v>
      </c>
      <c r="E374" s="12" t="n">
        <v>-1891.818</v>
      </c>
      <c r="F374" s="12" t="n">
        <v>-4388.528</v>
      </c>
      <c r="G374" s="12" t="n">
        <v>-22723.092</v>
      </c>
      <c r="H374" s="12" t="n">
        <v>-78240.551</v>
      </c>
      <c r="I374" s="12" t="n">
        <v>-5773.927</v>
      </c>
      <c r="J374" s="12" t="n">
        <v>-588.544</v>
      </c>
      <c r="K374" s="12" t="n">
        <v>-4690.009</v>
      </c>
      <c r="L374" s="12" t="n">
        <v>-5035.96</v>
      </c>
      <c r="M374" s="12" t="n">
        <v>-263.375</v>
      </c>
      <c r="N374" s="12" t="n">
        <v>-48086.516</v>
      </c>
      <c r="O374" s="12" t="n">
        <v>-24686.792</v>
      </c>
      <c r="P374" s="12" t="n">
        <v>-11373.205</v>
      </c>
      <c r="Q374" s="12" t="n">
        <v>-383367.542</v>
      </c>
      <c r="R374" s="12" t="n">
        <v>-63150.848</v>
      </c>
      <c r="S374" s="12" t="n">
        <v>-47338.976</v>
      </c>
      <c r="T374" s="12" t="n">
        <v>-596.252</v>
      </c>
      <c r="U374" s="12" t="n">
        <v>-3694.735</v>
      </c>
      <c r="V374" s="12" t="n">
        <v>-0.781</v>
      </c>
      <c r="W374" s="12" t="n">
        <v>-2946.516</v>
      </c>
      <c r="X374" s="12" t="n">
        <v>-442.953</v>
      </c>
      <c r="Y374" s="12" t="n">
        <v>-2563.823</v>
      </c>
      <c r="Z374" s="12" t="n">
        <v>-503.903</v>
      </c>
      <c r="AA374" s="12" t="n">
        <v>-2761.072</v>
      </c>
      <c r="AB374" s="12" t="n">
        <v>-198765.052</v>
      </c>
      <c r="AC374" s="12" t="n">
        <v>-88310.859</v>
      </c>
      <c r="AD374" s="12" t="n">
        <v>-25294.223</v>
      </c>
      <c r="AE374" s="12" t="n">
        <v>-52417.386</v>
      </c>
      <c r="AF374" s="12" t="n">
        <v>-23395.159</v>
      </c>
      <c r="AG374" s="12" t="n">
        <v>-322800.114</v>
      </c>
      <c r="AH374" s="12" t="n">
        <v>-32921.99</v>
      </c>
      <c r="AI374" s="12" t="n">
        <v>-2221.895</v>
      </c>
      <c r="AJ374" s="12" t="n">
        <v>-133.068</v>
      </c>
      <c r="AK374" s="12" t="n">
        <v>-883.89</v>
      </c>
      <c r="AL374" s="12" t="n">
        <v>-44222.821</v>
      </c>
      <c r="AM374" s="12" t="n">
        <v>-424.734</v>
      </c>
      <c r="AN374" s="12" t="n">
        <v>-56947.626</v>
      </c>
      <c r="AO374" s="12" t="n">
        <f aca="false">G374+H374+N374+P374+R374+S374+AD374+AE374+AG374+AH374+AL374+AN374</f>
        <v>-805517.348</v>
      </c>
      <c r="AP374" s="12" t="n">
        <f aca="false">+AM374+AK374+AJ374+AI374+AF374+AC374+AB374+AA374+Z374+Y374+X374+W374+V374+U374+T374+Q374+O374+M374+L374+K374+J374+I374+F374+E374+D374+C374</f>
        <v>-773448.505</v>
      </c>
      <c r="AQ374" s="22" t="n">
        <f aca="false">SUM(C374:AN374)</f>
        <v>-1578965.853</v>
      </c>
    </row>
    <row r="375" customFormat="false" ht="12.75" hidden="false" customHeight="true" outlineLevel="0" collapsed="false">
      <c r="A375" s="36" t="n">
        <v>149910</v>
      </c>
      <c r="B375" s="11" t="s">
        <v>349</v>
      </c>
      <c r="C375" s="12" t="n">
        <v>0</v>
      </c>
      <c r="D375" s="12" t="n">
        <v>0</v>
      </c>
      <c r="E375" s="12" t="n">
        <v>-0.907</v>
      </c>
      <c r="F375" s="12" t="n">
        <v>0</v>
      </c>
      <c r="G375" s="12" t="n">
        <v>0</v>
      </c>
      <c r="H375" s="12" t="n">
        <v>0</v>
      </c>
      <c r="I375" s="12" t="n">
        <v>-2.269</v>
      </c>
      <c r="J375" s="12" t="n">
        <v>-0.24</v>
      </c>
      <c r="K375" s="12" t="n">
        <v>0</v>
      </c>
      <c r="L375" s="12" t="n">
        <v>0</v>
      </c>
      <c r="M375" s="12" t="n">
        <v>-1.318</v>
      </c>
      <c r="N375" s="12" t="n">
        <v>0</v>
      </c>
      <c r="O375" s="12" t="n">
        <v>-86.081</v>
      </c>
      <c r="P375" s="12" t="n">
        <v>0</v>
      </c>
      <c r="Q375" s="12" t="n">
        <v>-12483.383</v>
      </c>
      <c r="R375" s="12" t="n">
        <v>-11526.934</v>
      </c>
      <c r="S375" s="12" t="n">
        <v>-382.615</v>
      </c>
      <c r="T375" s="12" t="n">
        <v>0</v>
      </c>
      <c r="U375" s="12" t="n">
        <v>0</v>
      </c>
      <c r="V375" s="12" t="n">
        <v>-13.011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-0.08</v>
      </c>
      <c r="AB375" s="12" t="n">
        <v>0</v>
      </c>
      <c r="AC375" s="12" t="n">
        <v>-976.153</v>
      </c>
      <c r="AD375" s="12" t="n">
        <v>-2191.945</v>
      </c>
      <c r="AE375" s="12" t="n">
        <v>125.12</v>
      </c>
      <c r="AF375" s="12" t="n">
        <v>0</v>
      </c>
      <c r="AG375" s="12" t="n">
        <v>0</v>
      </c>
      <c r="AH375" s="12" t="n">
        <v>-7222.907</v>
      </c>
      <c r="AI375" s="12" t="n">
        <v>-1101.471</v>
      </c>
      <c r="AJ375" s="12" t="n">
        <v>0</v>
      </c>
      <c r="AK375" s="12" t="n">
        <v>-196.266</v>
      </c>
      <c r="AL375" s="12" t="n">
        <v>-0.429</v>
      </c>
      <c r="AM375" s="12" t="n">
        <v>0</v>
      </c>
      <c r="AN375" s="12" t="n">
        <v>0</v>
      </c>
      <c r="AO375" s="12" t="n">
        <f aca="false">G375+H375+N375+P375+R375+S375+AD375+AE375+AG375+AH375+AL375+AN375</f>
        <v>-21199.71</v>
      </c>
      <c r="AP375" s="12" t="n">
        <f aca="false">+AM375+AK375+AJ375+AI375+AF375+AC375+AB375+AA375+Z375+Y375+X375+W375+V375+U375+T375+Q375+O375+M375+L375+K375+J375+I375+F375+E375+D375+C375</f>
        <v>-14861.179</v>
      </c>
      <c r="AQ375" s="22" t="n">
        <f aca="false">SUM(C375:AN375)</f>
        <v>-36060.889</v>
      </c>
    </row>
    <row r="376" customFormat="false" ht="12.75" hidden="false" customHeight="true" outlineLevel="0" collapsed="false">
      <c r="A376" s="36" t="n">
        <v>149915</v>
      </c>
      <c r="B376" s="11" t="s">
        <v>350</v>
      </c>
      <c r="C376" s="12" t="n">
        <v>0</v>
      </c>
      <c r="D376" s="12" t="n">
        <v>-29.914</v>
      </c>
      <c r="E376" s="12" t="n">
        <v>-72.256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-88.299</v>
      </c>
      <c r="L376" s="12" t="n">
        <v>0</v>
      </c>
      <c r="M376" s="12" t="n">
        <v>0</v>
      </c>
      <c r="N376" s="12" t="n">
        <v>0</v>
      </c>
      <c r="O376" s="12" t="n">
        <v>-3.144</v>
      </c>
      <c r="P376" s="12" t="n">
        <v>0</v>
      </c>
      <c r="Q376" s="12" t="n">
        <v>-1032.52</v>
      </c>
      <c r="R376" s="12" t="n">
        <v>0</v>
      </c>
      <c r="S376" s="12" t="n">
        <v>0</v>
      </c>
      <c r="T376" s="12" t="n">
        <v>-0.134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-738.401</v>
      </c>
      <c r="AC376" s="12" t="n">
        <v>0</v>
      </c>
      <c r="AD376" s="12" t="n">
        <v>-6552.924</v>
      </c>
      <c r="AE376" s="12" t="n">
        <v>0</v>
      </c>
      <c r="AF376" s="12" t="n">
        <v>-50.049</v>
      </c>
      <c r="AG376" s="12" t="n">
        <v>0</v>
      </c>
      <c r="AH376" s="12" t="n">
        <v>0</v>
      </c>
      <c r="AI376" s="12" t="n">
        <v>-0.554</v>
      </c>
      <c r="AJ376" s="12" t="n">
        <v>0</v>
      </c>
      <c r="AK376" s="12" t="n">
        <v>0</v>
      </c>
      <c r="AL376" s="12" t="n">
        <v>-1828.697</v>
      </c>
      <c r="AM376" s="12" t="n">
        <v>0</v>
      </c>
      <c r="AN376" s="12" t="n">
        <v>0</v>
      </c>
      <c r="AO376" s="12" t="n">
        <f aca="false">G376+H376+N376+P376+R376+S376+AD376+AE376+AG376+AH376+AL376+AN376</f>
        <v>-8381.621</v>
      </c>
      <c r="AP376" s="12" t="n">
        <f aca="false">+AM376+AK376+AJ376+AI376+AF376+AC376+AB376+AA376+Z376+Y376+X376+W376+V376+U376+T376+Q376+O376+M376+L376+K376+J376+I376+F376+E376+D376+C376</f>
        <v>-2015.271</v>
      </c>
      <c r="AQ376" s="22" t="n">
        <f aca="false">SUM(C376:AN376)</f>
        <v>-10396.892</v>
      </c>
    </row>
    <row r="377" customFormat="false" ht="12.75" hidden="false" customHeight="true" outlineLevel="0" collapsed="false">
      <c r="A377" s="36" t="s">
        <v>351</v>
      </c>
      <c r="B377" s="11" t="s">
        <v>352</v>
      </c>
      <c r="C377" s="12" t="n">
        <v>0</v>
      </c>
      <c r="D377" s="12" t="n">
        <v>0</v>
      </c>
      <c r="E377" s="12" t="n">
        <v>0</v>
      </c>
      <c r="F377" s="12" t="n">
        <v>0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0</v>
      </c>
      <c r="Q377" s="12" t="n">
        <v>0</v>
      </c>
      <c r="R377" s="12" t="n">
        <v>0</v>
      </c>
      <c r="S377" s="12" t="n">
        <v>0</v>
      </c>
      <c r="T377" s="12" t="n">
        <v>0</v>
      </c>
      <c r="U377" s="12" t="n">
        <v>0</v>
      </c>
      <c r="V377" s="12" t="n">
        <v>0</v>
      </c>
      <c r="W377" s="12" t="n">
        <v>0</v>
      </c>
      <c r="X377" s="12" t="n">
        <v>0</v>
      </c>
      <c r="Y377" s="12" t="n">
        <v>0</v>
      </c>
      <c r="Z377" s="12" t="n">
        <v>0</v>
      </c>
      <c r="AA377" s="12" t="n">
        <v>0</v>
      </c>
      <c r="AB377" s="12" t="n">
        <v>0</v>
      </c>
      <c r="AC377" s="12" t="n">
        <v>0</v>
      </c>
      <c r="AD377" s="12" t="n">
        <v>0</v>
      </c>
      <c r="AE377" s="12" t="n">
        <v>0</v>
      </c>
      <c r="AF377" s="12" t="n">
        <v>0</v>
      </c>
      <c r="AG377" s="12" t="n">
        <v>0</v>
      </c>
      <c r="AH377" s="12" t="n">
        <v>0</v>
      </c>
      <c r="AI377" s="12" t="n">
        <v>0</v>
      </c>
      <c r="AJ377" s="12" t="n">
        <v>0</v>
      </c>
      <c r="AK377" s="12" t="n">
        <v>0</v>
      </c>
      <c r="AL377" s="12" t="n">
        <v>0</v>
      </c>
      <c r="AM377" s="12" t="n">
        <v>0</v>
      </c>
      <c r="AN377" s="12" t="n">
        <v>0</v>
      </c>
      <c r="AO377" s="12" t="n">
        <f aca="false">G377+H377+N377+P377+R377+S377+AD377+AE377+AG377+AH377+AL377+AN377</f>
        <v>0</v>
      </c>
      <c r="AP377" s="12" t="n">
        <f aca="false">+AM377+AK377+AJ377+AI377+AF377+AC377+AB377+AA377+Z377+Y377+X377+W377+V377+U377+T377+Q377+O377+M377+L377+K377+J377+I377+F377+E377+D377+C377</f>
        <v>0</v>
      </c>
      <c r="AQ377" s="22" t="n">
        <f aca="false">SUM(C377:AN377)</f>
        <v>0</v>
      </c>
    </row>
    <row r="378" customFormat="false" ht="12.75" hidden="false" customHeight="true" outlineLevel="0" collapsed="false">
      <c r="A378" s="36" t="n">
        <v>149925</v>
      </c>
      <c r="B378" s="11" t="s">
        <v>353</v>
      </c>
      <c r="C378" s="12" t="n">
        <v>0</v>
      </c>
      <c r="D378" s="12" t="n">
        <v>0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12" t="n">
        <v>0</v>
      </c>
      <c r="T378" s="12" t="n">
        <v>0</v>
      </c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0</v>
      </c>
      <c r="AA378" s="12" t="n">
        <v>0</v>
      </c>
      <c r="AB378" s="12" t="n">
        <v>0</v>
      </c>
      <c r="AC378" s="12" t="n">
        <v>0</v>
      </c>
      <c r="AD378" s="12" t="n">
        <v>0</v>
      </c>
      <c r="AE378" s="12" t="n">
        <v>0</v>
      </c>
      <c r="AF378" s="12" t="n">
        <v>0</v>
      </c>
      <c r="AG378" s="12" t="n">
        <v>0</v>
      </c>
      <c r="AH378" s="12" t="n">
        <v>0</v>
      </c>
      <c r="AI378" s="12" t="n">
        <v>0</v>
      </c>
      <c r="AJ378" s="12" t="n">
        <v>0</v>
      </c>
      <c r="AK378" s="12" t="n">
        <v>0</v>
      </c>
      <c r="AL378" s="12" t="n">
        <v>0</v>
      </c>
      <c r="AM378" s="12" t="n">
        <v>0</v>
      </c>
      <c r="AN378" s="12" t="n">
        <v>0</v>
      </c>
      <c r="AO378" s="12" t="n">
        <f aca="false">G378+H378+N378+P378+R378+S378+AD378+AE378+AG378+AH378+AL378+AN378</f>
        <v>0</v>
      </c>
      <c r="AP378" s="12" t="n">
        <f aca="false">+AM378+AK378+AJ378+AI378+AF378+AC378+AB378+AA378+Z378+Y378+X378+W378+V378+U378+T378+Q378+O378+M378+L378+K378+J378+I378+F378+E378+D378+C378</f>
        <v>0</v>
      </c>
      <c r="AQ378" s="22" t="n">
        <f aca="false">SUM(C378:AN378)</f>
        <v>0</v>
      </c>
    </row>
    <row r="379" customFormat="false" ht="12.75" hidden="false" customHeight="true" outlineLevel="0" collapsed="false">
      <c r="A379" s="36" t="n">
        <v>15</v>
      </c>
      <c r="B379" s="11" t="s">
        <v>354</v>
      </c>
      <c r="C379" s="12" t="n">
        <v>0</v>
      </c>
      <c r="D379" s="12" t="n">
        <v>0</v>
      </c>
      <c r="E379" s="12" t="n">
        <v>0</v>
      </c>
      <c r="F379" s="12" t="n">
        <v>253.384</v>
      </c>
      <c r="G379" s="12" t="n">
        <v>0</v>
      </c>
      <c r="H379" s="12" t="n">
        <v>8.4</v>
      </c>
      <c r="I379" s="12" t="n">
        <v>4857.198</v>
      </c>
      <c r="J379" s="12" t="n">
        <v>0</v>
      </c>
      <c r="K379" s="12" t="n">
        <v>5502</v>
      </c>
      <c r="L379" s="12" t="n">
        <v>0</v>
      </c>
      <c r="M379" s="12" t="n">
        <v>0</v>
      </c>
      <c r="N379" s="12" t="n">
        <v>0</v>
      </c>
      <c r="O379" s="12" t="n">
        <v>9549.302</v>
      </c>
      <c r="P379" s="12" t="n">
        <v>75.27</v>
      </c>
      <c r="Q379" s="12" t="n">
        <v>0</v>
      </c>
      <c r="R379" s="12" t="n">
        <v>2624.621</v>
      </c>
      <c r="S379" s="12" t="n">
        <v>0</v>
      </c>
      <c r="T379" s="12" t="n">
        <v>0</v>
      </c>
      <c r="U379" s="12" t="n">
        <v>561.421</v>
      </c>
      <c r="V379" s="12" t="n">
        <v>0</v>
      </c>
      <c r="W379" s="12" t="n">
        <v>0</v>
      </c>
      <c r="X379" s="12" t="n">
        <v>0</v>
      </c>
      <c r="Y379" s="12" t="n">
        <v>2967.003</v>
      </c>
      <c r="Z379" s="12" t="n">
        <v>0</v>
      </c>
      <c r="AA379" s="12" t="n">
        <v>2142.932</v>
      </c>
      <c r="AB379" s="12" t="n">
        <v>4215.726</v>
      </c>
      <c r="AC379" s="12" t="n">
        <v>823.419</v>
      </c>
      <c r="AD379" s="12" t="n">
        <v>92.422</v>
      </c>
      <c r="AE379" s="12" t="n">
        <v>0</v>
      </c>
      <c r="AF379" s="12" t="n">
        <v>17.216</v>
      </c>
      <c r="AG379" s="12" t="n">
        <v>81.363</v>
      </c>
      <c r="AH379" s="12" t="n">
        <v>447.757</v>
      </c>
      <c r="AI379" s="12" t="n">
        <v>11.059</v>
      </c>
      <c r="AJ379" s="12" t="n">
        <v>0</v>
      </c>
      <c r="AK379" s="12" t="n">
        <v>0</v>
      </c>
      <c r="AL379" s="12" t="n">
        <v>101.091</v>
      </c>
      <c r="AM379" s="12" t="n">
        <v>0</v>
      </c>
      <c r="AN379" s="12" t="n">
        <v>0</v>
      </c>
      <c r="AO379" s="12" t="n">
        <f aca="false">G379+H379+N379+P379+R379+S379+AD379+AE379+AG379+AH379+AL379+AN379</f>
        <v>3430.924</v>
      </c>
      <c r="AP379" s="12" t="n">
        <f aca="false">+AM379+AK379+AJ379+AI379+AF379+AC379+AB379+AA379+Z379+Y379+X379+W379+V379+U379+T379+Q379+O379+M379+L379+K379+J379+I379+F379+E379+D379+C379</f>
        <v>30900.66</v>
      </c>
      <c r="AQ379" s="22" t="n">
        <f aca="false">SUM(C379:AN379)</f>
        <v>34331.584</v>
      </c>
    </row>
    <row r="380" customFormat="false" ht="12.75" hidden="false" customHeight="true" outlineLevel="0" collapsed="false">
      <c r="A380" s="36" t="n">
        <v>16</v>
      </c>
      <c r="B380" s="11" t="s">
        <v>355</v>
      </c>
      <c r="C380" s="12" t="n">
        <v>864.981</v>
      </c>
      <c r="D380" s="12" t="n">
        <v>874.829</v>
      </c>
      <c r="E380" s="12" t="n">
        <v>430.532</v>
      </c>
      <c r="F380" s="12" t="n">
        <v>2080.346</v>
      </c>
      <c r="G380" s="12" t="n">
        <v>367.815</v>
      </c>
      <c r="H380" s="12" t="n">
        <v>12897.467</v>
      </c>
      <c r="I380" s="12" t="n">
        <v>995.545</v>
      </c>
      <c r="J380" s="12" t="n">
        <v>512.161</v>
      </c>
      <c r="K380" s="12" t="n">
        <v>1158.76</v>
      </c>
      <c r="L380" s="12" t="n">
        <v>428.003</v>
      </c>
      <c r="M380" s="12" t="n">
        <v>11.116</v>
      </c>
      <c r="N380" s="12" t="n">
        <v>2479.809</v>
      </c>
      <c r="O380" s="12" t="n">
        <v>2273.624</v>
      </c>
      <c r="P380" s="12" t="n">
        <v>297.903</v>
      </c>
      <c r="Q380" s="12" t="n">
        <v>166512.808</v>
      </c>
      <c r="R380" s="12" t="n">
        <v>1873.628</v>
      </c>
      <c r="S380" s="12" t="n">
        <v>1625.576</v>
      </c>
      <c r="T380" s="12" t="n">
        <v>102.999</v>
      </c>
      <c r="U380" s="12" t="n">
        <v>276.838</v>
      </c>
      <c r="V380" s="12" t="n">
        <v>25.935</v>
      </c>
      <c r="W380" s="12" t="n">
        <v>822.376</v>
      </c>
      <c r="X380" s="12" t="n">
        <v>22.392</v>
      </c>
      <c r="Y380" s="12" t="n">
        <v>22.528</v>
      </c>
      <c r="Z380" s="12" t="n">
        <v>67.054</v>
      </c>
      <c r="AA380" s="12" t="n">
        <v>338.353</v>
      </c>
      <c r="AB380" s="12" t="n">
        <v>6617.88</v>
      </c>
      <c r="AC380" s="12" t="n">
        <v>19067.353</v>
      </c>
      <c r="AD380" s="12" t="n">
        <v>2783.915</v>
      </c>
      <c r="AE380" s="12" t="n">
        <v>11552.741</v>
      </c>
      <c r="AF380" s="12" t="n">
        <v>2742.584</v>
      </c>
      <c r="AG380" s="12" t="n">
        <v>125773.432</v>
      </c>
      <c r="AH380" s="12" t="n">
        <v>3759.488</v>
      </c>
      <c r="AI380" s="12" t="n">
        <v>542.057</v>
      </c>
      <c r="AJ380" s="12" t="n">
        <v>0.968</v>
      </c>
      <c r="AK380" s="12" t="n">
        <v>236.245</v>
      </c>
      <c r="AL380" s="12" t="n">
        <v>2763.988</v>
      </c>
      <c r="AM380" s="12" t="n">
        <v>264.49</v>
      </c>
      <c r="AN380" s="12" t="n">
        <v>7510.111</v>
      </c>
      <c r="AO380" s="12" t="n">
        <f aca="false">G380+H380+N380+P380+R380+S380+AD380+AE380+AG380+AH380+AL380+AN380</f>
        <v>173685.873</v>
      </c>
      <c r="AP380" s="12" t="n">
        <f aca="false">+AM380+AK380+AJ380+AI380+AF380+AC380+AB380+AA380+Z380+Y380+X380+W380+V380+U380+T380+Q380+O380+M380+L380+K380+J380+I380+F380+E380+D380+C380</f>
        <v>207292.757</v>
      </c>
      <c r="AQ380" s="22" t="n">
        <f aca="false">SUM(C380:AN380)</f>
        <v>380978.63</v>
      </c>
    </row>
    <row r="381" customFormat="false" ht="12.75" hidden="false" customHeight="true" outlineLevel="0" collapsed="false">
      <c r="A381" s="36" t="n">
        <v>1601</v>
      </c>
      <c r="B381" s="37" t="s">
        <v>356</v>
      </c>
      <c r="C381" s="12" t="n">
        <v>0</v>
      </c>
      <c r="D381" s="12" t="n">
        <v>0</v>
      </c>
      <c r="E381" s="12" t="n">
        <v>0</v>
      </c>
      <c r="F381" s="12" t="n">
        <v>0.028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f aca="false">G381+H381+N381+P381+R381+S381+AD381+AE381+AG381+AH381+AL381+AN381</f>
        <v>0</v>
      </c>
      <c r="AP381" s="12" t="n">
        <f aca="false">+AM381+AK381+AJ381+AI381+AF381+AC381+AB381+AA381+Z381+Y381+X381+W381+V381+U381+T381+Q381+O381+M381+L381+K381+J381+I381+F381+E381+D381+C381</f>
        <v>0.028</v>
      </c>
      <c r="AQ381" s="22" t="n">
        <f aca="false">SUM(C381:AN381)</f>
        <v>0.028</v>
      </c>
    </row>
    <row r="382" customFormat="false" ht="12.75" hidden="false" customHeight="true" outlineLevel="0" collapsed="false">
      <c r="A382" s="36" t="n">
        <v>1604</v>
      </c>
      <c r="B382" s="11" t="s">
        <v>357</v>
      </c>
      <c r="C382" s="12" t="n">
        <v>153.169</v>
      </c>
      <c r="D382" s="12" t="n">
        <v>657.042</v>
      </c>
      <c r="E382" s="12" t="n">
        <v>7.859</v>
      </c>
      <c r="F382" s="12" t="n">
        <v>1865.162</v>
      </c>
      <c r="G382" s="12" t="n">
        <v>56.691</v>
      </c>
      <c r="H382" s="12" t="n">
        <v>701.053</v>
      </c>
      <c r="I382" s="12" t="n">
        <v>392.444</v>
      </c>
      <c r="J382" s="12" t="n">
        <v>5.081</v>
      </c>
      <c r="K382" s="12" t="n">
        <v>0</v>
      </c>
      <c r="L382" s="12" t="n">
        <v>74.314</v>
      </c>
      <c r="M382" s="12" t="n">
        <v>11.262</v>
      </c>
      <c r="N382" s="12" t="n">
        <v>151.106</v>
      </c>
      <c r="O382" s="12" t="n">
        <v>1353.815</v>
      </c>
      <c r="P382" s="12" t="n">
        <v>61.928</v>
      </c>
      <c r="Q382" s="12" t="n">
        <v>16953.242</v>
      </c>
      <c r="R382" s="12" t="n">
        <v>1414.555</v>
      </c>
      <c r="S382" s="12" t="n">
        <v>1881.355</v>
      </c>
      <c r="T382" s="12" t="n">
        <v>33.394</v>
      </c>
      <c r="U382" s="12" t="n">
        <v>127.873</v>
      </c>
      <c r="V382" s="12" t="n">
        <v>0</v>
      </c>
      <c r="W382" s="12" t="n">
        <v>127.514</v>
      </c>
      <c r="X382" s="12" t="n">
        <v>15.173</v>
      </c>
      <c r="Y382" s="12" t="n">
        <v>0</v>
      </c>
      <c r="Z382" s="12" t="n">
        <v>4.891</v>
      </c>
      <c r="AA382" s="12" t="n">
        <v>372.803</v>
      </c>
      <c r="AB382" s="12" t="n">
        <v>3779.851</v>
      </c>
      <c r="AC382" s="12" t="n">
        <v>1288.562</v>
      </c>
      <c r="AD382" s="12" t="n">
        <v>525.044</v>
      </c>
      <c r="AE382" s="12" t="n">
        <v>309.688</v>
      </c>
      <c r="AF382" s="12" t="n">
        <v>1359.906</v>
      </c>
      <c r="AG382" s="12" t="n">
        <v>111.472</v>
      </c>
      <c r="AH382" s="12" t="n">
        <v>387.091</v>
      </c>
      <c r="AI382" s="12" t="n">
        <v>13.344</v>
      </c>
      <c r="AJ382" s="12" t="n">
        <v>25.027</v>
      </c>
      <c r="AK382" s="12" t="n">
        <v>166.944</v>
      </c>
      <c r="AL382" s="12" t="n">
        <v>326.41</v>
      </c>
      <c r="AM382" s="12" t="n">
        <v>4.943</v>
      </c>
      <c r="AN382" s="12" t="n">
        <v>929.085</v>
      </c>
      <c r="AO382" s="12" t="n">
        <f aca="false">G382+H382+N382+P382+R382+S382+AD382+AE382+AG382+AH382+AL382+AN382</f>
        <v>6855.478</v>
      </c>
      <c r="AP382" s="12" t="n">
        <f aca="false">+AM382+AK382+AJ382+AI382+AF382+AC382+AB382+AA382+Z382+Y382+X382+W382+V382+U382+T382+Q382+O382+M382+L382+K382+J382+I382+F382+E382+D382+C382</f>
        <v>28793.615</v>
      </c>
      <c r="AQ382" s="22" t="n">
        <f aca="false">SUM(C382:AN382)</f>
        <v>35649.093</v>
      </c>
    </row>
    <row r="383" customFormat="false" ht="12.75" hidden="false" customHeight="true" outlineLevel="0" collapsed="false">
      <c r="A383" s="36" t="s">
        <v>358</v>
      </c>
      <c r="B383" s="11" t="s">
        <v>359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f aca="false">G383+H383+N383+P383+R383+S383+AD383+AE383+AG383+AH383+AL383+AN383</f>
        <v>0</v>
      </c>
      <c r="AP383" s="12" t="n">
        <f aca="false">+AM383+AK383+AJ383+AI383+AF383+AC383+AB383+AA383+Z383+Y383+X383+W383+V383+U383+T383+Q383+O383+M383+L383+K383+J383+I383+F383+E383+D383+C383</f>
        <v>0</v>
      </c>
      <c r="AQ383" s="22" t="n">
        <f aca="false">SUM(C383:AN383)</f>
        <v>0</v>
      </c>
    </row>
    <row r="384" customFormat="false" ht="12.75" hidden="false" customHeight="true" outlineLevel="0" collapsed="false">
      <c r="A384" s="36" t="s">
        <v>360</v>
      </c>
      <c r="B384" s="11" t="s">
        <v>361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f aca="false">G384+H384+N384+P384+R384+S384+AD384+AE384+AG384+AH384+AL384+AN384</f>
        <v>0</v>
      </c>
      <c r="AP384" s="12" t="n">
        <f aca="false">+AM384+AK384+AJ384+AI384+AF384+AC384+AB384+AA384+Z384+Y384+X384+W384+V384+U384+T384+Q384+O384+M384+L384+K384+J384+I384+F384+E384+D384+C384</f>
        <v>0</v>
      </c>
      <c r="AQ384" s="22" t="n">
        <f aca="false">SUM(C384:AN384)</f>
        <v>0</v>
      </c>
    </row>
    <row r="385" customFormat="false" ht="12.75" hidden="false" customHeight="true" outlineLevel="0" collapsed="false">
      <c r="A385" s="36" t="s">
        <v>362</v>
      </c>
      <c r="B385" s="11" t="s">
        <v>363</v>
      </c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f aca="false">G385+H385+N385+P385+R385+S385+AD385+AE385+AG385+AH385+AL385+AN385</f>
        <v>0</v>
      </c>
      <c r="AP385" s="12" t="n">
        <f aca="false">+AM385+AK385+AJ385+AI385+AF385+AC385+AB385+AA385+Z385+Y385+X385+W385+V385+U385+T385+Q385+O385+M385+L385+K385+J385+I385+F385+E385+D385+C385</f>
        <v>0</v>
      </c>
      <c r="AQ385" s="22" t="n">
        <f aca="false">SUM(C385:AN385)</f>
        <v>0</v>
      </c>
    </row>
    <row r="386" customFormat="false" ht="12.75" hidden="false" customHeight="true" outlineLevel="0" collapsed="false">
      <c r="A386" s="36" t="s">
        <v>364</v>
      </c>
      <c r="B386" s="11" t="s">
        <v>365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f aca="false">G386+H386+N386+P386+R386+S386+AD386+AE386+AG386+AH386+AL386+AN386</f>
        <v>0</v>
      </c>
      <c r="AP386" s="12" t="n">
        <f aca="false">+AM386+AK386+AJ386+AI386+AF386+AC386+AB386+AA386+Z386+Y386+X386+W386+V386+U386+T386+Q386+O386+M386+L386+K386+J386+I386+F386+E386+D386+C386</f>
        <v>0</v>
      </c>
      <c r="AQ386" s="22" t="n">
        <f aca="false">SUM(C386:AN386)</f>
        <v>0</v>
      </c>
    </row>
    <row r="387" customFormat="false" ht="12.75" hidden="false" customHeight="true" outlineLevel="0" collapsed="false">
      <c r="A387" s="36" t="s">
        <v>366</v>
      </c>
      <c r="B387" s="11" t="s">
        <v>367</v>
      </c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0</v>
      </c>
      <c r="Q387" s="12" t="n">
        <v>0</v>
      </c>
      <c r="R387" s="12" t="n">
        <v>0</v>
      </c>
      <c r="S387" s="12" t="n">
        <v>0</v>
      </c>
      <c r="T387" s="12" t="n">
        <v>0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0</v>
      </c>
      <c r="AC387" s="12" t="n">
        <v>0</v>
      </c>
      <c r="AD387" s="12" t="n">
        <v>0</v>
      </c>
      <c r="AE387" s="12" t="n">
        <v>0</v>
      </c>
      <c r="AF387" s="12" t="n">
        <v>0</v>
      </c>
      <c r="AG387" s="12" t="n">
        <v>0</v>
      </c>
      <c r="AH387" s="12" t="n">
        <v>0</v>
      </c>
      <c r="AI387" s="12" t="n">
        <v>0</v>
      </c>
      <c r="AJ387" s="12" t="n">
        <v>0</v>
      </c>
      <c r="AK387" s="12" t="n">
        <v>0</v>
      </c>
      <c r="AL387" s="12" t="n">
        <v>0</v>
      </c>
      <c r="AM387" s="12" t="n">
        <v>0</v>
      </c>
      <c r="AN387" s="12" t="n">
        <v>0</v>
      </c>
      <c r="AO387" s="12" t="n">
        <f aca="false">G387+H387+N387+P387+R387+S387+AD387+AE387+AG387+AH387+AL387+AN387</f>
        <v>0</v>
      </c>
      <c r="AP387" s="12" t="n">
        <f aca="false">+AM387+AK387+AJ387+AI387+AF387+AC387+AB387+AA387+Z387+Y387+X387+W387+V387+U387+T387+Q387+O387+M387+L387+K387+J387+I387+F387+E387+D387+C387</f>
        <v>0</v>
      </c>
      <c r="AQ387" s="22" t="n">
        <f aca="false">SUM(C387:AN387)</f>
        <v>0</v>
      </c>
    </row>
    <row r="388" customFormat="false" ht="12.75" hidden="false" customHeight="true" outlineLevel="0" collapsed="false">
      <c r="A388" s="36" t="s">
        <v>368</v>
      </c>
      <c r="B388" s="11" t="s">
        <v>369</v>
      </c>
      <c r="C388" s="12" t="n">
        <v>0</v>
      </c>
      <c r="D388" s="12" t="n">
        <v>0</v>
      </c>
      <c r="E388" s="12" t="n">
        <v>9.559</v>
      </c>
      <c r="F388" s="12" t="n">
        <v>7.235</v>
      </c>
      <c r="G388" s="12" t="n">
        <v>0</v>
      </c>
      <c r="H388" s="12" t="n">
        <v>2415.414</v>
      </c>
      <c r="I388" s="12" t="n">
        <v>0</v>
      </c>
      <c r="J388" s="12" t="n">
        <v>0</v>
      </c>
      <c r="K388" s="12" t="n">
        <v>0</v>
      </c>
      <c r="L388" s="12" t="n">
        <v>263.496</v>
      </c>
      <c r="M388" s="12" t="n">
        <v>0</v>
      </c>
      <c r="N388" s="12" t="n">
        <v>647.277</v>
      </c>
      <c r="O388" s="12" t="n">
        <v>268.373</v>
      </c>
      <c r="P388" s="12" t="n">
        <v>203.097</v>
      </c>
      <c r="Q388" s="12" t="n">
        <v>3101.728</v>
      </c>
      <c r="R388" s="12" t="n">
        <v>235.993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20.803</v>
      </c>
      <c r="AB388" s="12" t="n">
        <v>140.234</v>
      </c>
      <c r="AC388" s="12" t="n">
        <v>461.582</v>
      </c>
      <c r="AD388" s="12" t="n">
        <v>0</v>
      </c>
      <c r="AE388" s="12" t="n">
        <v>0</v>
      </c>
      <c r="AF388" s="12" t="n">
        <v>157.97</v>
      </c>
      <c r="AG388" s="12" t="n">
        <v>0</v>
      </c>
      <c r="AH388" s="12" t="n">
        <v>5981.224</v>
      </c>
      <c r="AI388" s="12" t="n">
        <v>112.462</v>
      </c>
      <c r="AJ388" s="12" t="n">
        <v>0</v>
      </c>
      <c r="AK388" s="12" t="n">
        <v>29.876</v>
      </c>
      <c r="AL388" s="12" t="n">
        <v>670.481</v>
      </c>
      <c r="AM388" s="12" t="n">
        <v>0</v>
      </c>
      <c r="AN388" s="12" t="n">
        <v>28.016</v>
      </c>
      <c r="AO388" s="12" t="n">
        <f aca="false">G388+H388+N388+P388+R388+S388+AD388+AE388+AG388+AH388+AL388+AN388</f>
        <v>10181.502</v>
      </c>
      <c r="AP388" s="12" t="n">
        <f aca="false">+AM388+AK388+AJ388+AI388+AF388+AC388+AB388+AA388+Z388+Y388+X388+W388+V388+U388+T388+Q388+O388+M388+L388+K388+J388+I388+F388+E388+D388+C388</f>
        <v>4573.318</v>
      </c>
      <c r="AQ388" s="22" t="n">
        <f aca="false">SUM(C388:AN388)</f>
        <v>14754.82</v>
      </c>
    </row>
    <row r="389" customFormat="false" ht="12.75" hidden="false" customHeight="true" outlineLevel="0" collapsed="false">
      <c r="A389" s="36" t="n">
        <v>1620</v>
      </c>
      <c r="B389" s="11" t="s">
        <v>370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f aca="false">G389+H389+N389+P389+R389+S389+AD389+AE389+AG389+AH389+AL389+AN389</f>
        <v>0</v>
      </c>
      <c r="AP389" s="12" t="n">
        <f aca="false">+AM389+AK389+AJ389+AI389+AF389+AC389+AB389+AA389+Z389+Y389+X389+W389+V389+U389+T389+Q389+O389+M389+L389+K389+J389+I389+F389+E389+D389+C389</f>
        <v>0</v>
      </c>
      <c r="AQ389" s="22" t="n">
        <f aca="false">SUM(C389:AN389)</f>
        <v>0</v>
      </c>
    </row>
    <row r="390" customFormat="false" ht="12.75" hidden="false" customHeight="true" outlineLevel="0" collapsed="false">
      <c r="A390" s="36" t="n">
        <v>1675</v>
      </c>
      <c r="B390" s="11" t="s">
        <v>371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f aca="false">G390+H390+N390+P390+R390+S390+AD390+AE390+AG390+AH390+AL390+AN390</f>
        <v>0</v>
      </c>
      <c r="AP390" s="12" t="n">
        <f aca="false">+AM390+AK390+AJ390+AI390+AF390+AC390+AB390+AA390+Z390+Y390+X390+W390+V390+U390+T390+Q390+O390+M390+L390+K390+J390+I390+F390+E390+D390+C390</f>
        <v>0</v>
      </c>
      <c r="AQ390" s="22" t="n">
        <f aca="false">SUM(C390:AN390)</f>
        <v>0</v>
      </c>
    </row>
    <row r="391" customFormat="false" ht="12.75" hidden="false" customHeight="true" outlineLevel="0" collapsed="false">
      <c r="A391" s="36" t="n">
        <v>167505</v>
      </c>
      <c r="B391" s="11" t="s">
        <v>154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f aca="false">G391+H391+N391+P391+R391+S391+AD391+AE391+AG391+AH391+AL391+AN391</f>
        <v>0</v>
      </c>
      <c r="AP391" s="12" t="n">
        <f aca="false">+AM391+AK391+AJ391+AI391+AF391+AC391+AB391+AA391+Z391+Y391+X391+W391+V391+U391+T391+Q391+O391+M391+L391+K391+J391+I391+F391+E391+D391+C391</f>
        <v>0</v>
      </c>
      <c r="AQ391" s="22" t="n">
        <f aca="false">SUM(C391:AN391)</f>
        <v>0</v>
      </c>
    </row>
    <row r="392" customFormat="false" ht="12.75" hidden="false" customHeight="true" outlineLevel="0" collapsed="false">
      <c r="A392" s="36" t="n">
        <v>167510</v>
      </c>
      <c r="B392" s="11" t="s">
        <v>88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f aca="false">G392+H392+N392+P392+R392+S392+AD392+AE392+AG392+AH392+AL392+AN392</f>
        <v>0</v>
      </c>
      <c r="AP392" s="12" t="n">
        <f aca="false">+AM392+AK392+AJ392+AI392+AF392+AC392+AB392+AA392+Z392+Y392+X392+W392+V392+U392+T392+Q392+O392+M392+L392+K392+J392+I392+F392+E392+D392+C392</f>
        <v>0</v>
      </c>
      <c r="AQ392" s="22" t="n">
        <f aca="false">SUM(C392:AN392)</f>
        <v>0</v>
      </c>
    </row>
    <row r="393" customFormat="false" ht="12.75" hidden="false" customHeight="true" outlineLevel="0" collapsed="false">
      <c r="A393" s="36" t="n">
        <v>167515</v>
      </c>
      <c r="B393" s="11" t="s">
        <v>155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f aca="false">G393+H393+N393+P393+R393+S393+AD393+AE393+AG393+AH393+AL393+AN393</f>
        <v>0</v>
      </c>
      <c r="AP393" s="12" t="n">
        <f aca="false">+AM393+AK393+AJ393+AI393+AF393+AC393+AB393+AA393+Z393+Y393+X393+W393+V393+U393+T393+Q393+O393+M393+L393+K393+J393+I393+F393+E393+D393+C393</f>
        <v>0</v>
      </c>
      <c r="AQ393" s="22" t="n">
        <f aca="false">SUM(C393:AN393)</f>
        <v>0</v>
      </c>
    </row>
    <row r="394" customFormat="false" ht="12.75" hidden="false" customHeight="true" outlineLevel="0" collapsed="false">
      <c r="A394" s="36" t="n">
        <v>167590</v>
      </c>
      <c r="B394" s="11" t="s">
        <v>70</v>
      </c>
      <c r="C394" s="12" t="n">
        <v>0</v>
      </c>
      <c r="D394" s="12" t="n">
        <v>0</v>
      </c>
      <c r="E394" s="12" t="n">
        <v>0</v>
      </c>
      <c r="F394" s="12" t="n">
        <v>0</v>
      </c>
      <c r="G394" s="12" t="n">
        <v>0</v>
      </c>
      <c r="H394" s="12" t="n">
        <v>0</v>
      </c>
      <c r="I394" s="12" t="n">
        <v>0</v>
      </c>
      <c r="J394" s="12" t="n">
        <v>0</v>
      </c>
      <c r="K394" s="12" t="n">
        <v>0</v>
      </c>
      <c r="L394" s="12" t="n">
        <v>0</v>
      </c>
      <c r="M394" s="12" t="n">
        <v>0</v>
      </c>
      <c r="N394" s="12" t="n">
        <v>0</v>
      </c>
      <c r="O394" s="12" t="n">
        <v>0</v>
      </c>
      <c r="P394" s="12" t="n">
        <v>0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0</v>
      </c>
      <c r="V394" s="12" t="n">
        <v>0</v>
      </c>
      <c r="W394" s="12" t="n">
        <v>0</v>
      </c>
      <c r="X394" s="12" t="n">
        <v>0</v>
      </c>
      <c r="Y394" s="12" t="n">
        <v>0</v>
      </c>
      <c r="Z394" s="12" t="n">
        <v>0</v>
      </c>
      <c r="AA394" s="12" t="n">
        <v>0</v>
      </c>
      <c r="AB394" s="12" t="n">
        <v>0</v>
      </c>
      <c r="AC394" s="12" t="n">
        <v>0</v>
      </c>
      <c r="AD394" s="12" t="n">
        <v>0</v>
      </c>
      <c r="AE394" s="12" t="n">
        <v>0</v>
      </c>
      <c r="AF394" s="12" t="n">
        <v>0</v>
      </c>
      <c r="AG394" s="12" t="n">
        <v>0</v>
      </c>
      <c r="AH394" s="12" t="n">
        <v>0</v>
      </c>
      <c r="AI394" s="12" t="n">
        <v>0</v>
      </c>
      <c r="AJ394" s="12" t="n">
        <v>0</v>
      </c>
      <c r="AK394" s="12" t="n">
        <v>0</v>
      </c>
      <c r="AL394" s="12" t="n">
        <v>0</v>
      </c>
      <c r="AM394" s="12" t="n">
        <v>0</v>
      </c>
      <c r="AN394" s="12" t="n">
        <v>0</v>
      </c>
      <c r="AO394" s="12" t="n">
        <f aca="false">G394+H394+N394+P394+R394+S394+AD394+AE394+AG394+AH394+AL394+AN394</f>
        <v>0</v>
      </c>
      <c r="AP394" s="12" t="n">
        <f aca="false">+AM394+AK394+AJ394+AI394+AF394+AC394+AB394+AA394+Z394+Y394+X394+W394+V394+U394+T394+Q394+O394+M394+L394+K394+J394+I394+F394+E394+D394+C394</f>
        <v>0</v>
      </c>
      <c r="AQ394" s="22" t="n">
        <f aca="false">SUM(C394:AN394)</f>
        <v>0</v>
      </c>
    </row>
    <row r="395" customFormat="false" ht="12.75" hidden="false" customHeight="true" outlineLevel="0" collapsed="false">
      <c r="A395" s="36" t="n">
        <v>1690</v>
      </c>
      <c r="B395" s="11" t="s">
        <v>372</v>
      </c>
      <c r="C395" s="12" t="n">
        <v>1232.544</v>
      </c>
      <c r="D395" s="12" t="n">
        <v>401.448</v>
      </c>
      <c r="E395" s="12" t="n">
        <v>506.812</v>
      </c>
      <c r="F395" s="12" t="n">
        <v>260.06</v>
      </c>
      <c r="G395" s="12" t="n">
        <v>8165.316</v>
      </c>
      <c r="H395" s="12" t="n">
        <v>11448.163</v>
      </c>
      <c r="I395" s="12" t="n">
        <v>788.799</v>
      </c>
      <c r="J395" s="12" t="n">
        <v>529.637</v>
      </c>
      <c r="K395" s="12" t="n">
        <v>1158.76</v>
      </c>
      <c r="L395" s="12" t="n">
        <v>1634.282</v>
      </c>
      <c r="M395" s="12" t="n">
        <v>0.697</v>
      </c>
      <c r="N395" s="12" t="n">
        <v>1843.429</v>
      </c>
      <c r="O395" s="12" t="n">
        <v>686.402</v>
      </c>
      <c r="P395" s="12" t="n">
        <v>187.645</v>
      </c>
      <c r="Q395" s="12" t="n">
        <v>161769.496</v>
      </c>
      <c r="R395" s="12" t="n">
        <v>1529.029</v>
      </c>
      <c r="S395" s="12" t="n">
        <v>1179.599</v>
      </c>
      <c r="T395" s="12" t="n">
        <v>94.917</v>
      </c>
      <c r="U395" s="12" t="n">
        <v>277.402</v>
      </c>
      <c r="V395" s="12" t="n">
        <v>26.158</v>
      </c>
      <c r="W395" s="12" t="n">
        <v>694.862</v>
      </c>
      <c r="X395" s="12" t="n">
        <v>8.325</v>
      </c>
      <c r="Y395" s="12" t="n">
        <v>23.796</v>
      </c>
      <c r="Z395" s="12" t="n">
        <v>62.163</v>
      </c>
      <c r="AA395" s="12" t="n">
        <v>90.75</v>
      </c>
      <c r="AB395" s="12" t="n">
        <v>22556.853</v>
      </c>
      <c r="AC395" s="12" t="n">
        <v>18422.528</v>
      </c>
      <c r="AD395" s="12" t="n">
        <v>8516.345</v>
      </c>
      <c r="AE395" s="12" t="n">
        <v>17036.375</v>
      </c>
      <c r="AF395" s="12" t="n">
        <v>1238.101</v>
      </c>
      <c r="AG395" s="12" t="n">
        <v>127984.952</v>
      </c>
      <c r="AH395" s="12" t="n">
        <v>1322.704</v>
      </c>
      <c r="AI395" s="12" t="n">
        <v>510.45</v>
      </c>
      <c r="AJ395" s="12" t="n">
        <v>101.078</v>
      </c>
      <c r="AK395" s="12" t="n">
        <v>49.096</v>
      </c>
      <c r="AL395" s="12" t="n">
        <v>1982.524</v>
      </c>
      <c r="AM395" s="12" t="n">
        <v>274.338</v>
      </c>
      <c r="AN395" s="12" t="n">
        <v>13777.517</v>
      </c>
      <c r="AO395" s="12" t="n">
        <f aca="false">G395+H395+N395+P395+R395+S395+AD395+AE395+AG395+AH395+AL395+AN395</f>
        <v>194973.598</v>
      </c>
      <c r="AP395" s="12" t="n">
        <f aca="false">+AM395+AK395+AJ395+AI395+AF395+AC395+AB395+AA395+Z395+Y395+X395+W395+V395+U395+T395+Q395+O395+M395+L395+K395+J395+I395+F395+E395+D395+C395</f>
        <v>213399.754</v>
      </c>
      <c r="AQ395" s="22" t="n">
        <f aca="false">SUM(C395:AN395)</f>
        <v>408373.352</v>
      </c>
    </row>
    <row r="396" customFormat="false" ht="12.75" hidden="false" customHeight="true" outlineLevel="0" collapsed="false">
      <c r="A396" s="36" t="n">
        <v>169005</v>
      </c>
      <c r="B396" s="11" t="s">
        <v>373</v>
      </c>
      <c r="C396" s="12" t="n">
        <v>314.16</v>
      </c>
      <c r="D396" s="12" t="n">
        <v>1.166</v>
      </c>
      <c r="E396" s="12" t="n">
        <v>4.099</v>
      </c>
      <c r="F396" s="12" t="n">
        <v>55.19</v>
      </c>
      <c r="G396" s="12" t="n">
        <v>3.73</v>
      </c>
      <c r="H396" s="12" t="n">
        <v>0</v>
      </c>
      <c r="I396" s="12" t="n">
        <v>81.279</v>
      </c>
      <c r="J396" s="12" t="n">
        <v>70.173</v>
      </c>
      <c r="K396" s="12" t="n">
        <v>4.877</v>
      </c>
      <c r="L396" s="12" t="n">
        <v>0</v>
      </c>
      <c r="M396" s="12" t="n">
        <v>0.134</v>
      </c>
      <c r="N396" s="12" t="n">
        <v>0.866</v>
      </c>
      <c r="O396" s="12" t="n">
        <v>31.758</v>
      </c>
      <c r="P396" s="12" t="n">
        <v>0</v>
      </c>
      <c r="Q396" s="12" t="n">
        <v>2240.597</v>
      </c>
      <c r="R396" s="12" t="n">
        <v>1.413</v>
      </c>
      <c r="S396" s="12" t="n">
        <v>26.068</v>
      </c>
      <c r="T396" s="12" t="n">
        <v>0.316</v>
      </c>
      <c r="U396" s="12" t="n">
        <v>10.154</v>
      </c>
      <c r="V396" s="12" t="n">
        <v>21.178</v>
      </c>
      <c r="W396" s="12" t="n">
        <v>108.195</v>
      </c>
      <c r="X396" s="12" t="n">
        <v>8.32</v>
      </c>
      <c r="Y396" s="12" t="n">
        <v>8.191</v>
      </c>
      <c r="Z396" s="12" t="n">
        <v>0.953</v>
      </c>
      <c r="AA396" s="12" t="n">
        <v>0.099</v>
      </c>
      <c r="AB396" s="12" t="n">
        <v>28.966</v>
      </c>
      <c r="AC396" s="12" t="n">
        <v>123.566</v>
      </c>
      <c r="AD396" s="12" t="n">
        <v>-1.287</v>
      </c>
      <c r="AE396" s="12" t="n">
        <v>224.82</v>
      </c>
      <c r="AF396" s="12" t="n">
        <v>88.127</v>
      </c>
      <c r="AG396" s="12" t="n">
        <v>0</v>
      </c>
      <c r="AH396" s="12" t="n">
        <v>0.352</v>
      </c>
      <c r="AI396" s="12" t="n">
        <v>59.739</v>
      </c>
      <c r="AJ396" s="12" t="n">
        <v>0.941</v>
      </c>
      <c r="AK396" s="12" t="n">
        <v>0</v>
      </c>
      <c r="AL396" s="12" t="n">
        <v>0.883</v>
      </c>
      <c r="AM396" s="12" t="n">
        <v>141.416</v>
      </c>
      <c r="AN396" s="12" t="n">
        <v>0</v>
      </c>
      <c r="AO396" s="12" t="n">
        <f aca="false">G396+H396+N396+P396+R396+S396+AD396+AE396+AG396+AH396+AL396+AN396</f>
        <v>256.845</v>
      </c>
      <c r="AP396" s="12" t="n">
        <f aca="false">+AM396+AK396+AJ396+AI396+AF396+AC396+AB396+AA396+Z396+Y396+X396+W396+V396+U396+T396+Q396+O396+M396+L396+K396+J396+I396+F396+E396+D396+C396</f>
        <v>3403.594</v>
      </c>
      <c r="AQ396" s="22" t="n">
        <f aca="false">SUM(C396:AN396)</f>
        <v>3660.439</v>
      </c>
    </row>
    <row r="397" customFormat="false" ht="12.75" hidden="false" customHeight="true" outlineLevel="0" collapsed="false">
      <c r="A397" s="36" t="n">
        <v>169006</v>
      </c>
      <c r="B397" s="39" t="s">
        <v>374</v>
      </c>
      <c r="C397" s="41" t="n">
        <v>0</v>
      </c>
      <c r="D397" s="41" t="n">
        <v>0</v>
      </c>
      <c r="E397" s="41" t="n">
        <v>0</v>
      </c>
      <c r="F397" s="41" t="n">
        <v>0</v>
      </c>
      <c r="G397" s="41" t="n">
        <v>0</v>
      </c>
      <c r="H397" s="41" t="n">
        <v>0</v>
      </c>
      <c r="I397" s="41" t="n">
        <v>0</v>
      </c>
      <c r="J397" s="41" t="n">
        <v>0</v>
      </c>
      <c r="K397" s="41" t="n">
        <v>0</v>
      </c>
      <c r="L397" s="41" t="n">
        <v>0</v>
      </c>
      <c r="M397" s="41" t="n">
        <v>0</v>
      </c>
      <c r="N397" s="41" t="n">
        <v>0</v>
      </c>
      <c r="O397" s="41" t="n">
        <v>0</v>
      </c>
      <c r="P397" s="41" t="n">
        <v>0</v>
      </c>
      <c r="Q397" s="41" t="n">
        <v>0</v>
      </c>
      <c r="R397" s="41" t="n">
        <v>0</v>
      </c>
      <c r="S397" s="41" t="n">
        <v>0</v>
      </c>
      <c r="T397" s="41" t="n">
        <v>0</v>
      </c>
      <c r="U397" s="41" t="n">
        <v>0</v>
      </c>
      <c r="V397" s="41" t="n">
        <v>0</v>
      </c>
      <c r="W397" s="41" t="n">
        <v>0</v>
      </c>
      <c r="X397" s="41" t="n">
        <v>0</v>
      </c>
      <c r="Y397" s="41" t="n">
        <v>0</v>
      </c>
      <c r="Z397" s="41" t="n">
        <v>0</v>
      </c>
      <c r="AA397" s="41" t="n">
        <v>0</v>
      </c>
      <c r="AB397" s="41" t="n">
        <v>0</v>
      </c>
      <c r="AC397" s="41" t="n">
        <v>0</v>
      </c>
      <c r="AD397" s="41" t="n">
        <v>0</v>
      </c>
      <c r="AE397" s="41" t="n">
        <v>0</v>
      </c>
      <c r="AF397" s="41" t="n">
        <v>0</v>
      </c>
      <c r="AG397" s="41" t="n">
        <v>0</v>
      </c>
      <c r="AH397" s="41" t="n">
        <v>0</v>
      </c>
      <c r="AI397" s="41" t="n">
        <v>0</v>
      </c>
      <c r="AJ397" s="41" t="n">
        <v>0</v>
      </c>
      <c r="AK397" s="41" t="n">
        <v>0</v>
      </c>
      <c r="AL397" s="41" t="n">
        <v>0</v>
      </c>
      <c r="AM397" s="41" t="n">
        <v>0</v>
      </c>
      <c r="AN397" s="41" t="n">
        <v>0</v>
      </c>
      <c r="AO397" s="12" t="n">
        <f aca="false">G397+H397+N397+P397+R397+S397+AD397+AE397+AG397+AH397+AL397+AN397</f>
        <v>0</v>
      </c>
      <c r="AP397" s="12" t="n">
        <f aca="false">+AM397+AK397+AJ397+AI397+AF397+AC397+AB397+AA397+Z397+Y397+X397+W397+V397+U397+T397+Q397+O397+M397+L397+K397+J397+I397+F397+E397+D397+C397</f>
        <v>0</v>
      </c>
      <c r="AQ397" s="22" t="n">
        <f aca="false">SUM(C397:AN397)</f>
        <v>0</v>
      </c>
    </row>
    <row r="398" customFormat="false" ht="12.75" hidden="false" customHeight="true" outlineLevel="0" collapsed="false">
      <c r="A398" s="36" t="n">
        <v>169010</v>
      </c>
      <c r="B398" s="11" t="s">
        <v>375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.06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130.915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f aca="false">G398+H398+N398+P398+R398+S398+AD398+AE398+AG398+AH398+AL398+AN398</f>
        <v>130.915</v>
      </c>
      <c r="AP398" s="12" t="n">
        <f aca="false">+AM398+AK398+AJ398+AI398+AF398+AC398+AB398+AA398+Z398+Y398+X398+W398+V398+U398+T398+Q398+O398+M398+L398+K398+J398+I398+F398+E398+D398+C398</f>
        <v>0.06</v>
      </c>
      <c r="AQ398" s="22" t="n">
        <f aca="false">SUM(C398:AN398)</f>
        <v>130.975</v>
      </c>
    </row>
    <row r="399" customFormat="false" ht="12.75" hidden="false" customHeight="true" outlineLevel="0" collapsed="false">
      <c r="A399" s="36" t="n">
        <v>169015</v>
      </c>
      <c r="B399" s="11" t="s">
        <v>376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f aca="false">G399+H399+N399+P399+R399+S399+AD399+AE399+AG399+AH399+AL399+AN399</f>
        <v>0</v>
      </c>
      <c r="AP399" s="12" t="n">
        <f aca="false">+AM399+AK399+AJ399+AI399+AF399+AC399+AB399+AA399+Z399+Y399+X399+W399+V399+U399+T399+Q399+O399+M399+L399+K399+J399+I399+F399+E399+D399+C399</f>
        <v>0</v>
      </c>
      <c r="AQ399" s="22" t="n">
        <f aca="false">SUM(C399:AN399)</f>
        <v>0</v>
      </c>
    </row>
    <row r="400" customFormat="false" ht="12.75" hidden="false" customHeight="true" outlineLevel="0" collapsed="false">
      <c r="A400" s="36" t="n">
        <v>169016</v>
      </c>
      <c r="B400" s="11" t="s">
        <v>377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f aca="false">G400+H400+N400+P400+R400+S400+AD400+AE400+AG400+AH400+AL400+AN400</f>
        <v>0</v>
      </c>
      <c r="AP400" s="12" t="n">
        <f aca="false">+AM400+AK400+AJ400+AI400+AF400+AC400+AB400+AA400+Z400+Y400+X400+W400+V400+U400+T400+Q400+O400+M400+L400+K400+J400+I400+F400+E400+D400+C400</f>
        <v>0</v>
      </c>
      <c r="AQ400" s="22" t="n">
        <f aca="false">SUM(C400:AN400)</f>
        <v>0</v>
      </c>
    </row>
    <row r="401" customFormat="false" ht="12.75" hidden="false" customHeight="true" outlineLevel="0" collapsed="false">
      <c r="A401" s="36" t="n">
        <v>169017</v>
      </c>
      <c r="B401" s="11" t="s">
        <v>378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0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f aca="false">G401+H401+N401+P401+R401+S401+AD401+AE401+AG401+AH401+AL401+AN401</f>
        <v>0</v>
      </c>
      <c r="AP401" s="12" t="n">
        <f aca="false">+AM401+AK401+AJ401+AI401+AF401+AC401+AB401+AA401+Z401+Y401+X401+W401+V401+U401+T401+Q401+O401+M401+L401+K401+J401+I401+F401+E401+D401+C401</f>
        <v>0</v>
      </c>
      <c r="AQ401" s="22" t="n">
        <f aca="false">SUM(C401:AN401)</f>
        <v>0</v>
      </c>
    </row>
    <row r="402" customFormat="false" ht="12.75" hidden="false" customHeight="true" outlineLevel="0" collapsed="false">
      <c r="A402" s="36" t="n">
        <v>169020</v>
      </c>
      <c r="B402" s="11" t="s">
        <v>379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f aca="false">G402+H402+N402+P402+R402+S402+AD402+AE402+AG402+AH402+AL402+AN402</f>
        <v>0</v>
      </c>
      <c r="AP402" s="12" t="n">
        <f aca="false">+AM402+AK402+AJ402+AI402+AF402+AC402+AB402+AA402+Z402+Y402+X402+W402+V402+U402+T402+Q402+O402+M402+L402+K402+J402+I402+F402+E402+D402+C402</f>
        <v>0</v>
      </c>
      <c r="AQ402" s="22" t="n">
        <f aca="false">SUM(C402:AN402)</f>
        <v>0</v>
      </c>
    </row>
    <row r="403" customFormat="false" ht="12.75" hidden="false" customHeight="true" outlineLevel="0" collapsed="false">
      <c r="A403" s="36" t="n">
        <v>169021</v>
      </c>
      <c r="B403" s="11" t="s">
        <v>380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</v>
      </c>
      <c r="N403" s="12" t="n">
        <v>0</v>
      </c>
      <c r="O403" s="12" t="n">
        <v>0</v>
      </c>
      <c r="P403" s="12" t="n">
        <v>0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0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f aca="false">G403+H403+N403+P403+R403+S403+AD403+AE403+AG403+AH403+AL403+AN403</f>
        <v>0</v>
      </c>
      <c r="AP403" s="12" t="n">
        <f aca="false">+AM403+AK403+AJ403+AI403+AF403+AC403+AB403+AA403+Z403+Y403+X403+W403+V403+U403+T403+Q403+O403+M403+L403+K403+J403+I403+F403+E403+D403+C403</f>
        <v>0</v>
      </c>
      <c r="AQ403" s="22" t="n">
        <f aca="false">SUM(C403:AN403)</f>
        <v>0</v>
      </c>
    </row>
    <row r="404" customFormat="false" ht="12.75" hidden="false" customHeight="true" outlineLevel="0" collapsed="false">
      <c r="A404" s="36" t="n">
        <v>169030</v>
      </c>
      <c r="B404" s="11" t="s">
        <v>381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19.904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.563</v>
      </c>
      <c r="N404" s="12" t="n">
        <v>0.013</v>
      </c>
      <c r="O404" s="12" t="n">
        <v>0</v>
      </c>
      <c r="P404" s="12" t="n">
        <v>0</v>
      </c>
      <c r="Q404" s="12" t="n">
        <v>3114.548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12.196</v>
      </c>
      <c r="AC404" s="12" t="n">
        <v>4722.219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</v>
      </c>
      <c r="AO404" s="12" t="n">
        <f aca="false">G404+H404+N404+P404+R404+S404+AD404+AE404+AG404+AH404+AL404+AN404</f>
        <v>19.917</v>
      </c>
      <c r="AP404" s="12" t="n">
        <f aca="false">+AM404+AK404+AJ404+AI404+AF404+AC404+AB404+AA404+Z404+Y404+X404+W404+V404+U404+T404+Q404+O404+M404+L404+K404+J404+I404+F404+E404+D404+C404</f>
        <v>7849.526</v>
      </c>
      <c r="AQ404" s="22" t="n">
        <f aca="false">SUM(C404:AN404)</f>
        <v>7869.443</v>
      </c>
    </row>
    <row r="405" customFormat="false" ht="12.75" hidden="false" customHeight="true" outlineLevel="0" collapsed="false">
      <c r="A405" s="36" t="n">
        <v>169035</v>
      </c>
      <c r="B405" s="11" t="s">
        <v>382</v>
      </c>
      <c r="C405" s="12" t="n">
        <v>0</v>
      </c>
      <c r="D405" s="12" t="n">
        <v>0</v>
      </c>
      <c r="E405" s="12" t="n">
        <v>0</v>
      </c>
      <c r="F405" s="12" t="n">
        <v>0</v>
      </c>
      <c r="G405" s="12" t="n">
        <v>0</v>
      </c>
      <c r="H405" s="12" t="n">
        <v>52.595</v>
      </c>
      <c r="I405" s="12" t="n">
        <v>7.639</v>
      </c>
      <c r="J405" s="12" t="n">
        <v>0</v>
      </c>
      <c r="K405" s="12" t="n">
        <v>0</v>
      </c>
      <c r="L405" s="12" t="n">
        <v>0</v>
      </c>
      <c r="M405" s="12" t="n">
        <v>0</v>
      </c>
      <c r="N405" s="12" t="n">
        <v>0</v>
      </c>
      <c r="O405" s="12" t="n">
        <v>0</v>
      </c>
      <c r="P405" s="12" t="n">
        <v>0</v>
      </c>
      <c r="Q405" s="12" t="n">
        <v>1.175</v>
      </c>
      <c r="R405" s="12" t="n">
        <v>0</v>
      </c>
      <c r="S405" s="12" t="n">
        <v>0</v>
      </c>
      <c r="T405" s="12" t="n">
        <v>51.253</v>
      </c>
      <c r="U405" s="12" t="n">
        <v>0</v>
      </c>
      <c r="V405" s="12" t="n">
        <v>0</v>
      </c>
      <c r="W405" s="12" t="n">
        <v>0</v>
      </c>
      <c r="X405" s="12" t="n">
        <v>0</v>
      </c>
      <c r="Y405" s="12" t="n">
        <v>0</v>
      </c>
      <c r="Z405" s="12" t="n">
        <v>0</v>
      </c>
      <c r="AA405" s="12" t="n">
        <v>1.858</v>
      </c>
      <c r="AB405" s="12" t="n">
        <v>238.037</v>
      </c>
      <c r="AC405" s="12" t="n">
        <v>0</v>
      </c>
      <c r="AD405" s="12" t="n">
        <v>0</v>
      </c>
      <c r="AE405" s="12" t="n">
        <v>0</v>
      </c>
      <c r="AF405" s="12" t="n">
        <v>0</v>
      </c>
      <c r="AG405" s="12" t="n">
        <v>74.61</v>
      </c>
      <c r="AH405" s="12" t="n">
        <v>0</v>
      </c>
      <c r="AI405" s="12" t="n">
        <v>0</v>
      </c>
      <c r="AJ405" s="12" t="n">
        <v>0</v>
      </c>
      <c r="AK405" s="12" t="n">
        <v>0</v>
      </c>
      <c r="AL405" s="12" t="n">
        <v>0.083</v>
      </c>
      <c r="AM405" s="12" t="n">
        <v>0</v>
      </c>
      <c r="AN405" s="12" t="n">
        <v>0</v>
      </c>
      <c r="AO405" s="12" t="n">
        <f aca="false">G405+H405+N405+P405+R405+S405+AD405+AE405+AG405+AH405+AL405+AN405</f>
        <v>127.288</v>
      </c>
      <c r="AP405" s="12" t="n">
        <f aca="false">+AM405+AK405+AJ405+AI405+AF405+AC405+AB405+AA405+Z405+Y405+X405+W405+V405+U405+T405+Q405+O405+M405+L405+K405+J405+I405+F405+E405+D405+C405</f>
        <v>299.962</v>
      </c>
      <c r="AQ405" s="22" t="n">
        <f aca="false">SUM(C405:AN405)</f>
        <v>427.25</v>
      </c>
    </row>
    <row r="406" customFormat="false" ht="12.75" hidden="false" customHeight="true" outlineLevel="0" collapsed="false">
      <c r="A406" s="36" t="n">
        <v>169090</v>
      </c>
      <c r="B406" s="11" t="s">
        <v>175</v>
      </c>
      <c r="C406" s="12" t="n">
        <v>918.384</v>
      </c>
      <c r="D406" s="12" t="n">
        <v>400.282</v>
      </c>
      <c r="E406" s="12" t="n">
        <v>502.713</v>
      </c>
      <c r="F406" s="12" t="n">
        <v>204.87</v>
      </c>
      <c r="G406" s="12" t="n">
        <v>8141.682</v>
      </c>
      <c r="H406" s="12" t="n">
        <v>11395.568</v>
      </c>
      <c r="I406" s="12" t="n">
        <v>699.881</v>
      </c>
      <c r="J406" s="12" t="n">
        <v>459.464</v>
      </c>
      <c r="K406" s="12" t="n">
        <v>1153.883</v>
      </c>
      <c r="L406" s="12" t="n">
        <v>1634.222</v>
      </c>
      <c r="M406" s="12" t="n">
        <v>0</v>
      </c>
      <c r="N406" s="12" t="n">
        <v>1842.55</v>
      </c>
      <c r="O406" s="12" t="n">
        <v>654.644</v>
      </c>
      <c r="P406" s="12" t="n">
        <v>187.645</v>
      </c>
      <c r="Q406" s="12" t="n">
        <v>156413.176</v>
      </c>
      <c r="R406" s="12" t="n">
        <v>1527.616</v>
      </c>
      <c r="S406" s="12" t="n">
        <v>1153.531</v>
      </c>
      <c r="T406" s="12" t="n">
        <v>43.348</v>
      </c>
      <c r="U406" s="12" t="n">
        <v>267.248</v>
      </c>
      <c r="V406" s="12" t="n">
        <v>4.98</v>
      </c>
      <c r="W406" s="12" t="n">
        <v>586.667</v>
      </c>
      <c r="X406" s="12" t="n">
        <v>0.005</v>
      </c>
      <c r="Y406" s="12" t="n">
        <v>15.605</v>
      </c>
      <c r="Z406" s="12" t="n">
        <v>61.21</v>
      </c>
      <c r="AA406" s="12" t="n">
        <v>88.793</v>
      </c>
      <c r="AB406" s="12" t="n">
        <v>22277.654</v>
      </c>
      <c r="AC406" s="12" t="n">
        <v>13576.743</v>
      </c>
      <c r="AD406" s="12" t="n">
        <v>8517.632</v>
      </c>
      <c r="AE406" s="12" t="n">
        <v>16811.555</v>
      </c>
      <c r="AF406" s="12" t="n">
        <v>1149.974</v>
      </c>
      <c r="AG406" s="12" t="n">
        <v>127779.427</v>
      </c>
      <c r="AH406" s="12" t="n">
        <v>1322.352</v>
      </c>
      <c r="AI406" s="12" t="n">
        <v>450.711</v>
      </c>
      <c r="AJ406" s="12" t="n">
        <v>100.137</v>
      </c>
      <c r="AK406" s="12" t="n">
        <v>49.096</v>
      </c>
      <c r="AL406" s="12" t="n">
        <v>1981.558</v>
      </c>
      <c r="AM406" s="12" t="n">
        <v>132.922</v>
      </c>
      <c r="AN406" s="12" t="n">
        <v>13777.517</v>
      </c>
      <c r="AO406" s="12" t="n">
        <f aca="false">G406+H406+N406+P406+R406+S406+AD406+AE406+AG406+AH406+AL406+AN406</f>
        <v>194438.633</v>
      </c>
      <c r="AP406" s="12" t="n">
        <f aca="false">+AM406+AK406+AJ406+AI406+AF406+AC406+AB406+AA406+Z406+Y406+X406+W406+V406+U406+T406+Q406+O406+M406+L406+K406+J406+I406+F406+E406+D406+C406</f>
        <v>201846.612</v>
      </c>
      <c r="AQ406" s="22" t="n">
        <f aca="false">SUM(C406:AN406)</f>
        <v>396285.245</v>
      </c>
    </row>
    <row r="407" customFormat="false" ht="12.75" hidden="false" customHeight="true" outlineLevel="0" collapsed="false">
      <c r="A407" s="36" t="n">
        <v>1699</v>
      </c>
      <c r="B407" s="11" t="s">
        <v>383</v>
      </c>
      <c r="C407" s="12" t="n">
        <v>-520.732</v>
      </c>
      <c r="D407" s="12" t="n">
        <v>-183.661</v>
      </c>
      <c r="E407" s="12" t="n">
        <v>-93.698</v>
      </c>
      <c r="F407" s="12" t="n">
        <v>-52.139</v>
      </c>
      <c r="G407" s="12" t="n">
        <v>-7854.192</v>
      </c>
      <c r="H407" s="12" t="n">
        <v>-1667.163</v>
      </c>
      <c r="I407" s="12" t="n">
        <v>-185.698</v>
      </c>
      <c r="J407" s="12" t="n">
        <v>-22.557</v>
      </c>
      <c r="K407" s="12" t="n">
        <v>0</v>
      </c>
      <c r="L407" s="12" t="n">
        <v>-1544.089</v>
      </c>
      <c r="M407" s="12" t="n">
        <v>-0.843</v>
      </c>
      <c r="N407" s="12" t="n">
        <v>-162.003</v>
      </c>
      <c r="O407" s="12" t="n">
        <v>-34.966</v>
      </c>
      <c r="P407" s="12" t="n">
        <v>-154.767</v>
      </c>
      <c r="Q407" s="12" t="n">
        <v>-15311.658</v>
      </c>
      <c r="R407" s="12" t="n">
        <v>-1305.949</v>
      </c>
      <c r="S407" s="12" t="n">
        <v>-1435.378</v>
      </c>
      <c r="T407" s="12" t="n">
        <v>-25.312</v>
      </c>
      <c r="U407" s="12" t="n">
        <v>-128.437</v>
      </c>
      <c r="V407" s="12" t="n">
        <v>-0.223</v>
      </c>
      <c r="W407" s="12" t="n">
        <v>0</v>
      </c>
      <c r="X407" s="12" t="n">
        <v>-1.106</v>
      </c>
      <c r="Y407" s="12" t="n">
        <v>-1.268</v>
      </c>
      <c r="Z407" s="12" t="n">
        <v>0</v>
      </c>
      <c r="AA407" s="12" t="n">
        <v>-146.003</v>
      </c>
      <c r="AB407" s="12" t="n">
        <v>-19859.058</v>
      </c>
      <c r="AC407" s="12" t="n">
        <v>-1105.319</v>
      </c>
      <c r="AD407" s="12" t="n">
        <v>-6257.474</v>
      </c>
      <c r="AE407" s="12" t="n">
        <v>-5793.322</v>
      </c>
      <c r="AF407" s="12" t="n">
        <v>-13.393</v>
      </c>
      <c r="AG407" s="12" t="n">
        <v>-2322.992</v>
      </c>
      <c r="AH407" s="12" t="n">
        <v>-3931.531</v>
      </c>
      <c r="AI407" s="12" t="n">
        <v>-94.199</v>
      </c>
      <c r="AJ407" s="12" t="n">
        <v>-125.137</v>
      </c>
      <c r="AK407" s="12" t="n">
        <v>-9.671</v>
      </c>
      <c r="AL407" s="12" t="n">
        <v>-215.427</v>
      </c>
      <c r="AM407" s="12" t="n">
        <v>-14.791</v>
      </c>
      <c r="AN407" s="12" t="n">
        <v>-7224.507</v>
      </c>
      <c r="AO407" s="12" t="n">
        <f aca="false">G407+H407+N407+P407+R407+S407+AD407+AE407+AG407+AH407+AL407+AN407</f>
        <v>-38324.705</v>
      </c>
      <c r="AP407" s="12" t="n">
        <f aca="false">+AM407+AK407+AJ407+AI407+AF407+AC407+AB407+AA407+Z407+Y407+X407+W407+V407+U407+T407+Q407+O407+M407+L407+K407+J407+I407+F407+E407+D407+C407</f>
        <v>-39473.958</v>
      </c>
      <c r="AQ407" s="22" t="n">
        <f aca="false">SUM(C407:AN407)</f>
        <v>-77798.663</v>
      </c>
    </row>
    <row r="408" customFormat="false" ht="12.75" hidden="false" customHeight="true" outlineLevel="0" collapsed="false">
      <c r="A408" s="36" t="n">
        <v>17</v>
      </c>
      <c r="B408" s="37" t="s">
        <v>384</v>
      </c>
      <c r="C408" s="12" t="n">
        <v>443.074</v>
      </c>
      <c r="D408" s="12" t="n">
        <v>5605.679</v>
      </c>
      <c r="E408" s="12" t="n">
        <v>1215.935</v>
      </c>
      <c r="F408" s="12" t="n">
        <v>488.011</v>
      </c>
      <c r="G408" s="12" t="n">
        <v>22090.392</v>
      </c>
      <c r="H408" s="12" t="n">
        <v>489.038</v>
      </c>
      <c r="I408" s="12" t="n">
        <v>2359.273</v>
      </c>
      <c r="J408" s="12" t="n">
        <v>0</v>
      </c>
      <c r="K408" s="12" t="n">
        <v>560.918</v>
      </c>
      <c r="L408" s="12" t="n">
        <v>4352.286</v>
      </c>
      <c r="M408" s="12" t="n">
        <v>0</v>
      </c>
      <c r="N408" s="12" t="n">
        <v>1607.718</v>
      </c>
      <c r="O408" s="12" t="n">
        <v>18519.756</v>
      </c>
      <c r="P408" s="12" t="n">
        <v>410.436</v>
      </c>
      <c r="Q408" s="12" t="n">
        <v>54837.3</v>
      </c>
      <c r="R408" s="12" t="n">
        <v>1462.633</v>
      </c>
      <c r="S408" s="12" t="n">
        <v>7694.486</v>
      </c>
      <c r="T408" s="12" t="n">
        <v>226.736</v>
      </c>
      <c r="U408" s="12" t="n">
        <v>14.414</v>
      </c>
      <c r="V408" s="12" t="n">
        <v>0</v>
      </c>
      <c r="W408" s="12" t="n">
        <v>2983.857</v>
      </c>
      <c r="X408" s="12" t="n">
        <v>0</v>
      </c>
      <c r="Y408" s="12" t="n">
        <v>0</v>
      </c>
      <c r="Z408" s="12" t="n">
        <v>0</v>
      </c>
      <c r="AA408" s="12" t="n">
        <v>142.861</v>
      </c>
      <c r="AB408" s="12" t="n">
        <v>15951.197</v>
      </c>
      <c r="AC408" s="12" t="n">
        <v>12222.945</v>
      </c>
      <c r="AD408" s="12" t="n">
        <v>5527.31</v>
      </c>
      <c r="AE408" s="12" t="n">
        <v>7328.168</v>
      </c>
      <c r="AF408" s="12" t="n">
        <v>1988.586</v>
      </c>
      <c r="AG408" s="12" t="n">
        <v>7449.219</v>
      </c>
      <c r="AH408" s="12" t="n">
        <v>8269.899</v>
      </c>
      <c r="AI408" s="12" t="n">
        <v>78.751</v>
      </c>
      <c r="AJ408" s="12" t="n">
        <v>0</v>
      </c>
      <c r="AK408" s="12" t="n">
        <v>431.921</v>
      </c>
      <c r="AL408" s="12" t="n">
        <v>4520.905</v>
      </c>
      <c r="AM408" s="12" t="n">
        <v>40.095</v>
      </c>
      <c r="AN408" s="12" t="n">
        <v>679.295</v>
      </c>
      <c r="AO408" s="12" t="n">
        <f aca="false">G408+H408+N408+P408+R408+S408+AD408+AE408+AG408+AH408+AL408+AN408</f>
        <v>67529.499</v>
      </c>
      <c r="AP408" s="12" t="n">
        <f aca="false">+AM408+AK408+AJ408+AI408+AF408+AC408+AB408+AA408+Z408+Y408+X408+W408+V408+U408+T408+Q408+O408+M408+L408+K408+J408+I408+F408+E408+D408+C408</f>
        <v>122463.595</v>
      </c>
      <c r="AQ408" s="22" t="n">
        <f aca="false">SUM(C408:AN408)</f>
        <v>189993.094</v>
      </c>
    </row>
    <row r="409" customFormat="false" ht="12.75" hidden="false" customHeight="true" outlineLevel="0" collapsed="false">
      <c r="A409" s="36" t="n">
        <v>1702</v>
      </c>
      <c r="B409" s="11" t="s">
        <v>385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f aca="false">G409+H409+N409+P409+R409+S409+AD409+AE409+AG409+AH409+AL409+AN409</f>
        <v>0</v>
      </c>
      <c r="AP409" s="12" t="n">
        <f aca="false">+AM409+AK409+AJ409+AI409+AF409+AC409+AB409+AA409+Z409+Y409+X409+W409+V409+U409+T409+Q409+O409+M409+L409+K409+J409+I409+F409+E409+D409+C409</f>
        <v>0</v>
      </c>
      <c r="AQ409" s="22" t="n">
        <f aca="false">SUM(C409:AN409)</f>
        <v>0</v>
      </c>
    </row>
    <row r="410" customFormat="false" ht="12.75" hidden="false" customHeight="true" outlineLevel="0" collapsed="false">
      <c r="A410" s="36" t="s">
        <v>386</v>
      </c>
      <c r="B410" s="11" t="s">
        <v>387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f aca="false">G410+H410+N410+P410+R410+S410+AD410+AE410+AG410+AH410+AL410+AN410</f>
        <v>0</v>
      </c>
      <c r="AP410" s="12" t="n">
        <f aca="false">+AM410+AK410+AJ410+AI410+AF410+AC410+AB410+AA410+Z410+Y410+X410+W410+V410+U410+T410+Q410+O410+M410+L410+K410+J410+I410+F410+E410+D410+C410</f>
        <v>0</v>
      </c>
      <c r="AQ410" s="22" t="n">
        <f aca="false">SUM(C410:AN410)</f>
        <v>0</v>
      </c>
    </row>
    <row r="411" customFormat="false" ht="12.75" hidden="false" customHeight="true" outlineLevel="0" collapsed="false">
      <c r="A411" s="36" t="s">
        <v>388</v>
      </c>
      <c r="B411" s="11" t="s">
        <v>389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f aca="false">G411+H411+N411+P411+R411+S411+AD411+AE411+AG411+AH411+AL411+AN411</f>
        <v>0</v>
      </c>
      <c r="AP411" s="12" t="n">
        <f aca="false">+AM411+AK411+AJ411+AI411+AF411+AC411+AB411+AA411+Z411+Y411+X411+W411+V411+U411+T411+Q411+O411+M411+L411+K411+J411+I411+F411+E411+D411+C411</f>
        <v>0</v>
      </c>
      <c r="AQ411" s="22" t="n">
        <f aca="false">SUM(C411:AN411)</f>
        <v>0</v>
      </c>
    </row>
    <row r="412" customFormat="false" ht="12.75" hidden="false" customHeight="true" outlineLevel="0" collapsed="false">
      <c r="A412" s="36" t="s">
        <v>390</v>
      </c>
      <c r="B412" s="11" t="s">
        <v>391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f aca="false">G412+H412+N412+P412+R412+S412+AD412+AE412+AG412+AH412+AL412+AN412</f>
        <v>0</v>
      </c>
      <c r="AP412" s="12" t="n">
        <f aca="false">+AM412+AK412+AJ412+AI412+AF412+AC412+AB412+AA412+Z412+Y412+X412+W412+V412+U412+T412+Q412+O412+M412+L412+K412+J412+I412+F412+E412+D412+C412</f>
        <v>0</v>
      </c>
      <c r="AQ412" s="22" t="n">
        <f aca="false">SUM(C412:AN412)</f>
        <v>0</v>
      </c>
    </row>
    <row r="413" customFormat="false" ht="12.75" hidden="false" customHeight="true" outlineLevel="0" collapsed="false">
      <c r="A413" s="36" t="s">
        <v>392</v>
      </c>
      <c r="B413" s="11" t="s">
        <v>393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f aca="false">G413+H413+N413+P413+R413+S413+AD413+AE413+AG413+AH413+AL413+AN413</f>
        <v>0</v>
      </c>
      <c r="AP413" s="12" t="n">
        <f aca="false">+AM413+AK413+AJ413+AI413+AF413+AC413+AB413+AA413+Z413+Y413+X413+W413+V413+U413+T413+Q413+O413+M413+L413+K413+J413+I413+F413+E413+D413+C413</f>
        <v>0</v>
      </c>
      <c r="AQ413" s="22" t="n">
        <f aca="false">SUM(C413:AN413)</f>
        <v>0</v>
      </c>
    </row>
    <row r="414" customFormat="false" ht="12.75" hidden="false" customHeight="true" outlineLevel="0" collapsed="false">
      <c r="A414" s="36" t="s">
        <v>394</v>
      </c>
      <c r="B414" s="11" t="s">
        <v>395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f aca="false">G414+H414+N414+P414+R414+S414+AD414+AE414+AG414+AH414+AL414+AN414</f>
        <v>0</v>
      </c>
      <c r="AP414" s="12" t="n">
        <f aca="false">+AM414+AK414+AJ414+AI414+AF414+AC414+AB414+AA414+Z414+Y414+X414+W414+V414+U414+T414+Q414+O414+M414+L414+K414+J414+I414+F414+E414+D414+C414</f>
        <v>0</v>
      </c>
      <c r="AQ414" s="22" t="n">
        <f aca="false">SUM(C414:AN414)</f>
        <v>0</v>
      </c>
    </row>
    <row r="415" customFormat="false" ht="12.75" hidden="false" customHeight="true" outlineLevel="0" collapsed="false">
      <c r="A415" s="36" t="s">
        <v>396</v>
      </c>
      <c r="B415" s="11" t="s">
        <v>397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f aca="false">G415+H415+N415+P415+R415+S415+AD415+AE415+AG415+AH415+AL415+AN415</f>
        <v>0</v>
      </c>
      <c r="AP415" s="12" t="n">
        <f aca="false">+AM415+AK415+AJ415+AI415+AF415+AC415+AB415+AA415+Z415+Y415+X415+W415+V415+U415+T415+Q415+O415+M415+L415+K415+J415+I415+F415+E415+D415+C415</f>
        <v>0</v>
      </c>
      <c r="AQ415" s="22" t="n">
        <f aca="false">SUM(C415:AN415)</f>
        <v>0</v>
      </c>
    </row>
    <row r="416" customFormat="false" ht="12.75" hidden="false" customHeight="true" outlineLevel="0" collapsed="false">
      <c r="A416" s="36" t="s">
        <v>398</v>
      </c>
      <c r="B416" s="11" t="s">
        <v>399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f aca="false">G416+H416+N416+P416+R416+S416+AD416+AE416+AG416+AH416+AL416+AN416</f>
        <v>0</v>
      </c>
      <c r="AP416" s="12" t="n">
        <f aca="false">+AM416+AK416+AJ416+AI416+AF416+AC416+AB416+AA416+Z416+Y416+X416+W416+V416+U416+T416+Q416+O416+M416+L416+K416+J416+I416+F416+E416+D416+C416</f>
        <v>0</v>
      </c>
      <c r="AQ416" s="22" t="n">
        <f aca="false">SUM(C416:AN416)</f>
        <v>0</v>
      </c>
    </row>
    <row r="417" customFormat="false" ht="12.75" hidden="false" customHeight="true" outlineLevel="0" collapsed="false">
      <c r="A417" s="36" t="n">
        <v>170275</v>
      </c>
      <c r="B417" s="11" t="s">
        <v>400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f aca="false">G417+H417+N417+P417+R417+S417+AD417+AE417+AG417+AH417+AL417+AN417</f>
        <v>0</v>
      </c>
      <c r="AP417" s="12" t="n">
        <f aca="false">+AM417+AK417+AJ417+AI417+AF417+AC417+AB417+AA417+Z417+Y417+X417+W417+V417+U417+T417+Q417+O417+M417+L417+K417+J417+I417+F417+E417+D417+C417</f>
        <v>0</v>
      </c>
      <c r="AQ417" s="22" t="n">
        <f aca="false">SUM(C417:AN417)</f>
        <v>0</v>
      </c>
    </row>
    <row r="418" customFormat="false" ht="12.75" hidden="false" customHeight="true" outlineLevel="0" collapsed="false">
      <c r="A418" s="36" t="n">
        <v>170290</v>
      </c>
      <c r="B418" s="11" t="s">
        <v>401</v>
      </c>
      <c r="C418" s="12" t="n">
        <v>0</v>
      </c>
      <c r="D418" s="12" t="n">
        <v>0</v>
      </c>
      <c r="E418" s="12" t="n">
        <v>0</v>
      </c>
      <c r="F418" s="12" t="n">
        <v>0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0</v>
      </c>
      <c r="L418" s="12" t="n">
        <v>0</v>
      </c>
      <c r="M418" s="12" t="n">
        <v>0</v>
      </c>
      <c r="N418" s="12" t="n">
        <v>0</v>
      </c>
      <c r="O418" s="12" t="n">
        <v>0</v>
      </c>
      <c r="P418" s="12" t="n">
        <v>0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0</v>
      </c>
      <c r="X418" s="12" t="n">
        <v>0</v>
      </c>
      <c r="Y418" s="12" t="n">
        <v>0</v>
      </c>
      <c r="Z418" s="12" t="n">
        <v>0</v>
      </c>
      <c r="AA418" s="12" t="n">
        <v>0</v>
      </c>
      <c r="AB418" s="12" t="n">
        <v>0</v>
      </c>
      <c r="AC418" s="12" t="n">
        <v>0</v>
      </c>
      <c r="AD418" s="12" t="n">
        <v>0</v>
      </c>
      <c r="AE418" s="12" t="n">
        <v>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 t="n">
        <v>0</v>
      </c>
      <c r="AM418" s="12" t="n">
        <v>0</v>
      </c>
      <c r="AN418" s="12" t="n">
        <v>0</v>
      </c>
      <c r="AO418" s="12" t="n">
        <f aca="false">G418+H418+N418+P418+R418+S418+AD418+AE418+AG418+AH418+AL418+AN418</f>
        <v>0</v>
      </c>
      <c r="AP418" s="12" t="n">
        <f aca="false">+AM418+AK418+AJ418+AI418+AF418+AC418+AB418+AA418+Z418+Y418+X418+W418+V418+U418+T418+Q418+O418+M418+L418+K418+J418+I418+F418+E418+D418+C418</f>
        <v>0</v>
      </c>
      <c r="AQ418" s="22" t="n">
        <f aca="false">SUM(C418:AN418)</f>
        <v>0</v>
      </c>
    </row>
    <row r="419" customFormat="false" ht="12.75" hidden="false" customHeight="true" outlineLevel="0" collapsed="false">
      <c r="A419" s="36" t="n">
        <v>1703</v>
      </c>
      <c r="B419" s="11" t="s">
        <v>402</v>
      </c>
      <c r="C419" s="12" t="n">
        <v>443.074</v>
      </c>
      <c r="D419" s="12" t="n">
        <v>5557.819</v>
      </c>
      <c r="E419" s="12" t="n">
        <v>1167.554</v>
      </c>
      <c r="F419" s="12" t="n">
        <v>401.171</v>
      </c>
      <c r="G419" s="12" t="n">
        <v>22090.392</v>
      </c>
      <c r="H419" s="12" t="n">
        <v>489.038</v>
      </c>
      <c r="I419" s="12" t="n">
        <v>2359.273</v>
      </c>
      <c r="J419" s="12" t="n">
        <v>0</v>
      </c>
      <c r="K419" s="12" t="n">
        <v>560.918</v>
      </c>
      <c r="L419" s="12" t="n">
        <v>4352.286</v>
      </c>
      <c r="M419" s="12" t="n">
        <v>0</v>
      </c>
      <c r="N419" s="12" t="n">
        <v>1605.784</v>
      </c>
      <c r="O419" s="12" t="n">
        <v>17770.718</v>
      </c>
      <c r="P419" s="12" t="n">
        <v>410.436</v>
      </c>
      <c r="Q419" s="12" t="n">
        <v>52481.485</v>
      </c>
      <c r="R419" s="12" t="n">
        <v>1462.633</v>
      </c>
      <c r="S419" s="12" t="n">
        <v>7694.486</v>
      </c>
      <c r="T419" s="12" t="n">
        <v>226.736</v>
      </c>
      <c r="U419" s="12" t="n">
        <v>14.414</v>
      </c>
      <c r="V419" s="12" t="n">
        <v>0</v>
      </c>
      <c r="W419" s="12" t="n">
        <v>2983.857</v>
      </c>
      <c r="X419" s="12" t="n">
        <v>0</v>
      </c>
      <c r="Y419" s="12" t="n">
        <v>0</v>
      </c>
      <c r="Z419" s="12" t="n">
        <v>0</v>
      </c>
      <c r="AA419" s="12" t="n">
        <v>142.861</v>
      </c>
      <c r="AB419" s="12" t="n">
        <v>14979.297</v>
      </c>
      <c r="AC419" s="12" t="n">
        <v>12211.856</v>
      </c>
      <c r="AD419" s="12" t="n">
        <v>5527.31</v>
      </c>
      <c r="AE419" s="12" t="n">
        <v>7317.712</v>
      </c>
      <c r="AF419" s="12" t="n">
        <v>1074.603</v>
      </c>
      <c r="AG419" s="12" t="n">
        <v>7449.219</v>
      </c>
      <c r="AH419" s="12" t="n">
        <v>8269.899</v>
      </c>
      <c r="AI419" s="12" t="n">
        <v>78.751</v>
      </c>
      <c r="AJ419" s="12" t="n">
        <v>0</v>
      </c>
      <c r="AK419" s="12" t="n">
        <v>431.921</v>
      </c>
      <c r="AL419" s="12" t="n">
        <v>3884.442</v>
      </c>
      <c r="AM419" s="12" t="n">
        <v>40.095</v>
      </c>
      <c r="AN419" s="12" t="n">
        <v>600.484</v>
      </c>
      <c r="AO419" s="12" t="n">
        <f aca="false">G419+H419+N419+P419+R419+S419+AD419+AE419+AG419+AH419+AL419+AN419</f>
        <v>66801.835</v>
      </c>
      <c r="AP419" s="12" t="n">
        <f aca="false">+AM419+AK419+AJ419+AI419+AF419+AC419+AB419+AA419+Z419+Y419+X419+W419+V419+U419+T419+Q419+O419+M419+L419+K419+J419+I419+F419+E419+D419+C419</f>
        <v>117278.689</v>
      </c>
      <c r="AQ419" s="22" t="n">
        <f aca="false">SUM(C419:AN419)</f>
        <v>184080.524</v>
      </c>
    </row>
    <row r="420" customFormat="false" ht="12.75" hidden="false" customHeight="true" outlineLevel="0" collapsed="false">
      <c r="A420" s="36" t="n">
        <v>170305</v>
      </c>
      <c r="B420" s="11" t="s">
        <v>403</v>
      </c>
      <c r="C420" s="12" t="n">
        <v>0</v>
      </c>
      <c r="D420" s="12" t="n">
        <v>6.288</v>
      </c>
      <c r="E420" s="12" t="n">
        <v>722</v>
      </c>
      <c r="F420" s="12" t="n">
        <v>233.819</v>
      </c>
      <c r="G420" s="12" t="n">
        <v>261.52</v>
      </c>
      <c r="H420" s="12" t="n">
        <v>32.035</v>
      </c>
      <c r="I420" s="12" t="n">
        <v>2.732</v>
      </c>
      <c r="J420" s="12" t="n">
        <v>0</v>
      </c>
      <c r="K420" s="12" t="n">
        <v>0</v>
      </c>
      <c r="L420" s="12" t="n">
        <v>1957.502</v>
      </c>
      <c r="M420" s="12" t="n">
        <v>0</v>
      </c>
      <c r="N420" s="12" t="n">
        <v>237.121</v>
      </c>
      <c r="O420" s="12" t="n">
        <v>1203.707</v>
      </c>
      <c r="P420" s="12" t="n">
        <v>306.517</v>
      </c>
      <c r="Q420" s="12" t="n">
        <v>11228.727</v>
      </c>
      <c r="R420" s="12" t="n">
        <v>383.096</v>
      </c>
      <c r="S420" s="12" t="n">
        <v>878.484</v>
      </c>
      <c r="T420" s="12" t="n">
        <v>60.256</v>
      </c>
      <c r="U420" s="12" t="n">
        <v>27.837</v>
      </c>
      <c r="V420" s="12" t="n">
        <v>0</v>
      </c>
      <c r="W420" s="12" t="n">
        <v>16.503</v>
      </c>
      <c r="X420" s="12" t="n">
        <v>0</v>
      </c>
      <c r="Y420" s="12" t="n">
        <v>0</v>
      </c>
      <c r="Z420" s="12" t="n">
        <v>0</v>
      </c>
      <c r="AA420" s="12" t="n">
        <v>61.979</v>
      </c>
      <c r="AB420" s="12" t="n">
        <v>4399.439</v>
      </c>
      <c r="AC420" s="12" t="n">
        <v>116.225</v>
      </c>
      <c r="AD420" s="12" t="n">
        <v>0</v>
      </c>
      <c r="AE420" s="12" t="n">
        <v>8.607</v>
      </c>
      <c r="AF420" s="12" t="n">
        <v>335.528</v>
      </c>
      <c r="AG420" s="12" t="n">
        <v>283.454</v>
      </c>
      <c r="AH420" s="12" t="n">
        <v>87.587</v>
      </c>
      <c r="AI420" s="12" t="n">
        <v>126.829</v>
      </c>
      <c r="AJ420" s="12" t="n">
        <v>0</v>
      </c>
      <c r="AK420" s="12" t="n">
        <v>0</v>
      </c>
      <c r="AL420" s="12" t="n">
        <v>0.698</v>
      </c>
      <c r="AM420" s="12" t="n">
        <v>49.681</v>
      </c>
      <c r="AN420" s="12" t="n">
        <v>0.711</v>
      </c>
      <c r="AO420" s="12" t="n">
        <f aca="false">G420+H420+N420+P420+R420+S420+AD420+AE420+AG420+AH420+AL420+AN420</f>
        <v>2479.83</v>
      </c>
      <c r="AP420" s="12" t="n">
        <f aca="false">+AM420+AK420+AJ420+AI420+AF420+AC420+AB420+AA420+Z420+Y420+X420+W420+V420+U420+T420+Q420+O420+M420+L420+K420+J420+I420+F420+E420+D420+C420</f>
        <v>20549.052</v>
      </c>
      <c r="AQ420" s="22" t="n">
        <f aca="false">SUM(C420:AN420)</f>
        <v>23028.882</v>
      </c>
    </row>
    <row r="421" customFormat="false" ht="12.75" hidden="false" customHeight="true" outlineLevel="0" collapsed="false">
      <c r="A421" s="36" t="n">
        <v>170310</v>
      </c>
      <c r="B421" s="11" t="s">
        <v>404</v>
      </c>
      <c r="C421" s="12" t="n">
        <v>420.091</v>
      </c>
      <c r="D421" s="12" t="n">
        <v>22.495</v>
      </c>
      <c r="E421" s="12" t="n">
        <v>0</v>
      </c>
      <c r="F421" s="12" t="n">
        <v>160.128</v>
      </c>
      <c r="G421" s="12" t="n">
        <v>213.335</v>
      </c>
      <c r="H421" s="12" t="n">
        <v>150.414</v>
      </c>
      <c r="I421" s="12" t="n">
        <v>0</v>
      </c>
      <c r="J421" s="12" t="n">
        <v>0</v>
      </c>
      <c r="K421" s="12" t="n">
        <v>0</v>
      </c>
      <c r="L421" s="12" t="n">
        <v>1.75</v>
      </c>
      <c r="M421" s="12" t="n">
        <v>0</v>
      </c>
      <c r="N421" s="12" t="n">
        <v>1330.27</v>
      </c>
      <c r="O421" s="12" t="n">
        <v>310.618</v>
      </c>
      <c r="P421" s="12" t="n">
        <v>13.354</v>
      </c>
      <c r="Q421" s="12" t="n">
        <v>19313.519</v>
      </c>
      <c r="R421" s="12" t="n">
        <v>380.013</v>
      </c>
      <c r="S421" s="12" t="n">
        <v>92.132</v>
      </c>
      <c r="T421" s="12" t="n">
        <v>0</v>
      </c>
      <c r="U421" s="12" t="n">
        <v>11.824</v>
      </c>
      <c r="V421" s="12" t="n">
        <v>0</v>
      </c>
      <c r="W421" s="12" t="n">
        <v>281.38</v>
      </c>
      <c r="X421" s="12" t="n">
        <v>0</v>
      </c>
      <c r="Y421" s="12" t="n">
        <v>0</v>
      </c>
      <c r="Z421" s="12" t="n">
        <v>0</v>
      </c>
      <c r="AA421" s="12" t="n">
        <v>38.403</v>
      </c>
      <c r="AB421" s="12" t="n">
        <v>701.854</v>
      </c>
      <c r="AC421" s="12" t="n">
        <v>332.706</v>
      </c>
      <c r="AD421" s="12" t="n">
        <v>0</v>
      </c>
      <c r="AE421" s="12" t="n">
        <v>1679.148</v>
      </c>
      <c r="AF421" s="12" t="n">
        <v>826.037</v>
      </c>
      <c r="AG421" s="12" t="n">
        <v>50.939</v>
      </c>
      <c r="AH421" s="12" t="n">
        <v>120.898</v>
      </c>
      <c r="AI421" s="12" t="n">
        <v>0</v>
      </c>
      <c r="AJ421" s="12" t="n">
        <v>17.286</v>
      </c>
      <c r="AK421" s="12" t="n">
        <v>0</v>
      </c>
      <c r="AL421" s="12" t="n">
        <v>190.635</v>
      </c>
      <c r="AM421" s="12" t="n">
        <v>0</v>
      </c>
      <c r="AN421" s="12" t="n">
        <v>5.867</v>
      </c>
      <c r="AO421" s="12" t="n">
        <f aca="false">G421+H421+N421+P421+R421+S421+AD421+AE421+AG421+AH421+AL421+AN421</f>
        <v>4227.005</v>
      </c>
      <c r="AP421" s="12" t="n">
        <f aca="false">+AM421+AK421+AJ421+AI421+AF421+AC421+AB421+AA421+Z421+Y421+X421+W421+V421+U421+T421+Q421+O421+M421+L421+K421+J421+I421+F421+E421+D421+C421</f>
        <v>22438.091</v>
      </c>
      <c r="AQ421" s="22" t="n">
        <f aca="false">SUM(C421:AN421)</f>
        <v>26665.096</v>
      </c>
    </row>
    <row r="422" customFormat="false" ht="12.75" hidden="false" customHeight="true" outlineLevel="0" collapsed="false">
      <c r="A422" s="36" t="n">
        <v>170315</v>
      </c>
      <c r="B422" s="11" t="s">
        <v>405</v>
      </c>
      <c r="C422" s="12" t="n">
        <v>0.6</v>
      </c>
      <c r="D422" s="12" t="n">
        <v>1.763</v>
      </c>
      <c r="E422" s="12" t="n">
        <v>8.204</v>
      </c>
      <c r="F422" s="12" t="n">
        <v>17.706</v>
      </c>
      <c r="G422" s="12" t="n">
        <v>21.729</v>
      </c>
      <c r="H422" s="12" t="n">
        <v>14.558</v>
      </c>
      <c r="I422" s="12" t="n">
        <v>314.046</v>
      </c>
      <c r="J422" s="12" t="n">
        <v>0</v>
      </c>
      <c r="K422" s="12" t="n">
        <v>5</v>
      </c>
      <c r="L422" s="12" t="n">
        <v>8.057</v>
      </c>
      <c r="M422" s="12" t="n">
        <v>0</v>
      </c>
      <c r="N422" s="12" t="n">
        <v>1356.01</v>
      </c>
      <c r="O422" s="12" t="n">
        <v>620.132</v>
      </c>
      <c r="P422" s="12" t="n">
        <v>76.694</v>
      </c>
      <c r="Q422" s="12" t="n">
        <v>1000.131</v>
      </c>
      <c r="R422" s="12" t="n">
        <v>264.96</v>
      </c>
      <c r="S422" s="12" t="n">
        <v>49.638</v>
      </c>
      <c r="T422" s="12" t="n">
        <v>0</v>
      </c>
      <c r="U422" s="12" t="n">
        <v>0</v>
      </c>
      <c r="V422" s="12" t="n">
        <v>0</v>
      </c>
      <c r="W422" s="12" t="n">
        <v>0</v>
      </c>
      <c r="X422" s="12" t="n">
        <v>0</v>
      </c>
      <c r="Y422" s="12" t="n">
        <v>0</v>
      </c>
      <c r="Z422" s="12" t="n">
        <v>0</v>
      </c>
      <c r="AA422" s="12" t="n">
        <v>10.825</v>
      </c>
      <c r="AB422" s="12" t="n">
        <v>151.524</v>
      </c>
      <c r="AC422" s="12" t="n">
        <v>150.681</v>
      </c>
      <c r="AD422" s="12" t="n">
        <v>0</v>
      </c>
      <c r="AE422" s="12" t="n">
        <v>614.245</v>
      </c>
      <c r="AF422" s="12" t="n">
        <v>0</v>
      </c>
      <c r="AG422" s="12" t="n">
        <v>68.884</v>
      </c>
      <c r="AH422" s="12" t="n">
        <v>1.057</v>
      </c>
      <c r="AI422" s="12" t="n">
        <v>47.215</v>
      </c>
      <c r="AJ422" s="12" t="n">
        <v>0</v>
      </c>
      <c r="AK422" s="12" t="n">
        <v>0</v>
      </c>
      <c r="AL422" s="12" t="n">
        <v>0.507</v>
      </c>
      <c r="AM422" s="12" t="n">
        <v>0</v>
      </c>
      <c r="AN422" s="12" t="n">
        <v>0</v>
      </c>
      <c r="AO422" s="12" t="n">
        <f aca="false">G422+H422+N422+P422+R422+S422+AD422+AE422+AG422+AH422+AL422+AN422</f>
        <v>2468.282</v>
      </c>
      <c r="AP422" s="12" t="n">
        <f aca="false">+AM422+AK422+AJ422+AI422+AF422+AC422+AB422+AA422+Z422+Y422+X422+W422+V422+U422+T422+Q422+O422+M422+L422+K422+J422+I422+F422+E422+D422+C422</f>
        <v>2335.884</v>
      </c>
      <c r="AQ422" s="22" t="n">
        <f aca="false">SUM(C422:AN422)</f>
        <v>4804.166</v>
      </c>
    </row>
    <row r="423" customFormat="false" ht="12.75" hidden="false" customHeight="true" outlineLevel="0" collapsed="false">
      <c r="A423" s="36" t="n">
        <v>170320</v>
      </c>
      <c r="B423" s="11" t="s">
        <v>311</v>
      </c>
      <c r="C423" s="12" t="n">
        <v>44.888</v>
      </c>
      <c r="D423" s="12" t="n">
        <v>23</v>
      </c>
      <c r="E423" s="12" t="n">
        <v>0</v>
      </c>
      <c r="F423" s="12" t="n">
        <v>4.464</v>
      </c>
      <c r="G423" s="12" t="n">
        <v>78.324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33.664</v>
      </c>
      <c r="O423" s="12" t="n">
        <v>1848.028</v>
      </c>
      <c r="P423" s="12" t="n">
        <v>120.37</v>
      </c>
      <c r="Q423" s="12" t="n">
        <v>760.312</v>
      </c>
      <c r="R423" s="12" t="n">
        <v>0</v>
      </c>
      <c r="S423" s="12" t="n">
        <v>762.442</v>
      </c>
      <c r="T423" s="12" t="n">
        <v>0.8</v>
      </c>
      <c r="U423" s="12" t="n">
        <v>0</v>
      </c>
      <c r="V423" s="12" t="n">
        <v>0</v>
      </c>
      <c r="W423" s="12" t="n">
        <v>7.4</v>
      </c>
      <c r="X423" s="12" t="n">
        <v>0</v>
      </c>
      <c r="Y423" s="12" t="n">
        <v>0</v>
      </c>
      <c r="Z423" s="12" t="n">
        <v>0</v>
      </c>
      <c r="AA423" s="12" t="n">
        <v>0</v>
      </c>
      <c r="AB423" s="12" t="n">
        <v>841.722</v>
      </c>
      <c r="AC423" s="12" t="n">
        <v>25.334</v>
      </c>
      <c r="AD423" s="12" t="n">
        <v>0</v>
      </c>
      <c r="AE423" s="12" t="n">
        <v>114.951</v>
      </c>
      <c r="AF423" s="12" t="n">
        <v>1.244</v>
      </c>
      <c r="AG423" s="12" t="n">
        <v>14.078</v>
      </c>
      <c r="AH423" s="12" t="n">
        <v>0</v>
      </c>
      <c r="AI423" s="12" t="n">
        <v>0</v>
      </c>
      <c r="AJ423" s="12" t="n">
        <v>0</v>
      </c>
      <c r="AK423" s="12" t="n">
        <v>0</v>
      </c>
      <c r="AL423" s="12" t="n">
        <v>0</v>
      </c>
      <c r="AM423" s="12" t="n">
        <v>0</v>
      </c>
      <c r="AN423" s="12" t="n">
        <v>16.65</v>
      </c>
      <c r="AO423" s="12" t="n">
        <f aca="false">G423+H423+N423+P423+R423+S423+AD423+AE423+AG423+AH423+AL423+AN423</f>
        <v>1140.479</v>
      </c>
      <c r="AP423" s="12" t="n">
        <f aca="false">+AM423+AK423+AJ423+AI423+AF423+AC423+AB423+AA423+Z423+Y423+X423+W423+V423+U423+T423+Q423+O423+M423+L423+K423+J423+I423+F423+E423+D423+C423</f>
        <v>3557.192</v>
      </c>
      <c r="AQ423" s="22" t="n">
        <f aca="false">SUM(C423:AN423)</f>
        <v>4697.671</v>
      </c>
    </row>
    <row r="424" customFormat="false" ht="12.75" hidden="false" customHeight="true" outlineLevel="0" collapsed="false">
      <c r="A424" s="36" t="n">
        <v>170325</v>
      </c>
      <c r="B424" s="11" t="s">
        <v>191</v>
      </c>
      <c r="C424" s="12" t="n">
        <v>0</v>
      </c>
      <c r="D424" s="12" t="n">
        <v>5626.081</v>
      </c>
      <c r="E424" s="12" t="n">
        <v>225.357</v>
      </c>
      <c r="F424" s="12" t="n">
        <v>486.075</v>
      </c>
      <c r="G424" s="12" t="n">
        <v>25476.559</v>
      </c>
      <c r="H424" s="12" t="n">
        <v>337.606</v>
      </c>
      <c r="I424" s="12" t="n">
        <v>2042.627</v>
      </c>
      <c r="J424" s="12" t="n">
        <v>0</v>
      </c>
      <c r="K424" s="12" t="n">
        <v>575.24</v>
      </c>
      <c r="L424" s="12" t="n">
        <v>2411.479</v>
      </c>
      <c r="M424" s="12" t="n">
        <v>0</v>
      </c>
      <c r="N424" s="12" t="n">
        <v>0</v>
      </c>
      <c r="O424" s="12" t="n">
        <v>17782.66</v>
      </c>
      <c r="P424" s="12" t="n">
        <v>46.746</v>
      </c>
      <c r="Q424" s="12" t="n">
        <v>20539.77</v>
      </c>
      <c r="R424" s="12" t="n">
        <v>1384.139</v>
      </c>
      <c r="S424" s="12" t="n">
        <v>5449.072</v>
      </c>
      <c r="T424" s="12" t="n">
        <v>129</v>
      </c>
      <c r="U424" s="12" t="n">
        <v>14.4</v>
      </c>
      <c r="V424" s="12" t="n">
        <v>0</v>
      </c>
      <c r="W424" s="12" t="n">
        <v>2850.3</v>
      </c>
      <c r="X424" s="12" t="n">
        <v>0</v>
      </c>
      <c r="Y424" s="12" t="n">
        <v>0</v>
      </c>
      <c r="Z424" s="12" t="n">
        <v>0</v>
      </c>
      <c r="AA424" s="12" t="n">
        <v>303.68</v>
      </c>
      <c r="AB424" s="12" t="n">
        <v>13589.098</v>
      </c>
      <c r="AC424" s="12" t="n">
        <v>11890.281</v>
      </c>
      <c r="AD424" s="12" t="n">
        <v>5818.31</v>
      </c>
      <c r="AE424" s="12" t="n">
        <v>27671.62</v>
      </c>
      <c r="AF424" s="12" t="n">
        <v>0</v>
      </c>
      <c r="AG424" s="12" t="n">
        <v>12979.989</v>
      </c>
      <c r="AH424" s="12" t="n">
        <v>6160.894</v>
      </c>
      <c r="AI424" s="12" t="n">
        <v>0</v>
      </c>
      <c r="AJ424" s="12" t="n">
        <v>0</v>
      </c>
      <c r="AK424" s="12" t="n">
        <v>431.921</v>
      </c>
      <c r="AL424" s="12" t="n">
        <v>1071.023</v>
      </c>
      <c r="AM424" s="12" t="n">
        <v>0</v>
      </c>
      <c r="AN424" s="12" t="n">
        <v>1129.327</v>
      </c>
      <c r="AO424" s="12" t="n">
        <f aca="false">G424+H424+N424+P424+R424+S424+AD424+AE424+AG424+AH424+AL424+AN424</f>
        <v>87525.285</v>
      </c>
      <c r="AP424" s="12" t="n">
        <f aca="false">+AM424+AK424+AJ424+AI424+AF424+AC424+AB424+AA424+Z424+Y424+X424+W424+V424+U424+T424+Q424+O424+M424+L424+K424+J424+I424+F424+E424+D424+C424</f>
        <v>78897.969</v>
      </c>
      <c r="AQ424" s="22" t="n">
        <f aca="false">SUM(C424:AN424)</f>
        <v>166423.254</v>
      </c>
    </row>
    <row r="425" customFormat="false" ht="12.75" hidden="false" customHeight="true" outlineLevel="0" collapsed="false">
      <c r="A425" s="36" t="n">
        <v>170330</v>
      </c>
      <c r="B425" s="11" t="s">
        <v>406</v>
      </c>
      <c r="C425" s="12" t="n">
        <v>0</v>
      </c>
      <c r="D425" s="12" t="n">
        <v>21.107</v>
      </c>
      <c r="E425" s="12" t="n">
        <v>0</v>
      </c>
      <c r="F425" s="12" t="n">
        <v>5.6</v>
      </c>
      <c r="G425" s="12" t="n">
        <v>0.767</v>
      </c>
      <c r="H425" s="12" t="n">
        <v>5.196</v>
      </c>
      <c r="I425" s="12" t="n">
        <v>0</v>
      </c>
      <c r="J425" s="12" t="n">
        <v>0</v>
      </c>
      <c r="K425" s="12" t="n">
        <v>0</v>
      </c>
      <c r="L425" s="12" t="n">
        <v>24.089</v>
      </c>
      <c r="M425" s="12" t="n">
        <v>0</v>
      </c>
      <c r="N425" s="12" t="n">
        <v>10.357</v>
      </c>
      <c r="O425" s="12" t="n">
        <v>81.753</v>
      </c>
      <c r="P425" s="12" t="n">
        <v>3.99</v>
      </c>
      <c r="Q425" s="12" t="n">
        <v>2349.427</v>
      </c>
      <c r="R425" s="12" t="n">
        <v>0</v>
      </c>
      <c r="S425" s="12" t="n">
        <v>7.872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296.86</v>
      </c>
      <c r="AC425" s="12" t="n">
        <v>154.18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17.114</v>
      </c>
      <c r="AI425" s="12" t="n">
        <v>15.112</v>
      </c>
      <c r="AJ425" s="12" t="n">
        <v>0</v>
      </c>
      <c r="AK425" s="12" t="n">
        <v>0</v>
      </c>
      <c r="AL425" s="12" t="n">
        <v>28.737</v>
      </c>
      <c r="AM425" s="12" t="n">
        <v>1.048</v>
      </c>
      <c r="AN425" s="12" t="n">
        <v>0</v>
      </c>
      <c r="AO425" s="12" t="n">
        <f aca="false">G425+H425+N425+P425+R425+S425+AD425+AE425+AG425+AH425+AL425+AN425</f>
        <v>74.033</v>
      </c>
      <c r="AP425" s="12" t="n">
        <f aca="false">+AM425+AK425+AJ425+AI425+AF425+AC425+AB425+AA425+Z425+Y425+X425+W425+V425+U425+T425+Q425+O425+M425+L425+K425+J425+I425+F425+E425+D425+C425</f>
        <v>2949.176</v>
      </c>
      <c r="AQ425" s="22" t="n">
        <f aca="false">SUM(C425:AN425)</f>
        <v>3023.209</v>
      </c>
    </row>
    <row r="426" customFormat="false" ht="12.75" hidden="false" customHeight="true" outlineLevel="0" collapsed="false">
      <c r="A426" s="36" t="n">
        <v>170375</v>
      </c>
      <c r="B426" s="11" t="s">
        <v>407</v>
      </c>
      <c r="C426" s="12" t="n">
        <v>0</v>
      </c>
      <c r="D426" s="12" t="n">
        <v>0</v>
      </c>
      <c r="E426" s="12" t="n">
        <v>342.351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2.129</v>
      </c>
      <c r="M426" s="12" t="n">
        <v>0</v>
      </c>
      <c r="N426" s="12" t="n">
        <v>0</v>
      </c>
      <c r="O426" s="12" t="n">
        <v>0</v>
      </c>
      <c r="P426" s="12" t="n">
        <v>0</v>
      </c>
      <c r="Q426" s="12" t="n">
        <v>256.724</v>
      </c>
      <c r="R426" s="12" t="n">
        <v>0</v>
      </c>
      <c r="S426" s="12" t="n">
        <v>0</v>
      </c>
      <c r="T426" s="12" t="n">
        <v>0</v>
      </c>
      <c r="U426" s="12" t="n">
        <v>0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1169.196</v>
      </c>
      <c r="AC426" s="12" t="n">
        <v>0</v>
      </c>
      <c r="AD426" s="12" t="n">
        <v>0</v>
      </c>
      <c r="AE426" s="12" t="n">
        <v>0</v>
      </c>
      <c r="AF426" s="12" t="n">
        <v>0</v>
      </c>
      <c r="AG426" s="12" t="n">
        <v>0</v>
      </c>
      <c r="AH426" s="12" t="n">
        <v>9990.888</v>
      </c>
      <c r="AI426" s="12" t="n">
        <v>0</v>
      </c>
      <c r="AJ426" s="12" t="n">
        <v>0</v>
      </c>
      <c r="AK426" s="12" t="n">
        <v>0</v>
      </c>
      <c r="AL426" s="12" t="n">
        <v>4804.826</v>
      </c>
      <c r="AM426" s="12" t="n">
        <v>0</v>
      </c>
      <c r="AN426" s="12" t="n">
        <v>0</v>
      </c>
      <c r="AO426" s="12" t="n">
        <f aca="false">G426+H426+N426+P426+R426+S426+AD426+AE426+AG426+AH426+AL426+AN426</f>
        <v>14795.714</v>
      </c>
      <c r="AP426" s="12" t="n">
        <f aca="false">+AM426+AK426+AJ426+AI426+AF426+AC426+AB426+AA426+Z426+Y426+X426+W426+V426+U426+T426+Q426+O426+M426+L426+K426+J426+I426+F426+E426+D426+C426</f>
        <v>1770.4</v>
      </c>
      <c r="AQ426" s="22" t="n">
        <f aca="false">SUM(C426:AN426)</f>
        <v>16566.114</v>
      </c>
    </row>
    <row r="427" customFormat="false" ht="12.75" hidden="false" customHeight="true" outlineLevel="0" collapsed="false">
      <c r="A427" s="36" t="n">
        <v>170390</v>
      </c>
      <c r="B427" s="11" t="s">
        <v>70</v>
      </c>
      <c r="C427" s="12" t="n">
        <v>0</v>
      </c>
      <c r="D427" s="12" t="n">
        <v>39.669</v>
      </c>
      <c r="E427" s="12" t="n">
        <v>9.833</v>
      </c>
      <c r="F427" s="12" t="n">
        <v>19.139</v>
      </c>
      <c r="G427" s="12" t="n">
        <v>290.368</v>
      </c>
      <c r="H427" s="12" t="n">
        <v>13.321</v>
      </c>
      <c r="I427" s="12" t="n">
        <v>0</v>
      </c>
      <c r="J427" s="12" t="n">
        <v>0</v>
      </c>
      <c r="K427" s="12" t="n">
        <v>0</v>
      </c>
      <c r="L427" s="12" t="n">
        <v>0</v>
      </c>
      <c r="M427" s="12" t="n">
        <v>0</v>
      </c>
      <c r="N427" s="12" t="n">
        <v>0</v>
      </c>
      <c r="O427" s="12" t="n">
        <v>82.087</v>
      </c>
      <c r="P427" s="12" t="n">
        <v>15.101</v>
      </c>
      <c r="Q427" s="12" t="n">
        <v>132.391</v>
      </c>
      <c r="R427" s="12" t="n">
        <v>15.576</v>
      </c>
      <c r="S427" s="12" t="n">
        <v>1894.12</v>
      </c>
      <c r="T427" s="12" t="n">
        <v>38.254</v>
      </c>
      <c r="U427" s="12" t="n">
        <v>0</v>
      </c>
      <c r="V427" s="12" t="n">
        <v>0</v>
      </c>
      <c r="W427" s="12" t="n">
        <v>0</v>
      </c>
      <c r="X427" s="12" t="n">
        <v>0</v>
      </c>
      <c r="Y427" s="12" t="n">
        <v>0</v>
      </c>
      <c r="Z427" s="12" t="n">
        <v>0</v>
      </c>
      <c r="AA427" s="12" t="n">
        <v>0</v>
      </c>
      <c r="AB427" s="12" t="n">
        <v>103.973</v>
      </c>
      <c r="AC427" s="12" t="n">
        <v>0</v>
      </c>
      <c r="AD427" s="12" t="n">
        <v>0</v>
      </c>
      <c r="AE427" s="12" t="n">
        <v>183.011</v>
      </c>
      <c r="AF427" s="12" t="n">
        <v>0.462</v>
      </c>
      <c r="AG427" s="12" t="n">
        <v>106.317</v>
      </c>
      <c r="AH427" s="12" t="n">
        <v>21.128</v>
      </c>
      <c r="AI427" s="12" t="n">
        <v>14.757</v>
      </c>
      <c r="AJ427" s="12" t="n">
        <v>0</v>
      </c>
      <c r="AK427" s="12" t="n">
        <v>0</v>
      </c>
      <c r="AL427" s="12" t="n">
        <v>7.242</v>
      </c>
      <c r="AM427" s="12" t="n">
        <v>0</v>
      </c>
      <c r="AN427" s="12" t="n">
        <v>24</v>
      </c>
      <c r="AO427" s="12" t="n">
        <f aca="false">G427+H427+N427+P427+R427+S427+AD427+AE427+AG427+AH427+AL427+AN427</f>
        <v>2570.184</v>
      </c>
      <c r="AP427" s="12" t="n">
        <f aca="false">+AM427+AK427+AJ427+AI427+AF427+AC427+AB427+AA427+Z427+Y427+X427+W427+V427+U427+T427+Q427+O427+M427+L427+K427+J427+I427+F427+E427+D427+C427</f>
        <v>440.565</v>
      </c>
      <c r="AQ427" s="22" t="n">
        <f aca="false">SUM(C427:AN427)</f>
        <v>3010.749</v>
      </c>
    </row>
    <row r="428" customFormat="false" ht="12.75" hidden="false" customHeight="true" outlineLevel="0" collapsed="false">
      <c r="A428" s="36" t="n">
        <v>170399</v>
      </c>
      <c r="B428" s="11" t="s">
        <v>408</v>
      </c>
      <c r="C428" s="12" t="n">
        <v>-22.505</v>
      </c>
      <c r="D428" s="12" t="n">
        <v>-182.584</v>
      </c>
      <c r="E428" s="12" t="n">
        <v>-140.191</v>
      </c>
      <c r="F428" s="12" t="n">
        <v>-525.76</v>
      </c>
      <c r="G428" s="12" t="n">
        <v>-4252.21</v>
      </c>
      <c r="H428" s="12" t="n">
        <v>-64.092</v>
      </c>
      <c r="I428" s="12" t="n">
        <v>-0.132</v>
      </c>
      <c r="J428" s="12" t="n">
        <v>0</v>
      </c>
      <c r="K428" s="12" t="n">
        <v>-19.322</v>
      </c>
      <c r="L428" s="12" t="n">
        <v>-52.72</v>
      </c>
      <c r="M428" s="12" t="n">
        <v>0</v>
      </c>
      <c r="N428" s="12" t="n">
        <v>-1361.638</v>
      </c>
      <c r="O428" s="12" t="n">
        <v>-4158.267</v>
      </c>
      <c r="P428" s="12" t="n">
        <v>-172.336</v>
      </c>
      <c r="Q428" s="12" t="n">
        <v>-3099.516</v>
      </c>
      <c r="R428" s="12" t="n">
        <v>-965.151</v>
      </c>
      <c r="S428" s="12" t="n">
        <v>-1439.274</v>
      </c>
      <c r="T428" s="12" t="n">
        <v>-1.574</v>
      </c>
      <c r="U428" s="12" t="n">
        <v>-39.647</v>
      </c>
      <c r="V428" s="12" t="n">
        <v>0</v>
      </c>
      <c r="W428" s="12" t="n">
        <v>-171.726</v>
      </c>
      <c r="X428" s="12" t="n">
        <v>0</v>
      </c>
      <c r="Y428" s="12" t="n">
        <v>0</v>
      </c>
      <c r="Z428" s="12" t="n">
        <v>0</v>
      </c>
      <c r="AA428" s="12" t="n">
        <v>-272.026</v>
      </c>
      <c r="AB428" s="12" t="n">
        <v>-6274.369</v>
      </c>
      <c r="AC428" s="12" t="n">
        <v>-457.551</v>
      </c>
      <c r="AD428" s="12" t="n">
        <v>-291</v>
      </c>
      <c r="AE428" s="12" t="n">
        <v>-22953.87</v>
      </c>
      <c r="AF428" s="12" t="n">
        <v>-88.668</v>
      </c>
      <c r="AG428" s="12" t="n">
        <v>-6054.442</v>
      </c>
      <c r="AH428" s="12" t="n">
        <v>-8129.667</v>
      </c>
      <c r="AI428" s="12" t="n">
        <v>-125.162</v>
      </c>
      <c r="AJ428" s="12" t="n">
        <v>-17.286</v>
      </c>
      <c r="AK428" s="12" t="n">
        <v>0</v>
      </c>
      <c r="AL428" s="12" t="n">
        <v>-2219.226</v>
      </c>
      <c r="AM428" s="12" t="n">
        <v>-10.634</v>
      </c>
      <c r="AN428" s="12" t="n">
        <v>-576.071</v>
      </c>
      <c r="AO428" s="12" t="n">
        <f aca="false">G428+H428+N428+P428+R428+S428+AD428+AE428+AG428+AH428+AL428+AN428</f>
        <v>-48478.977</v>
      </c>
      <c r="AP428" s="12" t="n">
        <f aca="false">+AM428+AK428+AJ428+AI428+AF428+AC428+AB428+AA428+Z428+Y428+X428+W428+V428+U428+T428+Q428+O428+M428+L428+K428+J428+I428+F428+E428+D428+C428</f>
        <v>-15659.64</v>
      </c>
      <c r="AQ428" s="22" t="n">
        <f aca="false">SUM(C428:AN428)</f>
        <v>-64138.617</v>
      </c>
    </row>
    <row r="429" customFormat="false" ht="12.75" hidden="false" customHeight="true" outlineLevel="0" collapsed="false">
      <c r="A429" s="36" t="n">
        <v>1704</v>
      </c>
      <c r="B429" s="11" t="s">
        <v>409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749.037</v>
      </c>
      <c r="P429" s="12" t="n">
        <v>0</v>
      </c>
      <c r="Q429" s="12" t="n">
        <v>1617.417</v>
      </c>
      <c r="R429" s="12" t="n">
        <v>0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9.089</v>
      </c>
      <c r="AD429" s="12" t="n">
        <v>0</v>
      </c>
      <c r="AE429" s="12" t="n">
        <v>10.456</v>
      </c>
      <c r="AF429" s="12" t="n">
        <v>913.443</v>
      </c>
      <c r="AG429" s="12" t="n">
        <v>0</v>
      </c>
      <c r="AH429" s="12" t="n">
        <v>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14.303</v>
      </c>
      <c r="AO429" s="12" t="n">
        <f aca="false">G429+H429+N429+P429+R429+S429+AD429+AE429+AG429+AH429+AL429+AN429</f>
        <v>24.759</v>
      </c>
      <c r="AP429" s="12" t="n">
        <f aca="false">+AM429+AK429+AJ429+AI429+AF429+AC429+AB429+AA429+Z429+Y429+X429+W429+V429+U429+T429+Q429+O429+M429+L429+K429+J429+I429+F429+E429+D429+C429</f>
        <v>3328.282</v>
      </c>
      <c r="AQ429" s="22" t="n">
        <f aca="false">SUM(C429:AN429)</f>
        <v>3353.041</v>
      </c>
    </row>
    <row r="430" customFormat="false" ht="12.75" hidden="false" customHeight="true" outlineLevel="0" collapsed="false">
      <c r="A430" s="36" t="n">
        <v>170405</v>
      </c>
      <c r="B430" s="11" t="s">
        <v>308</v>
      </c>
      <c r="C430" s="12" t="n">
        <v>0</v>
      </c>
      <c r="D430" s="12" t="n">
        <v>0</v>
      </c>
      <c r="E430" s="12" t="n">
        <v>39.296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748.412</v>
      </c>
      <c r="P430" s="12" t="n">
        <v>0</v>
      </c>
      <c r="Q430" s="12" t="n">
        <v>1617.417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10.456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14.303</v>
      </c>
      <c r="AO430" s="12" t="n">
        <f aca="false">G430+H430+N430+P430+R430+S430+AD430+AE430+AG430+AH430+AL430+AN430</f>
        <v>24.759</v>
      </c>
      <c r="AP430" s="12" t="n">
        <f aca="false">+AM430+AK430+AJ430+AI430+AF430+AC430+AB430+AA430+Z430+Y430+X430+W430+V430+U430+T430+Q430+O430+M430+L430+K430+J430+I430+F430+E430+D430+C430</f>
        <v>2405.125</v>
      </c>
      <c r="AQ430" s="22" t="n">
        <f aca="false">SUM(C430:AN430)</f>
        <v>2429.884</v>
      </c>
    </row>
    <row r="431" customFormat="false" ht="12.75" hidden="false" customHeight="true" outlineLevel="0" collapsed="false">
      <c r="A431" s="36" t="n">
        <v>170410</v>
      </c>
      <c r="B431" s="11" t="s">
        <v>309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.625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0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f aca="false">G431+H431+N431+P431+R431+S431+AD431+AE431+AG431+AH431+AL431+AN431</f>
        <v>0</v>
      </c>
      <c r="AP431" s="12" t="n">
        <f aca="false">+AM431+AK431+AJ431+AI431+AF431+AC431+AB431+AA431+Z431+Y431+X431+W431+V431+U431+T431+Q431+O431+M431+L431+K431+J431+I431+F431+E431+D431+C431</f>
        <v>0.625</v>
      </c>
      <c r="AQ431" s="22" t="n">
        <f aca="false">SUM(C431:AN431)</f>
        <v>0.625</v>
      </c>
    </row>
    <row r="432" customFormat="false" ht="12.75" hidden="false" customHeight="true" outlineLevel="0" collapsed="false">
      <c r="A432" s="36" t="n">
        <v>170415</v>
      </c>
      <c r="B432" s="11" t="s">
        <v>310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4.464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f aca="false">G432+H432+N432+P432+R432+S432+AD432+AE432+AG432+AH432+AL432+AN432</f>
        <v>0</v>
      </c>
      <c r="AP432" s="12" t="n">
        <f aca="false">+AM432+AK432+AJ432+AI432+AF432+AC432+AB432+AA432+Z432+Y432+X432+W432+V432+U432+T432+Q432+O432+M432+L432+K432+J432+I432+F432+E432+D432+C432</f>
        <v>4.464</v>
      </c>
      <c r="AQ432" s="22" t="n">
        <f aca="false">SUM(C432:AN432)</f>
        <v>4.464</v>
      </c>
    </row>
    <row r="433" customFormat="false" ht="12.75" hidden="false" customHeight="true" outlineLevel="0" collapsed="false">
      <c r="A433" s="36" t="n">
        <v>170420</v>
      </c>
      <c r="B433" s="11" t="s">
        <v>311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9.089</v>
      </c>
      <c r="AD433" s="12" t="n">
        <v>0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f aca="false">G433+H433+N433+P433+R433+S433+AD433+AE433+AG433+AH433+AL433+AN433</f>
        <v>0</v>
      </c>
      <c r="AP433" s="12" t="n">
        <f aca="false">+AM433+AK433+AJ433+AI433+AF433+AC433+AB433+AA433+Z433+Y433+X433+W433+V433+U433+T433+Q433+O433+M433+L433+K433+J433+I433+F433+E433+D433+C433</f>
        <v>9.089</v>
      </c>
      <c r="AQ433" s="22" t="n">
        <f aca="false">SUM(C433:AN433)</f>
        <v>9.089</v>
      </c>
    </row>
    <row r="434" customFormat="false" ht="12.75" hidden="false" customHeight="true" outlineLevel="0" collapsed="false">
      <c r="A434" s="36" t="n">
        <v>170480</v>
      </c>
      <c r="B434" s="11" t="s">
        <v>410</v>
      </c>
      <c r="C434" s="12" t="n">
        <v>0</v>
      </c>
      <c r="D434" s="12" t="n">
        <v>0</v>
      </c>
      <c r="E434" s="12" t="n">
        <v>0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0</v>
      </c>
      <c r="O434" s="12" t="n">
        <v>0</v>
      </c>
      <c r="P434" s="12" t="n">
        <v>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0</v>
      </c>
      <c r="AD434" s="12" t="n">
        <v>0</v>
      </c>
      <c r="AE434" s="12" t="n">
        <v>0</v>
      </c>
      <c r="AF434" s="12" t="n">
        <v>908.979</v>
      </c>
      <c r="AG434" s="12" t="n">
        <v>0</v>
      </c>
      <c r="AH434" s="12" t="n">
        <v>0</v>
      </c>
      <c r="AI434" s="12" t="n">
        <v>0</v>
      </c>
      <c r="AJ434" s="12" t="n">
        <v>0</v>
      </c>
      <c r="AK434" s="12" t="n">
        <v>0</v>
      </c>
      <c r="AL434" s="12" t="n">
        <v>0</v>
      </c>
      <c r="AM434" s="12" t="n">
        <v>0</v>
      </c>
      <c r="AN434" s="12" t="n">
        <v>0</v>
      </c>
      <c r="AO434" s="12" t="n">
        <f aca="false">G434+H434+N434+P434+R434+S434+AD434+AE434+AG434+AH434+AL434+AN434</f>
        <v>0</v>
      </c>
      <c r="AP434" s="12" t="n">
        <f aca="false">+AM434+AK434+AJ434+AI434+AF434+AC434+AB434+AA434+Z434+Y434+X434+W434+V434+U434+T434+Q434+O434+M434+L434+K434+J434+I434+F434+E434+D434+C434</f>
        <v>908.979</v>
      </c>
      <c r="AQ434" s="22" t="n">
        <f aca="false">SUM(C434:AN434)</f>
        <v>908.979</v>
      </c>
    </row>
    <row r="435" customFormat="false" ht="12.75" hidden="false" customHeight="true" outlineLevel="0" collapsed="false">
      <c r="A435" s="36" t="n">
        <v>1705</v>
      </c>
      <c r="B435" s="11" t="s">
        <v>411</v>
      </c>
      <c r="C435" s="12" t="n">
        <v>0</v>
      </c>
      <c r="D435" s="12" t="n">
        <v>47.86</v>
      </c>
      <c r="E435" s="12" t="n">
        <v>9.085</v>
      </c>
      <c r="F435" s="12" t="n">
        <v>86.84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1.934</v>
      </c>
      <c r="O435" s="12" t="n">
        <v>0.001</v>
      </c>
      <c r="P435" s="12" t="n">
        <v>0</v>
      </c>
      <c r="Q435" s="12" t="n">
        <v>738.398</v>
      </c>
      <c r="R435" s="12" t="n">
        <v>0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971.9</v>
      </c>
      <c r="AC435" s="12" t="n">
        <v>2</v>
      </c>
      <c r="AD435" s="12" t="n">
        <v>0</v>
      </c>
      <c r="AE435" s="12" t="n">
        <v>0</v>
      </c>
      <c r="AF435" s="12" t="n">
        <v>0.54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636.463</v>
      </c>
      <c r="AM435" s="12" t="n">
        <v>0</v>
      </c>
      <c r="AN435" s="12" t="n">
        <v>64.508</v>
      </c>
      <c r="AO435" s="12" t="n">
        <f aca="false">G435+H435+N435+P435+R435+S435+AD435+AE435+AG435+AH435+AL435+AN435</f>
        <v>702.905</v>
      </c>
      <c r="AP435" s="12" t="n">
        <f aca="false">+AM435+AK435+AJ435+AI435+AF435+AC435+AB435+AA435+Z435+Y435+X435+W435+V435+U435+T435+Q435+O435+M435+L435+K435+J435+I435+F435+E435+D435+C435</f>
        <v>1856.624</v>
      </c>
      <c r="AQ435" s="22" t="n">
        <f aca="false">SUM(C435:AN435)</f>
        <v>2559.529</v>
      </c>
    </row>
    <row r="436" customFormat="false" ht="12.75" hidden="false" customHeight="true" outlineLevel="0" collapsed="false">
      <c r="A436" s="36" t="n">
        <v>170505</v>
      </c>
      <c r="B436" s="11" t="s">
        <v>308</v>
      </c>
      <c r="C436" s="12" t="n">
        <v>0</v>
      </c>
      <c r="D436" s="12" t="n">
        <v>37.6</v>
      </c>
      <c r="E436" s="12" t="n">
        <v>0</v>
      </c>
      <c r="F436" s="12" t="n">
        <v>71.195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0</v>
      </c>
      <c r="O436" s="12" t="n">
        <v>0</v>
      </c>
      <c r="P436" s="12" t="n">
        <v>0</v>
      </c>
      <c r="Q436" s="12" t="n">
        <v>772.974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250.962</v>
      </c>
      <c r="AC436" s="12" t="n">
        <v>2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767.236</v>
      </c>
      <c r="AM436" s="12" t="n">
        <v>0</v>
      </c>
      <c r="AN436" s="12" t="n">
        <v>64.508</v>
      </c>
      <c r="AO436" s="12" t="n">
        <f aca="false">G436+H436+N436+P436+R436+S436+AD436+AE436+AG436+AH436+AL436+AN436</f>
        <v>831.744</v>
      </c>
      <c r="AP436" s="12" t="n">
        <f aca="false">+AM436+AK436+AJ436+AI436+AF436+AC436+AB436+AA436+Z436+Y436+X436+W436+V436+U436+T436+Q436+O436+M436+L436+K436+J436+I436+F436+E436+D436+C436</f>
        <v>1134.731</v>
      </c>
      <c r="AQ436" s="22" t="n">
        <f aca="false">SUM(C436:AN436)</f>
        <v>1966.475</v>
      </c>
    </row>
    <row r="437" customFormat="false" ht="12.75" hidden="false" customHeight="true" outlineLevel="0" collapsed="false">
      <c r="A437" s="36" t="n">
        <v>170510</v>
      </c>
      <c r="B437" s="11" t="s">
        <v>412</v>
      </c>
      <c r="C437" s="12" t="n">
        <v>0</v>
      </c>
      <c r="D437" s="12" t="n">
        <v>0</v>
      </c>
      <c r="E437" s="12" t="n">
        <v>0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0</v>
      </c>
      <c r="O437" s="12" t="n">
        <v>0</v>
      </c>
      <c r="P437" s="12" t="n">
        <v>0</v>
      </c>
      <c r="Q437" s="12" t="n">
        <v>0</v>
      </c>
      <c r="R437" s="12" t="n">
        <v>0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8.032</v>
      </c>
      <c r="AC437" s="12" t="n">
        <v>0</v>
      </c>
      <c r="AD437" s="12" t="n">
        <v>0</v>
      </c>
      <c r="AE437" s="12" t="n">
        <v>0</v>
      </c>
      <c r="AF437" s="12" t="n">
        <v>0</v>
      </c>
      <c r="AG437" s="12" t="n">
        <v>0</v>
      </c>
      <c r="AH437" s="12" t="n">
        <v>0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0</v>
      </c>
      <c r="AN437" s="12" t="n">
        <v>0</v>
      </c>
      <c r="AO437" s="12" t="n">
        <f aca="false">G437+H437+N437+P437+R437+S437+AD437+AE437+AG437+AH437+AL437+AN437</f>
        <v>0</v>
      </c>
      <c r="AP437" s="12" t="n">
        <f aca="false">+AM437+AK437+AJ437+AI437+AF437+AC437+AB437+AA437+Z437+Y437+X437+W437+V437+U437+T437+Q437+O437+M437+L437+K437+J437+I437+F437+E437+D437+C437</f>
        <v>8.032</v>
      </c>
      <c r="AQ437" s="22" t="n">
        <f aca="false">SUM(C437:AN437)</f>
        <v>8.032</v>
      </c>
    </row>
    <row r="438" customFormat="false" ht="12.75" hidden="false" customHeight="true" outlineLevel="0" collapsed="false">
      <c r="A438" s="36" t="n">
        <v>170515</v>
      </c>
      <c r="B438" s="11" t="s">
        <v>310</v>
      </c>
      <c r="C438" s="12" t="n">
        <v>0</v>
      </c>
      <c r="D438" s="12" t="n">
        <v>0</v>
      </c>
      <c r="E438" s="12" t="n">
        <v>9.085</v>
      </c>
      <c r="F438" s="12" t="n">
        <v>55.201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0</v>
      </c>
      <c r="O438" s="12" t="n">
        <v>0</v>
      </c>
      <c r="P438" s="12" t="n">
        <v>0</v>
      </c>
      <c r="Q438" s="12" t="n">
        <v>2.545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173.543</v>
      </c>
      <c r="AC438" s="12" t="n">
        <v>0</v>
      </c>
      <c r="AD438" s="12" t="n">
        <v>47.886</v>
      </c>
      <c r="AE438" s="12" t="n">
        <v>0</v>
      </c>
      <c r="AF438" s="12" t="n">
        <v>0.537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14.763</v>
      </c>
      <c r="AM438" s="12" t="n">
        <v>0</v>
      </c>
      <c r="AN438" s="12" t="n">
        <v>0</v>
      </c>
      <c r="AO438" s="12" t="n">
        <f aca="false">G438+H438+N438+P438+R438+S438+AD438+AE438+AG438+AH438+AL438+AN438</f>
        <v>62.649</v>
      </c>
      <c r="AP438" s="12" t="n">
        <f aca="false">+AM438+AK438+AJ438+AI438+AF438+AC438+AB438+AA438+Z438+Y438+X438+W438+V438+U438+T438+Q438+O438+M438+L438+K438+J438+I438+F438+E438+D438+C438</f>
        <v>240.911</v>
      </c>
      <c r="AQ438" s="22" t="n">
        <f aca="false">SUM(C438:AN438)</f>
        <v>303.56</v>
      </c>
    </row>
    <row r="439" customFormat="false" ht="12.75" hidden="false" customHeight="true" outlineLevel="0" collapsed="false">
      <c r="A439" s="36" t="n">
        <v>170520</v>
      </c>
      <c r="B439" s="11" t="s">
        <v>311</v>
      </c>
      <c r="C439" s="12" t="n">
        <v>0</v>
      </c>
      <c r="D439" s="12" t="n">
        <v>10.26</v>
      </c>
      <c r="E439" s="12" t="n">
        <v>0</v>
      </c>
      <c r="F439" s="12" t="n">
        <v>0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4.351</v>
      </c>
      <c r="O439" s="12" t="n">
        <v>0.001</v>
      </c>
      <c r="P439" s="12" t="n">
        <v>0</v>
      </c>
      <c r="Q439" s="12" t="n">
        <v>1.476</v>
      </c>
      <c r="R439" s="12" t="n">
        <v>0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700.239</v>
      </c>
      <c r="AC439" s="12" t="n">
        <v>0</v>
      </c>
      <c r="AD439" s="12" t="n">
        <v>0</v>
      </c>
      <c r="AE439" s="12" t="n">
        <v>0</v>
      </c>
      <c r="AF439" s="12" t="n">
        <v>0.003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0</v>
      </c>
      <c r="AN439" s="12" t="n">
        <v>0</v>
      </c>
      <c r="AO439" s="12" t="n">
        <f aca="false">G439+H439+N439+P439+R439+S439+AD439+AE439+AG439+AH439+AL439+AN439</f>
        <v>4.351</v>
      </c>
      <c r="AP439" s="12" t="n">
        <f aca="false">+AM439+AK439+AJ439+AI439+AF439+AC439+AB439+AA439+Z439+Y439+X439+W439+V439+U439+T439+Q439+O439+M439+L439+K439+J439+I439+F439+E439+D439+C439</f>
        <v>711.979</v>
      </c>
      <c r="AQ439" s="22" t="n">
        <f aca="false">SUM(C439:AN439)</f>
        <v>716.33</v>
      </c>
    </row>
    <row r="440" customFormat="false" ht="12.75" hidden="false" customHeight="true" outlineLevel="0" collapsed="false">
      <c r="A440" s="36" t="n">
        <v>170599</v>
      </c>
      <c r="B440" s="11" t="s">
        <v>413</v>
      </c>
      <c r="C440" s="12" t="n">
        <v>0</v>
      </c>
      <c r="D440" s="12" t="n">
        <v>0</v>
      </c>
      <c r="E440" s="12" t="n">
        <v>0</v>
      </c>
      <c r="F440" s="12" t="n">
        <v>-39.556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-2.417</v>
      </c>
      <c r="O440" s="12" t="n">
        <v>0</v>
      </c>
      <c r="P440" s="12" t="n">
        <v>0</v>
      </c>
      <c r="Q440" s="12" t="n">
        <v>-38.597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12" t="n">
        <v>0</v>
      </c>
      <c r="X440" s="12" t="n">
        <v>0</v>
      </c>
      <c r="Y440" s="12" t="n">
        <v>0</v>
      </c>
      <c r="Z440" s="12" t="n">
        <v>0</v>
      </c>
      <c r="AA440" s="12" t="n">
        <v>0</v>
      </c>
      <c r="AB440" s="12" t="n">
        <v>-160.876</v>
      </c>
      <c r="AC440" s="12" t="n">
        <v>0</v>
      </c>
      <c r="AD440" s="12" t="n">
        <v>-47.886</v>
      </c>
      <c r="AE440" s="12" t="n">
        <v>0</v>
      </c>
      <c r="AF440" s="12" t="n">
        <v>0</v>
      </c>
      <c r="AG440" s="12" t="n">
        <v>0</v>
      </c>
      <c r="AH440" s="12" t="n">
        <v>0</v>
      </c>
      <c r="AI440" s="12" t="n">
        <v>0</v>
      </c>
      <c r="AJ440" s="12" t="n">
        <v>0</v>
      </c>
      <c r="AK440" s="12" t="n">
        <v>0</v>
      </c>
      <c r="AL440" s="12" t="n">
        <v>-145.536</v>
      </c>
      <c r="AM440" s="12" t="n">
        <v>0</v>
      </c>
      <c r="AN440" s="12" t="n">
        <v>0</v>
      </c>
      <c r="AO440" s="12" t="n">
        <f aca="false">G440+H440+N440+P440+R440+S440+AD440+AE440+AG440+AH440+AL440+AN440</f>
        <v>-195.839</v>
      </c>
      <c r="AP440" s="12" t="n">
        <f aca="false">+AM440+AK440+AJ440+AI440+AF440+AC440+AB440+AA440+Z440+Y440+X440+W440+V440+U440+T440+Q440+O440+M440+L440+K440+J440+I440+F440+E440+D440+C440</f>
        <v>-239.029</v>
      </c>
      <c r="AQ440" s="22" t="n">
        <f aca="false">SUM(C440:AN440)</f>
        <v>-434.868</v>
      </c>
    </row>
    <row r="441" customFormat="false" ht="12.75" hidden="false" customHeight="true" outlineLevel="0" collapsed="false">
      <c r="A441" s="36" t="n">
        <v>18</v>
      </c>
      <c r="B441" s="11" t="s">
        <v>414</v>
      </c>
      <c r="C441" s="12" t="n">
        <v>4782.202</v>
      </c>
      <c r="D441" s="12" t="n">
        <v>2930.973</v>
      </c>
      <c r="E441" s="12" t="n">
        <v>3142.587</v>
      </c>
      <c r="F441" s="12" t="n">
        <v>6755.003</v>
      </c>
      <c r="G441" s="12" t="n">
        <v>7717.889</v>
      </c>
      <c r="H441" s="12" t="n">
        <v>4114.222</v>
      </c>
      <c r="I441" s="12" t="n">
        <v>7894.198</v>
      </c>
      <c r="J441" s="12" t="n">
        <v>1399.998</v>
      </c>
      <c r="K441" s="12" t="n">
        <v>3489.096</v>
      </c>
      <c r="L441" s="12" t="n">
        <v>1985.283</v>
      </c>
      <c r="M441" s="12" t="n">
        <v>277.324</v>
      </c>
      <c r="N441" s="12" t="n">
        <v>714.691</v>
      </c>
      <c r="O441" s="12" t="n">
        <v>49127.745</v>
      </c>
      <c r="P441" s="12" t="n">
        <v>713.559</v>
      </c>
      <c r="Q441" s="12" t="n">
        <v>91262.415</v>
      </c>
      <c r="R441" s="12" t="n">
        <v>4938.378</v>
      </c>
      <c r="S441" s="12" t="n">
        <v>2706.25</v>
      </c>
      <c r="T441" s="12" t="n">
        <v>198.237</v>
      </c>
      <c r="U441" s="12" t="n">
        <v>1752.094</v>
      </c>
      <c r="V441" s="12" t="n">
        <v>982.798</v>
      </c>
      <c r="W441" s="12" t="n">
        <v>10677.166</v>
      </c>
      <c r="X441" s="12" t="n">
        <v>162.171</v>
      </c>
      <c r="Y441" s="12" t="n">
        <v>774.956</v>
      </c>
      <c r="Z441" s="12" t="n">
        <v>1754.544</v>
      </c>
      <c r="AA441" s="12" t="n">
        <v>3736.83</v>
      </c>
      <c r="AB441" s="12" t="n">
        <v>63697.148</v>
      </c>
      <c r="AC441" s="12" t="n">
        <v>53533.199</v>
      </c>
      <c r="AD441" s="12" t="n">
        <v>52541.786</v>
      </c>
      <c r="AE441" s="12" t="n">
        <v>6781.365</v>
      </c>
      <c r="AF441" s="12" t="n">
        <v>14975.893</v>
      </c>
      <c r="AG441" s="12" t="n">
        <v>65446.627</v>
      </c>
      <c r="AH441" s="12" t="n">
        <v>6395.6</v>
      </c>
      <c r="AI441" s="12" t="n">
        <v>5242.417</v>
      </c>
      <c r="AJ441" s="12" t="n">
        <v>1865.635</v>
      </c>
      <c r="AK441" s="12" t="n">
        <v>1288.916</v>
      </c>
      <c r="AL441" s="12" t="n">
        <v>5365.612</v>
      </c>
      <c r="AM441" s="12" t="n">
        <v>1667.414</v>
      </c>
      <c r="AN441" s="12" t="n">
        <v>4365.64</v>
      </c>
      <c r="AO441" s="12" t="n">
        <f aca="false">G441+H441+N441+P441+R441+S441+AD441+AE441+AG441+AH441+AL441+AN441</f>
        <v>161801.619</v>
      </c>
      <c r="AP441" s="12" t="n">
        <f aca="false">+AM441+AK441+AJ441+AI441+AF441+AC441+AB441+AA441+Z441+Y441+X441+W441+V441+U441+T441+Q441+O441+M441+L441+K441+J441+I441+F441+E441+D441+C441</f>
        <v>335356.242</v>
      </c>
      <c r="AQ441" s="22" t="n">
        <f aca="false">SUM(C441:AN441)</f>
        <v>497157.861</v>
      </c>
    </row>
    <row r="442" customFormat="false" ht="12.75" hidden="false" customHeight="true" outlineLevel="0" collapsed="false">
      <c r="A442" s="36" t="s">
        <v>415</v>
      </c>
      <c r="B442" s="11" t="s">
        <v>403</v>
      </c>
      <c r="C442" s="12" t="n">
        <v>512.538</v>
      </c>
      <c r="D442" s="12" t="n">
        <v>0</v>
      </c>
      <c r="E442" s="12" t="n">
        <v>810.731</v>
      </c>
      <c r="F442" s="12" t="n">
        <v>1227.677</v>
      </c>
      <c r="G442" s="12" t="n">
        <v>258.694</v>
      </c>
      <c r="H442" s="12" t="n">
        <v>103.557</v>
      </c>
      <c r="I442" s="12" t="n">
        <v>236.725</v>
      </c>
      <c r="J442" s="12" t="n">
        <v>0</v>
      </c>
      <c r="K442" s="12" t="n">
        <v>4.442</v>
      </c>
      <c r="L442" s="12" t="n">
        <v>0</v>
      </c>
      <c r="M442" s="12" t="n">
        <v>22.203</v>
      </c>
      <c r="N442" s="12" t="n">
        <v>37.776</v>
      </c>
      <c r="O442" s="12" t="n">
        <v>3537.758</v>
      </c>
      <c r="P442" s="12" t="n">
        <v>0</v>
      </c>
      <c r="Q442" s="12" t="n">
        <v>9105.719</v>
      </c>
      <c r="R442" s="12" t="n">
        <v>374.352</v>
      </c>
      <c r="S442" s="12" t="n">
        <v>1.141</v>
      </c>
      <c r="T442" s="12" t="n">
        <v>0</v>
      </c>
      <c r="U442" s="12" t="n">
        <v>133.143</v>
      </c>
      <c r="V442" s="12" t="n">
        <v>1.477</v>
      </c>
      <c r="W442" s="12" t="n">
        <v>461.086</v>
      </c>
      <c r="X442" s="12" t="n">
        <v>0</v>
      </c>
      <c r="Y442" s="12" t="n">
        <v>8.304</v>
      </c>
      <c r="Z442" s="12" t="n">
        <v>212.11</v>
      </c>
      <c r="AA442" s="12" t="n">
        <v>602.029</v>
      </c>
      <c r="AB442" s="12" t="n">
        <v>3161.305</v>
      </c>
      <c r="AC442" s="12" t="n">
        <v>3651.602</v>
      </c>
      <c r="AD442" s="12" t="n">
        <v>3070.589</v>
      </c>
      <c r="AE442" s="12" t="n">
        <v>70.202</v>
      </c>
      <c r="AF442" s="12" t="n">
        <v>570.9</v>
      </c>
      <c r="AG442" s="12" t="n">
        <v>261.925</v>
      </c>
      <c r="AH442" s="12" t="n">
        <v>0</v>
      </c>
      <c r="AI442" s="12" t="n">
        <v>0</v>
      </c>
      <c r="AJ442" s="12" t="n">
        <v>306.504</v>
      </c>
      <c r="AK442" s="12" t="n">
        <v>28.16</v>
      </c>
      <c r="AL442" s="12" t="n">
        <v>316.097</v>
      </c>
      <c r="AM442" s="12" t="n">
        <v>204.659</v>
      </c>
      <c r="AN442" s="12" t="n">
        <v>0</v>
      </c>
      <c r="AO442" s="12" t="n">
        <f aca="false">G442+H442+N442+P442+R442+S442+AD442+AE442+AG442+AH442+AL442+AN442</f>
        <v>4494.333</v>
      </c>
      <c r="AP442" s="12" t="n">
        <f aca="false">+AM442+AK442+AJ442+AI442+AF442+AC442+AB442+AA442+Z442+Y442+X442+W442+V442+U442+T442+Q442+O442+M442+L442+K442+J442+I442+F442+E442+D442+C442</f>
        <v>24799.072</v>
      </c>
      <c r="AQ442" s="22" t="n">
        <f aca="false">SUM(C442:AN442)</f>
        <v>29293.405</v>
      </c>
    </row>
    <row r="443" customFormat="false" ht="12.75" hidden="false" customHeight="true" outlineLevel="0" collapsed="false">
      <c r="A443" s="36" t="s">
        <v>416</v>
      </c>
      <c r="B443" s="11" t="s">
        <v>417</v>
      </c>
      <c r="C443" s="12" t="n">
        <v>3767.399</v>
      </c>
      <c r="D443" s="12" t="n">
        <v>685.053</v>
      </c>
      <c r="E443" s="12" t="n">
        <v>1133.534</v>
      </c>
      <c r="F443" s="12" t="n">
        <v>4467.603</v>
      </c>
      <c r="G443" s="12" t="n">
        <v>2740.069</v>
      </c>
      <c r="H443" s="12" t="n">
        <v>3601.488</v>
      </c>
      <c r="I443" s="12" t="n">
        <v>6647.669</v>
      </c>
      <c r="J443" s="12" t="n">
        <v>0</v>
      </c>
      <c r="K443" s="12" t="n">
        <v>110.723</v>
      </c>
      <c r="L443" s="12" t="n">
        <v>3.22</v>
      </c>
      <c r="M443" s="12" t="n">
        <v>116.802</v>
      </c>
      <c r="N443" s="12" t="n">
        <v>0.802</v>
      </c>
      <c r="O443" s="12" t="n">
        <v>39891.597</v>
      </c>
      <c r="P443" s="12" t="n">
        <v>752.152</v>
      </c>
      <c r="Q443" s="12" t="n">
        <v>71496.224</v>
      </c>
      <c r="R443" s="12" t="n">
        <v>4438.051</v>
      </c>
      <c r="S443" s="12" t="n">
        <v>318.691</v>
      </c>
      <c r="T443" s="12" t="n">
        <v>0</v>
      </c>
      <c r="U443" s="12" t="n">
        <v>706.385</v>
      </c>
      <c r="V443" s="12" t="n">
        <v>996.568</v>
      </c>
      <c r="W443" s="12" t="n">
        <v>6647.153</v>
      </c>
      <c r="X443" s="12" t="n">
        <v>0</v>
      </c>
      <c r="Y443" s="12" t="n">
        <v>61.92</v>
      </c>
      <c r="Z443" s="12" t="n">
        <v>690.193</v>
      </c>
      <c r="AA443" s="12" t="n">
        <v>2074.466</v>
      </c>
      <c r="AB443" s="12" t="n">
        <v>27131.928</v>
      </c>
      <c r="AC443" s="12" t="n">
        <v>16473.693</v>
      </c>
      <c r="AD443" s="12" t="n">
        <v>13546.981</v>
      </c>
      <c r="AE443" s="12" t="n">
        <v>6046.609</v>
      </c>
      <c r="AF443" s="12" t="n">
        <v>3500.381</v>
      </c>
      <c r="AG443" s="12" t="n">
        <v>296.154</v>
      </c>
      <c r="AH443" s="12" t="n">
        <v>0</v>
      </c>
      <c r="AI443" s="12" t="n">
        <v>760.696</v>
      </c>
      <c r="AJ443" s="12" t="n">
        <v>1840.228</v>
      </c>
      <c r="AK443" s="12" t="n">
        <v>229.52</v>
      </c>
      <c r="AL443" s="12" t="n">
        <v>4339.963</v>
      </c>
      <c r="AM443" s="12" t="n">
        <v>297.097</v>
      </c>
      <c r="AN443" s="12" t="n">
        <v>261.319</v>
      </c>
      <c r="AO443" s="12" t="n">
        <f aca="false">G443+H443+N443+P443+R443+S443+AD443+AE443+AG443+AH443+AL443+AN443</f>
        <v>36342.279</v>
      </c>
      <c r="AP443" s="12" t="n">
        <f aca="false">+AM443+AK443+AJ443+AI443+AF443+AC443+AB443+AA443+Z443+Y443+X443+W443+V443+U443+T443+Q443+O443+M443+L443+K443+J443+I443+F443+E443+D443+C443</f>
        <v>189730.052</v>
      </c>
      <c r="AQ443" s="22" t="n">
        <f aca="false">SUM(C443:AN443)</f>
        <v>226072.331</v>
      </c>
    </row>
    <row r="444" customFormat="false" ht="12.75" hidden="false" customHeight="true" outlineLevel="0" collapsed="false">
      <c r="A444" s="36" t="s">
        <v>418</v>
      </c>
      <c r="B444" s="11" t="s">
        <v>419</v>
      </c>
      <c r="C444" s="12" t="n">
        <v>0</v>
      </c>
      <c r="D444" s="12" t="n">
        <v>0</v>
      </c>
      <c r="E444" s="12" t="n">
        <v>0</v>
      </c>
      <c r="F444" s="12" t="n">
        <v>31.236</v>
      </c>
      <c r="G444" s="12" t="n">
        <v>0</v>
      </c>
      <c r="H444" s="12" t="n">
        <v>0</v>
      </c>
      <c r="I444" s="12" t="n">
        <v>177.355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138.777</v>
      </c>
      <c r="P444" s="12" t="n">
        <v>0</v>
      </c>
      <c r="Q444" s="12" t="n">
        <v>24.145</v>
      </c>
      <c r="R444" s="12" t="n">
        <v>272.208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24.707</v>
      </c>
      <c r="AA444" s="12" t="n">
        <v>5.21</v>
      </c>
      <c r="AB444" s="12" t="n">
        <v>44.706</v>
      </c>
      <c r="AC444" s="12" t="n">
        <v>1492.496</v>
      </c>
      <c r="AD444" s="12" t="n">
        <v>109.392</v>
      </c>
      <c r="AE444" s="12" t="n">
        <v>0</v>
      </c>
      <c r="AF444" s="12" t="n">
        <v>0</v>
      </c>
      <c r="AG444" s="12" t="n">
        <v>15948.856</v>
      </c>
      <c r="AH444" s="12" t="n">
        <v>0</v>
      </c>
      <c r="AI444" s="12" t="n">
        <v>0</v>
      </c>
      <c r="AJ444" s="12" t="n">
        <v>0</v>
      </c>
      <c r="AK444" s="12" t="n">
        <v>0.866</v>
      </c>
      <c r="AL444" s="12" t="n">
        <v>0</v>
      </c>
      <c r="AM444" s="12" t="n">
        <v>0</v>
      </c>
      <c r="AN444" s="12" t="n">
        <v>0</v>
      </c>
      <c r="AO444" s="12" t="n">
        <f aca="false">G444+H444+N444+P444+R444+S444+AD444+AE444+AG444+AH444+AL444+AN444</f>
        <v>16330.456</v>
      </c>
      <c r="AP444" s="12" t="n">
        <f aca="false">+AM444+AK444+AJ444+AI444+AF444+AC444+AB444+AA444+Z444+Y444+X444+W444+V444+U444+T444+Q444+O444+M444+L444+K444+J444+I444+F444+E444+D444+C444</f>
        <v>1939.498</v>
      </c>
      <c r="AQ444" s="22" t="n">
        <f aca="false">SUM(C444:AN444)</f>
        <v>18269.954</v>
      </c>
    </row>
    <row r="445" customFormat="false" ht="12.75" hidden="false" customHeight="true" outlineLevel="0" collapsed="false">
      <c r="A445" s="36" t="s">
        <v>420</v>
      </c>
      <c r="B445" s="11" t="s">
        <v>421</v>
      </c>
      <c r="C445" s="12" t="n">
        <v>0</v>
      </c>
      <c r="D445" s="12" t="n">
        <v>0</v>
      </c>
      <c r="E445" s="12" t="n">
        <v>0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v>0</v>
      </c>
      <c r="T445" s="12" t="n">
        <v>0</v>
      </c>
      <c r="U445" s="12" t="n">
        <v>0</v>
      </c>
      <c r="V445" s="12" t="n">
        <v>0</v>
      </c>
      <c r="W445" s="12" t="n">
        <v>0</v>
      </c>
      <c r="X445" s="12" t="n">
        <v>0</v>
      </c>
      <c r="Y445" s="12" t="n">
        <v>0</v>
      </c>
      <c r="Z445" s="12" t="n">
        <v>0</v>
      </c>
      <c r="AA445" s="12" t="n">
        <v>0</v>
      </c>
      <c r="AB445" s="12" t="n">
        <v>0</v>
      </c>
      <c r="AC445" s="12" t="n">
        <v>0</v>
      </c>
      <c r="AD445" s="12" t="n">
        <v>0</v>
      </c>
      <c r="AE445" s="12" t="n">
        <v>0</v>
      </c>
      <c r="AF445" s="12" t="n">
        <v>0</v>
      </c>
      <c r="AG445" s="12" t="n">
        <v>0</v>
      </c>
      <c r="AH445" s="12" t="n">
        <v>0</v>
      </c>
      <c r="AI445" s="12" t="n">
        <v>0</v>
      </c>
      <c r="AJ445" s="12" t="n">
        <v>0</v>
      </c>
      <c r="AK445" s="12" t="n">
        <v>0</v>
      </c>
      <c r="AL445" s="12" t="n">
        <v>0</v>
      </c>
      <c r="AM445" s="12" t="n">
        <v>0</v>
      </c>
      <c r="AN445" s="12" t="n">
        <v>0</v>
      </c>
      <c r="AO445" s="12" t="n">
        <f aca="false">G445+H445+N445+P445+R445+S445+AD445+AE445+AG445+AH445+AL445+AN445</f>
        <v>0</v>
      </c>
      <c r="AP445" s="12" t="n">
        <f aca="false">+AM445+AK445+AJ445+AI445+AF445+AC445+AB445+AA445+Z445+Y445+X445+W445+V445+U445+T445+Q445+O445+M445+L445+K445+J445+I445+F445+E445+D445+C445</f>
        <v>0</v>
      </c>
      <c r="AQ445" s="22" t="n">
        <f aca="false">SUM(C445:AN445)</f>
        <v>0</v>
      </c>
    </row>
    <row r="446" customFormat="false" ht="12.75" hidden="false" customHeight="true" outlineLevel="0" collapsed="false">
      <c r="A446" s="36" t="s">
        <v>422</v>
      </c>
      <c r="B446" s="11" t="s">
        <v>423</v>
      </c>
      <c r="C446" s="12" t="n">
        <v>3524.104</v>
      </c>
      <c r="D446" s="12" t="n">
        <v>4514.626</v>
      </c>
      <c r="E446" s="12" t="n">
        <v>2446.371</v>
      </c>
      <c r="F446" s="12" t="n">
        <v>3746.701</v>
      </c>
      <c r="G446" s="12" t="n">
        <v>2821.932</v>
      </c>
      <c r="H446" s="12" t="n">
        <v>1409.709</v>
      </c>
      <c r="I446" s="12" t="n">
        <v>3574.067</v>
      </c>
      <c r="J446" s="12" t="n">
        <v>2919.984</v>
      </c>
      <c r="K446" s="12" t="n">
        <v>4574.878</v>
      </c>
      <c r="L446" s="12" t="n">
        <v>1176.736</v>
      </c>
      <c r="M446" s="12" t="n">
        <v>382.372</v>
      </c>
      <c r="N446" s="12" t="n">
        <v>1779.688</v>
      </c>
      <c r="O446" s="12" t="n">
        <v>18023.987</v>
      </c>
      <c r="P446" s="12" t="n">
        <v>457.056</v>
      </c>
      <c r="Q446" s="12" t="n">
        <v>50581.524</v>
      </c>
      <c r="R446" s="12" t="n">
        <v>1955.853</v>
      </c>
      <c r="S446" s="12" t="n">
        <v>876.276</v>
      </c>
      <c r="T446" s="12" t="n">
        <v>598.679</v>
      </c>
      <c r="U446" s="12" t="n">
        <v>2417.59</v>
      </c>
      <c r="V446" s="12" t="n">
        <v>602.792</v>
      </c>
      <c r="W446" s="12" t="n">
        <v>7654.216</v>
      </c>
      <c r="X446" s="12" t="n">
        <v>380.92</v>
      </c>
      <c r="Y446" s="12" t="n">
        <v>1146.357</v>
      </c>
      <c r="Z446" s="12" t="n">
        <v>1417.088</v>
      </c>
      <c r="AA446" s="12" t="n">
        <v>2663.185</v>
      </c>
      <c r="AB446" s="12" t="n">
        <v>69047.262</v>
      </c>
      <c r="AC446" s="12" t="n">
        <v>28319.703</v>
      </c>
      <c r="AD446" s="12" t="n">
        <v>3859.98</v>
      </c>
      <c r="AE446" s="12" t="n">
        <v>9245.067</v>
      </c>
      <c r="AF446" s="12" t="n">
        <v>7546.633</v>
      </c>
      <c r="AG446" s="12" t="n">
        <v>13549.803</v>
      </c>
      <c r="AH446" s="12" t="n">
        <v>2593.946</v>
      </c>
      <c r="AI446" s="12" t="n">
        <v>1337.092</v>
      </c>
      <c r="AJ446" s="12" t="n">
        <v>287.704</v>
      </c>
      <c r="AK446" s="12" t="n">
        <v>638.273</v>
      </c>
      <c r="AL446" s="12" t="n">
        <v>2309.953</v>
      </c>
      <c r="AM446" s="12" t="n">
        <v>1896.608</v>
      </c>
      <c r="AN446" s="12" t="n">
        <v>1798.265</v>
      </c>
      <c r="AO446" s="12" t="n">
        <f aca="false">G446+H446+N446+P446+R446+S446+AD446+AE446+AG446+AH446+AL446+AN446</f>
        <v>42657.528</v>
      </c>
      <c r="AP446" s="12" t="n">
        <f aca="false">+AM446+AK446+AJ446+AI446+AF446+AC446+AB446+AA446+Z446+Y446+X446+W446+V446+U446+T446+Q446+O446+M446+L446+K446+J446+I446+F446+E446+D446+C446</f>
        <v>221419.452</v>
      </c>
      <c r="AQ446" s="22" t="n">
        <f aca="false">SUM(C446:AN446)</f>
        <v>264076.98</v>
      </c>
    </row>
    <row r="447" customFormat="false" ht="12.75" hidden="false" customHeight="true" outlineLevel="0" collapsed="false">
      <c r="A447" s="36" t="s">
        <v>424</v>
      </c>
      <c r="B447" s="11" t="s">
        <v>425</v>
      </c>
      <c r="C447" s="12" t="n">
        <v>217.084</v>
      </c>
      <c r="D447" s="12" t="n">
        <v>0</v>
      </c>
      <c r="E447" s="12" t="n">
        <v>308.936</v>
      </c>
      <c r="F447" s="12" t="n">
        <v>382.54</v>
      </c>
      <c r="G447" s="12" t="n">
        <v>0</v>
      </c>
      <c r="H447" s="12" t="n">
        <v>0</v>
      </c>
      <c r="I447" s="12" t="n">
        <v>405.334</v>
      </c>
      <c r="J447" s="12" t="n">
        <v>0</v>
      </c>
      <c r="K447" s="12" t="n">
        <v>410.125</v>
      </c>
      <c r="L447" s="12" t="n">
        <v>14.418</v>
      </c>
      <c r="M447" s="12" t="n">
        <v>47.368</v>
      </c>
      <c r="N447" s="12" t="n">
        <v>0</v>
      </c>
      <c r="O447" s="12" t="n">
        <v>859.871</v>
      </c>
      <c r="P447" s="12" t="n">
        <v>0</v>
      </c>
      <c r="Q447" s="12" t="n">
        <v>193.903</v>
      </c>
      <c r="R447" s="12" t="n">
        <v>0</v>
      </c>
      <c r="S447" s="12" t="n">
        <v>0</v>
      </c>
      <c r="T447" s="12" t="n">
        <v>0</v>
      </c>
      <c r="U447" s="12" t="n">
        <v>0</v>
      </c>
      <c r="V447" s="12" t="n">
        <v>0</v>
      </c>
      <c r="W447" s="12" t="n">
        <v>2345.03</v>
      </c>
      <c r="X447" s="12" t="n">
        <v>0</v>
      </c>
      <c r="Y447" s="12" t="n">
        <v>54.967</v>
      </c>
      <c r="Z447" s="12" t="n">
        <v>48.776</v>
      </c>
      <c r="AA447" s="12" t="n">
        <v>452.974</v>
      </c>
      <c r="AB447" s="12" t="n">
        <v>0</v>
      </c>
      <c r="AC447" s="12" t="n">
        <v>9372.183</v>
      </c>
      <c r="AD447" s="12" t="n">
        <v>0</v>
      </c>
      <c r="AE447" s="12" t="n">
        <v>0</v>
      </c>
      <c r="AF447" s="12" t="n">
        <v>142.18</v>
      </c>
      <c r="AG447" s="12" t="n">
        <v>355.536</v>
      </c>
      <c r="AH447" s="12" t="n">
        <v>0</v>
      </c>
      <c r="AI447" s="12" t="n">
        <v>0</v>
      </c>
      <c r="AJ447" s="12" t="n">
        <v>0</v>
      </c>
      <c r="AK447" s="12" t="n">
        <v>942.983</v>
      </c>
      <c r="AL447" s="12" t="n">
        <v>0</v>
      </c>
      <c r="AM447" s="12" t="n">
        <v>317.97</v>
      </c>
      <c r="AN447" s="12" t="n">
        <v>0</v>
      </c>
      <c r="AO447" s="12" t="n">
        <f aca="false">G447+H447+N447+P447+R447+S447+AD447+AE447+AG447+AH447+AL447+AN447</f>
        <v>355.536</v>
      </c>
      <c r="AP447" s="12" t="n">
        <f aca="false">+AM447+AK447+AJ447+AI447+AF447+AC447+AB447+AA447+Z447+Y447+X447+W447+V447+U447+T447+Q447+O447+M447+L447+K447+J447+I447+F447+E447+D447+C447</f>
        <v>16516.642</v>
      </c>
      <c r="AQ447" s="22" t="n">
        <f aca="false">SUM(C447:AN447)</f>
        <v>16872.178</v>
      </c>
    </row>
    <row r="448" customFormat="false" ht="12.75" hidden="false" customHeight="true" outlineLevel="0" collapsed="false">
      <c r="A448" s="36" t="n">
        <v>1875</v>
      </c>
      <c r="B448" s="11" t="s">
        <v>426</v>
      </c>
      <c r="C448" s="12" t="n">
        <v>0</v>
      </c>
      <c r="D448" s="12" t="n">
        <v>0</v>
      </c>
      <c r="E448" s="12" t="n">
        <v>0</v>
      </c>
      <c r="F448" s="12" t="n">
        <v>0</v>
      </c>
      <c r="G448" s="12" t="n">
        <v>3616.084</v>
      </c>
      <c r="H448" s="12" t="n">
        <v>52</v>
      </c>
      <c r="I448" s="12" t="n">
        <v>0</v>
      </c>
      <c r="J448" s="12" t="n">
        <v>44.684</v>
      </c>
      <c r="K448" s="12" t="n">
        <v>0</v>
      </c>
      <c r="L448" s="12" t="n">
        <v>2301.793</v>
      </c>
      <c r="M448" s="12" t="n">
        <v>0</v>
      </c>
      <c r="N448" s="12" t="n">
        <v>0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1909.944</v>
      </c>
      <c r="T448" s="12" t="n">
        <v>0</v>
      </c>
      <c r="U448" s="12" t="n">
        <v>0</v>
      </c>
      <c r="V448" s="12" t="n">
        <v>0</v>
      </c>
      <c r="W448" s="12" t="n">
        <v>0</v>
      </c>
      <c r="X448" s="12" t="n">
        <v>0</v>
      </c>
      <c r="Y448" s="12" t="n">
        <v>0</v>
      </c>
      <c r="Z448" s="12" t="n">
        <v>0</v>
      </c>
      <c r="AA448" s="12" t="n">
        <v>0</v>
      </c>
      <c r="AB448" s="12" t="n">
        <v>23338.747</v>
      </c>
      <c r="AC448" s="12" t="n">
        <v>11844.01</v>
      </c>
      <c r="AD448" s="12" t="n">
        <v>37642.213</v>
      </c>
      <c r="AE448" s="12" t="n">
        <v>0</v>
      </c>
      <c r="AF448" s="12" t="n">
        <v>7826.522</v>
      </c>
      <c r="AG448" s="12" t="n">
        <v>48945.607</v>
      </c>
      <c r="AH448" s="12" t="n">
        <v>5008.655</v>
      </c>
      <c r="AI448" s="12" t="n">
        <v>3895.375</v>
      </c>
      <c r="AJ448" s="12" t="n">
        <v>0</v>
      </c>
      <c r="AK448" s="12" t="n">
        <v>0</v>
      </c>
      <c r="AL448" s="12" t="n">
        <v>0</v>
      </c>
      <c r="AM448" s="12" t="n">
        <v>0</v>
      </c>
      <c r="AN448" s="12" t="n">
        <v>3205.008</v>
      </c>
      <c r="AO448" s="12" t="n">
        <f aca="false">G448+H448+N448+P448+R448+S448+AD448+AE448+AG448+AH448+AL448+AN448</f>
        <v>100379.511</v>
      </c>
      <c r="AP448" s="12" t="n">
        <f aca="false">+AM448+AK448+AJ448+AI448+AF448+AC448+AB448+AA448+Z448+Y448+X448+W448+V448+U448+T448+Q448+O448+M448+L448+K448+J448+I448+F448+E448+D448+C448</f>
        <v>49251.131</v>
      </c>
      <c r="AQ448" s="22" t="n">
        <f aca="false">SUM(C448:AN448)</f>
        <v>149630.642</v>
      </c>
    </row>
    <row r="449" customFormat="false" ht="12.75" hidden="false" customHeight="true" outlineLevel="0" collapsed="false">
      <c r="A449" s="36" t="s">
        <v>427</v>
      </c>
      <c r="B449" s="11" t="s">
        <v>428</v>
      </c>
      <c r="C449" s="12" t="n">
        <v>-3238.923</v>
      </c>
      <c r="D449" s="12" t="n">
        <v>-2268.706</v>
      </c>
      <c r="E449" s="12" t="n">
        <v>-1556.985</v>
      </c>
      <c r="F449" s="12" t="n">
        <v>-3100.754</v>
      </c>
      <c r="G449" s="12" t="n">
        <v>-1718.89</v>
      </c>
      <c r="H449" s="12" t="n">
        <v>-1052.532</v>
      </c>
      <c r="I449" s="12" t="n">
        <v>-3146.952</v>
      </c>
      <c r="J449" s="12" t="n">
        <v>-1564.67</v>
      </c>
      <c r="K449" s="12" t="n">
        <v>-1611.072</v>
      </c>
      <c r="L449" s="12" t="n">
        <v>-1510.884</v>
      </c>
      <c r="M449" s="12" t="n">
        <v>-291.421</v>
      </c>
      <c r="N449" s="12" t="n">
        <v>-1103.575</v>
      </c>
      <c r="O449" s="12" t="n">
        <v>-13324.245</v>
      </c>
      <c r="P449" s="12" t="n">
        <v>-495.649</v>
      </c>
      <c r="Q449" s="12" t="n">
        <v>-40139.1</v>
      </c>
      <c r="R449" s="12" t="n">
        <v>-2102.086</v>
      </c>
      <c r="S449" s="12" t="n">
        <v>-399.802</v>
      </c>
      <c r="T449" s="12" t="n">
        <v>-400.442</v>
      </c>
      <c r="U449" s="12" t="n">
        <v>-1505.024</v>
      </c>
      <c r="V449" s="12" t="n">
        <v>-618.039</v>
      </c>
      <c r="W449" s="12" t="n">
        <v>-6430.319</v>
      </c>
      <c r="X449" s="12" t="n">
        <v>-218.749</v>
      </c>
      <c r="Y449" s="12" t="n">
        <v>-496.592</v>
      </c>
      <c r="Z449" s="12" t="n">
        <v>-638.33</v>
      </c>
      <c r="AA449" s="12" t="n">
        <v>-2061.034</v>
      </c>
      <c r="AB449" s="12" t="n">
        <v>-59026.8</v>
      </c>
      <c r="AC449" s="12" t="n">
        <v>-17620.488</v>
      </c>
      <c r="AD449" s="12" t="n">
        <v>-5687.369</v>
      </c>
      <c r="AE449" s="12" t="n">
        <v>-8580.513</v>
      </c>
      <c r="AF449" s="12" t="n">
        <v>-4610.723</v>
      </c>
      <c r="AG449" s="12" t="n">
        <v>-13911.254</v>
      </c>
      <c r="AH449" s="12" t="n">
        <v>-1207.001</v>
      </c>
      <c r="AI449" s="12" t="n">
        <v>-750.746</v>
      </c>
      <c r="AJ449" s="12" t="n">
        <v>-568.801</v>
      </c>
      <c r="AK449" s="12" t="n">
        <v>-550.886</v>
      </c>
      <c r="AL449" s="12" t="n">
        <v>-1600.401</v>
      </c>
      <c r="AM449" s="12" t="n">
        <v>-1048.92</v>
      </c>
      <c r="AN449" s="12" t="n">
        <v>-898.952</v>
      </c>
      <c r="AO449" s="12" t="n">
        <f aca="false">G449+H449+N449+P449+R449+S449+AD449+AE449+AG449+AH449+AL449+AN449</f>
        <v>-38758.024</v>
      </c>
      <c r="AP449" s="12" t="n">
        <f aca="false">+AM449+AK449+AJ449+AI449+AF449+AC449+AB449+AA449+Z449+Y449+X449+W449+V449+U449+T449+Q449+O449+M449+L449+K449+J449+I449+F449+E449+D449+C449</f>
        <v>-168299.605</v>
      </c>
      <c r="AQ449" s="22" t="n">
        <f aca="false">SUM(C449:AN449)</f>
        <v>-207057.629</v>
      </c>
    </row>
    <row r="450" customFormat="false" ht="12.75" hidden="false" customHeight="true" outlineLevel="0" collapsed="false">
      <c r="A450" s="36" t="s">
        <v>429</v>
      </c>
      <c r="B450" s="11" t="s">
        <v>430</v>
      </c>
      <c r="C450" s="12" t="n">
        <v>-3238.923</v>
      </c>
      <c r="D450" s="12" t="n">
        <v>-2268.706</v>
      </c>
      <c r="E450" s="12" t="n">
        <v>-1556.985</v>
      </c>
      <c r="F450" s="12" t="n">
        <v>-3100.754</v>
      </c>
      <c r="G450" s="12" t="n">
        <v>-1718.89</v>
      </c>
      <c r="H450" s="12" t="n">
        <v>-1052.532</v>
      </c>
      <c r="I450" s="12" t="n">
        <v>-3146.952</v>
      </c>
      <c r="J450" s="12" t="n">
        <v>-1564.67</v>
      </c>
      <c r="K450" s="12" t="n">
        <v>-1611.072</v>
      </c>
      <c r="L450" s="12" t="n">
        <v>-1510.884</v>
      </c>
      <c r="M450" s="12" t="n">
        <v>-291.421</v>
      </c>
      <c r="N450" s="12" t="n">
        <v>-1103.575</v>
      </c>
      <c r="O450" s="12" t="n">
        <v>-13324.245</v>
      </c>
      <c r="P450" s="12" t="n">
        <v>-495.649</v>
      </c>
      <c r="Q450" s="12" t="n">
        <v>-40139.1</v>
      </c>
      <c r="R450" s="12" t="n">
        <v>-2102.086</v>
      </c>
      <c r="S450" s="12" t="n">
        <v>-399.802</v>
      </c>
      <c r="T450" s="12" t="n">
        <v>-400.442</v>
      </c>
      <c r="U450" s="12" t="n">
        <v>-1505.024</v>
      </c>
      <c r="V450" s="12" t="n">
        <v>-618.039</v>
      </c>
      <c r="W450" s="12" t="n">
        <v>-6430.319</v>
      </c>
      <c r="X450" s="12" t="n">
        <v>-218.749</v>
      </c>
      <c r="Y450" s="12" t="n">
        <v>-496.592</v>
      </c>
      <c r="Z450" s="12" t="n">
        <v>-638.33</v>
      </c>
      <c r="AA450" s="12" t="n">
        <v>-2061.034</v>
      </c>
      <c r="AB450" s="12" t="n">
        <v>-59026.8</v>
      </c>
      <c r="AC450" s="12" t="n">
        <v>-17620.488</v>
      </c>
      <c r="AD450" s="12" t="n">
        <v>-5687.369</v>
      </c>
      <c r="AE450" s="12" t="n">
        <v>-8580.513</v>
      </c>
      <c r="AF450" s="12" t="n">
        <v>-4610.723</v>
      </c>
      <c r="AG450" s="12" t="n">
        <v>-13911.254</v>
      </c>
      <c r="AH450" s="12" t="n">
        <v>-1207.001</v>
      </c>
      <c r="AI450" s="12" t="n">
        <v>-750.746</v>
      </c>
      <c r="AJ450" s="12" t="n">
        <v>-568.801</v>
      </c>
      <c r="AK450" s="12" t="n">
        <v>-550.886</v>
      </c>
      <c r="AL450" s="12" t="n">
        <v>-1600.401</v>
      </c>
      <c r="AM450" s="12" t="n">
        <v>-1048.92</v>
      </c>
      <c r="AN450" s="12" t="n">
        <v>-898.952</v>
      </c>
      <c r="AO450" s="12" t="n">
        <f aca="false">G450+H450+N450+P450+R450+S450+AD450+AE450+AG450+AH450+AL450+AN450</f>
        <v>-38758.024</v>
      </c>
      <c r="AP450" s="12" t="n">
        <f aca="false">+AM450+AK450+AJ450+AI450+AF450+AC450+AB450+AA450+Z450+Y450+X450+W450+V450+U450+T450+Q450+O450+M450+L450+K450+J450+I450+F450+E450+D450+C450</f>
        <v>-168299.605</v>
      </c>
      <c r="AQ450" s="22" t="n">
        <f aca="false">SUM(C450:AN450)</f>
        <v>-207057.629</v>
      </c>
    </row>
    <row r="451" customFormat="false" ht="12.75" hidden="false" customHeight="true" outlineLevel="0" collapsed="false">
      <c r="A451" s="36" t="s">
        <v>431</v>
      </c>
      <c r="B451" s="11" t="s">
        <v>432</v>
      </c>
      <c r="C451" s="12" t="n">
        <v>-1782.016</v>
      </c>
      <c r="D451" s="12" t="n">
        <v>-28.491</v>
      </c>
      <c r="E451" s="12" t="n">
        <v>-176.202</v>
      </c>
      <c r="F451" s="12" t="n">
        <v>-1184.182</v>
      </c>
      <c r="G451" s="12" t="n">
        <v>-440.191</v>
      </c>
      <c r="H451" s="12" t="n">
        <v>-597.499</v>
      </c>
      <c r="I451" s="12" t="n">
        <v>-1839.058</v>
      </c>
      <c r="J451" s="12" t="n">
        <v>0</v>
      </c>
      <c r="K451" s="12" t="n">
        <v>-96.848</v>
      </c>
      <c r="L451" s="12" t="n">
        <v>-815.841</v>
      </c>
      <c r="M451" s="12" t="n">
        <v>-65.149</v>
      </c>
      <c r="N451" s="12" t="n">
        <v>-0.673</v>
      </c>
      <c r="O451" s="12" t="n">
        <v>-4987.303</v>
      </c>
      <c r="P451" s="12" t="n">
        <v>-201.132</v>
      </c>
      <c r="Q451" s="12" t="n">
        <v>-7609.088</v>
      </c>
      <c r="R451" s="12" t="n">
        <v>-1137.77</v>
      </c>
      <c r="S451" s="12" t="n">
        <v>-21.656</v>
      </c>
      <c r="T451" s="12" t="n">
        <v>0</v>
      </c>
      <c r="U451" s="12" t="n">
        <v>-133.225</v>
      </c>
      <c r="V451" s="12" t="n">
        <v>-236.405</v>
      </c>
      <c r="W451" s="12" t="n">
        <v>-2161.659</v>
      </c>
      <c r="X451" s="12" t="n">
        <v>0</v>
      </c>
      <c r="Y451" s="12" t="n">
        <v>-61.059</v>
      </c>
      <c r="Z451" s="12" t="n">
        <v>-157.234</v>
      </c>
      <c r="AA451" s="12" t="n">
        <v>-868.557</v>
      </c>
      <c r="AB451" s="12" t="n">
        <v>-8607.551</v>
      </c>
      <c r="AC451" s="12" t="n">
        <v>-3645.145</v>
      </c>
      <c r="AD451" s="12" t="n">
        <v>-3406.249</v>
      </c>
      <c r="AE451" s="12" t="n">
        <v>-1704.555</v>
      </c>
      <c r="AF451" s="12" t="n">
        <v>-542.455</v>
      </c>
      <c r="AG451" s="12" t="n">
        <v>-4941.213</v>
      </c>
      <c r="AH451" s="12" t="n">
        <v>0</v>
      </c>
      <c r="AI451" s="12" t="n">
        <v>-336.014</v>
      </c>
      <c r="AJ451" s="12" t="n">
        <v>0</v>
      </c>
      <c r="AK451" s="12" t="n">
        <v>-125.418</v>
      </c>
      <c r="AL451" s="12" t="n">
        <v>-390.705</v>
      </c>
      <c r="AM451" s="12" t="n">
        <v>-12.379</v>
      </c>
      <c r="AN451" s="12" t="n">
        <v>-32.282</v>
      </c>
      <c r="AO451" s="12" t="n">
        <f aca="false">G451+H451+N451+P451+R451+S451+AD451+AE451+AG451+AH451+AL451+AN451</f>
        <v>-12873.925</v>
      </c>
      <c r="AP451" s="12" t="n">
        <f aca="false">+AM451+AK451+AJ451+AI451+AF451+AC451+AB451+AA451+Z451+Y451+X451+W451+V451+U451+T451+Q451+O451+M451+L451+K451+J451+I451+F451+E451+D451+C451</f>
        <v>-35471.279</v>
      </c>
      <c r="AQ451" s="22" t="n">
        <f aca="false">SUM(C451:AN451)</f>
        <v>-48345.204</v>
      </c>
    </row>
    <row r="452" customFormat="false" ht="12.75" hidden="false" customHeight="true" outlineLevel="0" collapsed="false">
      <c r="A452" s="36" t="s">
        <v>433</v>
      </c>
      <c r="B452" s="11" t="s">
        <v>434</v>
      </c>
      <c r="C452" s="12" t="n">
        <v>0</v>
      </c>
      <c r="D452" s="12" t="n">
        <v>0</v>
      </c>
      <c r="E452" s="12" t="n">
        <v>0</v>
      </c>
      <c r="F452" s="12" t="n">
        <v>0</v>
      </c>
      <c r="G452" s="12" t="n">
        <v>0</v>
      </c>
      <c r="H452" s="12" t="n">
        <v>0</v>
      </c>
      <c r="I452" s="12" t="n">
        <v>0</v>
      </c>
      <c r="J452" s="12" t="n">
        <v>0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0</v>
      </c>
      <c r="X452" s="12" t="n">
        <v>0</v>
      </c>
      <c r="Y452" s="12" t="n">
        <v>0</v>
      </c>
      <c r="Z452" s="12" t="n">
        <v>0</v>
      </c>
      <c r="AA452" s="12" t="n">
        <v>0</v>
      </c>
      <c r="AB452" s="12" t="n">
        <v>0</v>
      </c>
      <c r="AC452" s="12" t="n">
        <v>0</v>
      </c>
      <c r="AD452" s="12" t="n">
        <v>0</v>
      </c>
      <c r="AE452" s="12" t="n">
        <v>0</v>
      </c>
      <c r="AF452" s="12" t="n">
        <v>0</v>
      </c>
      <c r="AG452" s="12" t="n">
        <v>0</v>
      </c>
      <c r="AH452" s="12" t="n">
        <v>0</v>
      </c>
      <c r="AI452" s="12" t="n">
        <v>0</v>
      </c>
      <c r="AJ452" s="12" t="n">
        <v>0</v>
      </c>
      <c r="AK452" s="12" t="n">
        <v>0</v>
      </c>
      <c r="AL452" s="12" t="n">
        <v>0</v>
      </c>
      <c r="AM452" s="12" t="n">
        <v>0</v>
      </c>
      <c r="AN452" s="12" t="n">
        <v>0</v>
      </c>
      <c r="AO452" s="12" t="n">
        <f aca="false">G452+H452+N452+P452+R452+S452+AD452+AE452+AG452+AH452+AL452+AN452</f>
        <v>0</v>
      </c>
      <c r="AP452" s="12" t="n">
        <f aca="false">+AM452+AK452+AJ452+AI452+AF452+AC452+AB452+AA452+Z452+Y452+X452+W452+V452+U452+T452+Q452+O452+M452+L452+K452+J452+I452+F452+E452+D452+C452</f>
        <v>0</v>
      </c>
      <c r="AQ452" s="22" t="n">
        <f aca="false">SUM(C452:AN452)</f>
        <v>0</v>
      </c>
    </row>
    <row r="453" customFormat="false" ht="12.75" hidden="false" customHeight="true" outlineLevel="0" collapsed="false">
      <c r="A453" s="36" t="s">
        <v>435</v>
      </c>
      <c r="B453" s="11" t="s">
        <v>436</v>
      </c>
      <c r="C453" s="12" t="n">
        <v>-1456.907</v>
      </c>
      <c r="D453" s="12" t="n">
        <v>-2240.215</v>
      </c>
      <c r="E453" s="12" t="n">
        <v>-1380.783</v>
      </c>
      <c r="F453" s="12" t="n">
        <v>-1916.572</v>
      </c>
      <c r="G453" s="12" t="n">
        <v>-1278.699</v>
      </c>
      <c r="H453" s="12" t="n">
        <v>-455.033</v>
      </c>
      <c r="I453" s="12" t="n">
        <v>-1307.894</v>
      </c>
      <c r="J453" s="12" t="n">
        <v>-1564.67</v>
      </c>
      <c r="K453" s="12" t="n">
        <v>-1514.224</v>
      </c>
      <c r="L453" s="12" t="n">
        <v>-695.043</v>
      </c>
      <c r="M453" s="12" t="n">
        <v>-226.272</v>
      </c>
      <c r="N453" s="12" t="n">
        <v>-1102.902</v>
      </c>
      <c r="O453" s="12" t="n">
        <v>-8336.942</v>
      </c>
      <c r="P453" s="12" t="n">
        <v>-294.517</v>
      </c>
      <c r="Q453" s="12" t="n">
        <v>-32530.012</v>
      </c>
      <c r="R453" s="12" t="n">
        <v>-964.316</v>
      </c>
      <c r="S453" s="12" t="n">
        <v>-378.146</v>
      </c>
      <c r="T453" s="12" t="n">
        <v>-400.442</v>
      </c>
      <c r="U453" s="12" t="n">
        <v>-1371.799</v>
      </c>
      <c r="V453" s="12" t="n">
        <v>-381.634</v>
      </c>
      <c r="W453" s="12" t="n">
        <v>-4268.66</v>
      </c>
      <c r="X453" s="12" t="n">
        <v>-218.749</v>
      </c>
      <c r="Y453" s="12" t="n">
        <v>-435.533</v>
      </c>
      <c r="Z453" s="12" t="n">
        <v>-481.096</v>
      </c>
      <c r="AA453" s="12" t="n">
        <v>-1192.477</v>
      </c>
      <c r="AB453" s="12" t="n">
        <v>-50419.249</v>
      </c>
      <c r="AC453" s="12" t="n">
        <v>-13975.343</v>
      </c>
      <c r="AD453" s="12" t="n">
        <v>-2281.12</v>
      </c>
      <c r="AE453" s="12" t="n">
        <v>-6875.958</v>
      </c>
      <c r="AF453" s="12" t="n">
        <v>-4068.268</v>
      </c>
      <c r="AG453" s="12" t="n">
        <v>-8970.041</v>
      </c>
      <c r="AH453" s="12" t="n">
        <v>-1207.001</v>
      </c>
      <c r="AI453" s="12" t="n">
        <v>-414.732</v>
      </c>
      <c r="AJ453" s="12" t="n">
        <v>-568.801</v>
      </c>
      <c r="AK453" s="12" t="n">
        <v>-425.468</v>
      </c>
      <c r="AL453" s="12" t="n">
        <v>-1209.696</v>
      </c>
      <c r="AM453" s="12" t="n">
        <v>-1036.541</v>
      </c>
      <c r="AN453" s="12" t="n">
        <v>-866.67</v>
      </c>
      <c r="AO453" s="12" t="n">
        <f aca="false">G453+H453+N453+P453+R453+S453+AD453+AE453+AG453+AH453+AL453+AN453</f>
        <v>-25884.099</v>
      </c>
      <c r="AP453" s="12" t="n">
        <f aca="false">+AM453+AK453+AJ453+AI453+AF453+AC453+AB453+AA453+Z453+Y453+X453+W453+V453+U453+T453+Q453+O453+M453+L453+K453+J453+I453+F453+E453+D453+C453</f>
        <v>-132828.326</v>
      </c>
      <c r="AQ453" s="22" t="n">
        <f aca="false">SUM(C453:AN453)</f>
        <v>-158712.425</v>
      </c>
    </row>
    <row r="454" customFormat="false" ht="12.75" hidden="false" customHeight="true" outlineLevel="0" collapsed="false">
      <c r="A454" s="36" t="n">
        <v>19</v>
      </c>
      <c r="B454" s="11" t="s">
        <v>437</v>
      </c>
      <c r="C454" s="12" t="n">
        <v>4647.038</v>
      </c>
      <c r="D454" s="12" t="n">
        <v>7207.624</v>
      </c>
      <c r="E454" s="12" t="n">
        <v>5985.54</v>
      </c>
      <c r="F454" s="12" t="n">
        <v>5453.848</v>
      </c>
      <c r="G454" s="12" t="n">
        <v>3124.368</v>
      </c>
      <c r="H454" s="12" t="n">
        <v>10581.028</v>
      </c>
      <c r="I454" s="12" t="n">
        <v>5102.296</v>
      </c>
      <c r="J454" s="12" t="n">
        <v>3959.256</v>
      </c>
      <c r="K454" s="12" t="n">
        <v>6310.821</v>
      </c>
      <c r="L454" s="12" t="n">
        <v>3467.133</v>
      </c>
      <c r="M454" s="12" t="n">
        <v>383.597</v>
      </c>
      <c r="N454" s="12" t="n">
        <v>330.921</v>
      </c>
      <c r="O454" s="12" t="n">
        <v>39994.946</v>
      </c>
      <c r="P454" s="12" t="n">
        <v>6.545</v>
      </c>
      <c r="Q454" s="12" t="n">
        <v>196051.671</v>
      </c>
      <c r="R454" s="12" t="n">
        <v>4609.1</v>
      </c>
      <c r="S454" s="12" t="n">
        <v>224.249</v>
      </c>
      <c r="T454" s="12" t="n">
        <v>81.776</v>
      </c>
      <c r="U454" s="12" t="n">
        <v>1855.5</v>
      </c>
      <c r="V454" s="12" t="n">
        <v>145.423</v>
      </c>
      <c r="W454" s="12" t="n">
        <v>8627.193</v>
      </c>
      <c r="X454" s="12" t="n">
        <v>352.389</v>
      </c>
      <c r="Y454" s="12" t="n">
        <v>1397.285</v>
      </c>
      <c r="Z454" s="12" t="n">
        <v>868.676</v>
      </c>
      <c r="AA454" s="12" t="n">
        <v>3463.583</v>
      </c>
      <c r="AB454" s="12" t="n">
        <v>68091.103</v>
      </c>
      <c r="AC454" s="12" t="n">
        <v>112559.473</v>
      </c>
      <c r="AD454" s="12" t="n">
        <v>39109.427</v>
      </c>
      <c r="AE454" s="12" t="n">
        <v>33523.009</v>
      </c>
      <c r="AF454" s="12" t="n">
        <v>44346.739</v>
      </c>
      <c r="AG454" s="12" t="n">
        <v>115362.805</v>
      </c>
      <c r="AH454" s="12" t="n">
        <v>824.771</v>
      </c>
      <c r="AI454" s="12" t="n">
        <v>6477.51</v>
      </c>
      <c r="AJ454" s="12" t="n">
        <v>145.881</v>
      </c>
      <c r="AK454" s="12" t="n">
        <v>145.48</v>
      </c>
      <c r="AL454" s="12" t="n">
        <v>6617.406</v>
      </c>
      <c r="AM454" s="12" t="n">
        <v>3084.55</v>
      </c>
      <c r="AN454" s="12" t="n">
        <v>21592.194</v>
      </c>
      <c r="AO454" s="12" t="n">
        <f aca="false">G454+H454+N454+P454+R454+S454+AD454+AE454+AG454+AH454+AL454+AN454</f>
        <v>235905.823</v>
      </c>
      <c r="AP454" s="12" t="n">
        <f aca="false">+AM454+AK454+AJ454+AI454+AF454+AC454+AB454+AA454+Z454+Y454+X454+W454+V454+U454+T454+Q454+O454+M454+L454+K454+J454+I454+F454+E454+D454+C454</f>
        <v>530206.331</v>
      </c>
      <c r="AQ454" s="22" t="n">
        <f aca="false">SUM(C454:AN454)</f>
        <v>766112.154</v>
      </c>
    </row>
    <row r="455" customFormat="false" ht="12.75" hidden="false" customHeight="true" outlineLevel="0" collapsed="false">
      <c r="A455" s="36" t="n">
        <v>1901</v>
      </c>
      <c r="B455" s="11" t="s">
        <v>438</v>
      </c>
      <c r="C455" s="12" t="n">
        <v>1800.293</v>
      </c>
      <c r="D455" s="12" t="n">
        <v>2686.163</v>
      </c>
      <c r="E455" s="12" t="n">
        <v>1162.685</v>
      </c>
      <c r="F455" s="12" t="n">
        <v>1760.395</v>
      </c>
      <c r="G455" s="12" t="n">
        <v>95.471</v>
      </c>
      <c r="H455" s="12" t="n">
        <v>573.957</v>
      </c>
      <c r="I455" s="12" t="n">
        <v>1702.528</v>
      </c>
      <c r="J455" s="12" t="n">
        <v>2448.153</v>
      </c>
      <c r="K455" s="12" t="n">
        <v>2991.65</v>
      </c>
      <c r="L455" s="12" t="n">
        <v>434.275</v>
      </c>
      <c r="M455" s="12" t="n">
        <v>282.391</v>
      </c>
      <c r="N455" s="12" t="n">
        <v>40.737</v>
      </c>
      <c r="O455" s="12" t="n">
        <v>6329.086</v>
      </c>
      <c r="P455" s="12" t="n">
        <v>19.15</v>
      </c>
      <c r="Q455" s="12" t="n">
        <v>26606.816</v>
      </c>
      <c r="R455" s="12" t="n">
        <v>238.064</v>
      </c>
      <c r="S455" s="12" t="n">
        <v>105.953</v>
      </c>
      <c r="T455" s="12" t="n">
        <v>84.014</v>
      </c>
      <c r="U455" s="12" t="n">
        <v>962.48</v>
      </c>
      <c r="V455" s="12" t="n">
        <v>45.758</v>
      </c>
      <c r="W455" s="12" t="n">
        <v>2339.429</v>
      </c>
      <c r="X455" s="12" t="n">
        <v>75.518</v>
      </c>
      <c r="Y455" s="12" t="n">
        <v>905.158</v>
      </c>
      <c r="Z455" s="12" t="n">
        <v>266.346</v>
      </c>
      <c r="AA455" s="12" t="n">
        <v>2006.468</v>
      </c>
      <c r="AB455" s="12" t="n">
        <v>5443.796</v>
      </c>
      <c r="AC455" s="12" t="n">
        <v>9781.69</v>
      </c>
      <c r="AD455" s="12" t="n">
        <v>19428.247</v>
      </c>
      <c r="AE455" s="12" t="n">
        <v>2111.755</v>
      </c>
      <c r="AF455" s="12" t="n">
        <v>3814.713</v>
      </c>
      <c r="AG455" s="12" t="n">
        <v>339.185</v>
      </c>
      <c r="AH455" s="12" t="n">
        <v>35.731</v>
      </c>
      <c r="AI455" s="12" t="n">
        <v>2875.422</v>
      </c>
      <c r="AJ455" s="12" t="n">
        <v>23.355</v>
      </c>
      <c r="AK455" s="12" t="n">
        <v>76.357</v>
      </c>
      <c r="AL455" s="12" t="n">
        <v>39.907</v>
      </c>
      <c r="AM455" s="12" t="n">
        <v>1718.329</v>
      </c>
      <c r="AN455" s="12" t="n">
        <v>1961.566</v>
      </c>
      <c r="AO455" s="12" t="n">
        <f aca="false">G455+H455+N455+P455+R455+S455+AD455+AE455+AG455+AH455+AL455+AN455</f>
        <v>24989.723</v>
      </c>
      <c r="AP455" s="12" t="n">
        <f aca="false">+AM455+AK455+AJ455+AI455+AF455+AC455+AB455+AA455+Z455+Y455+X455+W455+V455+U455+T455+Q455+O455+M455+L455+K455+J455+I455+F455+E455+D455+C455</f>
        <v>78623.268</v>
      </c>
      <c r="AQ455" s="22" t="n">
        <f aca="false">SUM(C455:AN455)</f>
        <v>103612.991</v>
      </c>
    </row>
    <row r="456" customFormat="false" ht="12.75" hidden="false" customHeight="true" outlineLevel="0" collapsed="false">
      <c r="A456" s="36" t="n">
        <v>190105</v>
      </c>
      <c r="B456" s="11" t="s">
        <v>439</v>
      </c>
      <c r="C456" s="12" t="n">
        <v>483.188</v>
      </c>
      <c r="D456" s="12" t="n">
        <v>1439.39</v>
      </c>
      <c r="E456" s="12" t="n">
        <v>402.622</v>
      </c>
      <c r="F456" s="12" t="n">
        <v>349.668</v>
      </c>
      <c r="G456" s="12" t="n">
        <v>67.019</v>
      </c>
      <c r="H456" s="12" t="n">
        <v>86.093</v>
      </c>
      <c r="I456" s="12" t="n">
        <v>812.239</v>
      </c>
      <c r="J456" s="12" t="n">
        <v>2131.034</v>
      </c>
      <c r="K456" s="12" t="n">
        <v>871.98</v>
      </c>
      <c r="L456" s="12" t="n">
        <v>79.821</v>
      </c>
      <c r="M456" s="12" t="n">
        <v>1.131</v>
      </c>
      <c r="N456" s="12" t="n">
        <v>23.251</v>
      </c>
      <c r="O456" s="12" t="n">
        <v>2380.937</v>
      </c>
      <c r="P456" s="12" t="n">
        <v>13.089</v>
      </c>
      <c r="Q456" s="12" t="n">
        <v>1850.039</v>
      </c>
      <c r="R456" s="12" t="n">
        <v>26.015</v>
      </c>
      <c r="S456" s="12" t="n">
        <v>100.686</v>
      </c>
      <c r="T456" s="12" t="n">
        <v>29.126</v>
      </c>
      <c r="U456" s="12" t="n">
        <v>121.421</v>
      </c>
      <c r="V456" s="12" t="n">
        <v>34.494</v>
      </c>
      <c r="W456" s="12" t="n">
        <v>887.787</v>
      </c>
      <c r="X456" s="12" t="n">
        <v>33.607</v>
      </c>
      <c r="Y456" s="12" t="n">
        <v>406.266</v>
      </c>
      <c r="Z456" s="12" t="n">
        <v>99.105</v>
      </c>
      <c r="AA456" s="12" t="n">
        <v>87.404</v>
      </c>
      <c r="AB456" s="12" t="n">
        <v>495.4</v>
      </c>
      <c r="AC456" s="12" t="n">
        <v>2350.476</v>
      </c>
      <c r="AD456" s="12" t="n">
        <v>2556.312</v>
      </c>
      <c r="AE456" s="12" t="n">
        <v>576.546</v>
      </c>
      <c r="AF456" s="12" t="n">
        <v>363.996</v>
      </c>
      <c r="AG456" s="12" t="n">
        <v>148.652</v>
      </c>
      <c r="AH456" s="12" t="n">
        <v>35.731</v>
      </c>
      <c r="AI456" s="12" t="n">
        <v>573.175</v>
      </c>
      <c r="AJ456" s="12" t="n">
        <v>0</v>
      </c>
      <c r="AK456" s="12" t="n">
        <v>39.123</v>
      </c>
      <c r="AL456" s="12" t="n">
        <v>14.31</v>
      </c>
      <c r="AM456" s="12" t="n">
        <v>107.33</v>
      </c>
      <c r="AN456" s="12" t="n">
        <v>56.723</v>
      </c>
      <c r="AO456" s="12" t="n">
        <f aca="false">G456+H456+N456+P456+R456+S456+AD456+AE456+AG456+AH456+AL456+AN456</f>
        <v>3704.427</v>
      </c>
      <c r="AP456" s="12" t="n">
        <f aca="false">+AM456+AK456+AJ456+AI456+AF456+AC456+AB456+AA456+Z456+Y456+X456+W456+V456+U456+T456+Q456+O456+M456+L456+K456+J456+I456+F456+E456+D456+C456</f>
        <v>16430.759</v>
      </c>
      <c r="AQ456" s="22" t="n">
        <f aca="false">SUM(C456:AN456)</f>
        <v>20135.186</v>
      </c>
    </row>
    <row r="457" customFormat="false" ht="12.75" hidden="false" customHeight="true" outlineLevel="0" collapsed="false">
      <c r="A457" s="36" t="n">
        <v>190110</v>
      </c>
      <c r="B457" s="11" t="s">
        <v>440</v>
      </c>
      <c r="C457" s="12" t="n">
        <v>0</v>
      </c>
      <c r="D457" s="12" t="n">
        <v>0</v>
      </c>
      <c r="E457" s="12" t="n">
        <v>0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0</v>
      </c>
      <c r="K457" s="12" t="n">
        <v>0</v>
      </c>
      <c r="L457" s="12" t="n">
        <v>0</v>
      </c>
      <c r="M457" s="12" t="n">
        <v>0</v>
      </c>
      <c r="N457" s="12" t="n">
        <v>0</v>
      </c>
      <c r="O457" s="12" t="n">
        <v>0</v>
      </c>
      <c r="P457" s="12" t="n">
        <v>0</v>
      </c>
      <c r="Q457" s="12" t="n">
        <v>0</v>
      </c>
      <c r="R457" s="12" t="n">
        <v>0</v>
      </c>
      <c r="S457" s="12" t="n">
        <v>0</v>
      </c>
      <c r="T457" s="12" t="n">
        <v>0</v>
      </c>
      <c r="U457" s="12" t="n">
        <v>0</v>
      </c>
      <c r="V457" s="12" t="n">
        <v>0</v>
      </c>
      <c r="W457" s="12" t="n">
        <v>0</v>
      </c>
      <c r="X457" s="12" t="n">
        <v>0</v>
      </c>
      <c r="Y457" s="12" t="n">
        <v>0</v>
      </c>
      <c r="Z457" s="12" t="n">
        <v>0</v>
      </c>
      <c r="AA457" s="12" t="n">
        <v>0</v>
      </c>
      <c r="AB457" s="12" t="n">
        <v>0</v>
      </c>
      <c r="AC457" s="12" t="n">
        <v>0</v>
      </c>
      <c r="AD457" s="12" t="n">
        <v>0</v>
      </c>
      <c r="AE457" s="12" t="n">
        <v>0</v>
      </c>
      <c r="AF457" s="12" t="n">
        <v>0</v>
      </c>
      <c r="AG457" s="12" t="n">
        <v>0</v>
      </c>
      <c r="AH457" s="12" t="n">
        <v>0</v>
      </c>
      <c r="AI457" s="12" t="n">
        <v>0</v>
      </c>
      <c r="AJ457" s="12" t="n">
        <v>0</v>
      </c>
      <c r="AK457" s="12" t="n">
        <v>0</v>
      </c>
      <c r="AL457" s="12" t="n">
        <v>0</v>
      </c>
      <c r="AM457" s="12" t="n">
        <v>0</v>
      </c>
      <c r="AN457" s="12" t="n">
        <v>0</v>
      </c>
      <c r="AO457" s="12" t="n">
        <f aca="false">G457+H457+N457+P457+R457+S457+AD457+AE457+AG457+AH457+AL457+AN457</f>
        <v>0</v>
      </c>
      <c r="AP457" s="12" t="n">
        <f aca="false">+AM457+AK457+AJ457+AI457+AF457+AC457+AB457+AA457+Z457+Y457+X457+W457+V457+U457+T457+Q457+O457+M457+L457+K457+J457+I457+F457+E457+D457+C457</f>
        <v>0</v>
      </c>
      <c r="AQ457" s="22" t="n">
        <f aca="false">SUM(C457:AN457)</f>
        <v>0</v>
      </c>
    </row>
    <row r="458" customFormat="false" ht="12.75" hidden="false" customHeight="true" outlineLevel="0" collapsed="false">
      <c r="A458" s="36" t="n">
        <v>190115</v>
      </c>
      <c r="B458" s="11" t="s">
        <v>441</v>
      </c>
      <c r="C458" s="12" t="n">
        <v>1256.078</v>
      </c>
      <c r="D458" s="12" t="n">
        <v>928.649</v>
      </c>
      <c r="E458" s="12" t="n">
        <v>673.919</v>
      </c>
      <c r="F458" s="12" t="n">
        <v>1129.856</v>
      </c>
      <c r="G458" s="12" t="n">
        <v>0</v>
      </c>
      <c r="H458" s="12" t="n">
        <v>296.539</v>
      </c>
      <c r="I458" s="12" t="n">
        <v>382.957</v>
      </c>
      <c r="J458" s="12" t="n">
        <v>290.207</v>
      </c>
      <c r="K458" s="12" t="n">
        <v>2073.338</v>
      </c>
      <c r="L458" s="12" t="n">
        <v>331.928</v>
      </c>
      <c r="M458" s="12" t="n">
        <v>214.909</v>
      </c>
      <c r="N458" s="12" t="n">
        <v>0</v>
      </c>
      <c r="O458" s="12" t="n">
        <v>3435.759</v>
      </c>
      <c r="P458" s="12" t="n">
        <v>0</v>
      </c>
      <c r="Q458" s="12" t="n">
        <v>20706.805</v>
      </c>
      <c r="R458" s="12" t="n">
        <v>0</v>
      </c>
      <c r="S458" s="12" t="n">
        <v>0</v>
      </c>
      <c r="T458" s="12" t="n">
        <v>0</v>
      </c>
      <c r="U458" s="12" t="n">
        <v>734.32</v>
      </c>
      <c r="V458" s="12" t="n">
        <v>11.088</v>
      </c>
      <c r="W458" s="12" t="n">
        <v>550.539</v>
      </c>
      <c r="X458" s="12" t="n">
        <v>20.669</v>
      </c>
      <c r="Y458" s="12" t="n">
        <v>422.241</v>
      </c>
      <c r="Z458" s="12" t="n">
        <v>167.004</v>
      </c>
      <c r="AA458" s="12" t="n">
        <v>1841.343</v>
      </c>
      <c r="AB458" s="12" t="n">
        <v>4491.026</v>
      </c>
      <c r="AC458" s="12" t="n">
        <v>3511.974</v>
      </c>
      <c r="AD458" s="12" t="n">
        <v>16854.405</v>
      </c>
      <c r="AE458" s="12" t="n">
        <v>1296.023</v>
      </c>
      <c r="AF458" s="12" t="n">
        <v>3383.55</v>
      </c>
      <c r="AG458" s="12" t="n">
        <v>0</v>
      </c>
      <c r="AH458" s="12" t="n">
        <v>0</v>
      </c>
      <c r="AI458" s="12" t="n">
        <v>1831.89</v>
      </c>
      <c r="AJ458" s="12" t="n">
        <v>23.355</v>
      </c>
      <c r="AK458" s="12" t="n">
        <v>30.046</v>
      </c>
      <c r="AL458" s="12" t="n">
        <v>0</v>
      </c>
      <c r="AM458" s="12" t="n">
        <v>1574.79</v>
      </c>
      <c r="AN458" s="12" t="n">
        <v>1864.513</v>
      </c>
      <c r="AO458" s="12" t="n">
        <f aca="false">G458+H458+N458+P458+R458+S458+AD458+AE458+AG458+AH458+AL458+AN458</f>
        <v>20311.48</v>
      </c>
      <c r="AP458" s="12" t="n">
        <f aca="false">+AM458+AK458+AJ458+AI458+AF458+AC458+AB458+AA458+Z458+Y458+X458+W458+V458+U458+T458+Q458+O458+M458+L458+K458+J458+I458+F458+E458+D458+C458</f>
        <v>50018.24</v>
      </c>
      <c r="AQ458" s="22" t="n">
        <f aca="false">SUM(C458:AN458)</f>
        <v>70329.72</v>
      </c>
    </row>
    <row r="459" customFormat="false" ht="12.75" hidden="false" customHeight="true" outlineLevel="0" collapsed="false">
      <c r="A459" s="36" t="n">
        <v>190120</v>
      </c>
      <c r="B459" s="11" t="s">
        <v>442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f aca="false">G459+H459+N459+P459+R459+S459+AD459+AE459+AG459+AH459+AL459+AN459</f>
        <v>0</v>
      </c>
      <c r="AP459" s="12" t="n">
        <f aca="false">+AM459+AK459+AJ459+AI459+AF459+AC459+AB459+AA459+Z459+Y459+X459+W459+V459+U459+T459+Q459+O459+M459+L459+K459+J459+I459+F459+E459+D459+C459</f>
        <v>0</v>
      </c>
      <c r="AQ459" s="22" t="n">
        <f aca="false">SUM(C459:AN459)</f>
        <v>0</v>
      </c>
    </row>
    <row r="460" customFormat="false" ht="12.75" hidden="false" customHeight="true" outlineLevel="0" collapsed="false">
      <c r="A460" s="36" t="n">
        <v>190121</v>
      </c>
      <c r="B460" s="11" t="s">
        <v>399</v>
      </c>
      <c r="C460" s="12" t="n">
        <v>0</v>
      </c>
      <c r="D460" s="12" t="n">
        <v>0</v>
      </c>
      <c r="E460" s="12" t="n">
        <v>0</v>
      </c>
      <c r="F460" s="12" t="n">
        <v>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0</v>
      </c>
      <c r="L460" s="12" t="n">
        <v>0</v>
      </c>
      <c r="M460" s="12" t="n">
        <v>0</v>
      </c>
      <c r="N460" s="12" t="n">
        <v>0</v>
      </c>
      <c r="O460" s="12" t="n">
        <v>0</v>
      </c>
      <c r="P460" s="12" t="n">
        <v>0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0</v>
      </c>
      <c r="V460" s="12" t="n">
        <v>0</v>
      </c>
      <c r="W460" s="12" t="n">
        <v>0</v>
      </c>
      <c r="X460" s="12" t="n">
        <v>0</v>
      </c>
      <c r="Y460" s="12" t="n">
        <v>0</v>
      </c>
      <c r="Z460" s="12" t="n">
        <v>0</v>
      </c>
      <c r="AA460" s="12" t="n">
        <v>0</v>
      </c>
      <c r="AB460" s="12" t="n">
        <v>0</v>
      </c>
      <c r="AC460" s="12" t="n">
        <v>0</v>
      </c>
      <c r="AD460" s="12" t="n">
        <v>0</v>
      </c>
      <c r="AE460" s="12" t="n">
        <v>0</v>
      </c>
      <c r="AF460" s="12" t="n">
        <v>0</v>
      </c>
      <c r="AG460" s="12" t="n">
        <v>0</v>
      </c>
      <c r="AH460" s="12" t="n">
        <v>0</v>
      </c>
      <c r="AI460" s="12" t="n">
        <v>0</v>
      </c>
      <c r="AJ460" s="12" t="n">
        <v>0</v>
      </c>
      <c r="AK460" s="12" t="n">
        <v>0</v>
      </c>
      <c r="AL460" s="12" t="n">
        <v>0</v>
      </c>
      <c r="AM460" s="12" t="n">
        <v>0</v>
      </c>
      <c r="AN460" s="12" t="n">
        <v>0</v>
      </c>
      <c r="AO460" s="12" t="n">
        <f aca="false">G460+H460+N460+P460+R460+S460+AD460+AE460+AG460+AH460+AL460+AN460</f>
        <v>0</v>
      </c>
      <c r="AP460" s="12" t="n">
        <f aca="false">+AM460+AK460+AJ460+AI460+AF460+AC460+AB460+AA460+Z460+Y460+X460+W460+V460+U460+T460+Q460+O460+M460+L460+K460+J460+I460+F460+E460+D460+C460</f>
        <v>0</v>
      </c>
      <c r="AQ460" s="22" t="n">
        <f aca="false">SUM(C460:AN460)</f>
        <v>0</v>
      </c>
    </row>
    <row r="461" customFormat="false" ht="12.75" hidden="false" customHeight="true" outlineLevel="0" collapsed="false">
      <c r="A461" s="36" t="n">
        <v>190125</v>
      </c>
      <c r="B461" s="11" t="s">
        <v>443</v>
      </c>
      <c r="C461" s="12" t="n">
        <v>19.175</v>
      </c>
      <c r="D461" s="12" t="n">
        <v>64.686</v>
      </c>
      <c r="E461" s="12" t="n">
        <v>0.814</v>
      </c>
      <c r="F461" s="12" t="n">
        <v>158.534</v>
      </c>
      <c r="G461" s="12" t="n">
        <v>21.104</v>
      </c>
      <c r="H461" s="12" t="n">
        <v>22.577</v>
      </c>
      <c r="I461" s="12" t="n">
        <v>107.815</v>
      </c>
      <c r="J461" s="12" t="n">
        <v>16.862</v>
      </c>
      <c r="K461" s="12" t="n">
        <v>46.332</v>
      </c>
      <c r="L461" s="12" t="n">
        <v>22.526</v>
      </c>
      <c r="M461" s="12" t="n">
        <v>63.288</v>
      </c>
      <c r="N461" s="12" t="n">
        <v>0</v>
      </c>
      <c r="O461" s="12" t="n">
        <v>177.309</v>
      </c>
      <c r="P461" s="12" t="n">
        <v>6.061</v>
      </c>
      <c r="Q461" s="12" t="n">
        <v>2219.697</v>
      </c>
      <c r="R461" s="12" t="n">
        <v>0.077</v>
      </c>
      <c r="S461" s="12" t="n">
        <v>5.267</v>
      </c>
      <c r="T461" s="12" t="n">
        <v>2.095</v>
      </c>
      <c r="U461" s="12" t="n">
        <v>51.069</v>
      </c>
      <c r="V461" s="12" t="n">
        <v>0</v>
      </c>
      <c r="W461" s="12" t="n">
        <v>203.681</v>
      </c>
      <c r="X461" s="12" t="n">
        <v>8.473</v>
      </c>
      <c r="Y461" s="12" t="n">
        <v>12.226</v>
      </c>
      <c r="Z461" s="12" t="n">
        <v>0.237</v>
      </c>
      <c r="AA461" s="12" t="n">
        <v>68.101</v>
      </c>
      <c r="AB461" s="12" t="n">
        <v>222.986</v>
      </c>
      <c r="AC461" s="12" t="n">
        <v>0.364</v>
      </c>
      <c r="AD461" s="12" t="n">
        <v>17.53</v>
      </c>
      <c r="AE461" s="12" t="n">
        <v>12.66</v>
      </c>
      <c r="AF461" s="12" t="n">
        <v>67.167</v>
      </c>
      <c r="AG461" s="12" t="n">
        <v>104.764</v>
      </c>
      <c r="AH461" s="12" t="n">
        <v>0</v>
      </c>
      <c r="AI461" s="12" t="n">
        <v>26.629</v>
      </c>
      <c r="AJ461" s="12" t="n">
        <v>0</v>
      </c>
      <c r="AK461" s="12" t="n">
        <v>7.188</v>
      </c>
      <c r="AL461" s="12" t="n">
        <v>0</v>
      </c>
      <c r="AM461" s="12" t="n">
        <v>8.373</v>
      </c>
      <c r="AN461" s="12" t="n">
        <v>0.165</v>
      </c>
      <c r="AO461" s="12" t="n">
        <f aca="false">G461+H461+N461+P461+R461+S461+AD461+AE461+AG461+AH461+AL461+AN461</f>
        <v>190.205</v>
      </c>
      <c r="AP461" s="12" t="n">
        <f aca="false">+AM461+AK461+AJ461+AI461+AF461+AC461+AB461+AA461+Z461+Y461+X461+W461+V461+U461+T461+Q461+O461+M461+L461+K461+J461+I461+F461+E461+D461+C461</f>
        <v>3575.627</v>
      </c>
      <c r="AQ461" s="22" t="n">
        <f aca="false">SUM(C461:AN461)</f>
        <v>3765.832</v>
      </c>
    </row>
    <row r="462" customFormat="false" ht="12.75" hidden="false" customHeight="true" outlineLevel="0" collapsed="false">
      <c r="A462" s="36" t="n">
        <v>190130</v>
      </c>
      <c r="B462" s="11" t="s">
        <v>444</v>
      </c>
      <c r="C462" s="12" t="n">
        <v>41.852</v>
      </c>
      <c r="D462" s="12" t="n">
        <v>253.438</v>
      </c>
      <c r="E462" s="12" t="n">
        <v>85.33</v>
      </c>
      <c r="F462" s="12" t="n">
        <v>42.244</v>
      </c>
      <c r="G462" s="12" t="n">
        <v>7.348</v>
      </c>
      <c r="H462" s="12" t="n">
        <v>168.748</v>
      </c>
      <c r="I462" s="12" t="n">
        <v>399.517</v>
      </c>
      <c r="J462" s="12" t="n">
        <v>10.05</v>
      </c>
      <c r="K462" s="12" t="n">
        <v>0</v>
      </c>
      <c r="L462" s="12" t="n">
        <v>0</v>
      </c>
      <c r="M462" s="12" t="n">
        <v>3.063</v>
      </c>
      <c r="N462" s="12" t="n">
        <v>17.486</v>
      </c>
      <c r="O462" s="12" t="n">
        <v>335.081</v>
      </c>
      <c r="P462" s="12" t="n">
        <v>0</v>
      </c>
      <c r="Q462" s="12" t="n">
        <v>1830.275</v>
      </c>
      <c r="R462" s="12" t="n">
        <v>211.972</v>
      </c>
      <c r="S462" s="12" t="n">
        <v>0</v>
      </c>
      <c r="T462" s="12" t="n">
        <v>52.793</v>
      </c>
      <c r="U462" s="12" t="n">
        <v>55.67</v>
      </c>
      <c r="V462" s="12" t="n">
        <v>0.176</v>
      </c>
      <c r="W462" s="12" t="n">
        <v>672.996</v>
      </c>
      <c r="X462" s="12" t="n">
        <v>12.769</v>
      </c>
      <c r="Y462" s="12" t="n">
        <v>64.425</v>
      </c>
      <c r="Z462" s="12" t="n">
        <v>0</v>
      </c>
      <c r="AA462" s="12" t="n">
        <v>9.62</v>
      </c>
      <c r="AB462" s="12" t="n">
        <v>220.166</v>
      </c>
      <c r="AC462" s="12" t="n">
        <v>1397.542</v>
      </c>
      <c r="AD462" s="12" t="n">
        <v>0</v>
      </c>
      <c r="AE462" s="12" t="n">
        <v>226.526</v>
      </c>
      <c r="AF462" s="12" t="n">
        <v>0</v>
      </c>
      <c r="AG462" s="12" t="n">
        <v>85.769</v>
      </c>
      <c r="AH462" s="12" t="n">
        <v>0</v>
      </c>
      <c r="AI462" s="12" t="n">
        <v>305.069</v>
      </c>
      <c r="AJ462" s="12" t="n">
        <v>0</v>
      </c>
      <c r="AK462" s="12" t="n">
        <v>0</v>
      </c>
      <c r="AL462" s="12" t="n">
        <v>25.597</v>
      </c>
      <c r="AM462" s="12" t="n">
        <v>27.836</v>
      </c>
      <c r="AN462" s="12" t="n">
        <v>40.165</v>
      </c>
      <c r="AO462" s="12" t="n">
        <f aca="false">G462+H462+N462+P462+R462+S462+AD462+AE462+AG462+AH462+AL462+AN462</f>
        <v>783.611</v>
      </c>
      <c r="AP462" s="12" t="n">
        <f aca="false">+AM462+AK462+AJ462+AI462+AF462+AC462+AB462+AA462+Z462+Y462+X462+W462+V462+U462+T462+Q462+O462+M462+L462+K462+J462+I462+F462+E462+D462+C462</f>
        <v>5819.912</v>
      </c>
      <c r="AQ462" s="22" t="n">
        <f aca="false">SUM(C462:AN462)</f>
        <v>6603.523</v>
      </c>
    </row>
    <row r="463" customFormat="false" ht="12.75" hidden="false" customHeight="true" outlineLevel="0" collapsed="false">
      <c r="A463" s="36" t="n">
        <v>190140</v>
      </c>
      <c r="B463" s="11" t="s">
        <v>445</v>
      </c>
      <c r="C463" s="12" t="n">
        <v>0</v>
      </c>
      <c r="D463" s="12" t="n">
        <v>0</v>
      </c>
      <c r="E463" s="12" t="n">
        <v>0</v>
      </c>
      <c r="F463" s="12" t="n">
        <v>80.093</v>
      </c>
      <c r="G463" s="12" t="n">
        <v>0</v>
      </c>
      <c r="H463" s="12" t="n">
        <v>0</v>
      </c>
      <c r="I463" s="12" t="n">
        <v>0</v>
      </c>
      <c r="J463" s="12" t="n">
        <v>0</v>
      </c>
      <c r="K463" s="12" t="n">
        <v>0</v>
      </c>
      <c r="L463" s="12" t="n">
        <v>0</v>
      </c>
      <c r="M463" s="12" t="n">
        <v>0</v>
      </c>
      <c r="N463" s="12" t="n">
        <v>0</v>
      </c>
      <c r="O463" s="12" t="n">
        <v>0</v>
      </c>
      <c r="P463" s="12" t="n">
        <v>0</v>
      </c>
      <c r="Q463" s="12" t="n">
        <v>0</v>
      </c>
      <c r="R463" s="12" t="n">
        <v>0</v>
      </c>
      <c r="S463" s="12" t="n">
        <v>0</v>
      </c>
      <c r="T463" s="12" t="n">
        <v>0</v>
      </c>
      <c r="U463" s="12" t="n">
        <v>0</v>
      </c>
      <c r="V463" s="12" t="n">
        <v>0</v>
      </c>
      <c r="W463" s="12" t="n">
        <v>24.426</v>
      </c>
      <c r="X463" s="12" t="n">
        <v>0</v>
      </c>
      <c r="Y463" s="12" t="n">
        <v>0</v>
      </c>
      <c r="Z463" s="12" t="n">
        <v>0</v>
      </c>
      <c r="AA463" s="12" t="n">
        <v>0</v>
      </c>
      <c r="AB463" s="12" t="n">
        <v>14.218</v>
      </c>
      <c r="AC463" s="12" t="n">
        <v>2521.334</v>
      </c>
      <c r="AD463" s="12" t="n">
        <v>0</v>
      </c>
      <c r="AE463" s="12" t="n">
        <v>0</v>
      </c>
      <c r="AF463" s="12" t="n">
        <v>0</v>
      </c>
      <c r="AG463" s="12" t="n">
        <v>0</v>
      </c>
      <c r="AH463" s="12" t="n">
        <v>0</v>
      </c>
      <c r="AI463" s="12" t="n">
        <v>138.659</v>
      </c>
      <c r="AJ463" s="12" t="n">
        <v>0</v>
      </c>
      <c r="AK463" s="12" t="n">
        <v>0</v>
      </c>
      <c r="AL463" s="12" t="n">
        <v>0</v>
      </c>
      <c r="AM463" s="12" t="n">
        <v>0</v>
      </c>
      <c r="AN463" s="12" t="n">
        <v>0</v>
      </c>
      <c r="AO463" s="12" t="n">
        <f aca="false">G463+H463+N463+P463+R463+S463+AD463+AE463+AG463+AH463+AL463+AN463</f>
        <v>0</v>
      </c>
      <c r="AP463" s="12" t="n">
        <f aca="false">+AM463+AK463+AJ463+AI463+AF463+AC463+AB463+AA463+Z463+Y463+X463+W463+V463+U463+T463+Q463+O463+M463+L463+K463+J463+I463+F463+E463+D463+C463</f>
        <v>2778.73</v>
      </c>
      <c r="AQ463" s="22" t="n">
        <f aca="false">SUM(C463:AN463)</f>
        <v>2778.73</v>
      </c>
    </row>
    <row r="464" customFormat="false" ht="12.75" hidden="false" customHeight="true" outlineLevel="0" collapsed="false">
      <c r="A464" s="36" t="n">
        <v>1902</v>
      </c>
      <c r="B464" s="11" t="s">
        <v>446</v>
      </c>
      <c r="C464" s="12" t="n">
        <v>121.626</v>
      </c>
      <c r="D464" s="12" t="n">
        <v>3917.222</v>
      </c>
      <c r="E464" s="12" t="n">
        <v>3157.42</v>
      </c>
      <c r="F464" s="12" t="n">
        <v>448.069</v>
      </c>
      <c r="G464" s="12" t="n">
        <v>33.272</v>
      </c>
      <c r="H464" s="12" t="n">
        <v>4754.398</v>
      </c>
      <c r="I464" s="12" t="n">
        <v>509.437</v>
      </c>
      <c r="J464" s="12" t="n">
        <v>1193.161</v>
      </c>
      <c r="K464" s="12" t="n">
        <v>198.205</v>
      </c>
      <c r="L464" s="12" t="n">
        <v>2370.082</v>
      </c>
      <c r="M464" s="12" t="n">
        <v>0</v>
      </c>
      <c r="N464" s="12" t="n">
        <v>753.264</v>
      </c>
      <c r="O464" s="12" t="n">
        <v>14958.218</v>
      </c>
      <c r="P464" s="12" t="n">
        <v>21.698</v>
      </c>
      <c r="Q464" s="12" t="n">
        <v>35104.133</v>
      </c>
      <c r="R464" s="12" t="n">
        <v>1152.665</v>
      </c>
      <c r="S464" s="12" t="n">
        <v>90.353</v>
      </c>
      <c r="T464" s="12" t="n">
        <v>3.831</v>
      </c>
      <c r="U464" s="12" t="n">
        <v>177.167</v>
      </c>
      <c r="V464" s="12" t="n">
        <v>10</v>
      </c>
      <c r="W464" s="12" t="n">
        <v>846.536</v>
      </c>
      <c r="X464" s="12" t="n">
        <v>45</v>
      </c>
      <c r="Y464" s="12" t="n">
        <v>0</v>
      </c>
      <c r="Z464" s="12" t="n">
        <v>0.48</v>
      </c>
      <c r="AA464" s="12" t="n">
        <v>605.807</v>
      </c>
      <c r="AB464" s="12" t="n">
        <v>43656.491</v>
      </c>
      <c r="AC464" s="12" t="n">
        <v>93275.676</v>
      </c>
      <c r="AD464" s="12" t="n">
        <v>2725.726</v>
      </c>
      <c r="AE464" s="12" t="n">
        <v>19498.052</v>
      </c>
      <c r="AF464" s="12" t="n">
        <v>34232.511</v>
      </c>
      <c r="AG464" s="12" t="n">
        <v>1878.544</v>
      </c>
      <c r="AH464" s="12" t="n">
        <v>654.762</v>
      </c>
      <c r="AI464" s="12" t="n">
        <v>1023.622</v>
      </c>
      <c r="AJ464" s="12" t="n">
        <v>0</v>
      </c>
      <c r="AK464" s="12" t="n">
        <v>1.429</v>
      </c>
      <c r="AL464" s="12" t="n">
        <v>3273.041</v>
      </c>
      <c r="AM464" s="12" t="n">
        <v>987.42</v>
      </c>
      <c r="AN464" s="12" t="n">
        <v>169.747</v>
      </c>
      <c r="AO464" s="12" t="n">
        <f aca="false">G464+H464+N464+P464+R464+S464+AD464+AE464+AG464+AH464+AL464+AN464</f>
        <v>35005.522</v>
      </c>
      <c r="AP464" s="12" t="n">
        <f aca="false">+AM464+AK464+AJ464+AI464+AF464+AC464+AB464+AA464+Z464+Y464+X464+W464+V464+U464+T464+Q464+O464+M464+L464+K464+J464+I464+F464+E464+D464+C464</f>
        <v>236843.543</v>
      </c>
      <c r="AQ464" s="22" t="n">
        <f aca="false">SUM(C464:AN464)</f>
        <v>271849.065</v>
      </c>
    </row>
    <row r="465" customFormat="false" ht="12.75" hidden="false" customHeight="true" outlineLevel="0" collapsed="false">
      <c r="A465" s="36" t="n">
        <v>190205</v>
      </c>
      <c r="B465" s="11" t="s">
        <v>447</v>
      </c>
      <c r="C465" s="12" t="n">
        <v>117.322</v>
      </c>
      <c r="D465" s="12" t="n">
        <v>3847.807</v>
      </c>
      <c r="E465" s="12" t="n">
        <v>3146.1</v>
      </c>
      <c r="F465" s="12" t="n">
        <v>16.82</v>
      </c>
      <c r="G465" s="12" t="n">
        <v>0</v>
      </c>
      <c r="H465" s="12" t="n">
        <v>4723.117</v>
      </c>
      <c r="I465" s="12" t="n">
        <v>0.2</v>
      </c>
      <c r="J465" s="12" t="n">
        <v>1193.161</v>
      </c>
      <c r="K465" s="12" t="n">
        <v>0</v>
      </c>
      <c r="L465" s="12" t="n">
        <v>2325.973</v>
      </c>
      <c r="M465" s="12" t="n">
        <v>0</v>
      </c>
      <c r="N465" s="12" t="n">
        <v>0</v>
      </c>
      <c r="O465" s="12" t="n">
        <v>12745.197</v>
      </c>
      <c r="P465" s="12" t="n">
        <v>0</v>
      </c>
      <c r="Q465" s="12" t="n">
        <v>33669.181</v>
      </c>
      <c r="R465" s="12" t="n">
        <v>2361.202</v>
      </c>
      <c r="S465" s="12" t="n">
        <v>83.43</v>
      </c>
      <c r="T465" s="12" t="n">
        <v>0</v>
      </c>
      <c r="U465" s="12" t="n">
        <v>91.398</v>
      </c>
      <c r="V465" s="12" t="n">
        <v>0</v>
      </c>
      <c r="W465" s="12" t="n">
        <v>781.508</v>
      </c>
      <c r="X465" s="12" t="n">
        <v>0</v>
      </c>
      <c r="Y465" s="12" t="n">
        <v>0</v>
      </c>
      <c r="Z465" s="12" t="n">
        <v>0</v>
      </c>
      <c r="AA465" s="12" t="n">
        <v>9.079</v>
      </c>
      <c r="AB465" s="12" t="n">
        <v>39228.131</v>
      </c>
      <c r="AC465" s="12" t="n">
        <v>82933.7</v>
      </c>
      <c r="AD465" s="12" t="n">
        <v>38724.614</v>
      </c>
      <c r="AE465" s="12" t="n">
        <v>19453.402</v>
      </c>
      <c r="AF465" s="12" t="n">
        <v>31529.414</v>
      </c>
      <c r="AG465" s="12" t="n">
        <v>1532.269</v>
      </c>
      <c r="AH465" s="12" t="n">
        <v>646.366</v>
      </c>
      <c r="AI465" s="12" t="n">
        <v>999.662</v>
      </c>
      <c r="AJ465" s="12" t="n">
        <v>0</v>
      </c>
      <c r="AK465" s="12" t="n">
        <v>0</v>
      </c>
      <c r="AL465" s="12" t="n">
        <v>2298.015</v>
      </c>
      <c r="AM465" s="12" t="n">
        <v>950.051</v>
      </c>
      <c r="AN465" s="12" t="n">
        <v>154.27</v>
      </c>
      <c r="AO465" s="12" t="n">
        <f aca="false">G465+H465+N465+P465+R465+S465+AD465+AE465+AG465+AH465+AL465+AN465</f>
        <v>69976.685</v>
      </c>
      <c r="AP465" s="12" t="n">
        <f aca="false">+AM465+AK465+AJ465+AI465+AF465+AC465+AB465+AA465+Z465+Y465+X465+W465+V465+U465+T465+Q465+O465+M465+L465+K465+J465+I465+F465+E465+D465+C465</f>
        <v>213584.704</v>
      </c>
      <c r="AQ465" s="22" t="n">
        <f aca="false">SUM(C465:AN465)</f>
        <v>283561.389</v>
      </c>
    </row>
    <row r="466" customFormat="false" ht="12.75" hidden="false" customHeight="true" outlineLevel="0" collapsed="false">
      <c r="A466" s="36" t="n">
        <v>190210</v>
      </c>
      <c r="B466" s="11" t="s">
        <v>448</v>
      </c>
      <c r="C466" s="12" t="n">
        <v>0</v>
      </c>
      <c r="D466" s="12" t="n">
        <v>0</v>
      </c>
      <c r="E466" s="12" t="n">
        <v>0</v>
      </c>
      <c r="F466" s="12" t="n">
        <v>27.905</v>
      </c>
      <c r="G466" s="12" t="n">
        <v>1.588</v>
      </c>
      <c r="H466" s="12" t="n">
        <v>2.718</v>
      </c>
      <c r="I466" s="12" t="n">
        <v>0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0</v>
      </c>
      <c r="P466" s="12" t="n">
        <v>0</v>
      </c>
      <c r="Q466" s="12" t="n">
        <v>1528.215</v>
      </c>
      <c r="R466" s="12" t="n">
        <v>0</v>
      </c>
      <c r="S466" s="12" t="n">
        <v>0</v>
      </c>
      <c r="T466" s="12" t="n">
        <v>0</v>
      </c>
      <c r="U466" s="12" t="n">
        <v>83.471</v>
      </c>
      <c r="V466" s="12" t="n">
        <v>0</v>
      </c>
      <c r="W466" s="12" t="n">
        <v>0</v>
      </c>
      <c r="X466" s="12" t="n">
        <v>0</v>
      </c>
      <c r="Y466" s="12" t="n">
        <v>0</v>
      </c>
      <c r="Z466" s="12" t="n">
        <v>0</v>
      </c>
      <c r="AA466" s="12" t="n">
        <v>0</v>
      </c>
      <c r="AB466" s="12" t="n">
        <v>219.346</v>
      </c>
      <c r="AC466" s="12" t="n">
        <v>1868.836</v>
      </c>
      <c r="AD466" s="12" t="n">
        <v>774.531</v>
      </c>
      <c r="AE466" s="12" t="n">
        <v>0</v>
      </c>
      <c r="AF466" s="12" t="n">
        <v>457.055</v>
      </c>
      <c r="AG466" s="12" t="n">
        <v>0</v>
      </c>
      <c r="AH466" s="12" t="n">
        <v>0</v>
      </c>
      <c r="AI466" s="12" t="n">
        <v>0</v>
      </c>
      <c r="AJ466" s="12" t="n">
        <v>0</v>
      </c>
      <c r="AK466" s="12" t="n">
        <v>0</v>
      </c>
      <c r="AL466" s="12" t="n">
        <v>0</v>
      </c>
      <c r="AM466" s="12" t="n">
        <v>0</v>
      </c>
      <c r="AN466" s="12" t="n">
        <v>0</v>
      </c>
      <c r="AO466" s="12" t="n">
        <f aca="false">G466+H466+N466+P466+R466+S466+AD466+AE466+AG466+AH466+AL466+AN466</f>
        <v>778.837</v>
      </c>
      <c r="AP466" s="12" t="n">
        <f aca="false">+AM466+AK466+AJ466+AI466+AF466+AC466+AB466+AA466+Z466+Y466+X466+W466+V466+U466+T466+Q466+O466+M466+L466+K466+J466+I466+F466+E466+D466+C466</f>
        <v>4184.828</v>
      </c>
      <c r="AQ466" s="22" t="n">
        <f aca="false">SUM(C466:AN466)</f>
        <v>4963.665</v>
      </c>
    </row>
    <row r="467" customFormat="false" ht="12.75" hidden="false" customHeight="true" outlineLevel="0" collapsed="false">
      <c r="A467" s="36" t="n">
        <v>190215</v>
      </c>
      <c r="B467" s="11" t="s">
        <v>449</v>
      </c>
      <c r="C467" s="12" t="n">
        <v>4.304</v>
      </c>
      <c r="D467" s="12" t="n">
        <v>0</v>
      </c>
      <c r="E467" s="12" t="n">
        <v>4.818</v>
      </c>
      <c r="F467" s="12" t="n">
        <v>14.437</v>
      </c>
      <c r="G467" s="12" t="n">
        <v>31.684</v>
      </c>
      <c r="H467" s="12" t="n">
        <v>28.563</v>
      </c>
      <c r="I467" s="12" t="n">
        <v>15.464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753.264</v>
      </c>
      <c r="O467" s="12" t="n">
        <v>21.387</v>
      </c>
      <c r="P467" s="12" t="n">
        <v>21.698</v>
      </c>
      <c r="Q467" s="12" t="n">
        <v>1168.624</v>
      </c>
      <c r="R467" s="12" t="n">
        <v>0</v>
      </c>
      <c r="S467" s="12" t="n">
        <v>6.923</v>
      </c>
      <c r="T467" s="12" t="n">
        <v>5.358</v>
      </c>
      <c r="U467" s="12" t="n">
        <v>2.298</v>
      </c>
      <c r="V467" s="12" t="n">
        <v>10</v>
      </c>
      <c r="W467" s="12" t="n">
        <v>70.9</v>
      </c>
      <c r="X467" s="12" t="n">
        <v>45</v>
      </c>
      <c r="Y467" s="12" t="n">
        <v>0</v>
      </c>
      <c r="Z467" s="12" t="n">
        <v>0</v>
      </c>
      <c r="AA467" s="12" t="n">
        <v>7.568</v>
      </c>
      <c r="AB467" s="12" t="n">
        <v>20.778</v>
      </c>
      <c r="AC467" s="12" t="n">
        <v>236.164</v>
      </c>
      <c r="AD467" s="12" t="n">
        <v>9.688</v>
      </c>
      <c r="AE467" s="12" t="n">
        <v>40.808</v>
      </c>
      <c r="AF467" s="12" t="n">
        <v>37.528</v>
      </c>
      <c r="AG467" s="12" t="n">
        <v>346.275</v>
      </c>
      <c r="AH467" s="12" t="n">
        <v>8.396</v>
      </c>
      <c r="AI467" s="12" t="n">
        <v>0</v>
      </c>
      <c r="AJ467" s="12" t="n">
        <v>0</v>
      </c>
      <c r="AK467" s="12" t="n">
        <v>1.429</v>
      </c>
      <c r="AL467" s="12" t="n">
        <v>0.686</v>
      </c>
      <c r="AM467" s="12" t="n">
        <v>12.602</v>
      </c>
      <c r="AN467" s="12" t="n">
        <v>3.477</v>
      </c>
      <c r="AO467" s="12" t="n">
        <f aca="false">G467+H467+N467+P467+R467+S467+AD467+AE467+AG467+AH467+AL467+AN467</f>
        <v>1251.462</v>
      </c>
      <c r="AP467" s="12" t="n">
        <f aca="false">+AM467+AK467+AJ467+AI467+AF467+AC467+AB467+AA467+Z467+Y467+X467+W467+V467+U467+T467+Q467+O467+M467+L467+K467+J467+I467+F467+E467+D467+C467</f>
        <v>1678.659</v>
      </c>
      <c r="AQ467" s="22" t="n">
        <f aca="false">SUM(C467:AN467)</f>
        <v>2930.121</v>
      </c>
    </row>
    <row r="468" customFormat="false" ht="12.75" hidden="false" customHeight="true" outlineLevel="0" collapsed="false">
      <c r="A468" s="36" t="n">
        <v>190220</v>
      </c>
      <c r="B468" s="11" t="s">
        <v>450</v>
      </c>
      <c r="C468" s="12" t="n">
        <v>0</v>
      </c>
      <c r="D468" s="12" t="n">
        <v>59.481</v>
      </c>
      <c r="E468" s="12" t="n">
        <v>0</v>
      </c>
      <c r="F468" s="12" t="n">
        <v>388.422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198.205</v>
      </c>
      <c r="L468" s="12" t="n">
        <v>0</v>
      </c>
      <c r="M468" s="12" t="n">
        <v>0</v>
      </c>
      <c r="N468" s="12" t="n">
        <v>0</v>
      </c>
      <c r="O468" s="12" t="n">
        <v>-0.001</v>
      </c>
      <c r="P468" s="12" t="n">
        <v>0</v>
      </c>
      <c r="Q468" s="12" t="n">
        <v>60.436</v>
      </c>
      <c r="R468" s="12" t="n">
        <v>0</v>
      </c>
      <c r="S468" s="12" t="n">
        <v>0</v>
      </c>
      <c r="T468" s="12" t="n">
        <v>16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.48</v>
      </c>
      <c r="AA468" s="12" t="n">
        <v>0</v>
      </c>
      <c r="AB468" s="12" t="n">
        <v>314.038</v>
      </c>
      <c r="AC468" s="12" t="n">
        <v>19.027</v>
      </c>
      <c r="AD468" s="12" t="n">
        <v>0</v>
      </c>
      <c r="AE468" s="12" t="n">
        <v>0</v>
      </c>
      <c r="AF468" s="12" t="n">
        <v>148.166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f aca="false">G468+H468+N468+P468+R468+S468+AD468+AE468+AG468+AH468+AL468+AN468</f>
        <v>0</v>
      </c>
      <c r="AP468" s="12" t="n">
        <f aca="false">+AM468+AK468+AJ468+AI468+AF468+AC468+AB468+AA468+Z468+Y468+X468+W468+V468+U468+T468+Q468+O468+M468+L468+K468+J468+I468+F468+E468+D468+C468</f>
        <v>1348.254</v>
      </c>
      <c r="AQ468" s="22" t="n">
        <f aca="false">SUM(C468:AN468)</f>
        <v>1348.254</v>
      </c>
    </row>
    <row r="469" customFormat="false" ht="12.75" hidden="false" customHeight="true" outlineLevel="0" collapsed="false">
      <c r="A469" s="36" t="n">
        <v>190225</v>
      </c>
      <c r="B469" s="11" t="s">
        <v>451</v>
      </c>
      <c r="C469" s="12" t="n">
        <v>0</v>
      </c>
      <c r="D469" s="12" t="n">
        <v>0</v>
      </c>
      <c r="E469" s="12" t="n">
        <v>0</v>
      </c>
      <c r="F469" s="12" t="n">
        <v>0</v>
      </c>
      <c r="G469" s="12" t="n">
        <v>0</v>
      </c>
      <c r="H469" s="12" t="n">
        <v>0</v>
      </c>
      <c r="I469" s="12" t="n">
        <v>0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0</v>
      </c>
      <c r="O469" s="12" t="n">
        <v>0</v>
      </c>
      <c r="P469" s="12" t="n">
        <v>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0</v>
      </c>
      <c r="AC469" s="12" t="n">
        <v>0</v>
      </c>
      <c r="AD469" s="12" t="n">
        <v>0</v>
      </c>
      <c r="AE469" s="12" t="n">
        <v>0</v>
      </c>
      <c r="AF469" s="12" t="n">
        <v>0</v>
      </c>
      <c r="AG469" s="12" t="n">
        <v>0</v>
      </c>
      <c r="AH469" s="12" t="n">
        <v>0</v>
      </c>
      <c r="AI469" s="12" t="n">
        <v>0</v>
      </c>
      <c r="AJ469" s="12" t="n">
        <v>0</v>
      </c>
      <c r="AK469" s="12" t="n">
        <v>0</v>
      </c>
      <c r="AL469" s="12" t="n">
        <v>0</v>
      </c>
      <c r="AM469" s="12" t="n">
        <v>0</v>
      </c>
      <c r="AN469" s="12" t="n">
        <v>0</v>
      </c>
      <c r="AO469" s="12" t="n">
        <f aca="false">G469+H469+N469+P469+R469+S469+AD469+AE469+AG469+AH469+AL469+AN469</f>
        <v>0</v>
      </c>
      <c r="AP469" s="12" t="n">
        <f aca="false">+AM469+AK469+AJ469+AI469+AF469+AC469+AB469+AA469+Z469+Y469+X469+W469+V469+U469+T469+Q469+O469+M469+L469+K469+J469+I469+F469+E469+D469+C469</f>
        <v>0</v>
      </c>
      <c r="AQ469" s="22" t="n">
        <f aca="false">SUM(C469:AN469)</f>
        <v>0</v>
      </c>
    </row>
    <row r="470" customFormat="false" ht="12.75" hidden="false" customHeight="true" outlineLevel="0" collapsed="false">
      <c r="A470" s="36" t="n">
        <v>190230</v>
      </c>
      <c r="B470" s="11" t="s">
        <v>452</v>
      </c>
      <c r="C470" s="12" t="n">
        <v>0</v>
      </c>
      <c r="D470" s="12" t="n">
        <v>9.934</v>
      </c>
      <c r="E470" s="12" t="n">
        <v>6.502</v>
      </c>
      <c r="F470" s="12" t="n">
        <v>0.485</v>
      </c>
      <c r="G470" s="12" t="n">
        <v>0</v>
      </c>
      <c r="H470" s="12" t="n">
        <v>0</v>
      </c>
      <c r="I470" s="12" t="n">
        <v>493.773</v>
      </c>
      <c r="J470" s="12" t="n">
        <v>0</v>
      </c>
      <c r="K470" s="12" t="n">
        <v>0</v>
      </c>
      <c r="L470" s="12" t="n">
        <v>0</v>
      </c>
      <c r="M470" s="12" t="n">
        <v>0</v>
      </c>
      <c r="N470" s="12" t="n">
        <v>0</v>
      </c>
      <c r="O470" s="12" t="n">
        <v>231.52</v>
      </c>
      <c r="P470" s="12" t="n">
        <v>0</v>
      </c>
      <c r="Q470" s="12" t="n">
        <v>436.712</v>
      </c>
      <c r="R470" s="12" t="n">
        <v>0</v>
      </c>
      <c r="S470" s="12" t="n">
        <v>0</v>
      </c>
      <c r="T470" s="12" t="n">
        <v>16.179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589.16</v>
      </c>
      <c r="AB470" s="12" t="n">
        <v>5.174</v>
      </c>
      <c r="AC470" s="12" t="n">
        <v>8217.949</v>
      </c>
      <c r="AD470" s="12" t="n">
        <v>2162.04</v>
      </c>
      <c r="AE470" s="12" t="n">
        <v>3.842</v>
      </c>
      <c r="AF470" s="12" t="n">
        <v>2303.536</v>
      </c>
      <c r="AG470" s="12" t="n">
        <v>0</v>
      </c>
      <c r="AH470" s="12" t="n">
        <v>0</v>
      </c>
      <c r="AI470" s="12" t="n">
        <v>23.96</v>
      </c>
      <c r="AJ470" s="12" t="n">
        <v>0</v>
      </c>
      <c r="AK470" s="12" t="n">
        <v>0</v>
      </c>
      <c r="AL470" s="12" t="n">
        <v>1022.37</v>
      </c>
      <c r="AM470" s="12" t="n">
        <v>24.767</v>
      </c>
      <c r="AN470" s="12" t="n">
        <v>12</v>
      </c>
      <c r="AO470" s="12" t="n">
        <f aca="false">G470+H470+N470+P470+R470+S470+AD470+AE470+AG470+AH470+AL470+AN470</f>
        <v>3200.252</v>
      </c>
      <c r="AP470" s="12" t="n">
        <f aca="false">+AM470+AK470+AJ470+AI470+AF470+AC470+AB470+AA470+Z470+Y470+X470+W470+V470+U470+T470+Q470+O470+M470+L470+K470+J470+I470+F470+E470+D470+C470</f>
        <v>12359.651</v>
      </c>
      <c r="AQ470" s="22" t="n">
        <f aca="false">SUM(C470:AN470)</f>
        <v>15559.903</v>
      </c>
    </row>
    <row r="471" customFormat="false" ht="12.75" hidden="false" customHeight="true" outlineLevel="0" collapsed="false">
      <c r="A471" s="36" t="n">
        <v>190275</v>
      </c>
      <c r="B471" s="11" t="s">
        <v>453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44.109</v>
      </c>
      <c r="M471" s="12" t="n">
        <v>0</v>
      </c>
      <c r="N471" s="12" t="n">
        <v>0</v>
      </c>
      <c r="O471" s="12" t="n">
        <v>4410.258</v>
      </c>
      <c r="P471" s="12" t="n">
        <v>0</v>
      </c>
      <c r="Q471" s="12" t="n">
        <v>0</v>
      </c>
      <c r="R471" s="12" t="n">
        <v>0</v>
      </c>
      <c r="S471" s="12" t="n">
        <v>0</v>
      </c>
      <c r="T471" s="12" t="n">
        <v>0</v>
      </c>
      <c r="U471" s="12" t="n">
        <v>0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21739.831</v>
      </c>
      <c r="AC471" s="12" t="n">
        <v>0</v>
      </c>
      <c r="AD471" s="12" t="n">
        <v>0</v>
      </c>
      <c r="AE471" s="12" t="n">
        <v>0</v>
      </c>
      <c r="AF471" s="12" t="n">
        <v>0</v>
      </c>
      <c r="AG471" s="12" t="n">
        <v>0</v>
      </c>
      <c r="AH471" s="12" t="n">
        <v>0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0</v>
      </c>
      <c r="AN471" s="12" t="n">
        <v>0</v>
      </c>
      <c r="AO471" s="12" t="n">
        <f aca="false">G471+H471+N471+P471+R471+S471+AD471+AE471+AG471+AH471+AL471+AN471</f>
        <v>0</v>
      </c>
      <c r="AP471" s="12" t="n">
        <f aca="false">+AM471+AK471+AJ471+AI471+AF471+AC471+AB471+AA471+Z471+Y471+X471+W471+V471+U471+T471+Q471+O471+M471+L471+K471+J471+I471+F471+E471+D471+C471</f>
        <v>26194.198</v>
      </c>
      <c r="AQ471" s="22" t="n">
        <f aca="false">SUM(C471:AN471)</f>
        <v>26194.198</v>
      </c>
    </row>
    <row r="472" customFormat="false" ht="12.75" hidden="false" customHeight="true" outlineLevel="0" collapsed="false">
      <c r="A472" s="36" t="n">
        <v>190299</v>
      </c>
      <c r="B472" s="11" t="s">
        <v>454</v>
      </c>
      <c r="C472" s="12" t="n">
        <v>0</v>
      </c>
      <c r="D472" s="12" t="n">
        <v>0</v>
      </c>
      <c r="E472" s="12" t="n">
        <v>0</v>
      </c>
      <c r="F472" s="12" t="n">
        <v>0</v>
      </c>
      <c r="G472" s="12" t="n">
        <v>0</v>
      </c>
      <c r="H472" s="12" t="n">
        <v>0</v>
      </c>
      <c r="I472" s="12" t="n">
        <v>0</v>
      </c>
      <c r="J472" s="12" t="n">
        <v>0</v>
      </c>
      <c r="K472" s="12" t="n">
        <v>0</v>
      </c>
      <c r="L472" s="12" t="n">
        <v>0</v>
      </c>
      <c r="M472" s="12" t="n">
        <v>0</v>
      </c>
      <c r="N472" s="12" t="n">
        <v>0</v>
      </c>
      <c r="O472" s="12" t="n">
        <v>-2450.143</v>
      </c>
      <c r="P472" s="12" t="n">
        <v>0</v>
      </c>
      <c r="Q472" s="12" t="n">
        <v>-1759.035</v>
      </c>
      <c r="R472" s="12" t="n">
        <v>-1208.537</v>
      </c>
      <c r="S472" s="12" t="n">
        <v>0</v>
      </c>
      <c r="T472" s="12" t="n">
        <v>-177.706</v>
      </c>
      <c r="U472" s="12" t="n">
        <v>0</v>
      </c>
      <c r="V472" s="12" t="n">
        <v>0</v>
      </c>
      <c r="W472" s="12" t="n">
        <v>-5.872</v>
      </c>
      <c r="X472" s="12" t="n">
        <v>0</v>
      </c>
      <c r="Y472" s="12" t="n">
        <v>0</v>
      </c>
      <c r="Z472" s="12" t="n">
        <v>0</v>
      </c>
      <c r="AA472" s="12" t="n">
        <v>0</v>
      </c>
      <c r="AB472" s="12" t="n">
        <v>-17870.807</v>
      </c>
      <c r="AC472" s="12" t="n">
        <v>0</v>
      </c>
      <c r="AD472" s="12" t="n">
        <v>-38945.147</v>
      </c>
      <c r="AE472" s="12" t="n">
        <v>0</v>
      </c>
      <c r="AF472" s="12" t="n">
        <v>-243.188</v>
      </c>
      <c r="AG472" s="12" t="n">
        <v>0</v>
      </c>
      <c r="AH472" s="12" t="n">
        <v>0</v>
      </c>
      <c r="AI472" s="12" t="n">
        <v>0</v>
      </c>
      <c r="AJ472" s="12" t="n">
        <v>0</v>
      </c>
      <c r="AK472" s="12" t="n">
        <v>0</v>
      </c>
      <c r="AL472" s="12" t="n">
        <v>-48.03</v>
      </c>
      <c r="AM472" s="12" t="n">
        <v>0</v>
      </c>
      <c r="AN472" s="12" t="n">
        <v>0</v>
      </c>
      <c r="AO472" s="12" t="n">
        <f aca="false">G472+H472+N472+P472+R472+S472+AD472+AE472+AG472+AH472+AL472+AN472</f>
        <v>-40201.714</v>
      </c>
      <c r="AP472" s="12" t="n">
        <f aca="false">+AM472+AK472+AJ472+AI472+AF472+AC472+AB472+AA472+Z472+Y472+X472+W472+V472+U472+T472+Q472+O472+M472+L472+K472+J472+I472+F472+E472+D472+C472</f>
        <v>-22506.751</v>
      </c>
      <c r="AQ472" s="22" t="n">
        <f aca="false">SUM(C472:AN472)</f>
        <v>-62708.465</v>
      </c>
    </row>
    <row r="473" customFormat="false" ht="12.75" hidden="false" customHeight="true" outlineLevel="0" collapsed="false">
      <c r="A473" s="36" t="n">
        <v>1904</v>
      </c>
      <c r="B473" s="11" t="s">
        <v>455</v>
      </c>
      <c r="C473" s="12" t="n">
        <v>2726.505</v>
      </c>
      <c r="D473" s="12" t="n">
        <v>402.026</v>
      </c>
      <c r="E473" s="12" t="n">
        <v>825.643</v>
      </c>
      <c r="F473" s="12" t="n">
        <v>816.799</v>
      </c>
      <c r="G473" s="12" t="n">
        <v>1.019</v>
      </c>
      <c r="H473" s="12" t="n">
        <v>4703.528</v>
      </c>
      <c r="I473" s="12" t="n">
        <v>2345.627</v>
      </c>
      <c r="J473" s="12" t="n">
        <v>176.58</v>
      </c>
      <c r="K473" s="12" t="n">
        <v>1921.075</v>
      </c>
      <c r="L473" s="12" t="n">
        <v>378.9</v>
      </c>
      <c r="M473" s="12" t="n">
        <v>67.087</v>
      </c>
      <c r="N473" s="12" t="n">
        <v>493.406</v>
      </c>
      <c r="O473" s="12" t="n">
        <v>18178.609</v>
      </c>
      <c r="P473" s="12" t="n">
        <v>35.64</v>
      </c>
      <c r="Q473" s="12" t="n">
        <v>20686.589</v>
      </c>
      <c r="R473" s="12" t="n">
        <v>3053.463</v>
      </c>
      <c r="S473" s="12" t="n">
        <v>122.442</v>
      </c>
      <c r="T473" s="12" t="n">
        <v>2.905</v>
      </c>
      <c r="U473" s="12" t="n">
        <v>502.018</v>
      </c>
      <c r="V473" s="12" t="n">
        <v>89.22</v>
      </c>
      <c r="W473" s="12" t="n">
        <v>4332.115</v>
      </c>
      <c r="X473" s="12" t="n">
        <v>34.024</v>
      </c>
      <c r="Y473" s="12" t="n">
        <v>457.306</v>
      </c>
      <c r="Z473" s="12" t="n">
        <v>163.55</v>
      </c>
      <c r="AA473" s="12" t="n">
        <v>794.839</v>
      </c>
      <c r="AB473" s="12" t="n">
        <v>10542.959</v>
      </c>
      <c r="AC473" s="12" t="n">
        <v>10584.647</v>
      </c>
      <c r="AD473" s="12" t="n">
        <v>1850.093</v>
      </c>
      <c r="AE473" s="12" t="n">
        <v>8458.795</v>
      </c>
      <c r="AF473" s="12" t="n">
        <v>2739.756</v>
      </c>
      <c r="AG473" s="12" t="n">
        <v>2029.536</v>
      </c>
      <c r="AH473" s="12" t="n">
        <v>348.973</v>
      </c>
      <c r="AI473" s="12" t="n">
        <v>805.09</v>
      </c>
      <c r="AJ473" s="12" t="n">
        <v>95.936</v>
      </c>
      <c r="AK473" s="12" t="n">
        <v>52.133</v>
      </c>
      <c r="AL473" s="12" t="n">
        <v>1546.875</v>
      </c>
      <c r="AM473" s="12" t="n">
        <v>142.658</v>
      </c>
      <c r="AN473" s="12" t="n">
        <v>454.398</v>
      </c>
      <c r="AO473" s="12" t="n">
        <f aca="false">G473+H473+N473+P473+R473+S473+AD473+AE473+AG473+AH473+AL473+AN473</f>
        <v>23098.168</v>
      </c>
      <c r="AP473" s="12" t="n">
        <f aca="false">+AM473+AK473+AJ473+AI473+AF473+AC473+AB473+AA473+Z473+Y473+X473+W473+V473+U473+T473+Q473+O473+M473+L473+K473+J473+I473+F473+E473+D473+C473</f>
        <v>79864.596</v>
      </c>
      <c r="AQ473" s="22" t="n">
        <f aca="false">SUM(C473:AN473)</f>
        <v>102962.764</v>
      </c>
    </row>
    <row r="474" customFormat="false" ht="12.75" hidden="false" customHeight="true" outlineLevel="0" collapsed="false">
      <c r="A474" s="36" t="s">
        <v>456</v>
      </c>
      <c r="B474" s="11" t="s">
        <v>457</v>
      </c>
      <c r="C474" s="12" t="n">
        <v>0</v>
      </c>
      <c r="D474" s="12" t="n">
        <v>0</v>
      </c>
      <c r="E474" s="12" t="n">
        <v>0</v>
      </c>
      <c r="F474" s="12" t="n">
        <v>3.619</v>
      </c>
      <c r="G474" s="12" t="n">
        <v>0</v>
      </c>
      <c r="H474" s="12" t="n">
        <v>0</v>
      </c>
      <c r="I474" s="12" t="n">
        <v>0</v>
      </c>
      <c r="J474" s="12" t="n">
        <v>0</v>
      </c>
      <c r="K474" s="12" t="n">
        <v>0</v>
      </c>
      <c r="L474" s="12" t="n">
        <v>0</v>
      </c>
      <c r="M474" s="12" t="n">
        <v>0</v>
      </c>
      <c r="N474" s="12" t="n">
        <v>2.104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</v>
      </c>
      <c r="V474" s="12" t="n">
        <v>0</v>
      </c>
      <c r="W474" s="12" t="n">
        <v>596.427</v>
      </c>
      <c r="X474" s="12" t="n">
        <v>18.576</v>
      </c>
      <c r="Y474" s="12" t="n">
        <v>0</v>
      </c>
      <c r="Z474" s="12" t="n">
        <v>0</v>
      </c>
      <c r="AA474" s="12" t="n">
        <v>0</v>
      </c>
      <c r="AB474" s="12" t="n">
        <v>0</v>
      </c>
      <c r="AC474" s="12" t="n">
        <v>10.798</v>
      </c>
      <c r="AD474" s="12" t="n">
        <v>0</v>
      </c>
      <c r="AE474" s="12" t="n">
        <v>0</v>
      </c>
      <c r="AF474" s="12" t="n">
        <v>0</v>
      </c>
      <c r="AG474" s="12" t="n">
        <v>0</v>
      </c>
      <c r="AH474" s="12" t="n">
        <v>2.534</v>
      </c>
      <c r="AI474" s="12" t="n">
        <v>0</v>
      </c>
      <c r="AJ474" s="12" t="n">
        <v>0.032</v>
      </c>
      <c r="AK474" s="12" t="n">
        <v>0.093</v>
      </c>
      <c r="AL474" s="12" t="n">
        <v>116.071</v>
      </c>
      <c r="AM474" s="12" t="n">
        <v>0</v>
      </c>
      <c r="AN474" s="12" t="n">
        <v>0</v>
      </c>
      <c r="AO474" s="12" t="n">
        <f aca="false">G474+H474+N474+P474+R474+S474+AD474+AE474+AG474+AH474+AL474+AN474</f>
        <v>120.709</v>
      </c>
      <c r="AP474" s="12" t="n">
        <f aca="false">+AM474+AK474+AJ474+AI474+AF474+AC474+AB474+AA474+Z474+Y474+X474+W474+V474+U474+T474+Q474+O474+M474+L474+K474+J474+I474+F474+E474+D474+C474</f>
        <v>629.545</v>
      </c>
      <c r="AQ474" s="22" t="n">
        <f aca="false">SUM(C474:AN474)</f>
        <v>750.254</v>
      </c>
    </row>
    <row r="475" customFormat="false" ht="12.75" hidden="false" customHeight="true" outlineLevel="0" collapsed="false">
      <c r="A475" s="36" t="s">
        <v>458</v>
      </c>
      <c r="B475" s="11" t="s">
        <v>459</v>
      </c>
      <c r="C475" s="12" t="n">
        <v>2643.178</v>
      </c>
      <c r="D475" s="12" t="n">
        <v>402.026</v>
      </c>
      <c r="E475" s="12" t="n">
        <v>821.883</v>
      </c>
      <c r="F475" s="12" t="n">
        <v>812.041</v>
      </c>
      <c r="G475" s="12" t="n">
        <v>1.019</v>
      </c>
      <c r="H475" s="12" t="n">
        <v>4703.528</v>
      </c>
      <c r="I475" s="12" t="n">
        <v>2028.878</v>
      </c>
      <c r="J475" s="12" t="n">
        <v>169.683</v>
      </c>
      <c r="K475" s="12" t="n">
        <v>1804.915</v>
      </c>
      <c r="L475" s="12" t="n">
        <v>378.9</v>
      </c>
      <c r="M475" s="12" t="n">
        <v>67.087</v>
      </c>
      <c r="N475" s="12" t="n">
        <v>491.302</v>
      </c>
      <c r="O475" s="12" t="n">
        <v>17170.638</v>
      </c>
      <c r="P475" s="12" t="n">
        <v>35.64</v>
      </c>
      <c r="Q475" s="12" t="n">
        <v>18074.063</v>
      </c>
      <c r="R475" s="12" t="n">
        <v>3031.409</v>
      </c>
      <c r="S475" s="12" t="n">
        <v>112.865</v>
      </c>
      <c r="T475" s="12" t="n">
        <v>2.905</v>
      </c>
      <c r="U475" s="12" t="n">
        <v>333.632</v>
      </c>
      <c r="V475" s="12" t="n">
        <v>89.22</v>
      </c>
      <c r="W475" s="12" t="n">
        <v>3588.19</v>
      </c>
      <c r="X475" s="12" t="n">
        <v>15.448</v>
      </c>
      <c r="Y475" s="12" t="n">
        <v>407.296</v>
      </c>
      <c r="Z475" s="12" t="n">
        <v>163.55</v>
      </c>
      <c r="AA475" s="12" t="n">
        <v>794.837</v>
      </c>
      <c r="AB475" s="12" t="n">
        <v>9921.319</v>
      </c>
      <c r="AC475" s="12" t="n">
        <v>10418.978</v>
      </c>
      <c r="AD475" s="12" t="n">
        <v>1850.093</v>
      </c>
      <c r="AE475" s="12" t="n">
        <v>8462.821</v>
      </c>
      <c r="AF475" s="12" t="n">
        <v>2674.726</v>
      </c>
      <c r="AG475" s="12" t="n">
        <v>1761.297</v>
      </c>
      <c r="AH475" s="12" t="n">
        <v>346.119</v>
      </c>
      <c r="AI475" s="12" t="n">
        <v>633.151</v>
      </c>
      <c r="AJ475" s="12" t="n">
        <v>95.904</v>
      </c>
      <c r="AK475" s="12" t="n">
        <v>50.586</v>
      </c>
      <c r="AL475" s="12" t="n">
        <v>1430.784</v>
      </c>
      <c r="AM475" s="12" t="n">
        <v>142.658</v>
      </c>
      <c r="AN475" s="12" t="n">
        <v>454.398</v>
      </c>
      <c r="AO475" s="12" t="n">
        <f aca="false">G475+H475+N475+P475+R475+S475+AD475+AE475+AG475+AH475+AL475+AN475</f>
        <v>22681.275</v>
      </c>
      <c r="AP475" s="12" t="n">
        <f aca="false">+AM475+AK475+AJ475+AI475+AF475+AC475+AB475+AA475+Z475+Y475+X475+W475+V475+U475+T475+Q475+O475+M475+L475+K475+J475+I475+F475+E475+D475+C475</f>
        <v>73705.692</v>
      </c>
      <c r="AQ475" s="22" t="n">
        <f aca="false">SUM(C475:AN475)</f>
        <v>96386.967</v>
      </c>
    </row>
    <row r="476" customFormat="false" ht="12.75" hidden="false" customHeight="true" outlineLevel="0" collapsed="false">
      <c r="A476" s="36" t="s">
        <v>460</v>
      </c>
      <c r="B476" s="11" t="s">
        <v>461</v>
      </c>
      <c r="C476" s="12" t="n">
        <v>0</v>
      </c>
      <c r="D476" s="12" t="n">
        <v>0</v>
      </c>
      <c r="E476" s="12" t="n">
        <v>3.76</v>
      </c>
      <c r="F476" s="12" t="n">
        <v>1.139</v>
      </c>
      <c r="G476" s="12" t="n">
        <v>0</v>
      </c>
      <c r="H476" s="12" t="n">
        <v>0</v>
      </c>
      <c r="I476" s="12" t="n">
        <v>25.18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1007.971</v>
      </c>
      <c r="P476" s="12" t="n">
        <v>0</v>
      </c>
      <c r="Q476" s="12" t="n">
        <v>2612.526</v>
      </c>
      <c r="R476" s="12" t="n">
        <v>22.054</v>
      </c>
      <c r="S476" s="12" t="n">
        <v>9.577</v>
      </c>
      <c r="T476" s="12" t="n">
        <v>0</v>
      </c>
      <c r="U476" s="12" t="n">
        <v>0.263</v>
      </c>
      <c r="V476" s="12" t="n">
        <v>0</v>
      </c>
      <c r="W476" s="12" t="n">
        <v>0</v>
      </c>
      <c r="X476" s="12" t="n">
        <v>0</v>
      </c>
      <c r="Y476" s="12" t="n">
        <v>0</v>
      </c>
      <c r="Z476" s="12" t="n">
        <v>0</v>
      </c>
      <c r="AA476" s="12" t="n">
        <v>0.002</v>
      </c>
      <c r="AB476" s="12" t="n">
        <v>25.591</v>
      </c>
      <c r="AC476" s="12" t="n">
        <v>0</v>
      </c>
      <c r="AD476" s="12" t="n">
        <v>0</v>
      </c>
      <c r="AE476" s="12" t="n">
        <v>-4.026</v>
      </c>
      <c r="AF476" s="12" t="n">
        <v>2.775</v>
      </c>
      <c r="AG476" s="12" t="n">
        <v>268.239</v>
      </c>
      <c r="AH476" s="12" t="n">
        <v>0</v>
      </c>
      <c r="AI476" s="12" t="n">
        <v>2.837</v>
      </c>
      <c r="AJ476" s="12" t="n">
        <v>0</v>
      </c>
      <c r="AK476" s="12" t="n">
        <v>1.454</v>
      </c>
      <c r="AL476" s="12" t="n">
        <v>0.02</v>
      </c>
      <c r="AM476" s="12" t="n">
        <v>0</v>
      </c>
      <c r="AN476" s="12" t="n">
        <v>0</v>
      </c>
      <c r="AO476" s="12" t="n">
        <f aca="false">G476+H476+N476+P476+R476+S476+AD476+AE476+AG476+AH476+AL476+AN476</f>
        <v>295.864</v>
      </c>
      <c r="AP476" s="12" t="n">
        <f aca="false">+AM476+AK476+AJ476+AI476+AF476+AC476+AB476+AA476+Z476+Y476+X476+W476+V476+U476+T476+Q476+O476+M476+L476+K476+J476+I476+F476+E476+D476+C476</f>
        <v>3683.498</v>
      </c>
      <c r="AQ476" s="22" t="n">
        <f aca="false">SUM(C476:AN476)</f>
        <v>3979.362</v>
      </c>
    </row>
    <row r="477" customFormat="false" ht="12.75" hidden="false" customHeight="true" outlineLevel="0" collapsed="false">
      <c r="A477" s="36" t="n">
        <v>190475</v>
      </c>
      <c r="B477" s="11" t="s">
        <v>462</v>
      </c>
      <c r="C477" s="12" t="n">
        <v>83.327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291.569</v>
      </c>
      <c r="J477" s="12" t="n">
        <v>6.897</v>
      </c>
      <c r="K477" s="12" t="n">
        <v>116.16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168.123</v>
      </c>
      <c r="V477" s="12" t="n">
        <v>0</v>
      </c>
      <c r="W477" s="12" t="n">
        <v>147.498</v>
      </c>
      <c r="X477" s="12" t="n">
        <v>0</v>
      </c>
      <c r="Y477" s="12" t="n">
        <v>50.01</v>
      </c>
      <c r="Z477" s="12" t="n">
        <v>0</v>
      </c>
      <c r="AA477" s="12" t="n">
        <v>0</v>
      </c>
      <c r="AB477" s="12" t="n">
        <v>596.049</v>
      </c>
      <c r="AC477" s="12" t="n">
        <v>154.871</v>
      </c>
      <c r="AD477" s="12" t="n">
        <v>0</v>
      </c>
      <c r="AE477" s="12" t="n">
        <v>0</v>
      </c>
      <c r="AF477" s="12" t="n">
        <v>62.255</v>
      </c>
      <c r="AG477" s="12" t="n">
        <v>0</v>
      </c>
      <c r="AH477" s="12" t="n">
        <v>0.32</v>
      </c>
      <c r="AI477" s="12" t="n">
        <v>169.102</v>
      </c>
      <c r="AJ477" s="12" t="n">
        <v>0</v>
      </c>
      <c r="AK477" s="12" t="n">
        <v>0</v>
      </c>
      <c r="AL477" s="12" t="n">
        <v>0</v>
      </c>
      <c r="AM477" s="12" t="n">
        <v>0</v>
      </c>
      <c r="AN477" s="12" t="n">
        <v>0</v>
      </c>
      <c r="AO477" s="12" t="n">
        <f aca="false">G477+H477+N477+P477+R477+S477+AD477+AE477+AG477+AH477+AL477+AN477</f>
        <v>0.32</v>
      </c>
      <c r="AP477" s="12" t="n">
        <f aca="false">+AM477+AK477+AJ477+AI477+AF477+AC477+AB477+AA477+Z477+Y477+X477+W477+V477+U477+T477+Q477+O477+M477+L477+K477+J477+I477+F477+E477+D477+C477</f>
        <v>1845.861</v>
      </c>
      <c r="AQ477" s="22" t="n">
        <f aca="false">SUM(C477:AN477)</f>
        <v>1846.181</v>
      </c>
    </row>
    <row r="478" customFormat="false" ht="12.75" hidden="false" customHeight="true" outlineLevel="0" collapsed="false">
      <c r="A478" s="36" t="n">
        <v>1905</v>
      </c>
      <c r="B478" s="11" t="s">
        <v>463</v>
      </c>
      <c r="C478" s="12" t="n">
        <v>0.339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104.046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5.772</v>
      </c>
      <c r="AA478" s="12" t="n">
        <v>0</v>
      </c>
      <c r="AB478" s="12" t="n">
        <v>0</v>
      </c>
      <c r="AC478" s="12" t="n">
        <v>114.96</v>
      </c>
      <c r="AD478" s="12" t="n">
        <v>-0.001</v>
      </c>
      <c r="AE478" s="12" t="n">
        <v>0</v>
      </c>
      <c r="AF478" s="12" t="n">
        <v>203.225</v>
      </c>
      <c r="AG478" s="12" t="n">
        <v>0</v>
      </c>
      <c r="AH478" s="12" t="n">
        <v>0</v>
      </c>
      <c r="AI478" s="12" t="n">
        <v>149.866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f aca="false">G478+H478+N478+P478+R478+S478+AD478+AE478+AG478+AH478+AL478+AN478</f>
        <v>-0.001</v>
      </c>
      <c r="AP478" s="12" t="n">
        <f aca="false">+AM478+AK478+AJ478+AI478+AF478+AC478+AB478+AA478+Z478+Y478+X478+W478+V478+U478+T478+Q478+O478+M478+L478+K478+J478+I478+F478+E478+D478+C478</f>
        <v>578.208</v>
      </c>
      <c r="AQ478" s="22" t="n">
        <f aca="false">SUM(C478:AN478)</f>
        <v>578.207</v>
      </c>
    </row>
    <row r="479" customFormat="false" ht="12.75" hidden="false" customHeight="true" outlineLevel="0" collapsed="false">
      <c r="A479" s="36" t="s">
        <v>464</v>
      </c>
      <c r="B479" s="11" t="s">
        <v>465</v>
      </c>
      <c r="C479" s="12" t="n">
        <v>0</v>
      </c>
      <c r="D479" s="12" t="n">
        <v>0</v>
      </c>
      <c r="E479" s="12" t="n">
        <v>0</v>
      </c>
      <c r="F479" s="12" t="n">
        <v>0</v>
      </c>
      <c r="G479" s="12" t="n">
        <v>0</v>
      </c>
      <c r="H479" s="12" t="n">
        <v>0</v>
      </c>
      <c r="I479" s="12" t="n">
        <v>0</v>
      </c>
      <c r="J479" s="12" t="n">
        <v>0</v>
      </c>
      <c r="K479" s="12" t="n">
        <v>0</v>
      </c>
      <c r="L479" s="12" t="n">
        <v>0</v>
      </c>
      <c r="M479" s="12" t="n">
        <v>0</v>
      </c>
      <c r="N479" s="12" t="n">
        <v>0</v>
      </c>
      <c r="O479" s="12" t="n">
        <v>0</v>
      </c>
      <c r="P479" s="12" t="n">
        <v>0</v>
      </c>
      <c r="Q479" s="12" t="n">
        <v>0</v>
      </c>
      <c r="R479" s="12" t="n">
        <v>0</v>
      </c>
      <c r="S479" s="12" t="n">
        <v>0</v>
      </c>
      <c r="T479" s="12" t="n">
        <v>0</v>
      </c>
      <c r="U479" s="12" t="n">
        <v>0</v>
      </c>
      <c r="V479" s="12" t="n">
        <v>0</v>
      </c>
      <c r="W479" s="12" t="n">
        <v>0</v>
      </c>
      <c r="X479" s="12" t="n">
        <v>0</v>
      </c>
      <c r="Y479" s="12" t="n">
        <v>0</v>
      </c>
      <c r="Z479" s="12" t="n">
        <v>0</v>
      </c>
      <c r="AA479" s="12" t="n">
        <v>0</v>
      </c>
      <c r="AB479" s="12" t="n">
        <v>0</v>
      </c>
      <c r="AC479" s="12" t="n">
        <v>0</v>
      </c>
      <c r="AD479" s="12" t="n">
        <v>0</v>
      </c>
      <c r="AE479" s="12" t="n">
        <v>0</v>
      </c>
      <c r="AF479" s="12" t="n">
        <v>0</v>
      </c>
      <c r="AG479" s="12" t="n">
        <v>0</v>
      </c>
      <c r="AH479" s="12" t="n">
        <v>0</v>
      </c>
      <c r="AI479" s="12" t="n">
        <v>0</v>
      </c>
      <c r="AJ479" s="12" t="n">
        <v>0</v>
      </c>
      <c r="AK479" s="12" t="n">
        <v>0</v>
      </c>
      <c r="AL479" s="12" t="n">
        <v>0</v>
      </c>
      <c r="AM479" s="12" t="n">
        <v>0</v>
      </c>
      <c r="AN479" s="12" t="n">
        <v>0</v>
      </c>
      <c r="AO479" s="12" t="n">
        <f aca="false">G479+H479+N479+P479+R479+S479+AD479+AE479+AG479+AH479+AL479+AN479</f>
        <v>0</v>
      </c>
      <c r="AP479" s="12" t="n">
        <f aca="false">+AM479+AK479+AJ479+AI479+AF479+AC479+AB479+AA479+Z479+Y479+X479+W479+V479+U479+T479+Q479+O479+M479+L479+K479+J479+I479+F479+E479+D479+C479</f>
        <v>0</v>
      </c>
      <c r="AQ479" s="22" t="n">
        <f aca="false">SUM(C479:AN479)</f>
        <v>0</v>
      </c>
    </row>
    <row r="480" customFormat="false" ht="12.75" hidden="false" customHeight="true" outlineLevel="0" collapsed="false">
      <c r="A480" s="36" t="s">
        <v>466</v>
      </c>
      <c r="B480" s="1" t="s">
        <v>222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12" t="n">
        <f aca="false">G480+H480+N480+P480+R480+S480+AD480+AE480+AG480+AH480+AL480+AN480</f>
        <v>0</v>
      </c>
      <c r="AP480" s="12" t="n">
        <f aca="false">+AM480+AK480+AJ480+AI480+AF480+AC480+AB480+AA480+Z480+Y480+X480+W480+V480+U480+T480+Q480+O480+M480+L480+K480+J480+I480+F480+E480+D480+C480</f>
        <v>0</v>
      </c>
      <c r="AQ480" s="22" t="n">
        <f aca="false">SUM(C480:AN480)</f>
        <v>0</v>
      </c>
    </row>
    <row r="481" customFormat="false" ht="12.75" hidden="false" customHeight="true" outlineLevel="0" collapsed="false">
      <c r="A481" s="36" t="s">
        <v>467</v>
      </c>
      <c r="B481" s="1" t="s">
        <v>468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12" t="n">
        <f aca="false">G481+H481+N481+P481+R481+S481+AD481+AE481+AG481+AH481+AL481+AN481</f>
        <v>0</v>
      </c>
      <c r="AP481" s="12" t="n">
        <f aca="false">+AM481+AK481+AJ481+AI481+AF481+AC481+AB481+AA481+Z481+Y481+X481+W481+V481+U481+T481+Q481+O481+M481+L481+K481+J481+I481+F481+E481+D481+C481</f>
        <v>0</v>
      </c>
      <c r="AQ481" s="22" t="n">
        <f aca="false">SUM(C481:AN481)</f>
        <v>0</v>
      </c>
    </row>
    <row r="482" customFormat="false" ht="12.75" hidden="false" customHeight="true" outlineLevel="0" collapsed="false">
      <c r="A482" s="36" t="s">
        <v>469</v>
      </c>
      <c r="B482" s="1" t="s">
        <v>470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12" t="n">
        <f aca="false">G482+H482+N482+P482+R482+S482+AD482+AE482+AG482+AH482+AL482+AN482</f>
        <v>0</v>
      </c>
      <c r="AP482" s="12" t="n">
        <f aca="false">+AM482+AK482+AJ482+AI482+AF482+AC482+AB482+AA482+Z482+Y482+X482+W482+V482+U482+T482+Q482+O482+M482+L482+K482+J482+I482+F482+E482+D482+C482</f>
        <v>0</v>
      </c>
      <c r="AQ482" s="22" t="n">
        <f aca="false">SUM(C482:AN482)</f>
        <v>0</v>
      </c>
    </row>
    <row r="483" customFormat="false" ht="12.75" hidden="false" customHeight="true" outlineLevel="0" collapsed="false">
      <c r="A483" s="36" t="s">
        <v>471</v>
      </c>
      <c r="B483" s="1" t="s">
        <v>472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12" t="n">
        <f aca="false">G483+H483+N483+P483+R483+S483+AD483+AE483+AG483+AH483+AL483+AN483</f>
        <v>0</v>
      </c>
      <c r="AP483" s="12" t="n">
        <f aca="false">+AM483+AK483+AJ483+AI483+AF483+AC483+AB483+AA483+Z483+Y483+X483+W483+V483+U483+T483+Q483+O483+M483+L483+K483+J483+I483+F483+E483+D483+C483</f>
        <v>0</v>
      </c>
      <c r="AQ483" s="22" t="n">
        <f aca="false">SUM(C483:AN483)</f>
        <v>0</v>
      </c>
    </row>
    <row r="484" customFormat="false" ht="12.75" hidden="false" customHeight="true" outlineLevel="0" collapsed="false">
      <c r="A484" s="36" t="s">
        <v>473</v>
      </c>
      <c r="B484" s="1" t="s">
        <v>474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12" t="n">
        <f aca="false">G484+H484+N484+P484+R484+S484+AD484+AE484+AG484+AH484+AL484+AN484</f>
        <v>0</v>
      </c>
      <c r="AP484" s="12" t="n">
        <f aca="false">+AM484+AK484+AJ484+AI484+AF484+AC484+AB484+AA484+Z484+Y484+X484+W484+V484+U484+T484+Q484+O484+M484+L484+K484+J484+I484+F484+E484+D484+C484</f>
        <v>0</v>
      </c>
      <c r="AQ484" s="22" t="n">
        <f aca="false">SUM(C484:AN484)</f>
        <v>0</v>
      </c>
    </row>
    <row r="485" customFormat="false" ht="12.75" hidden="false" customHeight="true" outlineLevel="0" collapsed="false">
      <c r="A485" s="36" t="s">
        <v>475</v>
      </c>
      <c r="B485" s="1" t="s">
        <v>476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12" t="n">
        <f aca="false">G485+H485+N485+P485+R485+S485+AD485+AE485+AG485+AH485+AL485+AN485</f>
        <v>0</v>
      </c>
      <c r="AP485" s="12" t="n">
        <f aca="false">+AM485+AK485+AJ485+AI485+AF485+AC485+AB485+AA485+Z485+Y485+X485+W485+V485+U485+T485+Q485+O485+M485+L485+K485+J485+I485+F485+E485+D485+C485</f>
        <v>0</v>
      </c>
      <c r="AQ485" s="22" t="n">
        <f aca="false">SUM(C485:AN485)</f>
        <v>0</v>
      </c>
    </row>
    <row r="486" customFormat="false" ht="12.75" hidden="false" customHeight="true" outlineLevel="0" collapsed="false">
      <c r="A486" s="36" t="s">
        <v>477</v>
      </c>
      <c r="B486" s="1" t="s">
        <v>478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12" t="n">
        <f aca="false">G486+H486+N486+P486+R486+S486+AD486+AE486+AG486+AH486+AL486+AN486</f>
        <v>0</v>
      </c>
      <c r="AP486" s="12" t="n">
        <f aca="false">+AM486+AK486+AJ486+AI486+AF486+AC486+AB486+AA486+Z486+Y486+X486+W486+V486+U486+T486+Q486+O486+M486+L486+K486+J486+I486+F486+E486+D486+C486</f>
        <v>0</v>
      </c>
      <c r="AQ486" s="22" t="n">
        <f aca="false">SUM(C486:AN486)</f>
        <v>0</v>
      </c>
    </row>
    <row r="487" customFormat="false" ht="12.75" hidden="false" customHeight="true" outlineLevel="0" collapsed="false">
      <c r="A487" s="36" t="s">
        <v>479</v>
      </c>
      <c r="B487" s="1" t="s">
        <v>480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12" t="n">
        <f aca="false">G487+H487+N487+P487+R487+S487+AD487+AE487+AG487+AH487+AL487+AN487</f>
        <v>0</v>
      </c>
      <c r="AP487" s="12" t="n">
        <f aca="false">+AM487+AK487+AJ487+AI487+AF487+AC487+AB487+AA487+Z487+Y487+X487+W487+V487+U487+T487+Q487+O487+M487+L487+K487+J487+I487+F487+E487+D487+C487</f>
        <v>0</v>
      </c>
      <c r="AQ487" s="22" t="n">
        <f aca="false">SUM(C487:AN487)</f>
        <v>0</v>
      </c>
    </row>
    <row r="488" customFormat="false" ht="12.75" hidden="false" customHeight="true" outlineLevel="0" collapsed="false">
      <c r="A488" s="36" t="s">
        <v>481</v>
      </c>
      <c r="B488" s="1" t="s">
        <v>482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12" t="n">
        <f aca="false">G488+H488+N488+P488+R488+S488+AD488+AE488+AG488+AH488+AL488+AN488</f>
        <v>0</v>
      </c>
      <c r="AP488" s="12" t="n">
        <f aca="false">+AM488+AK488+AJ488+AI488+AF488+AC488+AB488+AA488+Z488+Y488+X488+W488+V488+U488+T488+Q488+O488+M488+L488+K488+J488+I488+F488+E488+D488+C488</f>
        <v>0</v>
      </c>
      <c r="AQ488" s="22" t="n">
        <f aca="false">SUM(C488:AN488)</f>
        <v>0</v>
      </c>
    </row>
    <row r="489" customFormat="false" ht="12.75" hidden="false" customHeight="true" outlineLevel="0" collapsed="false">
      <c r="A489" s="36" t="s">
        <v>483</v>
      </c>
      <c r="B489" s="1" t="s">
        <v>484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12" t="n">
        <f aca="false">G489+H489+N489+P489+R489+S489+AD489+AE489+AG489+AH489+AL489+AN489</f>
        <v>0</v>
      </c>
      <c r="AP489" s="12" t="n">
        <f aca="false">+AM489+AK489+AJ489+AI489+AF489+AC489+AB489+AA489+Z489+Y489+X489+W489+V489+U489+T489+Q489+O489+M489+L489+K489+J489+I489+F489+E489+D489+C489</f>
        <v>0</v>
      </c>
      <c r="AQ489" s="22" t="n">
        <f aca="false">SUM(C489:AN489)</f>
        <v>0</v>
      </c>
    </row>
    <row r="490" customFormat="false" ht="12.75" hidden="false" customHeight="true" outlineLevel="0" collapsed="false">
      <c r="A490" s="36" t="s">
        <v>485</v>
      </c>
      <c r="B490" s="1" t="s">
        <v>486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12" t="n">
        <f aca="false">G490+H490+N490+P490+R490+S490+AD490+AE490+AG490+AH490+AL490+AN490</f>
        <v>0</v>
      </c>
      <c r="AP490" s="12" t="n">
        <f aca="false">+AM490+AK490+AJ490+AI490+AF490+AC490+AB490+AA490+Z490+Y490+X490+W490+V490+U490+T490+Q490+O490+M490+L490+K490+J490+I490+F490+E490+D490+C490</f>
        <v>0</v>
      </c>
      <c r="AQ490" s="22" t="n">
        <f aca="false">SUM(C490:AN490)</f>
        <v>0</v>
      </c>
    </row>
    <row r="491" customFormat="false" ht="12.75" hidden="false" customHeight="true" outlineLevel="0" collapsed="false">
      <c r="A491" s="36" t="s">
        <v>487</v>
      </c>
      <c r="B491" s="1" t="s">
        <v>488</v>
      </c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0</v>
      </c>
      <c r="P491" s="2" t="n">
        <v>0</v>
      </c>
      <c r="Q491" s="2" t="n">
        <v>0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2" t="n">
        <v>0</v>
      </c>
      <c r="AH491" s="2" t="n">
        <v>0</v>
      </c>
      <c r="AI491" s="2" t="n">
        <v>0</v>
      </c>
      <c r="AJ491" s="2" t="n">
        <v>0</v>
      </c>
      <c r="AK491" s="2" t="n">
        <v>0</v>
      </c>
      <c r="AL491" s="2" t="n">
        <v>0</v>
      </c>
      <c r="AM491" s="2" t="n">
        <v>0</v>
      </c>
      <c r="AN491" s="2" t="n">
        <v>0</v>
      </c>
      <c r="AO491" s="12" t="n">
        <f aca="false">G491+H491+N491+P491+R491+S491+AD491+AE491+AG491+AH491+AL491+AN491</f>
        <v>0</v>
      </c>
      <c r="AP491" s="12" t="n">
        <f aca="false">+AM491+AK491+AJ491+AI491+AF491+AC491+AB491+AA491+Z491+Y491+X491+W491+V491+U491+T491+Q491+O491+M491+L491+K491+J491+I491+F491+E491+D491+C491</f>
        <v>0</v>
      </c>
      <c r="AQ491" s="22" t="n">
        <f aca="false">SUM(C491:AN491)</f>
        <v>0</v>
      </c>
    </row>
    <row r="492" customFormat="false" ht="12.75" hidden="false" customHeight="true" outlineLevel="0" collapsed="false">
      <c r="A492" s="36" t="n">
        <v>1990</v>
      </c>
      <c r="B492" s="11" t="s">
        <v>489</v>
      </c>
      <c r="C492" s="12" t="n">
        <v>26.467</v>
      </c>
      <c r="D492" s="12" t="n">
        <v>323.881</v>
      </c>
      <c r="E492" s="12" t="n">
        <v>888.342</v>
      </c>
      <c r="F492" s="12" t="n">
        <v>2791.23</v>
      </c>
      <c r="G492" s="12" t="n">
        <v>3719.21</v>
      </c>
      <c r="H492" s="12" t="n">
        <v>965.824</v>
      </c>
      <c r="I492" s="12" t="n">
        <v>715.843</v>
      </c>
      <c r="J492" s="12" t="n">
        <v>196.599</v>
      </c>
      <c r="K492" s="12" t="n">
        <v>1217.341</v>
      </c>
      <c r="L492" s="12" t="n">
        <v>959.609</v>
      </c>
      <c r="M492" s="12" t="n">
        <v>89.319</v>
      </c>
      <c r="N492" s="12" t="n">
        <v>907.71</v>
      </c>
      <c r="O492" s="12" t="n">
        <v>551.723</v>
      </c>
      <c r="P492" s="12" t="n">
        <v>63.702</v>
      </c>
      <c r="Q492" s="12" t="n">
        <v>116528.29</v>
      </c>
      <c r="R492" s="12" t="n">
        <v>164.908</v>
      </c>
      <c r="S492" s="12" t="n">
        <v>85.291</v>
      </c>
      <c r="T492" s="12" t="n">
        <v>0.499</v>
      </c>
      <c r="U492" s="12" t="n">
        <v>118.156</v>
      </c>
      <c r="V492" s="12" t="n">
        <v>2.92</v>
      </c>
      <c r="W492" s="12" t="n">
        <v>1125.389</v>
      </c>
      <c r="X492" s="12" t="n">
        <v>210.862</v>
      </c>
      <c r="Y492" s="12" t="n">
        <v>39.432</v>
      </c>
      <c r="Z492" s="12" t="n">
        <v>462.372</v>
      </c>
      <c r="AA492" s="12" t="n">
        <v>259.428</v>
      </c>
      <c r="AB492" s="12" t="n">
        <v>9425.727</v>
      </c>
      <c r="AC492" s="12" t="n">
        <v>9126.403</v>
      </c>
      <c r="AD492" s="12" t="n">
        <v>20761.213</v>
      </c>
      <c r="AE492" s="12" t="n">
        <v>3454.407</v>
      </c>
      <c r="AF492" s="12" t="n">
        <v>3559.882</v>
      </c>
      <c r="AG492" s="12" t="n">
        <v>113643.637</v>
      </c>
      <c r="AH492" s="12" t="n">
        <v>773.588</v>
      </c>
      <c r="AI492" s="12" t="n">
        <v>1664.461</v>
      </c>
      <c r="AJ492" s="12" t="n">
        <v>26.59</v>
      </c>
      <c r="AK492" s="12" t="n">
        <v>15.561</v>
      </c>
      <c r="AL492" s="12" t="n">
        <v>1804.977</v>
      </c>
      <c r="AM492" s="12" t="n">
        <v>263.011</v>
      </c>
      <c r="AN492" s="12" t="n">
        <v>29270.18</v>
      </c>
      <c r="AO492" s="12" t="n">
        <f aca="false">G492+H492+N492+P492+R492+S492+AD492+AE492+AG492+AH492+AL492+AN492</f>
        <v>175614.647</v>
      </c>
      <c r="AP492" s="12" t="n">
        <f aca="false">+AM492+AK492+AJ492+AI492+AF492+AC492+AB492+AA492+Z492+Y492+X492+W492+V492+U492+T492+Q492+O492+M492+L492+K492+J492+I492+F492+E492+D492+C492</f>
        <v>150589.337</v>
      </c>
      <c r="AQ492" s="22" t="n">
        <f aca="false">SUM(C492:AN492)</f>
        <v>326203.984</v>
      </c>
    </row>
    <row r="493" customFormat="false" ht="12.75" hidden="false" customHeight="true" outlineLevel="0" collapsed="false">
      <c r="A493" s="36" t="s">
        <v>490</v>
      </c>
      <c r="B493" s="11" t="s">
        <v>491</v>
      </c>
      <c r="C493" s="12" t="n">
        <v>0</v>
      </c>
      <c r="D493" s="12" t="n">
        <v>0</v>
      </c>
      <c r="E493" s="12" t="n">
        <v>0</v>
      </c>
      <c r="F493" s="12" t="n">
        <v>0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0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12" t="n">
        <v>0</v>
      </c>
      <c r="X493" s="12" t="n">
        <v>0</v>
      </c>
      <c r="Y493" s="12" t="n">
        <v>0</v>
      </c>
      <c r="Z493" s="12" t="n">
        <v>0</v>
      </c>
      <c r="AA493" s="12" t="n">
        <v>0</v>
      </c>
      <c r="AB493" s="12" t="n">
        <v>0</v>
      </c>
      <c r="AC493" s="12" t="n">
        <v>570.412</v>
      </c>
      <c r="AD493" s="12" t="n">
        <v>0</v>
      </c>
      <c r="AE493" s="12" t="n">
        <v>0</v>
      </c>
      <c r="AF493" s="12" t="n">
        <v>0</v>
      </c>
      <c r="AG493" s="12" t="n">
        <v>0</v>
      </c>
      <c r="AH493" s="12" t="n">
        <v>0</v>
      </c>
      <c r="AI493" s="12" t="n">
        <v>0</v>
      </c>
      <c r="AJ493" s="12" t="n">
        <v>0</v>
      </c>
      <c r="AK493" s="12" t="n">
        <v>0</v>
      </c>
      <c r="AL493" s="12" t="n">
        <v>0</v>
      </c>
      <c r="AM493" s="12" t="n">
        <v>0</v>
      </c>
      <c r="AN493" s="12" t="n">
        <v>0</v>
      </c>
      <c r="AO493" s="12" t="n">
        <f aca="false">G493+H493+N493+P493+R493+S493+AD493+AE493+AG493+AH493+AL493+AN493</f>
        <v>0</v>
      </c>
      <c r="AP493" s="12" t="n">
        <f aca="false">+AM493+AK493+AJ493+AI493+AF493+AC493+AB493+AA493+Z493+Y493+X493+W493+V493+U493+T493+Q493+O493+M493+L493+K493+J493+I493+F493+E493+D493+C493</f>
        <v>570.412</v>
      </c>
      <c r="AQ493" s="22" t="n">
        <f aca="false">SUM(C493:AN493)</f>
        <v>570.412</v>
      </c>
    </row>
    <row r="494" customFormat="false" ht="12.75" hidden="false" customHeight="true" outlineLevel="0" collapsed="false">
      <c r="A494" s="36" t="s">
        <v>492</v>
      </c>
      <c r="B494" s="11" t="s">
        <v>493</v>
      </c>
      <c r="C494" s="12" t="n">
        <v>3.28</v>
      </c>
      <c r="D494" s="12" t="n">
        <v>0.707</v>
      </c>
      <c r="E494" s="12" t="n">
        <v>27.856</v>
      </c>
      <c r="F494" s="12" t="n">
        <v>0.083</v>
      </c>
      <c r="G494" s="12" t="n">
        <v>253.53</v>
      </c>
      <c r="H494" s="12" t="n">
        <v>11.24</v>
      </c>
      <c r="I494" s="12" t="n">
        <v>24.456</v>
      </c>
      <c r="J494" s="12" t="n">
        <v>131.166</v>
      </c>
      <c r="K494" s="12" t="n">
        <v>21.084</v>
      </c>
      <c r="L494" s="12" t="n">
        <v>3.344</v>
      </c>
      <c r="M494" s="12" t="n">
        <v>2.668</v>
      </c>
      <c r="N494" s="12" t="n">
        <v>0.304</v>
      </c>
      <c r="O494" s="12" t="n">
        <v>3.795</v>
      </c>
      <c r="P494" s="12" t="n">
        <v>0.178</v>
      </c>
      <c r="Q494" s="12" t="n">
        <v>10.825</v>
      </c>
      <c r="R494" s="12" t="n">
        <v>0.013</v>
      </c>
      <c r="S494" s="12" t="n">
        <v>0</v>
      </c>
      <c r="T494" s="12" t="n">
        <v>0</v>
      </c>
      <c r="U494" s="12" t="n">
        <v>1.459</v>
      </c>
      <c r="V494" s="12" t="n">
        <v>2.73</v>
      </c>
      <c r="W494" s="12" t="n">
        <v>186.344</v>
      </c>
      <c r="X494" s="12" t="n">
        <v>2.054</v>
      </c>
      <c r="Y494" s="12" t="n">
        <v>36.013</v>
      </c>
      <c r="Z494" s="12" t="n">
        <v>0</v>
      </c>
      <c r="AA494" s="12" t="n">
        <v>38.826</v>
      </c>
      <c r="AB494" s="12" t="n">
        <v>327.69</v>
      </c>
      <c r="AC494" s="12" t="n">
        <v>233.931</v>
      </c>
      <c r="AD494" s="12" t="n">
        <v>0.939</v>
      </c>
      <c r="AE494" s="12" t="n">
        <v>5.073</v>
      </c>
      <c r="AF494" s="12" t="n">
        <v>106.923</v>
      </c>
      <c r="AG494" s="12" t="n">
        <v>63.843</v>
      </c>
      <c r="AH494" s="12" t="n">
        <v>0.092</v>
      </c>
      <c r="AI494" s="12" t="n">
        <v>196.681</v>
      </c>
      <c r="AJ494" s="12" t="n">
        <v>0</v>
      </c>
      <c r="AK494" s="12" t="n">
        <v>1.885</v>
      </c>
      <c r="AL494" s="12" t="n">
        <v>2.799</v>
      </c>
      <c r="AM494" s="12" t="n">
        <v>8.272</v>
      </c>
      <c r="AN494" s="12" t="n">
        <v>57.108</v>
      </c>
      <c r="AO494" s="12" t="n">
        <f aca="false">G494+H494+N494+P494+R494+S494+AD494+AE494+AG494+AH494+AL494+AN494</f>
        <v>395.119</v>
      </c>
      <c r="AP494" s="12" t="n">
        <f aca="false">+AM494+AK494+AJ494+AI494+AF494+AC494+AB494+AA494+Z494+Y494+X494+W494+V494+U494+T494+Q494+O494+M494+L494+K494+J494+I494+F494+E494+D494+C494</f>
        <v>1372.072</v>
      </c>
      <c r="AQ494" s="22" t="n">
        <f aca="false">SUM(C494:AN494)</f>
        <v>1767.191</v>
      </c>
    </row>
    <row r="495" customFormat="false" ht="12.75" hidden="false" customHeight="true" outlineLevel="0" collapsed="false">
      <c r="A495" s="36" t="s">
        <v>494</v>
      </c>
      <c r="B495" s="11" t="s">
        <v>495</v>
      </c>
      <c r="C495" s="12" t="n">
        <v>21.187</v>
      </c>
      <c r="D495" s="12" t="n">
        <v>231.077</v>
      </c>
      <c r="E495" s="12" t="n">
        <v>152.226</v>
      </c>
      <c r="F495" s="12" t="n">
        <v>2768.768</v>
      </c>
      <c r="G495" s="12" t="n">
        <v>746.605</v>
      </c>
      <c r="H495" s="12" t="n">
        <v>784.195</v>
      </c>
      <c r="I495" s="12" t="n">
        <v>546.412</v>
      </c>
      <c r="J495" s="12" t="n">
        <v>64.824</v>
      </c>
      <c r="K495" s="12" t="n">
        <v>1007.621</v>
      </c>
      <c r="L495" s="12" t="n">
        <v>4.978</v>
      </c>
      <c r="M495" s="12" t="n">
        <v>82.747</v>
      </c>
      <c r="N495" s="12" t="n">
        <v>882.118</v>
      </c>
      <c r="O495" s="12" t="n">
        <v>287.166</v>
      </c>
      <c r="P495" s="12" t="n">
        <v>63.438</v>
      </c>
      <c r="Q495" s="12" t="n">
        <v>48872.332</v>
      </c>
      <c r="R495" s="12" t="n">
        <v>164.743</v>
      </c>
      <c r="S495" s="12" t="n">
        <v>84.249</v>
      </c>
      <c r="T495" s="12" t="n">
        <v>0.379</v>
      </c>
      <c r="U495" s="12" t="n">
        <v>116.495</v>
      </c>
      <c r="V495" s="12" t="n">
        <v>0</v>
      </c>
      <c r="W495" s="12" t="n">
        <v>356.109</v>
      </c>
      <c r="X495" s="12" t="n">
        <v>152.933</v>
      </c>
      <c r="Y495" s="12" t="n">
        <v>3.236</v>
      </c>
      <c r="Z495" s="12" t="n">
        <v>462.114</v>
      </c>
      <c r="AA495" s="12" t="n">
        <v>44.416</v>
      </c>
      <c r="AB495" s="12" t="n">
        <v>3574.423</v>
      </c>
      <c r="AC495" s="12" t="n">
        <v>8056.105</v>
      </c>
      <c r="AD495" s="12" t="n">
        <v>544.029</v>
      </c>
      <c r="AE495" s="12" t="n">
        <v>-7896.739</v>
      </c>
      <c r="AF495" s="12" t="n">
        <v>2217.132</v>
      </c>
      <c r="AG495" s="12" t="n">
        <v>1506.672</v>
      </c>
      <c r="AH495" s="12" t="n">
        <v>742.112</v>
      </c>
      <c r="AI495" s="12" t="n">
        <v>245.7</v>
      </c>
      <c r="AJ495" s="12" t="n">
        <v>26.59</v>
      </c>
      <c r="AK495" s="12" t="n">
        <v>11.036</v>
      </c>
      <c r="AL495" s="12" t="n">
        <v>1801.878</v>
      </c>
      <c r="AM495" s="12" t="n">
        <v>11.075</v>
      </c>
      <c r="AN495" s="12" t="n">
        <v>29172.194</v>
      </c>
      <c r="AO495" s="12" t="n">
        <f aca="false">G495+H495+N495+P495+R495+S495+AD495+AE495+AG495+AH495+AL495+AN495</f>
        <v>28595.494</v>
      </c>
      <c r="AP495" s="12" t="n">
        <f aca="false">+AM495+AK495+AJ495+AI495+AF495+AC495+AB495+AA495+Z495+Y495+X495+W495+V495+U495+T495+Q495+O495+M495+L495+K495+J495+I495+F495+E495+D495+C495</f>
        <v>69317.081</v>
      </c>
      <c r="AQ495" s="22" t="n">
        <f aca="false">SUM(C495:AN495)</f>
        <v>97912.575</v>
      </c>
    </row>
    <row r="496" customFormat="false" ht="12.75" hidden="false" customHeight="true" outlineLevel="0" collapsed="false">
      <c r="A496" s="36" t="s">
        <v>496</v>
      </c>
      <c r="B496" s="11" t="s">
        <v>497</v>
      </c>
      <c r="C496" s="12" t="n">
        <v>0</v>
      </c>
      <c r="D496" s="12" t="n">
        <v>0</v>
      </c>
      <c r="E496" s="12" t="n">
        <v>0</v>
      </c>
      <c r="F496" s="12" t="n">
        <v>14.24</v>
      </c>
      <c r="G496" s="12" t="n">
        <v>0</v>
      </c>
      <c r="H496" s="12" t="n">
        <v>0.025</v>
      </c>
      <c r="I496" s="12" t="n">
        <v>8.995</v>
      </c>
      <c r="J496" s="12" t="n">
        <v>0</v>
      </c>
      <c r="K496" s="12" t="n">
        <v>0</v>
      </c>
      <c r="L496" s="12" t="n">
        <v>0</v>
      </c>
      <c r="M496" s="12" t="n">
        <v>0</v>
      </c>
      <c r="N496" s="12" t="n">
        <v>0.009</v>
      </c>
      <c r="O496" s="12" t="n">
        <v>0.217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136.134</v>
      </c>
      <c r="AC496" s="12" t="n">
        <v>0</v>
      </c>
      <c r="AD496" s="12" t="n">
        <v>0</v>
      </c>
      <c r="AE496" s="12" t="n">
        <v>73.404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f aca="false">G496+H496+N496+P496+R496+S496+AD496+AE496+AG496+AH496+AL496+AN496</f>
        <v>73.438</v>
      </c>
      <c r="AP496" s="12" t="n">
        <f aca="false">+AM496+AK496+AJ496+AI496+AF496+AC496+AB496+AA496+Z496+Y496+X496+W496+V496+U496+T496+Q496+O496+M496+L496+K496+J496+I496+F496+E496+D496+C496</f>
        <v>159.586</v>
      </c>
      <c r="AQ496" s="22" t="n">
        <f aca="false">SUM(C496:AN496)</f>
        <v>233.024</v>
      </c>
    </row>
    <row r="497" customFormat="false" ht="12.75" hidden="false" customHeight="true" outlineLevel="0" collapsed="false">
      <c r="A497" s="36" t="s">
        <v>498</v>
      </c>
      <c r="B497" s="11" t="s">
        <v>499</v>
      </c>
      <c r="C497" s="12" t="n">
        <v>0</v>
      </c>
      <c r="D497" s="12" t="n">
        <v>0</v>
      </c>
      <c r="E497" s="12" t="n">
        <v>0</v>
      </c>
      <c r="F497" s="12" t="n">
        <v>0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.122</v>
      </c>
      <c r="M497" s="12" t="n">
        <v>0</v>
      </c>
      <c r="N497" s="12" t="n">
        <v>17.672</v>
      </c>
      <c r="O497" s="12" t="n">
        <v>0</v>
      </c>
      <c r="P497" s="12" t="n">
        <v>0</v>
      </c>
      <c r="Q497" s="12" t="n">
        <v>700</v>
      </c>
      <c r="R497" s="12" t="n">
        <v>0</v>
      </c>
      <c r="S497" s="12" t="n">
        <v>0</v>
      </c>
      <c r="T497" s="12" t="n">
        <v>0</v>
      </c>
      <c r="U497" s="12" t="n">
        <v>0</v>
      </c>
      <c r="V497" s="12" t="n">
        <v>0</v>
      </c>
      <c r="W497" s="12" t="n">
        <v>0</v>
      </c>
      <c r="X497" s="12" t="n">
        <v>0</v>
      </c>
      <c r="Y497" s="12" t="n">
        <v>0</v>
      </c>
      <c r="Z497" s="12" t="n">
        <v>0</v>
      </c>
      <c r="AA497" s="12" t="n">
        <v>0</v>
      </c>
      <c r="AB497" s="12" t="n">
        <v>0</v>
      </c>
      <c r="AC497" s="12" t="n">
        <v>0</v>
      </c>
      <c r="AD497" s="12" t="n">
        <v>4180</v>
      </c>
      <c r="AE497" s="12" t="n">
        <v>0</v>
      </c>
      <c r="AF497" s="12" t="n">
        <v>0</v>
      </c>
      <c r="AG497" s="12" t="n">
        <v>112072.332</v>
      </c>
      <c r="AH497" s="12" t="n">
        <v>0</v>
      </c>
      <c r="AI497" s="12" t="n">
        <v>0</v>
      </c>
      <c r="AJ497" s="12" t="n">
        <v>0</v>
      </c>
      <c r="AK497" s="12" t="n">
        <v>0</v>
      </c>
      <c r="AL497" s="12" t="n">
        <v>0</v>
      </c>
      <c r="AM497" s="12" t="n">
        <v>0</v>
      </c>
      <c r="AN497" s="12" t="n">
        <v>0</v>
      </c>
      <c r="AO497" s="12" t="n">
        <f aca="false">G497+H497+N497+P497+R497+S497+AD497+AE497+AG497+AH497+AL497+AN497</f>
        <v>116270.004</v>
      </c>
      <c r="AP497" s="12" t="n">
        <f aca="false">+AM497+AK497+AJ497+AI497+AF497+AC497+AB497+AA497+Z497+Y497+X497+W497+V497+U497+T497+Q497+O497+M497+L497+K497+J497+I497+F497+E497+D497+C497</f>
        <v>700.122</v>
      </c>
      <c r="AQ497" s="22" t="n">
        <f aca="false">SUM(C497:AN497)</f>
        <v>116970.126</v>
      </c>
    </row>
    <row r="498" customFormat="false" ht="12.75" hidden="false" customHeight="true" outlineLevel="0" collapsed="false">
      <c r="A498" s="36" t="s">
        <v>500</v>
      </c>
      <c r="B498" s="11" t="s">
        <v>501</v>
      </c>
      <c r="C498" s="12" t="n">
        <v>2</v>
      </c>
      <c r="D498" s="12" t="n">
        <v>0.1</v>
      </c>
      <c r="E498" s="12" t="n">
        <v>0.44</v>
      </c>
      <c r="F498" s="12" t="n">
        <v>0.138</v>
      </c>
      <c r="G498" s="12" t="n">
        <v>4.882</v>
      </c>
      <c r="H498" s="12" t="n">
        <v>0.179</v>
      </c>
      <c r="I498" s="12" t="n">
        <v>0.037</v>
      </c>
      <c r="J498" s="12" t="n">
        <v>0.609</v>
      </c>
      <c r="K498" s="12" t="n">
        <v>0</v>
      </c>
      <c r="L498" s="12" t="n">
        <v>0.121</v>
      </c>
      <c r="M498" s="12" t="n">
        <v>0.006</v>
      </c>
      <c r="N498" s="12" t="n">
        <v>0.384</v>
      </c>
      <c r="O498" s="12" t="n">
        <v>0.876</v>
      </c>
      <c r="P498" s="12" t="n">
        <v>0.086</v>
      </c>
      <c r="Q498" s="12" t="n">
        <v>1.729</v>
      </c>
      <c r="R498" s="12" t="n">
        <v>0.152</v>
      </c>
      <c r="S498" s="12" t="n">
        <v>0</v>
      </c>
      <c r="T498" s="12" t="n">
        <v>0.12</v>
      </c>
      <c r="U498" s="12" t="n">
        <v>0.202</v>
      </c>
      <c r="V498" s="12" t="n">
        <v>0.19</v>
      </c>
      <c r="W498" s="12" t="n">
        <v>10.616</v>
      </c>
      <c r="X498" s="12" t="n">
        <v>0.026</v>
      </c>
      <c r="Y498" s="12" t="n">
        <v>0</v>
      </c>
      <c r="Z498" s="12" t="n">
        <v>0.258</v>
      </c>
      <c r="AA498" s="12" t="n">
        <v>0.146</v>
      </c>
      <c r="AB498" s="12" t="n">
        <v>7.163</v>
      </c>
      <c r="AC498" s="12" t="n">
        <v>31.82</v>
      </c>
      <c r="AD498" s="12" t="n">
        <v>0.5</v>
      </c>
      <c r="AE498" s="12" t="n">
        <v>0.89</v>
      </c>
      <c r="AF498" s="12" t="n">
        <v>2.179</v>
      </c>
      <c r="AG498" s="12" t="n">
        <v>0.79</v>
      </c>
      <c r="AH498" s="12" t="n">
        <v>0.34</v>
      </c>
      <c r="AI498" s="12" t="n">
        <v>0.288</v>
      </c>
      <c r="AJ498" s="12" t="n">
        <v>0</v>
      </c>
      <c r="AK498" s="12" t="n">
        <v>2.64</v>
      </c>
      <c r="AL498" s="12" t="n">
        <v>0.3</v>
      </c>
      <c r="AM498" s="12" t="n">
        <v>0.626</v>
      </c>
      <c r="AN498" s="12" t="n">
        <v>5</v>
      </c>
      <c r="AO498" s="12" t="n">
        <f aca="false">G498+H498+N498+P498+R498+S498+AD498+AE498+AG498+AH498+AL498+AN498</f>
        <v>13.503</v>
      </c>
      <c r="AP498" s="12" t="n">
        <f aca="false">+AM498+AK498+AJ498+AI498+AF498+AC498+AB498+AA498+Z498+Y498+X498+W498+V498+U498+T498+Q498+O498+M498+L498+K498+J498+I498+F498+E498+D498+C498</f>
        <v>62.33</v>
      </c>
      <c r="AQ498" s="22" t="n">
        <f aca="false">SUM(C498:AN498)</f>
        <v>75.833</v>
      </c>
    </row>
    <row r="499" customFormat="false" ht="12.75" hidden="false" customHeight="true" outlineLevel="0" collapsed="false">
      <c r="A499" s="36" t="s">
        <v>502</v>
      </c>
      <c r="B499" s="11" t="s">
        <v>503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0</v>
      </c>
      <c r="S499" s="12" t="n">
        <v>0</v>
      </c>
      <c r="T499" s="12" t="n">
        <v>0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0</v>
      </c>
      <c r="AD499" s="12" t="n">
        <v>0</v>
      </c>
      <c r="AE499" s="12" t="n">
        <v>0</v>
      </c>
      <c r="AF499" s="12" t="n">
        <v>0</v>
      </c>
      <c r="AG499" s="12" t="n">
        <v>0</v>
      </c>
      <c r="AH499" s="12" t="n">
        <v>0</v>
      </c>
      <c r="AI499" s="12" t="n">
        <v>0</v>
      </c>
      <c r="AJ499" s="12" t="n">
        <v>0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f aca="false">G499+H499+N499+P499+R499+S499+AD499+AE499+AG499+AH499+AL499+AN499</f>
        <v>0</v>
      </c>
      <c r="AP499" s="12" t="n">
        <f aca="false">+AM499+AK499+AJ499+AI499+AF499+AC499+AB499+AA499+Z499+Y499+X499+W499+V499+U499+T499+Q499+O499+M499+L499+K499+J499+I499+F499+E499+D499+C499</f>
        <v>0</v>
      </c>
      <c r="AQ499" s="22" t="n">
        <f aca="false">SUM(C499:AN499)</f>
        <v>0</v>
      </c>
    </row>
    <row r="500" customFormat="false" ht="12.75" hidden="false" customHeight="true" outlineLevel="0" collapsed="false">
      <c r="A500" s="36" t="s">
        <v>504</v>
      </c>
      <c r="B500" s="11" t="s">
        <v>505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6.993</v>
      </c>
      <c r="O500" s="12" t="n">
        <v>0</v>
      </c>
      <c r="P500" s="12" t="n">
        <v>0</v>
      </c>
      <c r="Q500" s="12" t="n">
        <v>1316.822</v>
      </c>
      <c r="R500" s="12" t="n">
        <v>0</v>
      </c>
      <c r="S500" s="12" t="n">
        <v>0</v>
      </c>
      <c r="T500" s="12" t="n">
        <v>0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194.957</v>
      </c>
      <c r="AC500" s="12" t="n">
        <v>84.45</v>
      </c>
      <c r="AD500" s="12" t="n">
        <v>0.001</v>
      </c>
      <c r="AE500" s="12" t="n">
        <v>0</v>
      </c>
      <c r="AF500" s="12" t="n">
        <v>115</v>
      </c>
      <c r="AG500" s="12" t="n">
        <v>0</v>
      </c>
      <c r="AH500" s="12" t="n">
        <v>0.3</v>
      </c>
      <c r="AI500" s="12" t="n">
        <v>0</v>
      </c>
      <c r="AJ500" s="12" t="n">
        <v>0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f aca="false">G500+H500+N500+P500+R500+S500+AD500+AE500+AG500+AH500+AL500+AN500</f>
        <v>137.605</v>
      </c>
      <c r="AP500" s="12" t="n">
        <f aca="false">+AM500+AK500+AJ500+AI500+AF500+AC500+AB500+AA500+Z500+Y500+X500+W500+V500+U500+T500+Q500+O500+M500+L500+K500+J500+I500+F500+E500+D500+C500</f>
        <v>1711.229</v>
      </c>
      <c r="AQ500" s="22" t="n">
        <f aca="false">SUM(C500:AN500)</f>
        <v>1848.834</v>
      </c>
    </row>
    <row r="501" customFormat="false" ht="12.75" hidden="false" customHeight="true" outlineLevel="0" collapsed="false">
      <c r="A501" s="36" t="s">
        <v>506</v>
      </c>
      <c r="B501" s="11" t="s">
        <v>507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130.311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.993</v>
      </c>
      <c r="O501" s="12" t="n">
        <v>0</v>
      </c>
      <c r="P501" s="12" t="n">
        <v>0</v>
      </c>
      <c r="Q501" s="12" t="n">
        <v>636.822</v>
      </c>
      <c r="R501" s="12" t="n">
        <v>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130.329</v>
      </c>
      <c r="AC501" s="12" t="n">
        <v>84.45</v>
      </c>
      <c r="AD501" s="12" t="n">
        <v>0.001</v>
      </c>
      <c r="AE501" s="12" t="n">
        <v>0</v>
      </c>
      <c r="AF501" s="12" t="n">
        <v>115</v>
      </c>
      <c r="AG501" s="12" t="n">
        <v>0</v>
      </c>
      <c r="AH501" s="12" t="n">
        <v>0.3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f aca="false">G501+H501+N501+P501+R501+S501+AD501+AE501+AG501+AH501+AL501+AN501</f>
        <v>137.605</v>
      </c>
      <c r="AP501" s="12" t="n">
        <f aca="false">+AM501+AK501+AJ501+AI501+AF501+AC501+AB501+AA501+Z501+Y501+X501+W501+V501+U501+T501+Q501+O501+M501+L501+K501+J501+I501+F501+E501+D501+C501</f>
        <v>966.601</v>
      </c>
      <c r="AQ501" s="22" t="n">
        <f aca="false">SUM(C501:AN501)</f>
        <v>1104.206</v>
      </c>
    </row>
    <row r="502" customFormat="false" ht="12.75" hidden="false" customHeight="true" outlineLevel="0" collapsed="false">
      <c r="A502" s="36" t="s">
        <v>508</v>
      </c>
      <c r="B502" s="11" t="s">
        <v>509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68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64.628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f aca="false">G502+H502+N502+P502+R502+S502+AD502+AE502+AG502+AH502+AL502+AN502</f>
        <v>0</v>
      </c>
      <c r="AP502" s="12" t="n">
        <f aca="false">+AM502+AK502+AJ502+AI502+AF502+AC502+AB502+AA502+Z502+Y502+X502+W502+V502+U502+T502+Q502+O502+M502+L502+K502+J502+I502+F502+E502+D502+C502</f>
        <v>744.628</v>
      </c>
      <c r="AQ502" s="22" t="n">
        <f aca="false">SUM(C502:AN502)</f>
        <v>744.628</v>
      </c>
    </row>
    <row r="503" customFormat="false" ht="12.75" hidden="false" customHeight="true" outlineLevel="0" collapsed="false">
      <c r="A503" s="36" t="s">
        <v>510</v>
      </c>
      <c r="B503" s="11" t="s">
        <v>511</v>
      </c>
      <c r="C503" s="12" t="n">
        <v>0</v>
      </c>
      <c r="D503" s="12" t="n">
        <v>0</v>
      </c>
      <c r="E503" s="12" t="n">
        <v>0</v>
      </c>
      <c r="F503" s="12" t="n">
        <v>0</v>
      </c>
      <c r="G503" s="12" t="n">
        <v>0</v>
      </c>
      <c r="H503" s="12" t="n">
        <v>0</v>
      </c>
      <c r="I503" s="12" t="n">
        <v>0</v>
      </c>
      <c r="J503" s="12" t="n">
        <v>0</v>
      </c>
      <c r="K503" s="12" t="n">
        <v>0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0</v>
      </c>
      <c r="Z503" s="12" t="n">
        <v>0</v>
      </c>
      <c r="AA503" s="12" t="n">
        <v>0</v>
      </c>
      <c r="AB503" s="12" t="n">
        <v>0</v>
      </c>
      <c r="AC503" s="12" t="n">
        <v>0</v>
      </c>
      <c r="AD503" s="12" t="n">
        <v>0</v>
      </c>
      <c r="AE503" s="12" t="n">
        <v>0</v>
      </c>
      <c r="AF503" s="12" t="n">
        <v>0</v>
      </c>
      <c r="AG503" s="12" t="n">
        <v>0</v>
      </c>
      <c r="AH503" s="12" t="n">
        <v>0</v>
      </c>
      <c r="AI503" s="12" t="n">
        <v>0</v>
      </c>
      <c r="AJ503" s="12" t="n">
        <v>0</v>
      </c>
      <c r="AK503" s="12" t="n">
        <v>0</v>
      </c>
      <c r="AL503" s="12" t="n">
        <v>0</v>
      </c>
      <c r="AM503" s="12" t="n">
        <v>0</v>
      </c>
      <c r="AN503" s="12" t="n">
        <v>0</v>
      </c>
      <c r="AO503" s="12" t="n">
        <f aca="false">G503+H503+N503+P503+R503+S503+AD503+AE503+AG503+AH503+AL503+AN503</f>
        <v>0</v>
      </c>
      <c r="AP503" s="12" t="n">
        <f aca="false">+AM503+AK503+AJ503+AI503+AF503+AC503+AB503+AA503+Z503+Y503+X503+W503+V503+U503+T503+Q503+O503+M503+L503+K503+J503+I503+F503+E503+D503+C503</f>
        <v>0</v>
      </c>
      <c r="AQ503" s="22" t="n">
        <f aca="false">SUM(C503:AN503)</f>
        <v>0</v>
      </c>
    </row>
    <row r="504" customFormat="false" ht="12.75" hidden="false" customHeight="true" outlineLevel="0" collapsed="false">
      <c r="A504" s="36" t="s">
        <v>512</v>
      </c>
      <c r="B504" s="11" t="s">
        <v>513</v>
      </c>
      <c r="C504" s="12" t="n">
        <v>0</v>
      </c>
      <c r="D504" s="12" t="n">
        <v>0</v>
      </c>
      <c r="E504" s="12" t="n">
        <v>50.909</v>
      </c>
      <c r="F504" s="12" t="n">
        <v>8.001</v>
      </c>
      <c r="G504" s="12" t="n">
        <v>0</v>
      </c>
      <c r="H504" s="12" t="n">
        <v>0</v>
      </c>
      <c r="I504" s="12" t="n">
        <v>135.943</v>
      </c>
      <c r="J504" s="12" t="n">
        <v>0</v>
      </c>
      <c r="K504" s="12" t="n">
        <v>108.455</v>
      </c>
      <c r="L504" s="12" t="n">
        <v>0</v>
      </c>
      <c r="M504" s="12" t="n">
        <v>0</v>
      </c>
      <c r="N504" s="12" t="n">
        <v>0</v>
      </c>
      <c r="O504" s="12" t="n">
        <v>0</v>
      </c>
      <c r="P504" s="12" t="n">
        <v>0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12" t="n">
        <v>0</v>
      </c>
      <c r="X504" s="12" t="n">
        <v>20.379</v>
      </c>
      <c r="Y504" s="12" t="n">
        <v>0</v>
      </c>
      <c r="Z504" s="12" t="n">
        <v>0</v>
      </c>
      <c r="AA504" s="12" t="n">
        <v>120.118</v>
      </c>
      <c r="AB504" s="12" t="n">
        <v>24.37</v>
      </c>
      <c r="AC504" s="12" t="n">
        <v>149.685</v>
      </c>
      <c r="AD504" s="12" t="n">
        <v>0</v>
      </c>
      <c r="AE504" s="12" t="n">
        <v>22.382</v>
      </c>
      <c r="AF504" s="12" t="n">
        <v>146.408</v>
      </c>
      <c r="AG504" s="12" t="n">
        <v>0</v>
      </c>
      <c r="AH504" s="12" t="n">
        <v>0</v>
      </c>
      <c r="AI504" s="12" t="n">
        <v>15.263</v>
      </c>
      <c r="AJ504" s="12" t="n">
        <v>0</v>
      </c>
      <c r="AK504" s="12" t="n">
        <v>0</v>
      </c>
      <c r="AL504" s="12" t="n">
        <v>0</v>
      </c>
      <c r="AM504" s="12" t="n">
        <v>10.547</v>
      </c>
      <c r="AN504" s="12" t="n">
        <v>0</v>
      </c>
      <c r="AO504" s="12" t="n">
        <f aca="false">G504+H504+N504+P504+R504+S504+AD504+AE504+AG504+AH504+AL504+AN504</f>
        <v>22.382</v>
      </c>
      <c r="AP504" s="12" t="n">
        <f aca="false">+AM504+AK504+AJ504+AI504+AF504+AC504+AB504+AA504+Z504+Y504+X504+W504+V504+U504+T504+Q504+O504+M504+L504+K504+J504+I504+F504+E504+D504+C504</f>
        <v>790.078</v>
      </c>
      <c r="AQ504" s="22" t="n">
        <f aca="false">SUM(C504:AN504)</f>
        <v>812.46</v>
      </c>
    </row>
    <row r="505" customFormat="false" ht="12.75" hidden="false" customHeight="true" outlineLevel="0" collapsed="false">
      <c r="A505" s="36" t="s">
        <v>514</v>
      </c>
      <c r="B505" s="11" t="s">
        <v>156</v>
      </c>
      <c r="C505" s="12" t="n">
        <v>0</v>
      </c>
      <c r="D505" s="12" t="n">
        <v>91.997</v>
      </c>
      <c r="E505" s="12" t="n">
        <v>656.911</v>
      </c>
      <c r="F505" s="12" t="n">
        <v>0</v>
      </c>
      <c r="G505" s="12" t="n">
        <v>2714.193</v>
      </c>
      <c r="H505" s="12" t="n">
        <v>39.874</v>
      </c>
      <c r="I505" s="12" t="n">
        <v>0</v>
      </c>
      <c r="J505" s="12" t="n">
        <v>0</v>
      </c>
      <c r="K505" s="12" t="n">
        <v>80.181</v>
      </c>
      <c r="L505" s="12" t="n">
        <v>951.044</v>
      </c>
      <c r="M505" s="12" t="n">
        <v>3.898</v>
      </c>
      <c r="N505" s="12" t="n">
        <v>0.23</v>
      </c>
      <c r="O505" s="12" t="n">
        <v>259.669</v>
      </c>
      <c r="P505" s="12" t="n">
        <v>0</v>
      </c>
      <c r="Q505" s="12" t="n">
        <v>65626.582</v>
      </c>
      <c r="R505" s="12" t="n">
        <v>0</v>
      </c>
      <c r="S505" s="12" t="n">
        <v>1.042</v>
      </c>
      <c r="T505" s="12" t="n">
        <v>0</v>
      </c>
      <c r="U505" s="12" t="n">
        <v>0</v>
      </c>
      <c r="V505" s="12" t="n">
        <v>0</v>
      </c>
      <c r="W505" s="12" t="n">
        <v>572.32</v>
      </c>
      <c r="X505" s="12" t="n">
        <v>35.47</v>
      </c>
      <c r="Y505" s="12" t="n">
        <v>0.183</v>
      </c>
      <c r="Z505" s="12" t="n">
        <v>0</v>
      </c>
      <c r="AA505" s="12" t="n">
        <v>55.922</v>
      </c>
      <c r="AB505" s="12" t="n">
        <v>5160.99</v>
      </c>
      <c r="AC505" s="12" t="n">
        <v>0</v>
      </c>
      <c r="AD505" s="12" t="n">
        <v>16035.744</v>
      </c>
      <c r="AE505" s="12" t="n">
        <v>11249.397</v>
      </c>
      <c r="AF505" s="12" t="n">
        <v>972.24</v>
      </c>
      <c r="AG505" s="12" t="n">
        <v>0</v>
      </c>
      <c r="AH505" s="12" t="n">
        <v>30.744</v>
      </c>
      <c r="AI505" s="12" t="n">
        <v>1206.529</v>
      </c>
      <c r="AJ505" s="12" t="n">
        <v>0</v>
      </c>
      <c r="AK505" s="12" t="n">
        <v>0</v>
      </c>
      <c r="AL505" s="12" t="n">
        <v>0</v>
      </c>
      <c r="AM505" s="12" t="n">
        <v>232.491</v>
      </c>
      <c r="AN505" s="12" t="n">
        <v>35.878</v>
      </c>
      <c r="AO505" s="12" t="n">
        <f aca="false">G505+H505+N505+P505+R505+S505+AD505+AE505+AG505+AH505+AL505+AN505</f>
        <v>30107.102</v>
      </c>
      <c r="AP505" s="12" t="n">
        <f aca="false">+AM505+AK505+AJ505+AI505+AF505+AC505+AB505+AA505+Z505+Y505+X505+W505+V505+U505+T505+Q505+O505+M505+L505+K505+J505+I505+F505+E505+D505+C505</f>
        <v>75906.427</v>
      </c>
      <c r="AQ505" s="22" t="n">
        <f aca="false">SUM(C505:AN505)</f>
        <v>106013.529</v>
      </c>
    </row>
    <row r="506" customFormat="false" ht="12.75" hidden="false" customHeight="true" outlineLevel="0" collapsed="false">
      <c r="A506" s="36" t="n">
        <v>1999</v>
      </c>
      <c r="B506" s="37" t="s">
        <v>515</v>
      </c>
      <c r="C506" s="12" t="n">
        <v>-28.192</v>
      </c>
      <c r="D506" s="12" t="n">
        <v>-121.668</v>
      </c>
      <c r="E506" s="12" t="n">
        <v>-48.55</v>
      </c>
      <c r="F506" s="12" t="n">
        <v>-362.645</v>
      </c>
      <c r="G506" s="12" t="n">
        <v>-724.604</v>
      </c>
      <c r="H506" s="12" t="n">
        <v>-416.679</v>
      </c>
      <c r="I506" s="12" t="n">
        <v>-171.139</v>
      </c>
      <c r="J506" s="12" t="n">
        <v>-55.237</v>
      </c>
      <c r="K506" s="12" t="n">
        <v>-17.45</v>
      </c>
      <c r="L506" s="12" t="n">
        <v>-675.733</v>
      </c>
      <c r="M506" s="12" t="n">
        <v>-55.2</v>
      </c>
      <c r="N506" s="12" t="n">
        <v>-1864.196</v>
      </c>
      <c r="O506" s="12" t="n">
        <v>-22.69</v>
      </c>
      <c r="P506" s="12" t="n">
        <v>-133.645</v>
      </c>
      <c r="Q506" s="12" t="n">
        <v>-2874.157</v>
      </c>
      <c r="R506" s="12" t="n">
        <v>0</v>
      </c>
      <c r="S506" s="12" t="n">
        <v>-179.79</v>
      </c>
      <c r="T506" s="12" t="n">
        <v>-9.473</v>
      </c>
      <c r="U506" s="12" t="n">
        <v>-8.367</v>
      </c>
      <c r="V506" s="12" t="n">
        <v>-2.475</v>
      </c>
      <c r="W506" s="12" t="n">
        <v>-16.276</v>
      </c>
      <c r="X506" s="12" t="n">
        <v>-13.015</v>
      </c>
      <c r="Y506" s="12" t="n">
        <v>-4.611</v>
      </c>
      <c r="Z506" s="12" t="n">
        <v>-29.844</v>
      </c>
      <c r="AA506" s="12" t="n">
        <v>-202.959</v>
      </c>
      <c r="AB506" s="12" t="n">
        <v>-977.87</v>
      </c>
      <c r="AC506" s="12" t="n">
        <v>-10323.903</v>
      </c>
      <c r="AD506" s="12" t="n">
        <v>-5655.851</v>
      </c>
      <c r="AE506" s="12" t="n">
        <v>0</v>
      </c>
      <c r="AF506" s="12" t="n">
        <v>-203.348</v>
      </c>
      <c r="AG506" s="12" t="n">
        <v>-2528.097</v>
      </c>
      <c r="AH506" s="12" t="n">
        <v>-988.283</v>
      </c>
      <c r="AI506" s="12" t="n">
        <v>-40.951</v>
      </c>
      <c r="AJ506" s="12" t="n">
        <v>0</v>
      </c>
      <c r="AK506" s="12" t="n">
        <v>0</v>
      </c>
      <c r="AL506" s="12" t="n">
        <v>-47.394</v>
      </c>
      <c r="AM506" s="12" t="n">
        <v>-26.868</v>
      </c>
      <c r="AN506" s="12" t="n">
        <v>-10263.697</v>
      </c>
      <c r="AO506" s="12" t="n">
        <f aca="false">G506+H506+N506+P506+R506+S506+AD506+AE506+AG506+AH506+AL506+AN506</f>
        <v>-22802.236</v>
      </c>
      <c r="AP506" s="12" t="n">
        <f aca="false">+AM506+AK506+AJ506+AI506+AF506+AC506+AB506+AA506+Z506+Y506+X506+W506+V506+U506+T506+Q506+O506+M506+L506+K506+J506+I506+F506+E506+D506+C506</f>
        <v>-16292.621</v>
      </c>
      <c r="AQ506" s="22" t="n">
        <f aca="false">SUM(C506:AN506)</f>
        <v>-39094.857</v>
      </c>
    </row>
    <row r="507" customFormat="false" ht="12.75" hidden="false" customHeight="true" outlineLevel="0" collapsed="false">
      <c r="A507" s="36"/>
      <c r="B507" s="11"/>
      <c r="C507" s="12" t="n">
        <v>0</v>
      </c>
      <c r="D507" s="12" t="n">
        <v>0</v>
      </c>
      <c r="E507" s="12" t="n">
        <v>0</v>
      </c>
      <c r="F507" s="12" t="n">
        <v>0</v>
      </c>
      <c r="G507" s="12" t="n">
        <v>0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0</v>
      </c>
      <c r="M507" s="12" t="n">
        <v>0</v>
      </c>
      <c r="N507" s="12" t="n">
        <v>0</v>
      </c>
      <c r="O507" s="12" t="n">
        <v>0</v>
      </c>
      <c r="P507" s="12" t="n">
        <v>0</v>
      </c>
      <c r="Q507" s="12" t="n">
        <v>0</v>
      </c>
      <c r="R507" s="12" t="n">
        <v>0</v>
      </c>
      <c r="S507" s="12" t="n">
        <v>0</v>
      </c>
      <c r="T507" s="12" t="n">
        <v>0</v>
      </c>
      <c r="U507" s="12" t="n">
        <v>0</v>
      </c>
      <c r="V507" s="12" t="n">
        <v>0</v>
      </c>
      <c r="W507" s="12" t="n">
        <v>0</v>
      </c>
      <c r="X507" s="12" t="n">
        <v>0</v>
      </c>
      <c r="Y507" s="12" t="n">
        <v>0</v>
      </c>
      <c r="Z507" s="12" t="n">
        <v>0</v>
      </c>
      <c r="AA507" s="12" t="n">
        <v>0</v>
      </c>
      <c r="AB507" s="12" t="n">
        <v>0</v>
      </c>
      <c r="AC507" s="12" t="n">
        <v>0</v>
      </c>
      <c r="AD507" s="12" t="n">
        <v>0</v>
      </c>
      <c r="AE507" s="12" t="n">
        <v>0</v>
      </c>
      <c r="AF507" s="12" t="n">
        <v>0</v>
      </c>
      <c r="AG507" s="12" t="n">
        <v>0</v>
      </c>
      <c r="AH507" s="12" t="n">
        <v>0</v>
      </c>
      <c r="AI507" s="12" t="n">
        <v>0</v>
      </c>
      <c r="AJ507" s="12" t="n">
        <v>0</v>
      </c>
      <c r="AK507" s="12" t="n">
        <v>0</v>
      </c>
      <c r="AL507" s="12" t="n">
        <v>0</v>
      </c>
      <c r="AM507" s="12" t="n">
        <v>0</v>
      </c>
      <c r="AN507" s="12" t="n">
        <v>0</v>
      </c>
      <c r="AO507" s="12" t="n">
        <f aca="false">G507+H507+N507+P507+R507+S507+AD507+AE507+AG507+AH507+AL507+AN507</f>
        <v>0</v>
      </c>
      <c r="AP507" s="12" t="n">
        <f aca="false">+AM507+AK507+AJ507+AI507+AF507+AC507+AB507+AA507+Z507+Y507+X507+W507+V507+U507+T507+Q507+O507+M507+L507+K507+J507+I507+F507+E507+D507+C507</f>
        <v>0</v>
      </c>
      <c r="AQ507" s="22" t="n">
        <f aca="false">SUM(C507:AN507)</f>
        <v>0</v>
      </c>
    </row>
    <row r="508" customFormat="false" ht="12.75" hidden="false" customHeight="true" outlineLevel="0" collapsed="false">
      <c r="A508" s="36" t="n">
        <v>4</v>
      </c>
      <c r="B508" s="11" t="s">
        <v>516</v>
      </c>
      <c r="C508" s="12" t="n">
        <v>28828.246</v>
      </c>
      <c r="D508" s="12" t="n">
        <v>17841.238</v>
      </c>
      <c r="E508" s="12" t="n">
        <v>11393.364</v>
      </c>
      <c r="F508" s="12" t="n">
        <v>70145.032</v>
      </c>
      <c r="G508" s="12" t="n">
        <v>68974.367</v>
      </c>
      <c r="H508" s="12" t="n">
        <v>90279.603</v>
      </c>
      <c r="I508" s="12" t="n">
        <v>53683.599</v>
      </c>
      <c r="J508" s="12" t="n">
        <v>8726.163</v>
      </c>
      <c r="K508" s="12" t="n">
        <v>69833.061</v>
      </c>
      <c r="L508" s="12" t="n">
        <v>10395.695</v>
      </c>
      <c r="M508" s="12" t="n">
        <v>1427.234</v>
      </c>
      <c r="N508" s="12" t="n">
        <v>34895.175</v>
      </c>
      <c r="O508" s="12" t="n">
        <v>67164.516</v>
      </c>
      <c r="P508" s="12" t="n">
        <v>11702.663</v>
      </c>
      <c r="Q508" s="12" t="n">
        <v>623428.96</v>
      </c>
      <c r="R508" s="12" t="n">
        <v>66421.166</v>
      </c>
      <c r="S508" s="12" t="n">
        <v>44894.094</v>
      </c>
      <c r="T508" s="12" t="n">
        <v>3695.273</v>
      </c>
      <c r="U508" s="12" t="n">
        <v>20008.043</v>
      </c>
      <c r="V508" s="12" t="n">
        <v>20439.088</v>
      </c>
      <c r="W508" s="12" t="n">
        <v>18436.391</v>
      </c>
      <c r="X508" s="12" t="n">
        <v>1543.331</v>
      </c>
      <c r="Y508" s="12" t="n">
        <v>9936.708</v>
      </c>
      <c r="Z508" s="12" t="n">
        <v>3897.211</v>
      </c>
      <c r="AA508" s="12" t="n">
        <v>21291.777</v>
      </c>
      <c r="AB508" s="12" t="n">
        <v>166709.37</v>
      </c>
      <c r="AC508" s="12" t="n">
        <v>523689.319</v>
      </c>
      <c r="AD508" s="12" t="n">
        <v>78070.22</v>
      </c>
      <c r="AE508" s="12" t="n">
        <v>46720.283</v>
      </c>
      <c r="AF508" s="12" t="n">
        <v>43352.851</v>
      </c>
      <c r="AG508" s="12" t="n">
        <v>311790.865</v>
      </c>
      <c r="AH508" s="12" t="n">
        <v>20474.658</v>
      </c>
      <c r="AI508" s="12" t="n">
        <v>20345.758</v>
      </c>
      <c r="AJ508" s="12" t="n">
        <v>1465.863</v>
      </c>
      <c r="AK508" s="12" t="n">
        <v>3064.138</v>
      </c>
      <c r="AL508" s="12" t="n">
        <v>51733.402</v>
      </c>
      <c r="AM508" s="12" t="n">
        <v>7493.066</v>
      </c>
      <c r="AN508" s="12" t="n">
        <v>67517.346</v>
      </c>
      <c r="AO508" s="12" t="n">
        <f aca="false">G508+H508+N508+P508+R508+S508+AD508+AE508+AG508+AH508+AL508+AN508</f>
        <v>893473.842</v>
      </c>
      <c r="AP508" s="12" t="n">
        <f aca="false">+AM508+AK508+AJ508+AI508+AF508+AC508+AB508+AA508+Z508+Y508+X508+W508+V508+U508+T508+Q508+O508+M508+L508+K508+J508+I508+F508+E508+D508+C508</f>
        <v>1828235.295</v>
      </c>
      <c r="AQ508" s="22" t="n">
        <f aca="false">SUM(C508:AN508)</f>
        <v>2721709.137</v>
      </c>
    </row>
    <row r="509" customFormat="false" ht="12.75" hidden="false" customHeight="true" outlineLevel="0" collapsed="false">
      <c r="A509" s="42"/>
      <c r="B509" s="0"/>
      <c r="C509" s="2" t="n">
        <v>0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0</v>
      </c>
      <c r="P509" s="2" t="n">
        <v>0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2" t="n">
        <v>0</v>
      </c>
      <c r="AM509" s="2" t="n">
        <v>0</v>
      </c>
      <c r="AN509" s="2" t="n">
        <v>0</v>
      </c>
      <c r="AO509" s="12" t="n">
        <f aca="false">G509+H509+N509+P509+R509+S509+AD509+AE509+AG509+AH509+AL509+AN509</f>
        <v>0</v>
      </c>
      <c r="AP509" s="12" t="n">
        <f aca="false">+AM509+AK509+AJ509+AI509+AF509+AC509+AB509+AA509+Z509+Y509+X509+W509+V509+U509+T509+Q509+O509+M509+L509+K509+J509+I509+F509+E509+D509+C509</f>
        <v>0</v>
      </c>
      <c r="AQ509" s="22" t="n">
        <f aca="false">SUM(C509:AN509)</f>
        <v>0</v>
      </c>
    </row>
    <row r="510" customFormat="false" ht="12.75" hidden="false" customHeight="true" outlineLevel="0" collapsed="false">
      <c r="A510" s="42"/>
      <c r="B510" s="40" t="s">
        <v>517</v>
      </c>
      <c r="C510" s="2" t="n">
        <v>204886.06</v>
      </c>
      <c r="D510" s="2" t="n">
        <v>60919.419</v>
      </c>
      <c r="E510" s="2" t="n">
        <v>63134.641</v>
      </c>
      <c r="F510" s="2" t="n">
        <v>152869.412</v>
      </c>
      <c r="G510" s="2" t="n">
        <v>107064.509</v>
      </c>
      <c r="H510" s="2" t="n">
        <v>111021.248</v>
      </c>
      <c r="I510" s="2" t="n">
        <v>233869.277</v>
      </c>
      <c r="J510" s="2" t="n">
        <v>36222.688</v>
      </c>
      <c r="K510" s="2" t="n">
        <v>226946.853</v>
      </c>
      <c r="L510" s="2" t="n">
        <v>43980.174</v>
      </c>
      <c r="M510" s="2" t="n">
        <v>7399.942</v>
      </c>
      <c r="N510" s="2" t="n">
        <v>50917.713</v>
      </c>
      <c r="O510" s="2" t="n">
        <v>507667.912</v>
      </c>
      <c r="P510" s="2" t="n">
        <v>13171.266</v>
      </c>
      <c r="Q510" s="2" t="n">
        <v>1729476.552</v>
      </c>
      <c r="R510" s="2" t="n">
        <v>114678.479</v>
      </c>
      <c r="S510" s="2" t="n">
        <v>60455.698</v>
      </c>
      <c r="T510" s="2" t="n">
        <v>5887.933</v>
      </c>
      <c r="U510" s="2" t="n">
        <v>73047.689</v>
      </c>
      <c r="V510" s="2" t="n">
        <v>29849.79</v>
      </c>
      <c r="W510" s="2" t="n">
        <v>184234.816</v>
      </c>
      <c r="X510" s="2" t="n">
        <v>32060.154</v>
      </c>
      <c r="Y510" s="2" t="n">
        <v>89258.521</v>
      </c>
      <c r="Z510" s="2" t="n">
        <v>24518.276</v>
      </c>
      <c r="AA510" s="2" t="n">
        <v>73048.272</v>
      </c>
      <c r="AB510" s="2" t="n">
        <v>725402.257</v>
      </c>
      <c r="AC510" s="2" t="n">
        <v>1276753.448</v>
      </c>
      <c r="AD510" s="2" t="n">
        <v>348759.682</v>
      </c>
      <c r="AE510" s="2" t="n">
        <v>137339.209</v>
      </c>
      <c r="AF510" s="2" t="n">
        <v>377701.807</v>
      </c>
      <c r="AG510" s="2" t="n">
        <v>632540.702</v>
      </c>
      <c r="AH510" s="2" t="n">
        <v>44245.488</v>
      </c>
      <c r="AI510" s="2" t="n">
        <v>90335.221</v>
      </c>
      <c r="AJ510" s="2" t="n">
        <v>6747.006</v>
      </c>
      <c r="AK510" s="2" t="n">
        <v>11726.576</v>
      </c>
      <c r="AL510" s="2" t="n">
        <v>102933.739</v>
      </c>
      <c r="AM510" s="2" t="n">
        <v>30451.972</v>
      </c>
      <c r="AN510" s="2" t="n">
        <v>111842.839</v>
      </c>
      <c r="AO510" s="12" t="n">
        <f aca="false">G510+H510+N510+P510+R510+S510+AD510+AE510+AG510+AH510+AL510+AN510</f>
        <v>1834970.572</v>
      </c>
      <c r="AP510" s="12" t="n">
        <f aca="false">+AM510+AK510+AJ510+AI510+AF510+AC510+AB510+AA510+Z510+Y510+X510+W510+V510+U510+T510+Q510+O510+M510+L510+K510+J510+I510+F510+E510+D510+C510</f>
        <v>6298396.668</v>
      </c>
      <c r="AQ510" s="22" t="n">
        <f aca="false">SUM(C510:AN510)</f>
        <v>8133367.24</v>
      </c>
    </row>
    <row r="511" customFormat="false" ht="12.75" hidden="false" customHeight="true" outlineLevel="0" collapsed="false">
      <c r="A511" s="42"/>
      <c r="B511" s="0"/>
      <c r="C511" s="2" t="n">
        <v>0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0</v>
      </c>
      <c r="P511" s="2" t="n">
        <v>0</v>
      </c>
      <c r="Q511" s="2" t="n">
        <v>0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  <c r="Z511" s="2" t="n">
        <v>0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2" t="n">
        <v>0</v>
      </c>
      <c r="AH511" s="2" t="n">
        <v>0</v>
      </c>
      <c r="AI511" s="2" t="n">
        <v>0</v>
      </c>
      <c r="AJ511" s="2" t="n">
        <v>0</v>
      </c>
      <c r="AK511" s="2" t="n">
        <v>0</v>
      </c>
      <c r="AL511" s="2" t="n">
        <v>0</v>
      </c>
      <c r="AM511" s="2" t="n">
        <v>0</v>
      </c>
      <c r="AN511" s="2" t="n">
        <v>0</v>
      </c>
      <c r="AO511" s="12" t="n">
        <f aca="false">G511+H511+N511+P511+R511+S511+AD511+AE511+AG511+AH511+AL511+AN511</f>
        <v>0</v>
      </c>
      <c r="AP511" s="12" t="n">
        <f aca="false">+AM511+AK511+AJ511+AI511+AF511+AC511+AB511+AA511+Z511+Y511+X511+W511+V511+U511+T511+Q511+O511+M511+L511+K511+J511+I511+F511+E511+D511+C511</f>
        <v>0</v>
      </c>
      <c r="AQ511" s="22" t="n">
        <f aca="false">SUM(C511:AN511)</f>
        <v>0</v>
      </c>
    </row>
    <row r="512" customFormat="false" ht="12.75" hidden="false" customHeight="true" outlineLevel="0" collapsed="false">
      <c r="A512" s="36" t="n">
        <v>2</v>
      </c>
      <c r="B512" s="11" t="s">
        <v>518</v>
      </c>
      <c r="C512" s="12" t="n">
        <v>161023.959</v>
      </c>
      <c r="D512" s="12" t="n">
        <v>34107.784</v>
      </c>
      <c r="E512" s="12" t="n">
        <v>44195.176</v>
      </c>
      <c r="F512" s="12" t="n">
        <v>71313.183</v>
      </c>
      <c r="G512" s="12" t="n">
        <v>68598.155</v>
      </c>
      <c r="H512" s="12" t="n">
        <v>95486.172</v>
      </c>
      <c r="I512" s="12" t="n">
        <v>160380.584</v>
      </c>
      <c r="J512" s="12" t="n">
        <v>23752.28</v>
      </c>
      <c r="K512" s="12" t="n">
        <v>140959.478</v>
      </c>
      <c r="L512" s="12" t="n">
        <v>24292.869</v>
      </c>
      <c r="M512" s="12" t="n">
        <v>3729.911</v>
      </c>
      <c r="N512" s="12" t="n">
        <v>70098.899</v>
      </c>
      <c r="O512" s="12" t="n">
        <v>395176.118</v>
      </c>
      <c r="P512" s="12" t="n">
        <v>14020.59</v>
      </c>
      <c r="Q512" s="12" t="n">
        <v>1009915.535</v>
      </c>
      <c r="R512" s="12" t="n">
        <v>123152.894</v>
      </c>
      <c r="S512" s="12" t="n">
        <v>74986.47</v>
      </c>
      <c r="T512" s="12" t="n">
        <v>284.421</v>
      </c>
      <c r="U512" s="12" t="n">
        <v>47310.685</v>
      </c>
      <c r="V512" s="12" t="n">
        <v>1788.057</v>
      </c>
      <c r="W512" s="12" t="n">
        <v>149137.96</v>
      </c>
      <c r="X512" s="12" t="n">
        <v>29370.034</v>
      </c>
      <c r="Y512" s="12" t="n">
        <v>70932.616</v>
      </c>
      <c r="Z512" s="12" t="n">
        <v>16812.979</v>
      </c>
      <c r="AA512" s="12" t="n">
        <v>43808.601</v>
      </c>
      <c r="AB512" s="12" t="n">
        <v>467530.589</v>
      </c>
      <c r="AC512" s="12" t="n">
        <v>651434.994</v>
      </c>
      <c r="AD512" s="12" t="n">
        <v>522668.372</v>
      </c>
      <c r="AE512" s="12" t="n">
        <v>129257.026</v>
      </c>
      <c r="AF512" s="12" t="n">
        <v>282215.799</v>
      </c>
      <c r="AG512" s="12" t="n">
        <v>874812.24</v>
      </c>
      <c r="AH512" s="12" t="n">
        <v>53465.425</v>
      </c>
      <c r="AI512" s="12" t="n">
        <v>59681.93</v>
      </c>
      <c r="AJ512" s="12" t="n">
        <v>1438.616</v>
      </c>
      <c r="AK512" s="12" t="n">
        <v>6425.564</v>
      </c>
      <c r="AL512" s="12" t="n">
        <v>95683.084</v>
      </c>
      <c r="AM512" s="12" t="n">
        <v>18340.068</v>
      </c>
      <c r="AN512" s="12" t="n">
        <v>123616.902</v>
      </c>
      <c r="AO512" s="12" t="n">
        <f aca="false">G512+H512+N512+P512+R512+S512+AD512+AE512+AG512+AH512+AL512+AN512</f>
        <v>2245846.229</v>
      </c>
      <c r="AP512" s="12" t="n">
        <f aca="false">+AM512+AK512+AJ512+AI512+AF512+AC512+AB512+AA512+Z512+Y512+X512+W512+V512+U512+T512+Q512+O512+M512+L512+K512+J512+I512+F512+E512+D512+C512</f>
        <v>3915359.79</v>
      </c>
      <c r="AQ512" s="22" t="n">
        <f aca="false">SUM(C512:AN512)</f>
        <v>6161206.019</v>
      </c>
    </row>
    <row r="513" customFormat="false" ht="12.75" hidden="false" customHeight="true" outlineLevel="0" collapsed="false">
      <c r="A513" s="36" t="n">
        <v>21</v>
      </c>
      <c r="B513" s="11" t="s">
        <v>519</v>
      </c>
      <c r="C513" s="12" t="n">
        <v>74274.295</v>
      </c>
      <c r="D513" s="12" t="n">
        <v>14283.083</v>
      </c>
      <c r="E513" s="12" t="n">
        <v>4378.792</v>
      </c>
      <c r="F513" s="12" t="n">
        <v>41425.195</v>
      </c>
      <c r="G513" s="12" t="n">
        <v>35450.343</v>
      </c>
      <c r="H513" s="12" t="n">
        <v>6754.767</v>
      </c>
      <c r="I513" s="12" t="n">
        <v>56631.551</v>
      </c>
      <c r="J513" s="12" t="n">
        <v>267.434</v>
      </c>
      <c r="K513" s="12" t="n">
        <v>67761.224</v>
      </c>
      <c r="L513" s="12" t="n">
        <v>1685.997</v>
      </c>
      <c r="M513" s="12" t="n">
        <v>3247.947</v>
      </c>
      <c r="N513" s="12" t="n">
        <v>17696.285</v>
      </c>
      <c r="O513" s="12" t="n">
        <v>71484.69</v>
      </c>
      <c r="P513" s="12" t="n">
        <v>8239.777</v>
      </c>
      <c r="Q513" s="12" t="n">
        <v>292304.244</v>
      </c>
      <c r="R513" s="12" t="n">
        <v>740.187</v>
      </c>
      <c r="S513" s="12" t="n">
        <v>21634.599</v>
      </c>
      <c r="T513" s="12" t="n">
        <v>61.871</v>
      </c>
      <c r="U513" s="12" t="n">
        <v>28932.522</v>
      </c>
      <c r="V513" s="12" t="n">
        <v>981.634</v>
      </c>
      <c r="W513" s="12" t="n">
        <v>81766.172</v>
      </c>
      <c r="X513" s="12" t="n">
        <v>4260.605</v>
      </c>
      <c r="Y513" s="12" t="n">
        <v>33101.213</v>
      </c>
      <c r="Z513" s="12" t="n">
        <v>12830.062</v>
      </c>
      <c r="AA513" s="12" t="n">
        <v>19279.813</v>
      </c>
      <c r="AB513" s="12" t="n">
        <v>195924.399</v>
      </c>
      <c r="AC513" s="12" t="n">
        <v>354784.59</v>
      </c>
      <c r="AD513" s="12" t="n">
        <v>3861.921</v>
      </c>
      <c r="AE513" s="12" t="n">
        <v>34028.806</v>
      </c>
      <c r="AF513" s="12" t="n">
        <v>162633.483</v>
      </c>
      <c r="AG513" s="12" t="n">
        <v>350012.267</v>
      </c>
      <c r="AH513" s="12" t="n">
        <v>28866.497</v>
      </c>
      <c r="AI513" s="12" t="n">
        <v>6218.275</v>
      </c>
      <c r="AJ513" s="12" t="n">
        <v>336.069</v>
      </c>
      <c r="AK513" s="12" t="n">
        <v>1971.167</v>
      </c>
      <c r="AL513" s="12" t="n">
        <v>4146.709</v>
      </c>
      <c r="AM513" s="12" t="n">
        <v>4589.761</v>
      </c>
      <c r="AN513" s="12" t="n">
        <v>25432.236</v>
      </c>
      <c r="AO513" s="12" t="n">
        <f aca="false">G513+H513+N513+P513+R513+S513+AD513+AE513+AG513+AH513+AL513+AN513</f>
        <v>536864.394</v>
      </c>
      <c r="AP513" s="12" t="n">
        <f aca="false">+AM513+AK513+AJ513+AI513+AF513+AC513+AB513+AA513+Z513+Y513+X513+W513+V513+U513+T513+Q513+O513+M513+L513+K513+J513+I513+F513+E513+D513+C513</f>
        <v>1535416.088</v>
      </c>
      <c r="AQ513" s="22" t="n">
        <f aca="false">SUM(C513:AN513)</f>
        <v>2072280.482</v>
      </c>
    </row>
    <row r="514" customFormat="false" ht="12.75" hidden="false" customHeight="true" outlineLevel="0" collapsed="false">
      <c r="A514" s="36" t="n">
        <v>2105</v>
      </c>
      <c r="B514" s="37" t="s">
        <v>520</v>
      </c>
      <c r="C514" s="12" t="n">
        <v>44363.842</v>
      </c>
      <c r="D514" s="12" t="n">
        <v>8187.125</v>
      </c>
      <c r="E514" s="12" t="n">
        <v>2724.654</v>
      </c>
      <c r="F514" s="12" t="n">
        <v>18788.681</v>
      </c>
      <c r="G514" s="12" t="n">
        <v>1369.656</v>
      </c>
      <c r="H514" s="12" t="n">
        <v>387.982</v>
      </c>
      <c r="I514" s="12" t="n">
        <v>33723.814</v>
      </c>
      <c r="J514" s="12" t="n">
        <v>0</v>
      </c>
      <c r="K514" s="12" t="n">
        <v>59018.618</v>
      </c>
      <c r="L514" s="12" t="n">
        <v>1156.856</v>
      </c>
      <c r="M514" s="12" t="n">
        <v>1703.13</v>
      </c>
      <c r="N514" s="12" t="n">
        <v>1623.996</v>
      </c>
      <c r="O514" s="12" t="n">
        <v>31212.332</v>
      </c>
      <c r="P514" s="12" t="n">
        <v>57.193</v>
      </c>
      <c r="Q514" s="12" t="n">
        <v>128287.693</v>
      </c>
      <c r="R514" s="12" t="n">
        <v>0.442</v>
      </c>
      <c r="S514" s="12" t="n">
        <v>947.477</v>
      </c>
      <c r="T514" s="12" t="n">
        <v>24.479</v>
      </c>
      <c r="U514" s="12" t="n">
        <v>15466.188</v>
      </c>
      <c r="V514" s="12" t="n">
        <v>0</v>
      </c>
      <c r="W514" s="12" t="n">
        <v>56478.235</v>
      </c>
      <c r="X514" s="12" t="n">
        <v>3246.032</v>
      </c>
      <c r="Y514" s="12" t="n">
        <v>19805.943</v>
      </c>
      <c r="Z514" s="12" t="n">
        <v>7730.737</v>
      </c>
      <c r="AA514" s="12" t="n">
        <v>5761.123</v>
      </c>
      <c r="AB514" s="12" t="n">
        <v>109373.164</v>
      </c>
      <c r="AC514" s="12" t="n">
        <v>169982.125</v>
      </c>
      <c r="AD514" s="12" t="n">
        <v>110.785</v>
      </c>
      <c r="AE514" s="12" t="n">
        <v>2575.765</v>
      </c>
      <c r="AF514" s="12" t="n">
        <v>104870.91</v>
      </c>
      <c r="AG514" s="12" t="n">
        <v>7859.254</v>
      </c>
      <c r="AH514" s="12" t="n">
        <v>167.214</v>
      </c>
      <c r="AI514" s="12" t="n">
        <v>1250.615</v>
      </c>
      <c r="AJ514" s="12" t="n">
        <v>197.87</v>
      </c>
      <c r="AK514" s="12" t="n">
        <v>1035.518</v>
      </c>
      <c r="AL514" s="12" t="n">
        <v>50.7</v>
      </c>
      <c r="AM514" s="12" t="n">
        <v>2534.694</v>
      </c>
      <c r="AN514" s="12" t="n">
        <v>1569.708</v>
      </c>
      <c r="AO514" s="12" t="n">
        <f aca="false">G514+H514+N514+P514+R514+S514+AD514+AE514+AG514+AH514+AL514+AN514</f>
        <v>16720.172</v>
      </c>
      <c r="AP514" s="12" t="n">
        <f aca="false">+AM514+AK514+AJ514+AI514+AF514+AC514+AB514+AA514+Z514+Y514+X514+W514+V514+U514+T514+Q514+O514+M514+L514+K514+J514+I514+F514+E514+D514+C514</f>
        <v>826924.378</v>
      </c>
      <c r="AQ514" s="22" t="n">
        <f aca="false">SUM(C514:AN514)</f>
        <v>843644.55</v>
      </c>
    </row>
    <row r="515" customFormat="false" ht="12.75" hidden="false" customHeight="true" outlineLevel="0" collapsed="false">
      <c r="A515" s="43" t="s">
        <v>521</v>
      </c>
      <c r="B515" s="40" t="s">
        <v>522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24.178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12" t="n">
        <f aca="false">G515+H515+N515+P515+R515+S515+AD515+AE515+AG515+AH515+AL515+AN515</f>
        <v>0</v>
      </c>
      <c r="AP515" s="12" t="n">
        <f aca="false">+AM515+AK515+AJ515+AI515+AF515+AC515+AB515+AA515+Z515+Y515+X515+W515+V515+U515+T515+Q515+O515+M515+L515+K515+J515+I515+F515+E515+D515+C515</f>
        <v>24.178</v>
      </c>
      <c r="AQ515" s="22" t="n">
        <f aca="false">SUM(C515:AN515)</f>
        <v>24.178</v>
      </c>
    </row>
    <row r="516" customFormat="false" ht="12.75" hidden="false" customHeight="true" outlineLevel="0" collapsed="false">
      <c r="A516" s="43" t="s">
        <v>523</v>
      </c>
      <c r="B516" s="37" t="s">
        <v>524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0</v>
      </c>
      <c r="P516" s="2" t="n">
        <v>0</v>
      </c>
      <c r="Q516" s="2" t="n">
        <v>0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7034.288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0</v>
      </c>
      <c r="AN516" s="2" t="n">
        <v>0</v>
      </c>
      <c r="AO516" s="12" t="n">
        <f aca="false">G516+H516+N516+P516+R516+S516+AD516+AE516+AG516+AH516+AL516+AN516</f>
        <v>0</v>
      </c>
      <c r="AP516" s="12" t="n">
        <f aca="false">+AM516+AK516+AJ516+AI516+AF516+AC516+AB516+AA516+Z516+Y516+X516+W516+V516+U516+T516+Q516+O516+M516+L516+K516+J516+I516+F516+E516+D516+C516</f>
        <v>7034.288</v>
      </c>
      <c r="AQ516" s="22" t="n">
        <f aca="false">SUM(C516:AN516)</f>
        <v>7034.288</v>
      </c>
    </row>
    <row r="517" customFormat="false" ht="12.75" hidden="false" customHeight="true" outlineLevel="0" collapsed="false">
      <c r="A517" s="36" t="n">
        <v>2110</v>
      </c>
      <c r="B517" s="11" t="s">
        <v>525</v>
      </c>
      <c r="C517" s="12" t="n">
        <v>26878.465</v>
      </c>
      <c r="D517" s="12" t="n">
        <v>3738.253</v>
      </c>
      <c r="E517" s="12" t="n">
        <v>803.256</v>
      </c>
      <c r="F517" s="12" t="n">
        <v>20159.915</v>
      </c>
      <c r="G517" s="12" t="n">
        <v>6256.542</v>
      </c>
      <c r="H517" s="12" t="n">
        <v>509.025</v>
      </c>
      <c r="I517" s="12" t="n">
        <v>12215.266</v>
      </c>
      <c r="J517" s="12" t="n">
        <v>243.458</v>
      </c>
      <c r="K517" s="12" t="n">
        <v>66.525</v>
      </c>
      <c r="L517" s="12" t="n">
        <v>233.177</v>
      </c>
      <c r="M517" s="12" t="n">
        <v>1452.075</v>
      </c>
      <c r="N517" s="12" t="n">
        <v>75.74</v>
      </c>
      <c r="O517" s="12" t="n">
        <v>35327.284</v>
      </c>
      <c r="P517" s="12" t="n">
        <v>23.763</v>
      </c>
      <c r="Q517" s="12" t="n">
        <v>125244.729</v>
      </c>
      <c r="R517" s="12" t="n">
        <v>6.147</v>
      </c>
      <c r="S517" s="12" t="n">
        <v>303.043</v>
      </c>
      <c r="T517" s="12" t="n">
        <v>10.407</v>
      </c>
      <c r="U517" s="12" t="n">
        <v>12028.388</v>
      </c>
      <c r="V517" s="12" t="n">
        <v>0</v>
      </c>
      <c r="W517" s="12" t="n">
        <v>18340.79</v>
      </c>
      <c r="X517" s="12" t="n">
        <v>692.08</v>
      </c>
      <c r="Y517" s="12" t="n">
        <v>4444.953</v>
      </c>
      <c r="Z517" s="12" t="n">
        <v>5052.898</v>
      </c>
      <c r="AA517" s="12" t="n">
        <v>9197.898</v>
      </c>
      <c r="AB517" s="12" t="n">
        <v>63954.671</v>
      </c>
      <c r="AC517" s="12" t="n">
        <v>151565.372</v>
      </c>
      <c r="AD517" s="12" t="n">
        <v>3.796</v>
      </c>
      <c r="AE517" s="12" t="n">
        <v>630.996</v>
      </c>
      <c r="AF517" s="12" t="n">
        <v>39682.13</v>
      </c>
      <c r="AG517" s="12" t="n">
        <v>20315.827</v>
      </c>
      <c r="AH517" s="12" t="n">
        <v>377.515</v>
      </c>
      <c r="AI517" s="12" t="n">
        <v>4197.474</v>
      </c>
      <c r="AJ517" s="12" t="n">
        <v>82.381</v>
      </c>
      <c r="AK517" s="12" t="n">
        <v>472.622</v>
      </c>
      <c r="AL517" s="12" t="n">
        <v>71.324</v>
      </c>
      <c r="AM517" s="12" t="n">
        <v>497.124</v>
      </c>
      <c r="AN517" s="12" t="n">
        <v>254.142</v>
      </c>
      <c r="AO517" s="12" t="n">
        <f aca="false">G517+H517+N517+P517+R517+S517+AD517+AE517+AG517+AH517+AL517+AN517</f>
        <v>28827.86</v>
      </c>
      <c r="AP517" s="12" t="n">
        <f aca="false">+AM517+AK517+AJ517+AI517+AF517+AC517+AB517+AA517+Z517+Y517+X517+W517+V517+U517+T517+Q517+O517+M517+L517+K517+J517+I517+F517+E517+D517+C517</f>
        <v>536581.591</v>
      </c>
      <c r="AQ517" s="22" t="n">
        <f aca="false">SUM(C517:AN517)</f>
        <v>565409.451</v>
      </c>
    </row>
    <row r="518" customFormat="false" ht="12.75" hidden="false" customHeight="true" outlineLevel="0" collapsed="false">
      <c r="A518" s="36" t="n">
        <v>2111</v>
      </c>
      <c r="B518" s="37" t="s">
        <v>526</v>
      </c>
      <c r="C518" s="2" t="n">
        <v>0</v>
      </c>
      <c r="D518" s="2" t="n">
        <v>0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n">
        <v>0</v>
      </c>
      <c r="P518" s="2" t="n">
        <v>0</v>
      </c>
      <c r="Q518" s="2" t="n">
        <v>0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1289.197</v>
      </c>
      <c r="AD518" s="2" t="n">
        <v>0</v>
      </c>
      <c r="AE518" s="2" t="n">
        <v>0</v>
      </c>
      <c r="AF518" s="2" t="n">
        <v>0</v>
      </c>
      <c r="AG518" s="2" t="n">
        <v>0</v>
      </c>
      <c r="AH518" s="2" t="n">
        <v>0</v>
      </c>
      <c r="AI518" s="2" t="n">
        <v>0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n">
        <v>0</v>
      </c>
      <c r="AO518" s="12" t="n">
        <f aca="false">G518+H518+N518+P518+R518+S518+AD518+AE518+AG518+AH518+AL518+AN518</f>
        <v>0</v>
      </c>
      <c r="AP518" s="12" t="n">
        <f aca="false">+AM518+AK518+AJ518+AI518+AF518+AC518+AB518+AA518+Z518+Y518+X518+W518+V518+U518+T518+Q518+O518+M518+L518+K518+J518+I518+F518+E518+D518+C518</f>
        <v>1289.197</v>
      </c>
      <c r="AQ518" s="22" t="n">
        <f aca="false">SUM(C518:AN518)</f>
        <v>1289.197</v>
      </c>
    </row>
    <row r="519" customFormat="false" ht="12.75" hidden="false" customHeight="true" outlineLevel="0" collapsed="false">
      <c r="A519" s="36" t="n">
        <v>2115</v>
      </c>
      <c r="B519" s="11" t="s">
        <v>527</v>
      </c>
      <c r="C519" s="12" t="n">
        <v>1825.549</v>
      </c>
      <c r="D519" s="12" t="n">
        <v>417.528</v>
      </c>
      <c r="E519" s="12" t="n">
        <v>495.775</v>
      </c>
      <c r="F519" s="12" t="n">
        <v>306.255</v>
      </c>
      <c r="G519" s="12" t="n">
        <v>27823.952</v>
      </c>
      <c r="H519" s="12" t="n">
        <v>3825.507</v>
      </c>
      <c r="I519" s="12" t="n">
        <v>1183.531</v>
      </c>
      <c r="J519" s="12" t="n">
        <v>1.042</v>
      </c>
      <c r="K519" s="12" t="n">
        <v>461.655</v>
      </c>
      <c r="L519" s="12" t="n">
        <v>5.98</v>
      </c>
      <c r="M519" s="12" t="n">
        <v>3.932</v>
      </c>
      <c r="N519" s="12" t="n">
        <v>15958.98</v>
      </c>
      <c r="O519" s="12" t="n">
        <v>262.712</v>
      </c>
      <c r="P519" s="12" t="n">
        <v>8158.314</v>
      </c>
      <c r="Q519" s="12" t="n">
        <v>24285.76</v>
      </c>
      <c r="R519" s="12" t="n">
        <v>733.598</v>
      </c>
      <c r="S519" s="12" t="n">
        <v>20383.821</v>
      </c>
      <c r="T519" s="12" t="n">
        <v>26.981</v>
      </c>
      <c r="U519" s="12" t="n">
        <v>98.751</v>
      </c>
      <c r="V519" s="12" t="n">
        <v>981.634</v>
      </c>
      <c r="W519" s="12" t="n">
        <v>0</v>
      </c>
      <c r="X519" s="12" t="n">
        <v>27.823</v>
      </c>
      <c r="Y519" s="12" t="n">
        <v>591.617</v>
      </c>
      <c r="Z519" s="12" t="n">
        <v>43.4</v>
      </c>
      <c r="AA519" s="12" t="n">
        <v>867.762</v>
      </c>
      <c r="AB519" s="12" t="n">
        <v>3435.248</v>
      </c>
      <c r="AC519" s="12" t="n">
        <v>2800.892</v>
      </c>
      <c r="AD519" s="12" t="n">
        <v>3744.171</v>
      </c>
      <c r="AE519" s="12" t="n">
        <v>7618.095</v>
      </c>
      <c r="AF519" s="12" t="n">
        <v>3305.48</v>
      </c>
      <c r="AG519" s="12" t="n">
        <v>127289.287</v>
      </c>
      <c r="AH519" s="12" t="n">
        <v>28320.722</v>
      </c>
      <c r="AI519" s="12" t="n">
        <v>642.65</v>
      </c>
      <c r="AJ519" s="12" t="n">
        <v>24.57</v>
      </c>
      <c r="AK519" s="12" t="n">
        <v>0</v>
      </c>
      <c r="AL519" s="12" t="n">
        <v>4024.685</v>
      </c>
      <c r="AM519" s="12" t="n">
        <v>1285.851</v>
      </c>
      <c r="AN519" s="12" t="n">
        <v>23605.842</v>
      </c>
      <c r="AO519" s="12" t="n">
        <f aca="false">G519+H519+N519+P519+R519+S519+AD519+AE519+AG519+AH519+AL519+AN519</f>
        <v>271486.974</v>
      </c>
      <c r="AP519" s="12" t="n">
        <f aca="false">+AM519+AK519+AJ519+AI519+AF519+AC519+AB519+AA519+Z519+Y519+X519+W519+V519+U519+T519+Q519+O519+M519+L519+K519+J519+I519+F519+E519+D519+C519</f>
        <v>43382.378</v>
      </c>
      <c r="AQ519" s="22" t="n">
        <f aca="false">SUM(C519:AN519)</f>
        <v>314869.352</v>
      </c>
    </row>
    <row r="520" customFormat="false" ht="12.75" hidden="false" customHeight="true" outlineLevel="0" collapsed="false">
      <c r="A520" s="36" t="n">
        <v>2119</v>
      </c>
      <c r="B520" s="11" t="s">
        <v>528</v>
      </c>
      <c r="C520" s="12" t="n">
        <v>0</v>
      </c>
      <c r="D520" s="12" t="n">
        <v>0</v>
      </c>
      <c r="E520" s="12" t="n">
        <v>0</v>
      </c>
      <c r="F520" s="12" t="n">
        <v>0</v>
      </c>
      <c r="G520" s="12" t="n">
        <v>0</v>
      </c>
      <c r="H520" s="12" t="n">
        <v>0</v>
      </c>
      <c r="I520" s="12" t="n">
        <v>0</v>
      </c>
      <c r="J520" s="12" t="n">
        <v>0</v>
      </c>
      <c r="K520" s="12" t="n">
        <v>0</v>
      </c>
      <c r="L520" s="12" t="n">
        <v>0</v>
      </c>
      <c r="M520" s="12" t="n">
        <v>0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0</v>
      </c>
      <c r="S520" s="12" t="n">
        <v>0</v>
      </c>
      <c r="T520" s="12" t="n">
        <v>0</v>
      </c>
      <c r="U520" s="12" t="n">
        <v>0.064</v>
      </c>
      <c r="V520" s="12" t="n">
        <v>0</v>
      </c>
      <c r="W520" s="12" t="n">
        <v>0</v>
      </c>
      <c r="X520" s="12" t="n">
        <v>0</v>
      </c>
      <c r="Y520" s="12" t="n">
        <v>0</v>
      </c>
      <c r="Z520" s="12" t="n">
        <v>0</v>
      </c>
      <c r="AA520" s="12" t="n">
        <v>0</v>
      </c>
      <c r="AB520" s="12" t="n">
        <v>0</v>
      </c>
      <c r="AC520" s="12" t="n">
        <v>2.489</v>
      </c>
      <c r="AD520" s="12" t="n">
        <v>0</v>
      </c>
      <c r="AE520" s="12" t="n">
        <v>0</v>
      </c>
      <c r="AF520" s="12" t="n">
        <v>0</v>
      </c>
      <c r="AG520" s="12" t="n">
        <v>0</v>
      </c>
      <c r="AH520" s="12" t="n">
        <v>0</v>
      </c>
      <c r="AI520" s="12" t="n">
        <v>0</v>
      </c>
      <c r="AJ520" s="12" t="n">
        <v>0</v>
      </c>
      <c r="AK520" s="12" t="n">
        <v>0</v>
      </c>
      <c r="AL520" s="12" t="n">
        <v>0</v>
      </c>
      <c r="AM520" s="12" t="n">
        <v>0</v>
      </c>
      <c r="AN520" s="12" t="n">
        <v>0</v>
      </c>
      <c r="AO520" s="12" t="n">
        <f aca="false">G520+H520+N520+P520+R520+S520+AD520+AE520+AG520+AH520+AL520+AN520</f>
        <v>0</v>
      </c>
      <c r="AP520" s="12" t="n">
        <f aca="false">+AM520+AK520+AJ520+AI520+AF520+AC520+AB520+AA520+Z520+Y520+X520+W520+V520+U520+T520+Q520+O520+M520+L520+K520+J520+I520+F520+E520+D520+C520</f>
        <v>2.553</v>
      </c>
      <c r="AQ520" s="22" t="n">
        <f aca="false">SUM(C520:AN520)</f>
        <v>2.553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6" t="n">
        <v>2120</v>
      </c>
      <c r="B521" s="11" t="s">
        <v>529</v>
      </c>
      <c r="C521" s="12" t="n">
        <v>15.568</v>
      </c>
      <c r="D521" s="12" t="n">
        <v>0.116</v>
      </c>
      <c r="E521" s="12" t="n">
        <v>1.258</v>
      </c>
      <c r="F521" s="12" t="n">
        <v>4.999</v>
      </c>
      <c r="G521" s="12" t="n">
        <v>0.193</v>
      </c>
      <c r="H521" s="12" t="n">
        <v>0.239</v>
      </c>
      <c r="I521" s="12" t="n">
        <v>0.002</v>
      </c>
      <c r="J521" s="12" t="n">
        <v>0.389</v>
      </c>
      <c r="K521" s="12" t="n">
        <v>0.686</v>
      </c>
      <c r="L521" s="12" t="n">
        <v>0.067</v>
      </c>
      <c r="M521" s="12" t="n">
        <v>0.023</v>
      </c>
      <c r="N521" s="12" t="n">
        <v>0</v>
      </c>
      <c r="O521" s="12" t="n">
        <v>2.332</v>
      </c>
      <c r="P521" s="12" t="n">
        <v>0.507</v>
      </c>
      <c r="Q521" s="12" t="n">
        <v>129.469</v>
      </c>
      <c r="R521" s="12" t="n">
        <v>0</v>
      </c>
      <c r="S521" s="12" t="n">
        <v>0</v>
      </c>
      <c r="T521" s="12" t="n">
        <v>0.004</v>
      </c>
      <c r="U521" s="12" t="n">
        <v>69.954</v>
      </c>
      <c r="V521" s="12" t="n">
        <v>0</v>
      </c>
      <c r="W521" s="12" t="n">
        <v>3.399</v>
      </c>
      <c r="X521" s="12" t="n">
        <v>1</v>
      </c>
      <c r="Y521" s="12" t="n">
        <v>6949.658</v>
      </c>
      <c r="Z521" s="12" t="n">
        <v>0</v>
      </c>
      <c r="AA521" s="12" t="n">
        <v>0.238</v>
      </c>
      <c r="AB521" s="12" t="n">
        <v>17.316</v>
      </c>
      <c r="AC521" s="12" t="n">
        <v>44.559</v>
      </c>
      <c r="AD521" s="12" t="n">
        <v>3.169</v>
      </c>
      <c r="AE521" s="12" t="n">
        <v>1.041</v>
      </c>
      <c r="AF521" s="12" t="n">
        <v>0</v>
      </c>
      <c r="AG521" s="12" t="n">
        <v>8.699</v>
      </c>
      <c r="AH521" s="12" t="n">
        <v>1.046</v>
      </c>
      <c r="AI521" s="12" t="n">
        <v>0.124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2.544</v>
      </c>
      <c r="AO521" s="12" t="n">
        <f aca="false">G521+H521+N521+P521+R521+S521+AD521+AE521+AG521+AH521+AL521+AN521</f>
        <v>17.438</v>
      </c>
      <c r="AP521" s="12" t="n">
        <f aca="false">+AM521+AK521+AJ521+AI521+AF521+AC521+AB521+AA521+Z521+Y521+X521+W521+V521+U521+T521+Q521+O521+M521+L521+K521+J521+I521+F521+E521+D521+C521</f>
        <v>7241.161</v>
      </c>
      <c r="AQ521" s="22" t="n">
        <f aca="false">SUM(C521:AN521)</f>
        <v>7258.599</v>
      </c>
    </row>
    <row r="522" customFormat="false" ht="12.75" hidden="false" customHeight="true" outlineLevel="0" collapsed="false">
      <c r="A522" s="36" t="n">
        <v>2185</v>
      </c>
      <c r="B522" s="11" t="s">
        <v>530</v>
      </c>
      <c r="C522" s="12" t="n">
        <v>16.411</v>
      </c>
      <c r="D522" s="12" t="n">
        <v>0</v>
      </c>
      <c r="E522" s="12" t="n">
        <v>4.503</v>
      </c>
      <c r="F522" s="12" t="n">
        <v>3.751</v>
      </c>
      <c r="G522" s="12" t="n">
        <v>0</v>
      </c>
      <c r="H522" s="12" t="n">
        <v>2032.014</v>
      </c>
      <c r="I522" s="12" t="n">
        <v>2.253</v>
      </c>
      <c r="J522" s="12" t="n">
        <v>0</v>
      </c>
      <c r="K522" s="12" t="n">
        <v>20.579</v>
      </c>
      <c r="L522" s="12" t="n">
        <v>0</v>
      </c>
      <c r="M522" s="12" t="n">
        <v>1.516</v>
      </c>
      <c r="N522" s="12" t="n">
        <v>37.569</v>
      </c>
      <c r="O522" s="12" t="n">
        <v>32.251</v>
      </c>
      <c r="P522" s="12" t="n">
        <v>0</v>
      </c>
      <c r="Q522" s="12" t="n">
        <v>124.854</v>
      </c>
      <c r="R522" s="12" t="n">
        <v>0</v>
      </c>
      <c r="S522" s="12" t="n">
        <v>0</v>
      </c>
      <c r="T522" s="12" t="n">
        <v>0</v>
      </c>
      <c r="U522" s="12" t="n">
        <v>0</v>
      </c>
      <c r="V522" s="12" t="n">
        <v>0</v>
      </c>
      <c r="W522" s="12" t="n">
        <v>17.558</v>
      </c>
      <c r="X522" s="12" t="n">
        <v>0</v>
      </c>
      <c r="Y522" s="12" t="n">
        <v>0</v>
      </c>
      <c r="Z522" s="12" t="n">
        <v>3.027</v>
      </c>
      <c r="AA522" s="12" t="n">
        <v>0.296</v>
      </c>
      <c r="AB522" s="12" t="n">
        <v>24.159</v>
      </c>
      <c r="AC522" s="12" t="n">
        <v>519.428</v>
      </c>
      <c r="AD522" s="12" t="n">
        <v>0</v>
      </c>
      <c r="AE522" s="12" t="n">
        <v>0</v>
      </c>
      <c r="AF522" s="12" t="n">
        <v>0</v>
      </c>
      <c r="AG522" s="12" t="n">
        <v>194539.2</v>
      </c>
      <c r="AH522" s="12" t="n">
        <v>0</v>
      </c>
      <c r="AI522" s="12" t="n">
        <v>0</v>
      </c>
      <c r="AJ522" s="12" t="n">
        <v>0</v>
      </c>
      <c r="AK522" s="12" t="n">
        <v>0</v>
      </c>
      <c r="AL522" s="12" t="n">
        <v>0</v>
      </c>
      <c r="AM522" s="12" t="n">
        <v>0.099</v>
      </c>
      <c r="AN522" s="12" t="n">
        <v>0</v>
      </c>
      <c r="AO522" s="12" t="n">
        <f aca="false">G522+H522+N522+P522+R522+S522+AD522+AE522+AG522+AH522+AL522+AN522</f>
        <v>196608.783</v>
      </c>
      <c r="AP522" s="12" t="n">
        <f aca="false">+AM522+AK522+AJ522+AI522+AF522+AC522+AB522+AA522+Z522+Y522+X522+W522+V522+U522+T522+Q522+O522+M522+L522+K522+J522+I522+F522+E522+D522+C522</f>
        <v>770.685</v>
      </c>
      <c r="AQ522" s="22" t="n">
        <f aca="false">SUM(C522:AN522)</f>
        <v>197379.468</v>
      </c>
    </row>
    <row r="523" customFormat="false" ht="12.75" hidden="false" customHeight="true" outlineLevel="0" collapsed="false">
      <c r="A523" s="36" t="n">
        <v>2190</v>
      </c>
      <c r="B523" s="11" t="s">
        <v>531</v>
      </c>
      <c r="C523" s="12" t="n">
        <v>1174.46</v>
      </c>
      <c r="D523" s="12" t="n">
        <v>1940.061</v>
      </c>
      <c r="E523" s="12" t="n">
        <v>349.346</v>
      </c>
      <c r="F523" s="12" t="n">
        <v>2161.594</v>
      </c>
      <c r="G523" s="12" t="n">
        <v>0</v>
      </c>
      <c r="H523" s="12" t="n">
        <v>0</v>
      </c>
      <c r="I523" s="12" t="n">
        <v>9506.685</v>
      </c>
      <c r="J523" s="12" t="n">
        <v>22.545</v>
      </c>
      <c r="K523" s="12" t="n">
        <v>8193.161</v>
      </c>
      <c r="L523" s="12" t="n">
        <v>289.917</v>
      </c>
      <c r="M523" s="12" t="n">
        <v>87.271</v>
      </c>
      <c r="N523" s="12" t="n">
        <v>0</v>
      </c>
      <c r="O523" s="12" t="n">
        <v>4647.779</v>
      </c>
      <c r="P523" s="12" t="n">
        <v>0</v>
      </c>
      <c r="Q523" s="12" t="n">
        <v>14231.739</v>
      </c>
      <c r="R523" s="12" t="n">
        <v>0</v>
      </c>
      <c r="S523" s="12" t="n">
        <v>0.258</v>
      </c>
      <c r="T523" s="12" t="n">
        <v>0</v>
      </c>
      <c r="U523" s="12" t="n">
        <v>1269.177</v>
      </c>
      <c r="V523" s="12" t="n">
        <v>0</v>
      </c>
      <c r="W523" s="12" t="n">
        <v>6926.19</v>
      </c>
      <c r="X523" s="12" t="n">
        <v>293.67</v>
      </c>
      <c r="Y523" s="12" t="n">
        <v>1309.042</v>
      </c>
      <c r="Z523" s="12" t="n">
        <v>0</v>
      </c>
      <c r="AA523" s="12" t="n">
        <v>3452.496</v>
      </c>
      <c r="AB523" s="12" t="n">
        <v>19119.841</v>
      </c>
      <c r="AC523" s="12" t="n">
        <v>21522.062</v>
      </c>
      <c r="AD523" s="12" t="n">
        <v>0</v>
      </c>
      <c r="AE523" s="12" t="n">
        <v>23202.909</v>
      </c>
      <c r="AF523" s="12" t="n">
        <v>14774.963</v>
      </c>
      <c r="AG523" s="12" t="n">
        <v>0</v>
      </c>
      <c r="AH523" s="12" t="n">
        <v>0</v>
      </c>
      <c r="AI523" s="12" t="n">
        <v>127.412</v>
      </c>
      <c r="AJ523" s="12" t="n">
        <v>31.248</v>
      </c>
      <c r="AK523" s="12" t="n">
        <v>463.027</v>
      </c>
      <c r="AL523" s="12" t="n">
        <v>0</v>
      </c>
      <c r="AM523" s="12" t="n">
        <v>271.993</v>
      </c>
      <c r="AN523" s="12" t="n">
        <v>0</v>
      </c>
      <c r="AO523" s="12" t="n">
        <f aca="false">G523+H523+N523+P523+R523+S523+AD523+AE523+AG523+AH523+AL523+AN523</f>
        <v>23203.167</v>
      </c>
      <c r="AP523" s="12" t="n">
        <f aca="false">+AM523+AK523+AJ523+AI523+AF523+AC523+AB523+AA523+Z523+Y523+X523+W523+V523+U523+T523+Q523+O523+M523+L523+K523+J523+I523+F523+E523+D523+C523</f>
        <v>112165.679</v>
      </c>
      <c r="AQ523" s="22" t="n">
        <f aca="false">SUM(C523:AN523)</f>
        <v>135368.846</v>
      </c>
    </row>
    <row r="524" customFormat="false" ht="12.75" hidden="false" customHeight="true" outlineLevel="0" collapsed="false">
      <c r="A524" s="36" t="n">
        <v>22</v>
      </c>
      <c r="B524" s="11" t="s">
        <v>532</v>
      </c>
      <c r="C524" s="12" t="n">
        <v>0</v>
      </c>
      <c r="D524" s="12" t="n">
        <v>0</v>
      </c>
      <c r="E524" s="12" t="n">
        <v>0</v>
      </c>
      <c r="F524" s="12" t="n">
        <v>0</v>
      </c>
      <c r="G524" s="12" t="n">
        <v>0</v>
      </c>
      <c r="H524" s="12" t="n">
        <v>0</v>
      </c>
      <c r="I524" s="12" t="n">
        <v>0</v>
      </c>
      <c r="J524" s="12" t="n">
        <v>0</v>
      </c>
      <c r="K524" s="12" t="n">
        <v>0</v>
      </c>
      <c r="L524" s="12" t="n">
        <v>0</v>
      </c>
      <c r="M524" s="12" t="n">
        <v>0</v>
      </c>
      <c r="N524" s="12" t="n">
        <v>0</v>
      </c>
      <c r="O524" s="12" t="n">
        <v>0</v>
      </c>
      <c r="P524" s="12" t="n">
        <v>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0</v>
      </c>
      <c r="V524" s="12" t="n">
        <v>0</v>
      </c>
      <c r="W524" s="12" t="n">
        <v>0</v>
      </c>
      <c r="X524" s="12" t="n">
        <v>0</v>
      </c>
      <c r="Y524" s="12" t="n">
        <v>0</v>
      </c>
      <c r="Z524" s="12" t="n">
        <v>0</v>
      </c>
      <c r="AA524" s="12" t="n">
        <v>0</v>
      </c>
      <c r="AB524" s="12" t="n">
        <v>0</v>
      </c>
      <c r="AC524" s="12" t="n">
        <v>0</v>
      </c>
      <c r="AD524" s="12" t="n">
        <v>0</v>
      </c>
      <c r="AE524" s="12" t="n">
        <v>39.294</v>
      </c>
      <c r="AF524" s="12" t="n">
        <v>0</v>
      </c>
      <c r="AG524" s="12" t="n">
        <v>1519.74</v>
      </c>
      <c r="AH524" s="12" t="n">
        <v>0</v>
      </c>
      <c r="AI524" s="12" t="n">
        <v>0</v>
      </c>
      <c r="AJ524" s="12" t="n">
        <v>0</v>
      </c>
      <c r="AK524" s="12" t="n">
        <v>0</v>
      </c>
      <c r="AL524" s="12" t="n">
        <v>0</v>
      </c>
      <c r="AM524" s="12" t="n">
        <v>0</v>
      </c>
      <c r="AN524" s="12" t="n">
        <v>0</v>
      </c>
      <c r="AO524" s="12" t="n">
        <f aca="false">G524+H524+N524+P524+R524+S524+AD524+AE524+AG524+AH524+AL524+AN524</f>
        <v>1559.034</v>
      </c>
      <c r="AP524" s="12" t="n">
        <f aca="false">+AM524+AK524+AJ524+AI524+AF524+AC524+AB524+AA524+Z524+Y524+X524+W524+V524+U524+T524+Q524+O524+M524+L524+K524+J524+I524+F524+E524+D524+C524</f>
        <v>0</v>
      </c>
      <c r="AQ524" s="22" t="n">
        <f aca="false">SUM(C524:AN524)</f>
        <v>1559.034</v>
      </c>
    </row>
    <row r="525" customFormat="false" ht="12.75" hidden="false" customHeight="true" outlineLevel="0" collapsed="false">
      <c r="A525" s="36" t="n">
        <v>23</v>
      </c>
      <c r="B525" s="11" t="s">
        <v>533</v>
      </c>
      <c r="C525" s="12" t="n">
        <v>4408.449</v>
      </c>
      <c r="D525" s="12" t="n">
        <v>1298.164</v>
      </c>
      <c r="E525" s="12" t="n">
        <v>893.273</v>
      </c>
      <c r="F525" s="12" t="n">
        <v>1279.242</v>
      </c>
      <c r="G525" s="12" t="n">
        <v>620.12</v>
      </c>
      <c r="H525" s="12" t="n">
        <v>3854.16</v>
      </c>
      <c r="I525" s="12" t="n">
        <v>6282.862</v>
      </c>
      <c r="J525" s="12" t="n">
        <v>176.386</v>
      </c>
      <c r="K525" s="12" t="n">
        <v>14722.293</v>
      </c>
      <c r="L525" s="12" t="n">
        <v>172.581</v>
      </c>
      <c r="M525" s="12" t="n">
        <v>113.561</v>
      </c>
      <c r="N525" s="12" t="n">
        <v>1529.603</v>
      </c>
      <c r="O525" s="12" t="n">
        <v>18665.796</v>
      </c>
      <c r="P525" s="12" t="n">
        <v>0.704</v>
      </c>
      <c r="Q525" s="12" t="n">
        <v>39988.16</v>
      </c>
      <c r="R525" s="12" t="n">
        <v>2975.727</v>
      </c>
      <c r="S525" s="12" t="n">
        <v>7.794</v>
      </c>
      <c r="T525" s="12" t="n">
        <v>1.129</v>
      </c>
      <c r="U525" s="12" t="n">
        <v>7653.747</v>
      </c>
      <c r="V525" s="12" t="n">
        <v>0</v>
      </c>
      <c r="W525" s="12" t="n">
        <v>6663.556</v>
      </c>
      <c r="X525" s="12" t="n">
        <v>122.137</v>
      </c>
      <c r="Y525" s="12" t="n">
        <v>6427.967</v>
      </c>
      <c r="Z525" s="12" t="n">
        <v>539.477</v>
      </c>
      <c r="AA525" s="12" t="n">
        <v>2706.445</v>
      </c>
      <c r="AB525" s="12" t="n">
        <v>27448.023</v>
      </c>
      <c r="AC525" s="12" t="n">
        <v>28785.219</v>
      </c>
      <c r="AD525" s="12" t="n">
        <v>276.159</v>
      </c>
      <c r="AE525" s="12" t="n">
        <v>420.865</v>
      </c>
      <c r="AF525" s="12" t="n">
        <v>11387.603</v>
      </c>
      <c r="AG525" s="12" t="n">
        <v>8573.492</v>
      </c>
      <c r="AH525" s="12" t="n">
        <v>373.696</v>
      </c>
      <c r="AI525" s="12" t="n">
        <v>2672.393</v>
      </c>
      <c r="AJ525" s="12" t="n">
        <v>44.84</v>
      </c>
      <c r="AK525" s="12" t="n">
        <v>38.512</v>
      </c>
      <c r="AL525" s="12" t="n">
        <v>71.007</v>
      </c>
      <c r="AM525" s="12" t="n">
        <v>181.137</v>
      </c>
      <c r="AN525" s="12" t="n">
        <v>1646.683</v>
      </c>
      <c r="AO525" s="12" t="n">
        <f aca="false">G525+H525+N525+P525+R525+S525+AD525+AE525+AG525+AH525+AL525+AN525</f>
        <v>20350.01</v>
      </c>
      <c r="AP525" s="12" t="n">
        <f aca="false">+AM525+AK525+AJ525+AI525+AF525+AC525+AB525+AA525+Z525+Y525+X525+W525+V525+U525+T525+Q525+O525+M525+L525+K525+J525+I525+F525+E525+D525+C525</f>
        <v>182672.952</v>
      </c>
      <c r="AQ525" s="22" t="n">
        <f aca="false">SUM(C525:AN525)</f>
        <v>203022.962</v>
      </c>
    </row>
    <row r="526" customFormat="false" ht="12.75" hidden="false" customHeight="true" outlineLevel="0" collapsed="false">
      <c r="A526" s="36" t="n">
        <v>2301</v>
      </c>
      <c r="B526" s="11" t="s">
        <v>534</v>
      </c>
      <c r="C526" s="12" t="n">
        <v>38.252</v>
      </c>
      <c r="D526" s="12" t="n">
        <v>88.979</v>
      </c>
      <c r="E526" s="12" t="n">
        <v>74.654</v>
      </c>
      <c r="F526" s="12" t="n">
        <v>616.375</v>
      </c>
      <c r="G526" s="12" t="n">
        <v>2.662</v>
      </c>
      <c r="H526" s="12" t="n">
        <v>26.689</v>
      </c>
      <c r="I526" s="12" t="n">
        <v>152.029</v>
      </c>
      <c r="J526" s="12" t="n">
        <v>132.377</v>
      </c>
      <c r="K526" s="12" t="n">
        <v>37.49</v>
      </c>
      <c r="L526" s="12" t="n">
        <v>111.386</v>
      </c>
      <c r="M526" s="12" t="n">
        <v>8.479</v>
      </c>
      <c r="N526" s="12" t="n">
        <v>10.722</v>
      </c>
      <c r="O526" s="12" t="n">
        <v>0</v>
      </c>
      <c r="P526" s="12" t="n">
        <v>0</v>
      </c>
      <c r="Q526" s="12" t="n">
        <v>4957.507</v>
      </c>
      <c r="R526" s="12" t="n">
        <v>0.369</v>
      </c>
      <c r="S526" s="12" t="n">
        <v>0.502</v>
      </c>
      <c r="T526" s="12" t="n">
        <v>0.211</v>
      </c>
      <c r="U526" s="12" t="n">
        <v>48.348</v>
      </c>
      <c r="V526" s="12" t="n">
        <v>0</v>
      </c>
      <c r="W526" s="12" t="n">
        <v>1991.876</v>
      </c>
      <c r="X526" s="12" t="n">
        <v>25.55</v>
      </c>
      <c r="Y526" s="12" t="n">
        <v>21.245</v>
      </c>
      <c r="Z526" s="12" t="n">
        <v>11.428</v>
      </c>
      <c r="AA526" s="12" t="n">
        <v>111.001</v>
      </c>
      <c r="AB526" s="12" t="n">
        <v>2002.934</v>
      </c>
      <c r="AC526" s="12" t="n">
        <v>3094.951</v>
      </c>
      <c r="AD526" s="12" t="n">
        <v>19.929</v>
      </c>
      <c r="AE526" s="12" t="n">
        <v>26.423</v>
      </c>
      <c r="AF526" s="12" t="n">
        <v>2038.055</v>
      </c>
      <c r="AG526" s="12" t="n">
        <v>11.258</v>
      </c>
      <c r="AH526" s="12" t="n">
        <v>0.997</v>
      </c>
      <c r="AI526" s="12" t="n">
        <v>161.861</v>
      </c>
      <c r="AJ526" s="12" t="n">
        <v>32.424</v>
      </c>
      <c r="AK526" s="12" t="n">
        <v>18.1</v>
      </c>
      <c r="AL526" s="12" t="n">
        <v>3.052</v>
      </c>
      <c r="AM526" s="12" t="n">
        <v>84.783</v>
      </c>
      <c r="AN526" s="12" t="n">
        <v>0</v>
      </c>
      <c r="AO526" s="12" t="n">
        <f aca="false">G526+H526+N526+P526+R526+S526+AD526+AE526+AG526+AH526+AL526+AN526</f>
        <v>102.603</v>
      </c>
      <c r="AP526" s="12" t="n">
        <f aca="false">+AM526+AK526+AJ526+AI526+AF526+AC526+AB526+AA526+Z526+Y526+X526+W526+V526+U526+T526+Q526+O526+M526+L526+K526+J526+I526+F526+E526+D526+C526</f>
        <v>15860.295</v>
      </c>
      <c r="AQ526" s="22" t="n">
        <f aca="false">SUM(C526:AN526)</f>
        <v>15962.898</v>
      </c>
    </row>
    <row r="527" customFormat="false" ht="12.75" hidden="false" customHeight="true" outlineLevel="0" collapsed="false">
      <c r="A527" s="36" t="n">
        <v>230105</v>
      </c>
      <c r="B527" s="1" t="s">
        <v>535</v>
      </c>
      <c r="C527" s="41" t="n">
        <v>38.252</v>
      </c>
      <c r="D527" s="41" t="n">
        <v>88.979</v>
      </c>
      <c r="E527" s="41" t="n">
        <v>74.654</v>
      </c>
      <c r="F527" s="41" t="n">
        <v>614.875</v>
      </c>
      <c r="G527" s="41" t="n">
        <v>2.662</v>
      </c>
      <c r="H527" s="41" t="n">
        <v>8.91</v>
      </c>
      <c r="I527" s="41" t="n">
        <v>104.961</v>
      </c>
      <c r="J527" s="41" t="n">
        <v>24.385</v>
      </c>
      <c r="K527" s="41" t="n">
        <v>37.49</v>
      </c>
      <c r="L527" s="41" t="n">
        <v>29.599</v>
      </c>
      <c r="M527" s="41" t="n">
        <v>4.807</v>
      </c>
      <c r="N527" s="41" t="n">
        <v>2.265</v>
      </c>
      <c r="O527" s="41" t="n">
        <v>0</v>
      </c>
      <c r="P527" s="41" t="n">
        <v>0</v>
      </c>
      <c r="Q527" s="41" t="n">
        <v>122.218</v>
      </c>
      <c r="R527" s="41" t="n">
        <v>0.301</v>
      </c>
      <c r="S527" s="41" t="n">
        <v>0.502</v>
      </c>
      <c r="T527" s="41" t="n">
        <v>0.211</v>
      </c>
      <c r="U527" s="41" t="n">
        <v>48.348</v>
      </c>
      <c r="V527" s="41" t="n">
        <v>0</v>
      </c>
      <c r="W527" s="41" t="n">
        <v>103.71</v>
      </c>
      <c r="X527" s="41" t="n">
        <v>0</v>
      </c>
      <c r="Y527" s="41" t="n">
        <v>21.245</v>
      </c>
      <c r="Z527" s="41" t="n">
        <v>11.428</v>
      </c>
      <c r="AA527" s="41" t="n">
        <v>46.048</v>
      </c>
      <c r="AB527" s="41" t="n">
        <v>2002.934</v>
      </c>
      <c r="AC527" s="41" t="n">
        <v>266.82</v>
      </c>
      <c r="AD527" s="41" t="n">
        <v>18.583</v>
      </c>
      <c r="AE527" s="41" t="n">
        <v>17.959</v>
      </c>
      <c r="AF527" s="41" t="n">
        <v>2037.954</v>
      </c>
      <c r="AG527" s="41" t="n">
        <v>11.192</v>
      </c>
      <c r="AH527" s="41" t="n">
        <v>0.997</v>
      </c>
      <c r="AI527" s="41" t="n">
        <v>31.457</v>
      </c>
      <c r="AJ527" s="41" t="n">
        <v>0</v>
      </c>
      <c r="AK527" s="41" t="n">
        <v>11.337</v>
      </c>
      <c r="AL527" s="41" t="n">
        <v>3.052</v>
      </c>
      <c r="AM527" s="41" t="n">
        <v>23.318</v>
      </c>
      <c r="AN527" s="41" t="n">
        <v>0</v>
      </c>
      <c r="AO527" s="12" t="n">
        <f aca="false">G527+H527+N527+P527+R527+S527+AD527+AE527+AG527+AH527+AL527+AN527</f>
        <v>66.423</v>
      </c>
      <c r="AP527" s="12" t="n">
        <f aca="false">+AM527+AK527+AJ527+AI527+AF527+AC527+AB527+AA527+Z527+Y527+X527+W527+V527+U527+T527+Q527+O527+M527+L527+K527+J527+I527+F527+E527+D527+C527</f>
        <v>5745.03</v>
      </c>
      <c r="AQ527" s="22" t="n">
        <f aca="false">SUM(C527:AN527)</f>
        <v>5811.453</v>
      </c>
    </row>
    <row r="528" s="44" customFormat="true" ht="12.75" hidden="false" customHeight="true" outlineLevel="0" collapsed="false">
      <c r="A528" s="36" t="n">
        <v>230110</v>
      </c>
      <c r="B528" s="1" t="s">
        <v>536</v>
      </c>
      <c r="C528" s="41" t="n">
        <v>0</v>
      </c>
      <c r="D528" s="41" t="n">
        <v>0</v>
      </c>
      <c r="E528" s="41" t="n">
        <v>0</v>
      </c>
      <c r="F528" s="41" t="n">
        <v>1.5</v>
      </c>
      <c r="G528" s="41" t="n">
        <v>0</v>
      </c>
      <c r="H528" s="41" t="n">
        <v>17.779</v>
      </c>
      <c r="I528" s="41" t="n">
        <v>47.068</v>
      </c>
      <c r="J528" s="41" t="n">
        <v>107.992</v>
      </c>
      <c r="K528" s="41" t="n">
        <v>0</v>
      </c>
      <c r="L528" s="41" t="n">
        <v>81.787</v>
      </c>
      <c r="M528" s="41" t="n">
        <v>3.672</v>
      </c>
      <c r="N528" s="41" t="n">
        <v>8.457</v>
      </c>
      <c r="O528" s="41" t="n">
        <v>0</v>
      </c>
      <c r="P528" s="41" t="n">
        <v>0</v>
      </c>
      <c r="Q528" s="41" t="n">
        <v>4835.289</v>
      </c>
      <c r="R528" s="41" t="n">
        <v>0.068</v>
      </c>
      <c r="S528" s="41" t="n">
        <v>0</v>
      </c>
      <c r="T528" s="41" t="n">
        <v>0</v>
      </c>
      <c r="U528" s="41" t="n">
        <v>0</v>
      </c>
      <c r="V528" s="41" t="n">
        <v>0</v>
      </c>
      <c r="W528" s="41" t="n">
        <v>1888.166</v>
      </c>
      <c r="X528" s="41" t="n">
        <v>25.55</v>
      </c>
      <c r="Y528" s="41" t="n">
        <v>0</v>
      </c>
      <c r="Z528" s="41" t="n">
        <v>0</v>
      </c>
      <c r="AA528" s="41" t="n">
        <v>64.953</v>
      </c>
      <c r="AB528" s="41" t="n">
        <v>0</v>
      </c>
      <c r="AC528" s="41" t="n">
        <v>2828.131</v>
      </c>
      <c r="AD528" s="41" t="n">
        <v>1.346</v>
      </c>
      <c r="AE528" s="41" t="n">
        <v>8.464</v>
      </c>
      <c r="AF528" s="41" t="n">
        <v>0.101</v>
      </c>
      <c r="AG528" s="41" t="n">
        <v>0.066</v>
      </c>
      <c r="AH528" s="41" t="n">
        <v>0</v>
      </c>
      <c r="AI528" s="41" t="n">
        <v>130.404</v>
      </c>
      <c r="AJ528" s="41" t="n">
        <v>32.424</v>
      </c>
      <c r="AK528" s="41" t="n">
        <v>6.763</v>
      </c>
      <c r="AL528" s="41" t="n">
        <v>0</v>
      </c>
      <c r="AM528" s="41" t="n">
        <v>61.465</v>
      </c>
      <c r="AN528" s="41" t="n">
        <v>0</v>
      </c>
      <c r="AO528" s="12" t="n">
        <f aca="false">G528+H528+N528+P528+R528+S528+AD528+AE528+AG528+AH528+AL528+AN528</f>
        <v>36.18</v>
      </c>
      <c r="AP528" s="12" t="n">
        <f aca="false">+AM528+AK528+AJ528+AI528+AF528+AC528+AB528+AA528+Z528+Y528+X528+W528+V528+U528+T528+Q528+O528+M528+L528+K528+J528+I528+F528+E528+D528+C528</f>
        <v>10115.265</v>
      </c>
      <c r="AQ528" s="22" t="n">
        <f aca="false">SUM(C528:AN528)</f>
        <v>10151.445</v>
      </c>
    </row>
    <row r="529" s="44" customFormat="true" ht="12.75" hidden="false" customHeight="true" outlineLevel="0" collapsed="false">
      <c r="A529" s="36" t="n">
        <v>2302</v>
      </c>
      <c r="B529" s="11" t="s">
        <v>537</v>
      </c>
      <c r="C529" s="12" t="n">
        <v>605.901</v>
      </c>
      <c r="D529" s="12" t="n">
        <v>121.349</v>
      </c>
      <c r="E529" s="12" t="n">
        <v>17.583</v>
      </c>
      <c r="F529" s="12" t="n">
        <v>109.964</v>
      </c>
      <c r="G529" s="12" t="n">
        <v>30.556</v>
      </c>
      <c r="H529" s="12" t="n">
        <v>75.471</v>
      </c>
      <c r="I529" s="12" t="n">
        <v>466.853</v>
      </c>
      <c r="J529" s="12" t="n">
        <v>0</v>
      </c>
      <c r="K529" s="12" t="n">
        <v>1797.007</v>
      </c>
      <c r="L529" s="12" t="n">
        <v>4.258</v>
      </c>
      <c r="M529" s="12" t="n">
        <v>56.391</v>
      </c>
      <c r="N529" s="12" t="n">
        <v>60.426</v>
      </c>
      <c r="O529" s="12" t="n">
        <v>432.319</v>
      </c>
      <c r="P529" s="12" t="n">
        <v>0.204</v>
      </c>
      <c r="Q529" s="12" t="n">
        <v>2073.971</v>
      </c>
      <c r="R529" s="12" t="n">
        <v>0.043</v>
      </c>
      <c r="S529" s="12" t="n">
        <v>7.292</v>
      </c>
      <c r="T529" s="12" t="n">
        <v>0.009</v>
      </c>
      <c r="U529" s="12" t="n">
        <v>245.123</v>
      </c>
      <c r="V529" s="12" t="n">
        <v>0</v>
      </c>
      <c r="W529" s="12" t="n">
        <v>801.883</v>
      </c>
      <c r="X529" s="12" t="n">
        <v>86.368</v>
      </c>
      <c r="Y529" s="12" t="n">
        <v>182.615</v>
      </c>
      <c r="Z529" s="12" t="n">
        <v>136.228</v>
      </c>
      <c r="AA529" s="12" t="n">
        <v>161.817</v>
      </c>
      <c r="AB529" s="12" t="n">
        <v>1970.53</v>
      </c>
      <c r="AC529" s="12" t="n">
        <v>2853.862</v>
      </c>
      <c r="AD529" s="12" t="n">
        <v>0.453</v>
      </c>
      <c r="AE529" s="12" t="n">
        <v>54.725</v>
      </c>
      <c r="AF529" s="12" t="n">
        <v>635.203</v>
      </c>
      <c r="AG529" s="12" t="n">
        <v>40.004</v>
      </c>
      <c r="AH529" s="12" t="n">
        <v>6.262</v>
      </c>
      <c r="AI529" s="12" t="n">
        <v>2.911</v>
      </c>
      <c r="AJ529" s="12" t="n">
        <v>11.231</v>
      </c>
      <c r="AK529" s="12" t="n">
        <v>14.208</v>
      </c>
      <c r="AL529" s="12" t="n">
        <v>0</v>
      </c>
      <c r="AM529" s="12" t="n">
        <v>7.863</v>
      </c>
      <c r="AN529" s="12" t="n">
        <v>2.969</v>
      </c>
      <c r="AO529" s="12" t="n">
        <f aca="false">G529+H529+N529+P529+R529+S529+AD529+AE529+AG529+AH529+AL529+AN529</f>
        <v>278.405</v>
      </c>
      <c r="AP529" s="12" t="n">
        <f aca="false">+AM529+AK529+AJ529+AI529+AF529+AC529+AB529+AA529+Z529+Y529+X529+W529+V529+U529+T529+Q529+O529+M529+L529+K529+J529+I529+F529+E529+D529+C529</f>
        <v>12795.447</v>
      </c>
      <c r="AQ529" s="22" t="n">
        <f aca="false">SUM(C529:AN529)</f>
        <v>13073.852</v>
      </c>
    </row>
    <row r="530" customFormat="false" ht="12.75" hidden="false" customHeight="true" outlineLevel="0" collapsed="false">
      <c r="A530" s="36" t="n">
        <v>2303</v>
      </c>
      <c r="B530" s="11" t="s">
        <v>538</v>
      </c>
      <c r="C530" s="12" t="n">
        <v>153.302</v>
      </c>
      <c r="D530" s="12" t="n">
        <v>16.903</v>
      </c>
      <c r="E530" s="12" t="n">
        <v>0</v>
      </c>
      <c r="F530" s="12" t="n">
        <v>40.212</v>
      </c>
      <c r="G530" s="12" t="n">
        <v>16.905</v>
      </c>
      <c r="H530" s="12" t="n">
        <v>0</v>
      </c>
      <c r="I530" s="12" t="n">
        <v>450.274</v>
      </c>
      <c r="J530" s="12" t="n">
        <v>0</v>
      </c>
      <c r="K530" s="12" t="n">
        <v>210.785</v>
      </c>
      <c r="L530" s="12" t="n">
        <v>1.958</v>
      </c>
      <c r="M530" s="12" t="n">
        <v>48.069</v>
      </c>
      <c r="N530" s="12" t="n">
        <v>6.923</v>
      </c>
      <c r="O530" s="12" t="n">
        <v>290.965</v>
      </c>
      <c r="P530" s="12" t="n">
        <v>0</v>
      </c>
      <c r="Q530" s="12" t="n">
        <v>1524.693</v>
      </c>
      <c r="R530" s="12" t="n">
        <v>0</v>
      </c>
      <c r="S530" s="12" t="n">
        <v>0</v>
      </c>
      <c r="T530" s="12" t="n">
        <v>0</v>
      </c>
      <c r="U530" s="12" t="n">
        <v>7.075</v>
      </c>
      <c r="V530" s="12" t="n">
        <v>0</v>
      </c>
      <c r="W530" s="12" t="n">
        <v>1007</v>
      </c>
      <c r="X530" s="12" t="n">
        <v>0</v>
      </c>
      <c r="Y530" s="12" t="n">
        <v>170.272</v>
      </c>
      <c r="Z530" s="12" t="n">
        <v>83.138</v>
      </c>
      <c r="AA530" s="12" t="n">
        <v>0.392</v>
      </c>
      <c r="AB530" s="12" t="n">
        <v>1227.989</v>
      </c>
      <c r="AC530" s="12" t="n">
        <v>1159.122</v>
      </c>
      <c r="AD530" s="12" t="n">
        <v>38.657</v>
      </c>
      <c r="AE530" s="12" t="n">
        <v>97.009</v>
      </c>
      <c r="AF530" s="12" t="n">
        <v>3639.221</v>
      </c>
      <c r="AG530" s="12" t="n">
        <v>73.427</v>
      </c>
      <c r="AH530" s="12" t="n">
        <v>3.802</v>
      </c>
      <c r="AI530" s="12" t="n">
        <v>0</v>
      </c>
      <c r="AJ530" s="12" t="n">
        <v>0</v>
      </c>
      <c r="AK530" s="12" t="n">
        <v>0</v>
      </c>
      <c r="AL530" s="12" t="n">
        <v>0.004</v>
      </c>
      <c r="AM530" s="12" t="n">
        <v>0</v>
      </c>
      <c r="AN530" s="12" t="n">
        <v>0</v>
      </c>
      <c r="AO530" s="12" t="n">
        <f aca="false">G530+H530+N530+P530+R530+S530+AD530+AE530+AG530+AH530+AL530+AN530</f>
        <v>236.727</v>
      </c>
      <c r="AP530" s="12" t="n">
        <f aca="false">+AM530+AK530+AJ530+AI530+AF530+AC530+AB530+AA530+Z530+Y530+X530+W530+V530+U530+T530+Q530+O530+M530+L530+K530+J530+I530+F530+E530+D530+C530</f>
        <v>10031.37</v>
      </c>
      <c r="AQ530" s="22" t="n">
        <f aca="false">SUM(C530:AN530)</f>
        <v>10268.097</v>
      </c>
    </row>
    <row r="531" customFormat="false" ht="12.75" hidden="false" customHeight="true" outlineLevel="0" collapsed="false">
      <c r="A531" s="36" t="n">
        <v>2304</v>
      </c>
      <c r="B531" s="11" t="s">
        <v>539</v>
      </c>
      <c r="C531" s="12" t="n">
        <v>0</v>
      </c>
      <c r="D531" s="12" t="n">
        <v>0</v>
      </c>
      <c r="E531" s="12" t="n">
        <v>0</v>
      </c>
      <c r="F531" s="12" t="n">
        <v>2.778</v>
      </c>
      <c r="G531" s="12" t="n">
        <v>3.949</v>
      </c>
      <c r="H531" s="12" t="n">
        <v>2.785</v>
      </c>
      <c r="I531" s="12" t="n">
        <v>2.483</v>
      </c>
      <c r="J531" s="12" t="n">
        <v>0</v>
      </c>
      <c r="K531" s="12" t="n">
        <v>0</v>
      </c>
      <c r="L531" s="12" t="n">
        <v>0</v>
      </c>
      <c r="M531" s="12" t="n">
        <v>0</v>
      </c>
      <c r="N531" s="12" t="n">
        <v>0.177</v>
      </c>
      <c r="O531" s="12" t="n">
        <v>581.19</v>
      </c>
      <c r="P531" s="12" t="n">
        <v>0.5</v>
      </c>
      <c r="Q531" s="12" t="n">
        <v>1186.659</v>
      </c>
      <c r="R531" s="12" t="n">
        <v>2173.555</v>
      </c>
      <c r="S531" s="12" t="n">
        <v>0</v>
      </c>
      <c r="T531" s="12" t="n">
        <v>0</v>
      </c>
      <c r="U531" s="12" t="n">
        <v>0.154</v>
      </c>
      <c r="V531" s="12" t="n">
        <v>0</v>
      </c>
      <c r="W531" s="12" t="n">
        <v>38.644</v>
      </c>
      <c r="X531" s="12" t="n">
        <v>0</v>
      </c>
      <c r="Y531" s="12" t="n">
        <v>0</v>
      </c>
      <c r="Z531" s="12" t="n">
        <v>0.042</v>
      </c>
      <c r="AA531" s="12" t="n">
        <v>7.369</v>
      </c>
      <c r="AB531" s="12" t="n">
        <v>25.951</v>
      </c>
      <c r="AC531" s="12" t="n">
        <v>12.603</v>
      </c>
      <c r="AD531" s="12" t="n">
        <v>0</v>
      </c>
      <c r="AE531" s="12" t="n">
        <v>144.913</v>
      </c>
      <c r="AF531" s="12" t="n">
        <v>2.629</v>
      </c>
      <c r="AG531" s="12" t="n">
        <v>2028.589</v>
      </c>
      <c r="AH531" s="12" t="n">
        <v>0</v>
      </c>
      <c r="AI531" s="12" t="n">
        <v>0</v>
      </c>
      <c r="AJ531" s="12" t="n">
        <v>0</v>
      </c>
      <c r="AK531" s="12" t="n">
        <v>5.189</v>
      </c>
      <c r="AL531" s="12" t="n">
        <v>46.533</v>
      </c>
      <c r="AM531" s="12" t="n">
        <v>0</v>
      </c>
      <c r="AN531" s="12" t="n">
        <v>1607.375</v>
      </c>
      <c r="AO531" s="12" t="n">
        <f aca="false">G531+H531+N531+P531+R531+S531+AD531+AE531+AG531+AH531+AL531+AN531</f>
        <v>6008.376</v>
      </c>
      <c r="AP531" s="12" t="n">
        <f aca="false">+AM531+AK531+AJ531+AI531+AF531+AC531+AB531+AA531+Z531+Y531+X531+W531+V531+U531+T531+Q531+O531+M531+L531+K531+J531+I531+F531+E531+D531+C531</f>
        <v>1865.691</v>
      </c>
      <c r="AQ531" s="22" t="n">
        <f aca="false">SUM(C531:AN531)</f>
        <v>7874.067</v>
      </c>
    </row>
    <row r="532" customFormat="false" ht="12.75" hidden="false" customHeight="true" outlineLevel="0" collapsed="false">
      <c r="A532" s="36" t="n">
        <v>2305</v>
      </c>
      <c r="B532" s="37" t="s">
        <v>540</v>
      </c>
      <c r="C532" s="12" t="n">
        <v>22.455</v>
      </c>
      <c r="D532" s="12" t="n">
        <v>37.997</v>
      </c>
      <c r="E532" s="12" t="n">
        <v>6.767</v>
      </c>
      <c r="F532" s="12" t="n">
        <v>11.117</v>
      </c>
      <c r="G532" s="12" t="n">
        <v>368.509</v>
      </c>
      <c r="H532" s="12" t="n">
        <v>3749.215</v>
      </c>
      <c r="I532" s="12" t="n">
        <v>9.594</v>
      </c>
      <c r="J532" s="12" t="n">
        <v>0.009</v>
      </c>
      <c r="K532" s="12" t="n">
        <v>339.18</v>
      </c>
      <c r="L532" s="12" t="n">
        <v>0</v>
      </c>
      <c r="M532" s="12" t="n">
        <v>0</v>
      </c>
      <c r="N532" s="12" t="n">
        <v>1449.328</v>
      </c>
      <c r="O532" s="12" t="n">
        <v>174.543</v>
      </c>
      <c r="P532" s="12" t="n">
        <v>0</v>
      </c>
      <c r="Q532" s="12" t="n">
        <v>169.713</v>
      </c>
      <c r="R532" s="12" t="n">
        <v>801.698</v>
      </c>
      <c r="S532" s="12" t="n">
        <v>0</v>
      </c>
      <c r="T532" s="12" t="n">
        <v>0.909</v>
      </c>
      <c r="U532" s="12" t="n">
        <v>2.818</v>
      </c>
      <c r="V532" s="12" t="n">
        <v>0</v>
      </c>
      <c r="W532" s="12" t="n">
        <v>8.019</v>
      </c>
      <c r="X532" s="12" t="n">
        <v>0.43</v>
      </c>
      <c r="Y532" s="12" t="n">
        <v>7.377</v>
      </c>
      <c r="Z532" s="12" t="n">
        <v>2.04</v>
      </c>
      <c r="AA532" s="12" t="n">
        <v>91.703</v>
      </c>
      <c r="AB532" s="12" t="n">
        <v>66.681</v>
      </c>
      <c r="AC532" s="12" t="n">
        <v>383.669</v>
      </c>
      <c r="AD532" s="12" t="n">
        <v>216.968</v>
      </c>
      <c r="AE532" s="12" t="n">
        <v>4.253</v>
      </c>
      <c r="AF532" s="12" t="n">
        <v>44.491</v>
      </c>
      <c r="AG532" s="12" t="n">
        <v>6420.214</v>
      </c>
      <c r="AH532" s="12" t="n">
        <v>362.635</v>
      </c>
      <c r="AI532" s="12" t="n">
        <v>78.381</v>
      </c>
      <c r="AJ532" s="12" t="n">
        <v>1.185</v>
      </c>
      <c r="AK532" s="12" t="n">
        <v>1.015</v>
      </c>
      <c r="AL532" s="12" t="n">
        <v>21.21</v>
      </c>
      <c r="AM532" s="12" t="n">
        <v>4.115</v>
      </c>
      <c r="AN532" s="12" t="n">
        <v>0</v>
      </c>
      <c r="AO532" s="12" t="n">
        <f aca="false">G532+H532+N532+P532+R532+S532+AD532+AE532+AG532+AH532+AL532+AN532</f>
        <v>13394.03</v>
      </c>
      <c r="AP532" s="12" t="n">
        <f aca="false">+AM532+AK532+AJ532+AI532+AF532+AC532+AB532+AA532+Z532+Y532+X532+W532+V532+U532+T532+Q532+O532+M532+L532+K532+J532+I532+F532+E532+D532+C532</f>
        <v>1464.208</v>
      </c>
      <c r="AQ532" s="22" t="n">
        <f aca="false">SUM(C532:AN532)</f>
        <v>14858.238</v>
      </c>
    </row>
    <row r="533" customFormat="false" ht="12.75" hidden="false" customHeight="true" outlineLevel="0" collapsed="false">
      <c r="A533" s="36" t="n">
        <v>2306</v>
      </c>
      <c r="B533" s="11" t="s">
        <v>541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0</v>
      </c>
      <c r="O533" s="12" t="n">
        <v>0</v>
      </c>
      <c r="P533" s="12" t="n">
        <v>0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</v>
      </c>
      <c r="AF533" s="12" t="n">
        <v>0</v>
      </c>
      <c r="AG533" s="12" t="n">
        <v>0</v>
      </c>
      <c r="AH533" s="12" t="n">
        <v>0</v>
      </c>
      <c r="AI533" s="12" t="n">
        <v>11.235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f aca="false">G533+H533+N533+P533+R533+S533+AD533+AE533+AG533+AH533+AL533+AN533</f>
        <v>0</v>
      </c>
      <c r="AP533" s="12" t="n">
        <f aca="false">+AM533+AK533+AJ533+AI533+AF533+AC533+AB533+AA533+Z533+Y533+X533+W533+V533+U533+T533+Q533+O533+M533+L533+K533+J533+I533+F533+E533+D533+C533</f>
        <v>11.235</v>
      </c>
      <c r="AQ533" s="22" t="n">
        <f aca="false">SUM(C533:AN533)</f>
        <v>11.235</v>
      </c>
    </row>
    <row r="534" customFormat="false" ht="12.75" hidden="false" customHeight="true" outlineLevel="0" collapsed="false">
      <c r="A534" s="36" t="n">
        <v>2308</v>
      </c>
      <c r="B534" s="11" t="s">
        <v>253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4.305</v>
      </c>
      <c r="L534" s="12" t="n">
        <v>0</v>
      </c>
      <c r="M534" s="12" t="n">
        <v>0</v>
      </c>
      <c r="N534" s="12" t="n">
        <v>0</v>
      </c>
      <c r="O534" s="12" t="n">
        <v>0.46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11.16</v>
      </c>
      <c r="AC534" s="12" t="n">
        <v>0</v>
      </c>
      <c r="AD534" s="12" t="n">
        <v>0.152</v>
      </c>
      <c r="AE534" s="12" t="n">
        <v>0</v>
      </c>
      <c r="AF534" s="12" t="n">
        <v>0</v>
      </c>
      <c r="AG534" s="12" t="n">
        <v>0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f aca="false">G534+H534+N534+P534+R534+S534+AD534+AE534+AG534+AH534+AL534+AN534</f>
        <v>0.152</v>
      </c>
      <c r="AP534" s="12" t="n">
        <f aca="false">+AM534+AK534+AJ534+AI534+AF534+AC534+AB534+AA534+Z534+Y534+X534+W534+V534+U534+T534+Q534+O534+M534+L534+K534+J534+I534+F534+E534+D534+C534</f>
        <v>15.925</v>
      </c>
      <c r="AQ534" s="22" t="n">
        <f aca="false">SUM(C534:AN534)</f>
        <v>16.077</v>
      </c>
    </row>
    <row r="535" customFormat="false" ht="12.75" hidden="false" customHeight="true" outlineLevel="0" collapsed="false">
      <c r="A535" s="36" t="n">
        <v>2310</v>
      </c>
      <c r="B535" s="11" t="s">
        <v>542</v>
      </c>
      <c r="C535" s="12" t="n">
        <v>0</v>
      </c>
      <c r="D535" s="12" t="n">
        <v>0</v>
      </c>
      <c r="E535" s="12" t="n">
        <v>0</v>
      </c>
      <c r="F535" s="12" t="n">
        <v>0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563</v>
      </c>
      <c r="N535" s="12" t="n">
        <v>0</v>
      </c>
      <c r="O535" s="12" t="n">
        <v>63.659</v>
      </c>
      <c r="P535" s="12" t="n">
        <v>0</v>
      </c>
      <c r="Q535" s="12" t="n">
        <v>0.025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125.16</v>
      </c>
      <c r="AC535" s="12" t="n">
        <v>0</v>
      </c>
      <c r="AD535" s="12" t="n">
        <v>0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f aca="false">G535+H535+N535+P535+R535+S535+AD535+AE535+AG535+AH535+AL535+AN535</f>
        <v>0</v>
      </c>
      <c r="AP535" s="12" t="n">
        <f aca="false">+AM535+AK535+AJ535+AI535+AF535+AC535+AB535+AA535+Z535+Y535+X535+W535+V535+U535+T535+Q535+O535+M535+L535+K535+J535+I535+F535+E535+D535+C535</f>
        <v>189.407</v>
      </c>
      <c r="AQ535" s="22" t="n">
        <f aca="false">SUM(C535:AN535)</f>
        <v>189.407</v>
      </c>
    </row>
    <row r="536" customFormat="false" ht="12.75" hidden="false" customHeight="true" outlineLevel="0" collapsed="false">
      <c r="A536" s="36" t="n">
        <v>2311</v>
      </c>
      <c r="B536" s="11" t="s">
        <v>543</v>
      </c>
      <c r="C536" s="12" t="n">
        <v>0</v>
      </c>
      <c r="D536" s="12" t="n">
        <v>0</v>
      </c>
      <c r="E536" s="12" t="n">
        <v>1.094</v>
      </c>
      <c r="F536" s="12" t="n">
        <v>0</v>
      </c>
      <c r="G536" s="12" t="n">
        <v>0</v>
      </c>
      <c r="H536" s="12" t="n">
        <v>0</v>
      </c>
      <c r="I536" s="12" t="n">
        <v>0</v>
      </c>
      <c r="J536" s="12" t="n">
        <v>0</v>
      </c>
      <c r="K536" s="12" t="n">
        <v>0</v>
      </c>
      <c r="L536" s="12" t="n">
        <v>0</v>
      </c>
      <c r="M536" s="12" t="n">
        <v>0.059</v>
      </c>
      <c r="N536" s="12" t="n">
        <v>0</v>
      </c>
      <c r="O536" s="12" t="n">
        <v>3.693</v>
      </c>
      <c r="P536" s="12" t="n">
        <v>0</v>
      </c>
      <c r="Q536" s="12" t="n">
        <v>1124.772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0</v>
      </c>
      <c r="X536" s="12" t="n">
        <v>0</v>
      </c>
      <c r="Y536" s="12" t="n">
        <v>0</v>
      </c>
      <c r="Z536" s="12" t="n">
        <v>0</v>
      </c>
      <c r="AA536" s="12" t="n">
        <v>0</v>
      </c>
      <c r="AB536" s="12" t="n">
        <v>70.766</v>
      </c>
      <c r="AC536" s="12" t="n">
        <v>59.156</v>
      </c>
      <c r="AD536" s="12" t="n">
        <v>0</v>
      </c>
      <c r="AE536" s="12" t="n">
        <v>0</v>
      </c>
      <c r="AF536" s="12" t="n">
        <v>0.001</v>
      </c>
      <c r="AG536" s="12" t="n">
        <v>0</v>
      </c>
      <c r="AH536" s="12" t="n">
        <v>0</v>
      </c>
      <c r="AI536" s="12" t="n">
        <v>0</v>
      </c>
      <c r="AJ536" s="12" t="n">
        <v>0</v>
      </c>
      <c r="AK536" s="12" t="n">
        <v>0</v>
      </c>
      <c r="AL536" s="12" t="n">
        <v>0</v>
      </c>
      <c r="AM536" s="12" t="n">
        <v>0</v>
      </c>
      <c r="AN536" s="12" t="n">
        <v>0</v>
      </c>
      <c r="AO536" s="12" t="n">
        <f aca="false">G536+H536+N536+P536+R536+S536+AD536+AE536+AG536+AH536+AL536+AN536</f>
        <v>0</v>
      </c>
      <c r="AP536" s="12" t="n">
        <f aca="false">+AM536+AK536+AJ536+AI536+AF536+AC536+AB536+AA536+Z536+Y536+X536+W536+V536+U536+T536+Q536+O536+M536+L536+K536+J536+I536+F536+E536+D536+C536</f>
        <v>1259.541</v>
      </c>
      <c r="AQ536" s="22" t="n">
        <f aca="false">SUM(C536:AN536)</f>
        <v>1259.541</v>
      </c>
    </row>
    <row r="537" customFormat="false" ht="12.75" hidden="false" customHeight="true" outlineLevel="0" collapsed="false">
      <c r="A537" s="36" t="n">
        <v>2350</v>
      </c>
      <c r="B537" s="37" t="s">
        <v>544</v>
      </c>
      <c r="C537" s="12" t="n">
        <v>3496.634</v>
      </c>
      <c r="D537" s="12" t="n">
        <v>11.119</v>
      </c>
      <c r="E537" s="12" t="n">
        <v>793.175</v>
      </c>
      <c r="F537" s="12" t="n">
        <v>462.981</v>
      </c>
      <c r="G537" s="12" t="n">
        <v>0</v>
      </c>
      <c r="H537" s="12" t="n">
        <v>0</v>
      </c>
      <c r="I537" s="12" t="n">
        <v>3633.743</v>
      </c>
      <c r="J537" s="12" t="n">
        <v>44</v>
      </c>
      <c r="K537" s="12" t="n">
        <v>12333.526</v>
      </c>
      <c r="L537" s="12" t="n">
        <v>54.979</v>
      </c>
      <c r="M537" s="12" t="n">
        <v>0</v>
      </c>
      <c r="N537" s="12" t="n">
        <v>2.027</v>
      </c>
      <c r="O537" s="12" t="n">
        <v>9129.936</v>
      </c>
      <c r="P537" s="12" t="n">
        <v>0</v>
      </c>
      <c r="Q537" s="12" t="n">
        <v>7252.135</v>
      </c>
      <c r="R537" s="12" t="n">
        <v>0</v>
      </c>
      <c r="S537" s="12" t="n">
        <v>0</v>
      </c>
      <c r="T537" s="12" t="n">
        <v>0</v>
      </c>
      <c r="U537" s="12" t="n">
        <v>4040.795</v>
      </c>
      <c r="V537" s="12" t="n">
        <v>0</v>
      </c>
      <c r="W537" s="12" t="n">
        <v>19.171</v>
      </c>
      <c r="X537" s="12" t="n">
        <v>9.789</v>
      </c>
      <c r="Y537" s="12" t="n">
        <v>6046.458</v>
      </c>
      <c r="Z537" s="12" t="n">
        <v>306.601</v>
      </c>
      <c r="AA537" s="12" t="n">
        <v>0</v>
      </c>
      <c r="AB537" s="12" t="n">
        <v>8887.591</v>
      </c>
      <c r="AC537" s="12" t="n">
        <v>14333.41</v>
      </c>
      <c r="AD537" s="12" t="n">
        <v>0</v>
      </c>
      <c r="AE537" s="12" t="n">
        <v>49.374</v>
      </c>
      <c r="AF537" s="12" t="n">
        <v>1134.132</v>
      </c>
      <c r="AG537" s="12" t="n">
        <v>0</v>
      </c>
      <c r="AH537" s="12" t="n">
        <v>0</v>
      </c>
      <c r="AI537" s="12" t="n">
        <v>2418.005</v>
      </c>
      <c r="AJ537" s="12" t="n">
        <v>0</v>
      </c>
      <c r="AK537" s="12" t="n">
        <v>0</v>
      </c>
      <c r="AL537" s="12" t="n">
        <v>0</v>
      </c>
      <c r="AM537" s="12" t="n">
        <v>84.376</v>
      </c>
      <c r="AN537" s="12" t="n">
        <v>0</v>
      </c>
      <c r="AO537" s="12" t="n">
        <f aca="false">G537+H537+N537+P537+R537+S537+AD537+AE537+AG537+AH537+AL537+AN537</f>
        <v>51.401</v>
      </c>
      <c r="AP537" s="12" t="n">
        <f aca="false">+AM537+AK537+AJ537+AI537+AF537+AC537+AB537+AA537+Z537+Y537+X537+W537+V537+U537+T537+Q537+O537+M537+L537+K537+J537+I537+F537+E537+D537+C537</f>
        <v>74492.556</v>
      </c>
      <c r="AQ537" s="22" t="n">
        <f aca="false">SUM(C537:AN537)</f>
        <v>74543.957</v>
      </c>
    </row>
    <row r="538" customFormat="false" ht="12.75" hidden="false" customHeight="true" outlineLevel="0" collapsed="false">
      <c r="A538" s="36" t="n">
        <v>235005</v>
      </c>
      <c r="B538" s="37" t="s">
        <v>545</v>
      </c>
      <c r="C538" s="12" t="n">
        <v>0</v>
      </c>
      <c r="D538" s="12" t="n">
        <v>0</v>
      </c>
      <c r="E538" s="12" t="n">
        <v>0</v>
      </c>
      <c r="F538" s="12" t="n">
        <v>0</v>
      </c>
      <c r="G538" s="12" t="n">
        <v>0</v>
      </c>
      <c r="H538" s="12" t="n">
        <v>0</v>
      </c>
      <c r="I538" s="12" t="n">
        <v>0</v>
      </c>
      <c r="J538" s="12" t="n">
        <v>0</v>
      </c>
      <c r="K538" s="12" t="n">
        <v>0</v>
      </c>
      <c r="L538" s="12" t="n">
        <v>0</v>
      </c>
      <c r="M538" s="12" t="n">
        <v>0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0</v>
      </c>
      <c r="X538" s="12" t="n">
        <v>0</v>
      </c>
      <c r="Y538" s="12" t="n">
        <v>0</v>
      </c>
      <c r="Z538" s="12" t="n">
        <v>0</v>
      </c>
      <c r="AA538" s="12" t="n">
        <v>0</v>
      </c>
      <c r="AB538" s="12" t="n">
        <v>0</v>
      </c>
      <c r="AC538" s="12" t="n">
        <v>0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0</v>
      </c>
      <c r="AL538" s="12" t="n">
        <v>0</v>
      </c>
      <c r="AM538" s="12" t="n">
        <v>0</v>
      </c>
      <c r="AN538" s="12" t="n">
        <v>0</v>
      </c>
      <c r="AO538" s="12" t="n">
        <f aca="false">G538+H538+N538+P538+R538+S538+AD538+AE538+AG538+AH538+AL538+AN538</f>
        <v>0</v>
      </c>
      <c r="AP538" s="12" t="n">
        <f aca="false">+AM538+AK538+AJ538+AI538+AF538+AC538+AB538+AA538+Z538+Y538+X538+W538+V538+U538+T538+Q538+O538+M538+L538+K538+J538+I538+F538+E538+D538+C538</f>
        <v>0</v>
      </c>
      <c r="AQ538" s="22" t="n">
        <f aca="false">SUM(C538:AN538)</f>
        <v>0</v>
      </c>
    </row>
    <row r="539" customFormat="false" ht="12.75" hidden="false" customHeight="true" outlineLevel="0" collapsed="false">
      <c r="A539" s="36" t="n">
        <v>235010</v>
      </c>
      <c r="B539" s="37" t="s">
        <v>546</v>
      </c>
      <c r="C539" s="12" t="n">
        <v>0</v>
      </c>
      <c r="D539" s="12" t="n">
        <v>0</v>
      </c>
      <c r="E539" s="12" t="n">
        <v>425.387</v>
      </c>
      <c r="F539" s="12" t="n">
        <v>393.99</v>
      </c>
      <c r="G539" s="12" t="n">
        <v>0</v>
      </c>
      <c r="H539" s="12" t="n">
        <v>0</v>
      </c>
      <c r="I539" s="12" t="n">
        <v>3633.743</v>
      </c>
      <c r="J539" s="12" t="n">
        <v>44</v>
      </c>
      <c r="K539" s="12" t="n">
        <v>50</v>
      </c>
      <c r="L539" s="12" t="n">
        <v>54.979</v>
      </c>
      <c r="M539" s="12" t="n">
        <v>0</v>
      </c>
      <c r="N539" s="12" t="n">
        <v>0</v>
      </c>
      <c r="O539" s="12" t="n">
        <v>475.449</v>
      </c>
      <c r="P539" s="12" t="n">
        <v>0</v>
      </c>
      <c r="Q539" s="12" t="n">
        <v>352.125</v>
      </c>
      <c r="R539" s="12" t="n">
        <v>0</v>
      </c>
      <c r="S539" s="12" t="n">
        <v>0</v>
      </c>
      <c r="T539" s="12" t="n">
        <v>0</v>
      </c>
      <c r="U539" s="12" t="n">
        <v>50</v>
      </c>
      <c r="V539" s="12" t="n">
        <v>0</v>
      </c>
      <c r="W539" s="12" t="n">
        <v>0</v>
      </c>
      <c r="X539" s="12" t="n">
        <v>0</v>
      </c>
      <c r="Y539" s="12" t="n">
        <v>4500</v>
      </c>
      <c r="Z539" s="12" t="n">
        <v>306.601</v>
      </c>
      <c r="AA539" s="12" t="n">
        <v>0</v>
      </c>
      <c r="AB539" s="12" t="n">
        <v>1862.33</v>
      </c>
      <c r="AC539" s="12" t="n">
        <v>200</v>
      </c>
      <c r="AD539" s="12" t="n">
        <v>0</v>
      </c>
      <c r="AE539" s="12" t="n">
        <v>0</v>
      </c>
      <c r="AF539" s="12" t="n">
        <v>0</v>
      </c>
      <c r="AG539" s="12" t="n">
        <v>0</v>
      </c>
      <c r="AH539" s="12" t="n">
        <v>0</v>
      </c>
      <c r="AI539" s="12" t="n">
        <v>834.504</v>
      </c>
      <c r="AJ539" s="12" t="n">
        <v>0</v>
      </c>
      <c r="AK539" s="12" t="n">
        <v>0</v>
      </c>
      <c r="AL539" s="12" t="n">
        <v>0</v>
      </c>
      <c r="AM539" s="12" t="n">
        <v>0</v>
      </c>
      <c r="AN539" s="12" t="n">
        <v>0</v>
      </c>
      <c r="AO539" s="12" t="n">
        <f aca="false">G539+H539+N539+P539+R539+S539+AD539+AE539+AG539+AH539+AL539+AN539</f>
        <v>0</v>
      </c>
      <c r="AP539" s="12" t="n">
        <f aca="false">+AM539+AK539+AJ539+AI539+AF539+AC539+AB539+AA539+Z539+Y539+X539+W539+V539+U539+T539+Q539+O539+M539+L539+K539+J539+I539+F539+E539+D539+C539</f>
        <v>13183.108</v>
      </c>
      <c r="AQ539" s="22" t="n">
        <f aca="false">SUM(C539:AN539)</f>
        <v>13183.108</v>
      </c>
    </row>
    <row r="540" customFormat="false" ht="12.75" hidden="false" customHeight="true" outlineLevel="0" collapsed="false">
      <c r="A540" s="36" t="n">
        <v>235015</v>
      </c>
      <c r="B540" s="37" t="s">
        <v>547</v>
      </c>
      <c r="C540" s="12" t="n">
        <v>3496.634</v>
      </c>
      <c r="D540" s="12" t="n">
        <v>0</v>
      </c>
      <c r="E540" s="12" t="n">
        <v>367.788</v>
      </c>
      <c r="F540" s="12" t="n">
        <v>68.991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12283.526</v>
      </c>
      <c r="L540" s="12" t="n">
        <v>0</v>
      </c>
      <c r="M540" s="12" t="n">
        <v>0</v>
      </c>
      <c r="N540" s="12" t="n">
        <v>2.027</v>
      </c>
      <c r="O540" s="12" t="n">
        <v>8654.487</v>
      </c>
      <c r="P540" s="12" t="n">
        <v>0</v>
      </c>
      <c r="Q540" s="12" t="n">
        <v>5971.822</v>
      </c>
      <c r="R540" s="12" t="n">
        <v>0</v>
      </c>
      <c r="S540" s="12" t="n">
        <v>0</v>
      </c>
      <c r="T540" s="12" t="n">
        <v>0</v>
      </c>
      <c r="U540" s="12" t="n">
        <v>427.27</v>
      </c>
      <c r="V540" s="12" t="n">
        <v>0</v>
      </c>
      <c r="W540" s="12" t="n">
        <v>19.171</v>
      </c>
      <c r="X540" s="12" t="n">
        <v>9.789</v>
      </c>
      <c r="Y540" s="12" t="n">
        <v>1546.458</v>
      </c>
      <c r="Z540" s="12" t="n">
        <v>0</v>
      </c>
      <c r="AA540" s="12" t="n">
        <v>0</v>
      </c>
      <c r="AB540" s="12" t="n">
        <v>4700.467</v>
      </c>
      <c r="AC540" s="12" t="n">
        <v>11120.744</v>
      </c>
      <c r="AD540" s="12" t="n">
        <v>0</v>
      </c>
      <c r="AE540" s="12" t="n">
        <v>49.374</v>
      </c>
      <c r="AF540" s="12" t="n">
        <v>1134.132</v>
      </c>
      <c r="AG540" s="12" t="n">
        <v>0</v>
      </c>
      <c r="AH540" s="12" t="n">
        <v>0</v>
      </c>
      <c r="AI540" s="12" t="n">
        <v>1489.941</v>
      </c>
      <c r="AJ540" s="12" t="n">
        <v>0</v>
      </c>
      <c r="AK540" s="12" t="n">
        <v>0</v>
      </c>
      <c r="AL540" s="12" t="n">
        <v>0</v>
      </c>
      <c r="AM540" s="12" t="n">
        <v>84.376</v>
      </c>
      <c r="AN540" s="12" t="n">
        <v>0</v>
      </c>
      <c r="AO540" s="12" t="n">
        <f aca="false">G540+H540+N540+P540+R540+S540+AD540+AE540+AG540+AH540+AL540+AN540</f>
        <v>51.401</v>
      </c>
      <c r="AP540" s="12" t="n">
        <f aca="false">+AM540+AK540+AJ540+AI540+AF540+AC540+AB540+AA540+Z540+Y540+X540+W540+V540+U540+T540+Q540+O540+M540+L540+K540+J540+I540+F540+E540+D540+C540</f>
        <v>51375.596</v>
      </c>
      <c r="AQ540" s="22" t="n">
        <f aca="false">SUM(C540:AN540)</f>
        <v>51426.997</v>
      </c>
    </row>
    <row r="541" customFormat="false" ht="12.75" hidden="false" customHeight="true" outlineLevel="0" collapsed="false">
      <c r="A541" s="36" t="n">
        <v>235020</v>
      </c>
      <c r="B541" s="11" t="s">
        <v>548</v>
      </c>
      <c r="C541" s="12" t="n">
        <v>0</v>
      </c>
      <c r="D541" s="12" t="n">
        <v>11.119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928.188</v>
      </c>
      <c r="R541" s="12" t="n">
        <v>0</v>
      </c>
      <c r="S541" s="12" t="n">
        <v>0</v>
      </c>
      <c r="T541" s="12" t="n">
        <v>0</v>
      </c>
      <c r="U541" s="12" t="n">
        <v>3563.525</v>
      </c>
      <c r="V541" s="12" t="n">
        <v>0</v>
      </c>
      <c r="W541" s="12" t="n">
        <v>0</v>
      </c>
      <c r="X541" s="12" t="n">
        <v>0</v>
      </c>
      <c r="Y541" s="12" t="n">
        <v>0</v>
      </c>
      <c r="Z541" s="12" t="n">
        <v>0</v>
      </c>
      <c r="AA541" s="12" t="n">
        <v>0</v>
      </c>
      <c r="AB541" s="12" t="n">
        <v>2324.794</v>
      </c>
      <c r="AC541" s="12" t="n">
        <v>3012.666</v>
      </c>
      <c r="AD541" s="12" t="n">
        <v>0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93.56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f aca="false">G541+H541+N541+P541+R541+S541+AD541+AE541+AG541+AH541+AL541+AN541</f>
        <v>0</v>
      </c>
      <c r="AP541" s="12" t="n">
        <f aca="false">+AM541+AK541+AJ541+AI541+AF541+AC541+AB541+AA541+Z541+Y541+X541+W541+V541+U541+T541+Q541+O541+M541+L541+K541+J541+I541+F541+E541+D541+C541</f>
        <v>9933.852</v>
      </c>
      <c r="AQ541" s="22" t="n">
        <f aca="false">SUM(C541:AN541)</f>
        <v>9933.852</v>
      </c>
    </row>
    <row r="542" customFormat="false" ht="12.75" hidden="false" customHeight="true" outlineLevel="0" collapsed="false">
      <c r="A542" s="36" t="n">
        <v>2360</v>
      </c>
      <c r="B542" s="37" t="s">
        <v>549</v>
      </c>
      <c r="C542" s="12" t="n">
        <v>0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323.593</v>
      </c>
      <c r="R542" s="12" t="n">
        <v>0</v>
      </c>
      <c r="S542" s="12" t="n">
        <v>0</v>
      </c>
      <c r="T542" s="12" t="n">
        <v>0</v>
      </c>
      <c r="U542" s="12" t="n">
        <v>0.877</v>
      </c>
      <c r="V542" s="12" t="n">
        <v>0</v>
      </c>
      <c r="W542" s="12" t="n">
        <v>0</v>
      </c>
      <c r="X542" s="12" t="n">
        <v>0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23.137</v>
      </c>
      <c r="AD542" s="12" t="n">
        <v>0</v>
      </c>
      <c r="AE542" s="12" t="n">
        <v>0</v>
      </c>
      <c r="AF542" s="12" t="n">
        <v>0</v>
      </c>
      <c r="AG542" s="12" t="n">
        <v>0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1.188</v>
      </c>
      <c r="AO542" s="12" t="n">
        <f aca="false">G542+H542+N542+P542+R542+S542+AD542+AE542+AG542+AH542+AL542+AN542</f>
        <v>1.188</v>
      </c>
      <c r="AP542" s="12" t="n">
        <f aca="false">+AM542+AK542+AJ542+AI542+AF542+AC542+AB542+AA542+Z542+Y542+X542+W542+V542+U542+T542+Q542+O542+M542+L542+K542+J542+I542+F542+E542+D542+C542</f>
        <v>347.607</v>
      </c>
      <c r="AQ542" s="22" t="n">
        <f aca="false">SUM(C542:AN542)</f>
        <v>348.795</v>
      </c>
    </row>
    <row r="543" customFormat="false" ht="12.75" hidden="false" customHeight="true" outlineLevel="0" collapsed="false">
      <c r="A543" s="36" t="n">
        <v>2370</v>
      </c>
      <c r="B543" s="37" t="s">
        <v>550</v>
      </c>
      <c r="C543" s="12" t="n">
        <v>77</v>
      </c>
      <c r="D543" s="12" t="n">
        <v>0</v>
      </c>
      <c r="E543" s="12" t="n">
        <v>0</v>
      </c>
      <c r="F543" s="12" t="n">
        <v>0</v>
      </c>
      <c r="G543" s="12" t="n">
        <v>0</v>
      </c>
      <c r="H543" s="12" t="n">
        <v>0</v>
      </c>
      <c r="I543" s="12" t="n">
        <v>0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0</v>
      </c>
      <c r="O543" s="12" t="n">
        <v>0</v>
      </c>
      <c r="P543" s="12" t="n">
        <v>0</v>
      </c>
      <c r="Q543" s="12" t="n">
        <v>0.254</v>
      </c>
      <c r="R543" s="12" t="n">
        <v>0</v>
      </c>
      <c r="S543" s="12" t="n">
        <v>0</v>
      </c>
      <c r="T543" s="12" t="n">
        <v>0</v>
      </c>
      <c r="U543" s="12" t="n">
        <v>4</v>
      </c>
      <c r="V543" s="12" t="n">
        <v>0</v>
      </c>
      <c r="W543" s="12" t="n">
        <v>0</v>
      </c>
      <c r="X543" s="12" t="n">
        <v>0</v>
      </c>
      <c r="Y543" s="12" t="n">
        <v>0</v>
      </c>
      <c r="Z543" s="12" t="n">
        <v>0</v>
      </c>
      <c r="AA543" s="12" t="n">
        <v>0</v>
      </c>
      <c r="AB543" s="12" t="n">
        <v>0</v>
      </c>
      <c r="AC543" s="12" t="n">
        <v>44.278</v>
      </c>
      <c r="AD543" s="12" t="n">
        <v>0</v>
      </c>
      <c r="AE543" s="12" t="n">
        <v>0</v>
      </c>
      <c r="AF543" s="12" t="n">
        <v>0</v>
      </c>
      <c r="AG543" s="12" t="n">
        <v>0</v>
      </c>
      <c r="AH543" s="12" t="n">
        <v>0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35.151</v>
      </c>
      <c r="AO543" s="12" t="n">
        <f aca="false">G543+H543+N543+P543+R543+S543+AD543+AE543+AG543+AH543+AL543+AN543</f>
        <v>35.151</v>
      </c>
      <c r="AP543" s="12" t="n">
        <f aca="false">+AM543+AK543+AJ543+AI543+AF543+AC543+AB543+AA543+Z543+Y543+X543+W543+V543+U543+T543+Q543+O543+M543+L543+K543+J543+I543+F543+E543+D543+C543</f>
        <v>125.532</v>
      </c>
      <c r="AQ543" s="22" t="n">
        <f aca="false">SUM(C543:AN543)</f>
        <v>160.683</v>
      </c>
    </row>
    <row r="544" customFormat="false" ht="12.75" hidden="false" customHeight="true" outlineLevel="0" collapsed="false">
      <c r="A544" s="36" t="s">
        <v>551</v>
      </c>
      <c r="B544" s="37" t="s">
        <v>552</v>
      </c>
      <c r="C544" s="12" t="n">
        <v>14.905</v>
      </c>
      <c r="D544" s="12" t="n">
        <v>12.529</v>
      </c>
      <c r="E544" s="12" t="n">
        <v>0</v>
      </c>
      <c r="F544" s="12" t="n">
        <v>35.815</v>
      </c>
      <c r="G544" s="12" t="n">
        <v>55.347</v>
      </c>
      <c r="H544" s="12" t="n">
        <v>0</v>
      </c>
      <c r="I544" s="12" t="n">
        <v>1567.886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0</v>
      </c>
      <c r="O544" s="12" t="n">
        <v>49.842</v>
      </c>
      <c r="P544" s="12" t="n">
        <v>0</v>
      </c>
      <c r="Q544" s="12" t="n">
        <v>17045.298</v>
      </c>
      <c r="R544" s="12" t="n">
        <v>0.062</v>
      </c>
      <c r="S544" s="12" t="n">
        <v>0</v>
      </c>
      <c r="T544" s="12" t="n">
        <v>0</v>
      </c>
      <c r="U544" s="12" t="n">
        <v>762.961</v>
      </c>
      <c r="V544" s="12" t="n">
        <v>0</v>
      </c>
      <c r="W544" s="12" t="n">
        <v>133.932</v>
      </c>
      <c r="X544" s="12" t="n">
        <v>0</v>
      </c>
      <c r="Y544" s="12" t="n">
        <v>0</v>
      </c>
      <c r="Z544" s="12" t="n">
        <v>0</v>
      </c>
      <c r="AA544" s="12" t="n">
        <v>35.175</v>
      </c>
      <c r="AB544" s="12" t="n">
        <v>7858.651</v>
      </c>
      <c r="AC544" s="12" t="n">
        <v>1430.759</v>
      </c>
      <c r="AD544" s="12" t="n">
        <v>0</v>
      </c>
      <c r="AE544" s="12" t="n">
        <v>44.168</v>
      </c>
      <c r="AF544" s="12" t="n">
        <v>3041.585</v>
      </c>
      <c r="AG544" s="12" t="n">
        <v>0</v>
      </c>
      <c r="AH544" s="12" t="n">
        <v>0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12" t="n">
        <v>0</v>
      </c>
      <c r="AO544" s="12" t="n">
        <f aca="false">G544+H544+N544+P544+R544+S544+AD544+AE544+AG544+AH544+AL544+AN544</f>
        <v>99.577</v>
      </c>
      <c r="AP544" s="12" t="n">
        <f aca="false">+AM544+AK544+AJ544+AI544+AF544+AC544+AB544+AA544+Z544+Y544+X544+W544+V544+U544+T544+Q544+O544+M544+L544+K544+J544+I544+F544+E544+D544+C544</f>
        <v>31989.338</v>
      </c>
      <c r="AQ544" s="22" t="n">
        <f aca="false">SUM(C544:AN544)</f>
        <v>32088.915</v>
      </c>
    </row>
    <row r="545" customFormat="false" ht="12.75" hidden="false" customHeight="true" outlineLevel="0" collapsed="false">
      <c r="A545" s="36" t="s">
        <v>553</v>
      </c>
      <c r="B545" s="37" t="s">
        <v>554</v>
      </c>
      <c r="C545" s="12" t="n">
        <v>0</v>
      </c>
      <c r="D545" s="12" t="n">
        <v>1009.288</v>
      </c>
      <c r="E545" s="12" t="n">
        <v>0</v>
      </c>
      <c r="F545" s="12" t="n">
        <v>0</v>
      </c>
      <c r="G545" s="12" t="n">
        <v>142.192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7939.189</v>
      </c>
      <c r="P545" s="12" t="n">
        <v>0</v>
      </c>
      <c r="Q545" s="12" t="n">
        <v>4329.54</v>
      </c>
      <c r="R545" s="12" t="n">
        <v>0</v>
      </c>
      <c r="S545" s="12" t="n">
        <v>0</v>
      </c>
      <c r="T545" s="12" t="n">
        <v>0</v>
      </c>
      <c r="U545" s="12" t="n">
        <v>2541.596</v>
      </c>
      <c r="V545" s="12" t="n">
        <v>0</v>
      </c>
      <c r="W545" s="12" t="n">
        <v>2663.031</v>
      </c>
      <c r="X545" s="12" t="n">
        <v>0</v>
      </c>
      <c r="Y545" s="12" t="n">
        <v>0</v>
      </c>
      <c r="Z545" s="12" t="n">
        <v>0</v>
      </c>
      <c r="AA545" s="12" t="n">
        <v>2298.988</v>
      </c>
      <c r="AB545" s="12" t="n">
        <v>5200.61</v>
      </c>
      <c r="AC545" s="12" t="n">
        <v>5390.272</v>
      </c>
      <c r="AD545" s="12" t="n">
        <v>0</v>
      </c>
      <c r="AE545" s="12" t="n">
        <v>0</v>
      </c>
      <c r="AF545" s="12" t="n">
        <v>852.286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.208</v>
      </c>
      <c r="AM545" s="12" t="n">
        <v>0</v>
      </c>
      <c r="AN545" s="12" t="n">
        <v>0</v>
      </c>
      <c r="AO545" s="12" t="n">
        <f aca="false">G545+H545+N545+P545+R545+S545+AD545+AE545+AG545+AH545+AL545+AN545</f>
        <v>142.4</v>
      </c>
      <c r="AP545" s="12" t="n">
        <f aca="false">+AM545+AK545+AJ545+AI545+AF545+AC545+AB545+AA545+Z545+Y545+X545+W545+V545+U545+T545+Q545+O545+M545+L545+K545+J545+I545+F545+E545+D545+C545</f>
        <v>32224.8</v>
      </c>
      <c r="AQ545" s="22" t="n">
        <f aca="false">SUM(C545:AN545)</f>
        <v>32367.2</v>
      </c>
    </row>
    <row r="546" customFormat="false" ht="12.75" hidden="false" customHeight="true" outlineLevel="0" collapsed="false">
      <c r="A546" s="36" t="n">
        <v>2390</v>
      </c>
      <c r="B546" s="37" t="s">
        <v>555</v>
      </c>
      <c r="C546" s="12" t="n">
        <v>0</v>
      </c>
      <c r="D546" s="12" t="n">
        <v>0</v>
      </c>
      <c r="E546" s="12" t="n">
        <v>0</v>
      </c>
      <c r="F546" s="12" t="n">
        <v>0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 t="n">
        <v>0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12" t="n">
        <v>0</v>
      </c>
      <c r="T546" s="12" t="n">
        <v>0</v>
      </c>
      <c r="U546" s="12" t="n">
        <v>0</v>
      </c>
      <c r="V546" s="12" t="n">
        <v>0</v>
      </c>
      <c r="W546" s="12" t="n">
        <v>0</v>
      </c>
      <c r="X546" s="12" t="n">
        <v>0</v>
      </c>
      <c r="Y546" s="12" t="n">
        <v>0</v>
      </c>
      <c r="Z546" s="12" t="n">
        <v>0</v>
      </c>
      <c r="AA546" s="12" t="n">
        <v>0</v>
      </c>
      <c r="AB546" s="12" t="n">
        <v>0</v>
      </c>
      <c r="AC546" s="12" t="n">
        <v>0</v>
      </c>
      <c r="AD546" s="12" t="n">
        <v>0</v>
      </c>
      <c r="AE546" s="12" t="n">
        <v>0</v>
      </c>
      <c r="AF546" s="12" t="n">
        <v>0</v>
      </c>
      <c r="AG546" s="12" t="n">
        <v>0</v>
      </c>
      <c r="AH546" s="12" t="n">
        <v>0</v>
      </c>
      <c r="AI546" s="12" t="n">
        <v>0</v>
      </c>
      <c r="AJ546" s="12" t="n">
        <v>0</v>
      </c>
      <c r="AK546" s="12" t="n">
        <v>0</v>
      </c>
      <c r="AL546" s="12" t="n">
        <v>0</v>
      </c>
      <c r="AM546" s="12" t="n">
        <v>0</v>
      </c>
      <c r="AN546" s="12" t="n">
        <v>0</v>
      </c>
      <c r="AO546" s="12" t="n">
        <f aca="false">G546+H546+N546+P546+R546+S546+AD546+AE546+AG546+AH546+AL546+AN546</f>
        <v>0</v>
      </c>
      <c r="AP546" s="12" t="n">
        <f aca="false">+AM546+AK546+AJ546+AI546+AF546+AC546+AB546+AA546+Z546+Y546+X546+W546+V546+U546+T546+Q546+O546+M546+L546+K546+J546+I546+F546+E546+D546+C546</f>
        <v>0</v>
      </c>
      <c r="AQ546" s="22" t="n">
        <f aca="false">SUM(C546:AN546)</f>
        <v>0</v>
      </c>
    </row>
    <row r="547" customFormat="false" ht="12.75" hidden="false" customHeight="true" outlineLevel="0" collapsed="false">
      <c r="A547" s="36" t="n">
        <v>24</v>
      </c>
      <c r="B547" s="11" t="s">
        <v>556</v>
      </c>
      <c r="C547" s="12" t="n">
        <v>23853.744</v>
      </c>
      <c r="D547" s="12" t="n">
        <v>15192.697</v>
      </c>
      <c r="E547" s="12" t="n">
        <v>24579.736</v>
      </c>
      <c r="F547" s="12" t="n">
        <v>21760.408</v>
      </c>
      <c r="G547" s="12" t="n">
        <v>245.794</v>
      </c>
      <c r="H547" s="12" t="n">
        <v>20237.467</v>
      </c>
      <c r="I547" s="12" t="n">
        <v>76794.902</v>
      </c>
      <c r="J547" s="12" t="n">
        <v>22465.376</v>
      </c>
      <c r="K547" s="12" t="n">
        <v>32093.132</v>
      </c>
      <c r="L547" s="12" t="n">
        <v>9214.929</v>
      </c>
      <c r="M547" s="12" t="n">
        <v>95.161</v>
      </c>
      <c r="N547" s="12" t="n">
        <v>19349.559</v>
      </c>
      <c r="O547" s="12" t="n">
        <v>66774.334</v>
      </c>
      <c r="P547" s="12" t="n">
        <v>0</v>
      </c>
      <c r="Q547" s="12" t="n">
        <v>313109.412</v>
      </c>
      <c r="R547" s="12" t="n">
        <v>0</v>
      </c>
      <c r="S547" s="12" t="n">
        <v>0</v>
      </c>
      <c r="T547" s="12" t="n">
        <v>2.671</v>
      </c>
      <c r="U547" s="12" t="n">
        <v>3513.963</v>
      </c>
      <c r="V547" s="12" t="n">
        <v>0</v>
      </c>
      <c r="W547" s="12" t="n">
        <v>55199.065</v>
      </c>
      <c r="X547" s="12" t="n">
        <v>24103.978</v>
      </c>
      <c r="Y547" s="12" t="n">
        <v>26896.429</v>
      </c>
      <c r="Z547" s="12" t="n">
        <v>2382.542</v>
      </c>
      <c r="AA547" s="12" t="n">
        <v>18229.782</v>
      </c>
      <c r="AB547" s="12" t="n">
        <v>156594.89</v>
      </c>
      <c r="AC547" s="12" t="n">
        <v>132462.183</v>
      </c>
      <c r="AD547" s="12" t="n">
        <v>3244.47</v>
      </c>
      <c r="AE547" s="12" t="n">
        <v>9647.69</v>
      </c>
      <c r="AF547" s="12" t="n">
        <v>89683.843</v>
      </c>
      <c r="AG547" s="12" t="n">
        <v>2846.247</v>
      </c>
      <c r="AH547" s="12" t="n">
        <v>3933.097</v>
      </c>
      <c r="AI547" s="12" t="n">
        <v>36673.526</v>
      </c>
      <c r="AJ547" s="12" t="n">
        <v>867.296</v>
      </c>
      <c r="AK547" s="12" t="n">
        <v>3152.078</v>
      </c>
      <c r="AL547" s="12" t="n">
        <v>36.525</v>
      </c>
      <c r="AM547" s="12" t="n">
        <v>12414.776</v>
      </c>
      <c r="AN547" s="12" t="n">
        <v>33722.776</v>
      </c>
      <c r="AO547" s="12" t="n">
        <f aca="false">G547+H547+N547+P547+R547+S547+AD547+AE547+AG547+AH547+AL547+AN547</f>
        <v>93263.625</v>
      </c>
      <c r="AP547" s="12" t="n">
        <f aca="false">+AM547+AK547+AJ547+AI547+AF547+AC547+AB547+AA547+Z547+Y547+X547+W547+V547+U547+T547+Q547+O547+M547+L547+K547+J547+I547+F547+E547+D547+C547</f>
        <v>1168110.853</v>
      </c>
      <c r="AQ547" s="22" t="n">
        <f aca="false">SUM(C547:AN547)</f>
        <v>1261374.478</v>
      </c>
    </row>
    <row r="548" customFormat="false" ht="12.75" hidden="false" customHeight="true" outlineLevel="0" collapsed="false">
      <c r="A548" s="36" t="n">
        <v>2405</v>
      </c>
      <c r="B548" s="11" t="s">
        <v>557</v>
      </c>
      <c r="C548" s="12" t="n">
        <v>11443.666</v>
      </c>
      <c r="D548" s="12" t="n">
        <v>7235.293</v>
      </c>
      <c r="E548" s="12" t="n">
        <v>10159.415</v>
      </c>
      <c r="F548" s="12" t="n">
        <v>16357.796</v>
      </c>
      <c r="G548" s="12" t="n">
        <v>0</v>
      </c>
      <c r="H548" s="12" t="n">
        <v>0</v>
      </c>
      <c r="I548" s="12" t="n">
        <v>38605.474</v>
      </c>
      <c r="J548" s="12" t="n">
        <v>15291.687</v>
      </c>
      <c r="K548" s="12" t="n">
        <v>24322.322</v>
      </c>
      <c r="L548" s="12" t="n">
        <v>3754.598</v>
      </c>
      <c r="M548" s="12" t="n">
        <v>94.408</v>
      </c>
      <c r="N548" s="12" t="n">
        <v>0</v>
      </c>
      <c r="O548" s="12" t="n">
        <v>32485.765</v>
      </c>
      <c r="P548" s="12" t="n">
        <v>0</v>
      </c>
      <c r="Q548" s="12" t="n">
        <v>174735.958</v>
      </c>
      <c r="R548" s="12" t="n">
        <v>0</v>
      </c>
      <c r="S548" s="12" t="n">
        <v>0</v>
      </c>
      <c r="T548" s="12" t="n">
        <v>0</v>
      </c>
      <c r="U548" s="12" t="n">
        <v>1031.078</v>
      </c>
      <c r="V548" s="12" t="n">
        <v>0</v>
      </c>
      <c r="W548" s="12" t="n">
        <v>46403.37</v>
      </c>
      <c r="X548" s="12" t="n">
        <v>22019.578</v>
      </c>
      <c r="Y548" s="12" t="n">
        <v>21300.281</v>
      </c>
      <c r="Z548" s="12" t="n">
        <v>1912.46</v>
      </c>
      <c r="AA548" s="12" t="n">
        <v>11196.762</v>
      </c>
      <c r="AB548" s="12" t="n">
        <v>102643.92</v>
      </c>
      <c r="AC548" s="12" t="n">
        <v>67698.142</v>
      </c>
      <c r="AD548" s="12" t="n">
        <v>0</v>
      </c>
      <c r="AE548" s="12" t="n">
        <v>2429.212</v>
      </c>
      <c r="AF548" s="12" t="n">
        <v>51869.62</v>
      </c>
      <c r="AG548" s="12" t="n">
        <v>1226.692</v>
      </c>
      <c r="AH548" s="12" t="n">
        <v>0</v>
      </c>
      <c r="AI548" s="12" t="n">
        <v>17562.601</v>
      </c>
      <c r="AJ548" s="12" t="n">
        <v>76.626</v>
      </c>
      <c r="AK548" s="12" t="n">
        <v>589.495</v>
      </c>
      <c r="AL548" s="12" t="n">
        <v>36.525</v>
      </c>
      <c r="AM548" s="12" t="n">
        <v>6109.99</v>
      </c>
      <c r="AN548" s="12" t="n">
        <v>0</v>
      </c>
      <c r="AO548" s="12" t="n">
        <f aca="false">G548+H548+N548+P548+R548+S548+AD548+AE548+AG548+AH548+AL548+AN548</f>
        <v>3692.429</v>
      </c>
      <c r="AP548" s="12" t="n">
        <f aca="false">+AM548+AK548+AJ548+AI548+AF548+AC548+AB548+AA548+Z548+Y548+X548+W548+V548+U548+T548+Q548+O548+M548+L548+K548+J548+I548+F548+E548+D548+C548</f>
        <v>684900.305</v>
      </c>
      <c r="AQ548" s="22" t="n">
        <f aca="false">SUM(C548:AN548)</f>
        <v>688592.734</v>
      </c>
    </row>
    <row r="549" customFormat="false" ht="12.75" hidden="false" customHeight="true" outlineLevel="0" collapsed="false">
      <c r="A549" s="36" t="n">
        <v>2410</v>
      </c>
      <c r="B549" s="11" t="s">
        <v>558</v>
      </c>
      <c r="C549" s="12" t="n">
        <v>7618.579</v>
      </c>
      <c r="D549" s="12" t="n">
        <v>5742.35</v>
      </c>
      <c r="E549" s="12" t="n">
        <v>10784.636</v>
      </c>
      <c r="F549" s="12" t="n">
        <v>3740.178</v>
      </c>
      <c r="G549" s="12" t="n">
        <v>0</v>
      </c>
      <c r="H549" s="12" t="n">
        <v>0</v>
      </c>
      <c r="I549" s="12" t="n">
        <v>29485.383</v>
      </c>
      <c r="J549" s="12" t="n">
        <v>4405.96</v>
      </c>
      <c r="K549" s="12" t="n">
        <v>5572.674</v>
      </c>
      <c r="L549" s="12" t="n">
        <v>2752.938</v>
      </c>
      <c r="M549" s="12" t="n">
        <v>0.4</v>
      </c>
      <c r="N549" s="12" t="n">
        <v>0</v>
      </c>
      <c r="O549" s="12" t="n">
        <v>16980.001</v>
      </c>
      <c r="P549" s="12" t="n">
        <v>0</v>
      </c>
      <c r="Q549" s="12" t="n">
        <v>90281.005</v>
      </c>
      <c r="R549" s="12" t="n">
        <v>0</v>
      </c>
      <c r="S549" s="12" t="n">
        <v>0</v>
      </c>
      <c r="T549" s="12" t="n">
        <v>0</v>
      </c>
      <c r="U549" s="12" t="n">
        <v>1764.814</v>
      </c>
      <c r="V549" s="12" t="n">
        <v>0</v>
      </c>
      <c r="W549" s="12" t="n">
        <v>7166.519</v>
      </c>
      <c r="X549" s="12" t="n">
        <v>752.493</v>
      </c>
      <c r="Y549" s="12" t="n">
        <v>3614.225</v>
      </c>
      <c r="Z549" s="12" t="n">
        <v>188.279</v>
      </c>
      <c r="AA549" s="12" t="n">
        <v>3116.835</v>
      </c>
      <c r="AB549" s="12" t="n">
        <v>24832.657</v>
      </c>
      <c r="AC549" s="12" t="n">
        <v>35782.242</v>
      </c>
      <c r="AD549" s="12" t="n">
        <v>0</v>
      </c>
      <c r="AE549" s="12" t="n">
        <v>4708.778</v>
      </c>
      <c r="AF549" s="12" t="n">
        <v>27760.861</v>
      </c>
      <c r="AG549" s="12" t="n">
        <v>1.28</v>
      </c>
      <c r="AH549" s="12" t="n">
        <v>0</v>
      </c>
      <c r="AI549" s="12" t="n">
        <v>7366.335</v>
      </c>
      <c r="AJ549" s="12" t="n">
        <v>19.014</v>
      </c>
      <c r="AK549" s="12" t="n">
        <v>432.819</v>
      </c>
      <c r="AL549" s="12" t="n">
        <v>0</v>
      </c>
      <c r="AM549" s="12" t="n">
        <v>4491.946</v>
      </c>
      <c r="AN549" s="12" t="n">
        <v>0</v>
      </c>
      <c r="AO549" s="12" t="n">
        <f aca="false">G549+H549+N549+P549+R549+S549+AD549+AE549+AG549+AH549+AL549+AN549</f>
        <v>4710.058</v>
      </c>
      <c r="AP549" s="12" t="n">
        <f aca="false">+AM549+AK549+AJ549+AI549+AF549+AC549+AB549+AA549+Z549+Y549+X549+W549+V549+U549+T549+Q549+O549+M549+L549+K549+J549+I549+F549+E549+D549+C549</f>
        <v>294653.143</v>
      </c>
      <c r="AQ549" s="22" t="n">
        <f aca="false">SUM(C549:AN549)</f>
        <v>299363.201</v>
      </c>
    </row>
    <row r="550" customFormat="false" ht="12.75" hidden="false" customHeight="true" outlineLevel="0" collapsed="false">
      <c r="A550" s="36" t="n">
        <v>2415</v>
      </c>
      <c r="B550" s="11" t="s">
        <v>559</v>
      </c>
      <c r="C550" s="12" t="n">
        <v>938.218</v>
      </c>
      <c r="D550" s="12" t="n">
        <v>589.606</v>
      </c>
      <c r="E550" s="12" t="n">
        <v>1580.626</v>
      </c>
      <c r="F550" s="12" t="n">
        <v>813.798</v>
      </c>
      <c r="G550" s="12" t="n">
        <v>0</v>
      </c>
      <c r="H550" s="12" t="n">
        <v>0</v>
      </c>
      <c r="I550" s="12" t="n">
        <v>5512.546</v>
      </c>
      <c r="J550" s="12" t="n">
        <v>999.575</v>
      </c>
      <c r="K550" s="12" t="n">
        <v>469.388</v>
      </c>
      <c r="L550" s="12" t="n">
        <v>113.16</v>
      </c>
      <c r="M550" s="12" t="n">
        <v>0</v>
      </c>
      <c r="N550" s="12" t="n">
        <v>0</v>
      </c>
      <c r="O550" s="12" t="n">
        <v>1197.91</v>
      </c>
      <c r="P550" s="12" t="n">
        <v>0</v>
      </c>
      <c r="Q550" s="12" t="n">
        <v>7319.865</v>
      </c>
      <c r="R550" s="12" t="n">
        <v>0</v>
      </c>
      <c r="S550" s="12" t="n">
        <v>0</v>
      </c>
      <c r="T550" s="12" t="n">
        <v>0</v>
      </c>
      <c r="U550" s="12" t="n">
        <v>11.318</v>
      </c>
      <c r="V550" s="12" t="n">
        <v>0</v>
      </c>
      <c r="W550" s="12" t="n">
        <v>938.44</v>
      </c>
      <c r="X550" s="12" t="n">
        <v>10.597</v>
      </c>
      <c r="Y550" s="12" t="n">
        <v>686.707</v>
      </c>
      <c r="Z550" s="12" t="n">
        <v>271.182</v>
      </c>
      <c r="AA550" s="12" t="n">
        <v>83.458</v>
      </c>
      <c r="AB550" s="12" t="n">
        <v>2281.346</v>
      </c>
      <c r="AC550" s="12" t="n">
        <v>4551.394</v>
      </c>
      <c r="AD550" s="12" t="n">
        <v>0</v>
      </c>
      <c r="AE550" s="12" t="n">
        <v>2210.415</v>
      </c>
      <c r="AF550" s="12" t="n">
        <v>4908.716</v>
      </c>
      <c r="AG550" s="12" t="n">
        <v>0</v>
      </c>
      <c r="AH550" s="12" t="n">
        <v>0</v>
      </c>
      <c r="AI550" s="12" t="n">
        <v>3362.795</v>
      </c>
      <c r="AJ550" s="12" t="n">
        <v>1.315</v>
      </c>
      <c r="AK550" s="12" t="n">
        <v>43.852</v>
      </c>
      <c r="AL550" s="12" t="n">
        <v>0</v>
      </c>
      <c r="AM550" s="12" t="n">
        <v>1105.751</v>
      </c>
      <c r="AN550" s="12" t="n">
        <v>0</v>
      </c>
      <c r="AO550" s="12" t="n">
        <f aca="false">G550+H550+N550+P550+R550+S550+AD550+AE550+AG550+AH550+AL550+AN550</f>
        <v>2210.415</v>
      </c>
      <c r="AP550" s="12" t="n">
        <f aca="false">+AM550+AK550+AJ550+AI550+AF550+AC550+AB550+AA550+Z550+Y550+X550+W550+V550+U550+T550+Q550+O550+M550+L550+K550+J550+I550+F550+E550+D550+C550</f>
        <v>37791.563</v>
      </c>
      <c r="AQ550" s="22" t="n">
        <f aca="false">SUM(C550:AN550)</f>
        <v>40001.978</v>
      </c>
    </row>
    <row r="551" customFormat="false" ht="12.75" hidden="false" customHeight="true" outlineLevel="0" collapsed="false">
      <c r="A551" s="36" t="n">
        <v>2420</v>
      </c>
      <c r="B551" s="11" t="s">
        <v>560</v>
      </c>
      <c r="C551" s="12" t="n">
        <v>380.34</v>
      </c>
      <c r="D551" s="12" t="n">
        <v>43.47</v>
      </c>
      <c r="E551" s="12" t="n">
        <v>964.299</v>
      </c>
      <c r="F551" s="12" t="n">
        <v>59.293</v>
      </c>
      <c r="G551" s="12" t="n">
        <v>0</v>
      </c>
      <c r="H551" s="12" t="n">
        <v>0</v>
      </c>
      <c r="I551" s="12" t="n">
        <v>1691.909</v>
      </c>
      <c r="J551" s="12" t="n">
        <v>419.462</v>
      </c>
      <c r="K551" s="12" t="n">
        <v>337.994</v>
      </c>
      <c r="L551" s="12" t="n">
        <v>43.555</v>
      </c>
      <c r="M551" s="12" t="n">
        <v>0</v>
      </c>
      <c r="N551" s="12" t="n">
        <v>0</v>
      </c>
      <c r="O551" s="12" t="n">
        <v>3287.428</v>
      </c>
      <c r="P551" s="12" t="n">
        <v>0</v>
      </c>
      <c r="Q551" s="12" t="n">
        <v>3520.87</v>
      </c>
      <c r="R551" s="12" t="n">
        <v>0</v>
      </c>
      <c r="S551" s="12" t="n">
        <v>0</v>
      </c>
      <c r="T551" s="12" t="n">
        <v>0</v>
      </c>
      <c r="U551" s="12" t="n">
        <v>1.058</v>
      </c>
      <c r="V551" s="12" t="n">
        <v>0</v>
      </c>
      <c r="W551" s="12" t="n">
        <v>303.99</v>
      </c>
      <c r="X551" s="12" t="n">
        <v>0</v>
      </c>
      <c r="Y551" s="12" t="n">
        <v>154.539</v>
      </c>
      <c r="Z551" s="12" t="n">
        <v>0.2</v>
      </c>
      <c r="AA551" s="12" t="n">
        <v>31.983</v>
      </c>
      <c r="AB551" s="12" t="n">
        <v>1600.859</v>
      </c>
      <c r="AC551" s="12" t="n">
        <v>377.634</v>
      </c>
      <c r="AD551" s="12" t="n">
        <v>0</v>
      </c>
      <c r="AE551" s="12" t="n">
        <v>14.421</v>
      </c>
      <c r="AF551" s="12" t="n">
        <v>213.765</v>
      </c>
      <c r="AG551" s="12" t="n">
        <v>0.054</v>
      </c>
      <c r="AH551" s="12" t="n">
        <v>0</v>
      </c>
      <c r="AI551" s="12" t="n">
        <v>2929.277</v>
      </c>
      <c r="AJ551" s="12" t="n">
        <v>1.481</v>
      </c>
      <c r="AK551" s="12" t="n">
        <v>104.896</v>
      </c>
      <c r="AL551" s="12" t="n">
        <v>0</v>
      </c>
      <c r="AM551" s="12" t="n">
        <v>88.469</v>
      </c>
      <c r="AN551" s="12" t="n">
        <v>0</v>
      </c>
      <c r="AO551" s="12" t="n">
        <f aca="false">G551+H551+N551+P551+R551+S551+AD551+AE551+AG551+AH551+AL551+AN551</f>
        <v>14.475</v>
      </c>
      <c r="AP551" s="12" t="n">
        <f aca="false">+AM551+AK551+AJ551+AI551+AF551+AC551+AB551+AA551+Z551+Y551+X551+W551+V551+U551+T551+Q551+O551+M551+L551+K551+J551+I551+F551+E551+D551+C551</f>
        <v>16556.771</v>
      </c>
      <c r="AQ551" s="22" t="n">
        <f aca="false">SUM(C551:AN551)</f>
        <v>16571.246</v>
      </c>
    </row>
    <row r="552" customFormat="false" ht="12.75" hidden="false" customHeight="true" outlineLevel="0" collapsed="false">
      <c r="A552" s="36" t="n">
        <v>2425</v>
      </c>
      <c r="B552" s="11" t="s">
        <v>561</v>
      </c>
      <c r="C552" s="12" t="n">
        <v>3228.082</v>
      </c>
      <c r="D552" s="12" t="n">
        <v>1444.348</v>
      </c>
      <c r="E552" s="12" t="n">
        <v>95.321</v>
      </c>
      <c r="F552" s="12" t="n">
        <v>777.467</v>
      </c>
      <c r="G552" s="12" t="n">
        <v>0</v>
      </c>
      <c r="H552" s="12" t="n">
        <v>0</v>
      </c>
      <c r="I552" s="12" t="n">
        <v>1279.82</v>
      </c>
      <c r="J552" s="12" t="n">
        <v>1348.692</v>
      </c>
      <c r="K552" s="12" t="n">
        <v>74.122</v>
      </c>
      <c r="L552" s="12" t="n">
        <v>1535.8</v>
      </c>
      <c r="M552" s="12" t="n">
        <v>0</v>
      </c>
      <c r="N552" s="12" t="n">
        <v>813.831</v>
      </c>
      <c r="O552" s="12" t="n">
        <v>12619.812</v>
      </c>
      <c r="P552" s="12" t="n">
        <v>0</v>
      </c>
      <c r="Q552" s="12" t="n">
        <v>7794.739</v>
      </c>
      <c r="R552" s="12" t="n">
        <v>0</v>
      </c>
      <c r="S552" s="12" t="n">
        <v>0</v>
      </c>
      <c r="T552" s="12" t="n">
        <v>1.988</v>
      </c>
      <c r="U552" s="12" t="n">
        <v>10.445</v>
      </c>
      <c r="V552" s="12" t="n">
        <v>0</v>
      </c>
      <c r="W552" s="12" t="n">
        <v>351.561</v>
      </c>
      <c r="X552" s="12" t="n">
        <v>6.849</v>
      </c>
      <c r="Y552" s="12" t="n">
        <v>202.464</v>
      </c>
      <c r="Z552" s="12" t="n">
        <v>10.421</v>
      </c>
      <c r="AA552" s="12" t="n">
        <v>3793.478</v>
      </c>
      <c r="AB552" s="12" t="n">
        <v>23679.163</v>
      </c>
      <c r="AC552" s="12" t="n">
        <v>6693.004</v>
      </c>
      <c r="AD552" s="12" t="n">
        <v>2783.786</v>
      </c>
      <c r="AE552" s="12" t="n">
        <v>282.562</v>
      </c>
      <c r="AF552" s="12" t="n">
        <v>569.588</v>
      </c>
      <c r="AG552" s="12" t="n">
        <v>400.581</v>
      </c>
      <c r="AH552" s="12" t="n">
        <v>709.594</v>
      </c>
      <c r="AI552" s="12" t="n">
        <v>5436.045</v>
      </c>
      <c r="AJ552" s="12" t="n">
        <v>576.246</v>
      </c>
      <c r="AK552" s="12" t="n">
        <v>1981.016</v>
      </c>
      <c r="AL552" s="12" t="n">
        <v>0</v>
      </c>
      <c r="AM552" s="12" t="n">
        <v>149.802</v>
      </c>
      <c r="AN552" s="12" t="n">
        <v>0</v>
      </c>
      <c r="AO552" s="12" t="n">
        <f aca="false">G552+H552+N552+P552+R552+S552+AD552+AE552+AG552+AH552+AL552+AN552</f>
        <v>4990.354</v>
      </c>
      <c r="AP552" s="12" t="n">
        <f aca="false">+AM552+AK552+AJ552+AI552+AF552+AC552+AB552+AA552+Z552+Y552+X552+W552+V552+U552+T552+Q552+O552+M552+L552+K552+J552+I552+F552+E552+D552+C552</f>
        <v>73660.273</v>
      </c>
      <c r="AQ552" s="22" t="n">
        <f aca="false">SUM(C552:AN552)</f>
        <v>78650.627</v>
      </c>
    </row>
    <row r="553" customFormat="false" ht="12.75" hidden="false" customHeight="true" outlineLevel="0" collapsed="false">
      <c r="A553" s="36" t="n">
        <v>2426</v>
      </c>
      <c r="B553" s="1" t="s">
        <v>562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0</v>
      </c>
      <c r="P553" s="2" t="n">
        <v>0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10719.892</v>
      </c>
      <c r="AD553" s="2" t="n">
        <v>0</v>
      </c>
      <c r="AE553" s="2" t="n">
        <v>0</v>
      </c>
      <c r="AF553" s="2" t="n">
        <v>0</v>
      </c>
      <c r="AG553" s="2" t="n">
        <v>0</v>
      </c>
      <c r="AH553" s="2" t="n">
        <v>0</v>
      </c>
      <c r="AI553" s="2" t="n">
        <v>0</v>
      </c>
      <c r="AJ553" s="2" t="n">
        <v>0</v>
      </c>
      <c r="AK553" s="2" t="n">
        <v>0</v>
      </c>
      <c r="AL553" s="2" t="n">
        <v>0</v>
      </c>
      <c r="AM553" s="2" t="n">
        <v>0</v>
      </c>
      <c r="AN553" s="2" t="n">
        <v>0</v>
      </c>
      <c r="AO553" s="12" t="n">
        <f aca="false">G553+H553+N553+P553+R553+S553+AD553+AE553+AG553+AH553+AL553+AN553</f>
        <v>0</v>
      </c>
      <c r="AP553" s="12" t="n">
        <f aca="false">+AM553+AK553+AJ553+AI553+AF553+AC553+AB553+AA553+Z553+Y553+X553+W553+V553+U553+T553+Q553+O553+M553+L553+K553+J553+I553+F553+E553+D553+C553</f>
        <v>10719.892</v>
      </c>
      <c r="AQ553" s="22" t="n">
        <f aca="false">SUM(C553:AN553)</f>
        <v>10719.892</v>
      </c>
    </row>
    <row r="554" customFormat="false" ht="12.75" hidden="false" customHeight="true" outlineLevel="0" collapsed="false">
      <c r="A554" s="36" t="n">
        <v>2430</v>
      </c>
      <c r="B554" s="11" t="s">
        <v>563</v>
      </c>
      <c r="C554" s="12" t="n">
        <v>78.286</v>
      </c>
      <c r="D554" s="12" t="n">
        <v>29.094</v>
      </c>
      <c r="E554" s="12" t="n">
        <v>0</v>
      </c>
      <c r="F554" s="12" t="n">
        <v>4.146</v>
      </c>
      <c r="G554" s="12" t="n">
        <v>0</v>
      </c>
      <c r="H554" s="12" t="n">
        <v>273.421</v>
      </c>
      <c r="I554" s="12" t="n">
        <v>124.547</v>
      </c>
      <c r="J554" s="12" t="n">
        <v>0</v>
      </c>
      <c r="K554" s="12" t="n">
        <v>0.12</v>
      </c>
      <c r="L554" s="12" t="n">
        <v>948.241</v>
      </c>
      <c r="M554" s="12" t="n">
        <v>0</v>
      </c>
      <c r="N554" s="12" t="n">
        <v>18535.728</v>
      </c>
      <c r="O554" s="12" t="n">
        <v>24.357</v>
      </c>
      <c r="P554" s="12" t="n">
        <v>0</v>
      </c>
      <c r="Q554" s="12" t="n">
        <v>2805.584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29.712</v>
      </c>
      <c r="X554" s="12" t="n">
        <v>0</v>
      </c>
      <c r="Y554" s="12" t="n">
        <v>10.887</v>
      </c>
      <c r="Z554" s="12" t="n">
        <v>0</v>
      </c>
      <c r="AA554" s="12" t="n">
        <v>0</v>
      </c>
      <c r="AB554" s="12" t="n">
        <v>389.914</v>
      </c>
      <c r="AC554" s="12" t="n">
        <v>272.936</v>
      </c>
      <c r="AD554" s="12" t="n">
        <v>424.02</v>
      </c>
      <c r="AE554" s="12" t="n">
        <v>0</v>
      </c>
      <c r="AF554" s="12" t="n">
        <v>0</v>
      </c>
      <c r="AG554" s="12" t="n">
        <v>1196.18</v>
      </c>
      <c r="AH554" s="12" t="n">
        <v>257.212</v>
      </c>
      <c r="AI554" s="12" t="n">
        <v>16.473</v>
      </c>
      <c r="AJ554" s="12" t="n">
        <v>192.614</v>
      </c>
      <c r="AK554" s="12" t="n">
        <v>0</v>
      </c>
      <c r="AL554" s="12" t="n">
        <v>0</v>
      </c>
      <c r="AM554" s="12" t="n">
        <v>124.902</v>
      </c>
      <c r="AN554" s="12" t="n">
        <v>33722.776</v>
      </c>
      <c r="AO554" s="12" t="n">
        <f aca="false">G554+H554+N554+P554+R554+S554+AD554+AE554+AG554+AH554+AL554+AN554</f>
        <v>54409.337</v>
      </c>
      <c r="AP554" s="12" t="n">
        <f aca="false">+AM554+AK554+AJ554+AI554+AF554+AC554+AB554+AA554+Z554+Y554+X554+W554+V554+U554+T554+Q554+O554+M554+L554+K554+J554+I554+F554+E554+D554+C554</f>
        <v>5051.813</v>
      </c>
      <c r="AQ554" s="22" t="n">
        <f aca="false">SUM(C554:AN554)</f>
        <v>59461.15</v>
      </c>
    </row>
    <row r="555" customFormat="false" ht="12.75" hidden="false" customHeight="true" outlineLevel="0" collapsed="false">
      <c r="A555" s="36" t="n">
        <v>2435</v>
      </c>
      <c r="B555" s="11" t="s">
        <v>564</v>
      </c>
      <c r="C555" s="12" t="n">
        <v>0</v>
      </c>
      <c r="D555" s="12" t="n">
        <v>108.536</v>
      </c>
      <c r="E555" s="12" t="n">
        <v>995.439</v>
      </c>
      <c r="F555" s="12" t="n">
        <v>0</v>
      </c>
      <c r="G555" s="12" t="n">
        <v>245.794</v>
      </c>
      <c r="H555" s="12" t="n">
        <v>19964.046</v>
      </c>
      <c r="I555" s="12" t="n">
        <v>95.223</v>
      </c>
      <c r="J555" s="12" t="n">
        <v>0</v>
      </c>
      <c r="K555" s="12" t="n">
        <v>683.147</v>
      </c>
      <c r="L555" s="12" t="n">
        <v>66.637</v>
      </c>
      <c r="M555" s="12" t="n">
        <v>0</v>
      </c>
      <c r="N555" s="12" t="n">
        <v>0</v>
      </c>
      <c r="O555" s="12" t="n">
        <v>179.061</v>
      </c>
      <c r="P555" s="12" t="n">
        <v>0</v>
      </c>
      <c r="Q555" s="12" t="n">
        <v>26328.387</v>
      </c>
      <c r="R555" s="12" t="n">
        <v>0</v>
      </c>
      <c r="S555" s="12" t="n">
        <v>0</v>
      </c>
      <c r="T555" s="12" t="n">
        <v>0</v>
      </c>
      <c r="U555" s="12" t="n">
        <v>1.643</v>
      </c>
      <c r="V555" s="12" t="n">
        <v>0</v>
      </c>
      <c r="W555" s="12" t="n">
        <v>5.473</v>
      </c>
      <c r="X555" s="12" t="n">
        <v>0</v>
      </c>
      <c r="Y555" s="12" t="n">
        <v>0</v>
      </c>
      <c r="Z555" s="12" t="n">
        <v>0</v>
      </c>
      <c r="AA555" s="12" t="n">
        <v>7.266</v>
      </c>
      <c r="AB555" s="12" t="n">
        <v>1099.558</v>
      </c>
      <c r="AC555" s="12" t="n">
        <v>244.969</v>
      </c>
      <c r="AD555" s="12" t="n">
        <v>36.664</v>
      </c>
      <c r="AE555" s="12" t="n">
        <v>0</v>
      </c>
      <c r="AF555" s="12" t="n">
        <v>157.403</v>
      </c>
      <c r="AG555" s="12" t="n">
        <v>21.259</v>
      </c>
      <c r="AH555" s="12" t="n">
        <v>2966.291</v>
      </c>
      <c r="AI555" s="12" t="n">
        <v>0</v>
      </c>
      <c r="AJ555" s="12" t="n">
        <v>0</v>
      </c>
      <c r="AK555" s="12" t="n">
        <v>0</v>
      </c>
      <c r="AL555" s="12" t="n">
        <v>0</v>
      </c>
      <c r="AM555" s="12" t="n">
        <v>28.16</v>
      </c>
      <c r="AN555" s="12" t="n">
        <v>0</v>
      </c>
      <c r="AO555" s="12" t="n">
        <f aca="false">G555+H555+N555+P555+R555+S555+AD555+AE555+AG555+AH555+AL555+AN555</f>
        <v>23234.054</v>
      </c>
      <c r="AP555" s="12" t="n">
        <f aca="false">+AM555+AK555+AJ555+AI555+AF555+AC555+AB555+AA555+Z555+Y555+X555+W555+V555+U555+T555+Q555+O555+M555+L555+K555+J555+I555+F555+E555+D555+C555</f>
        <v>30000.902</v>
      </c>
      <c r="AQ555" s="22" t="n">
        <f aca="false">SUM(C555:AN555)</f>
        <v>53234.956</v>
      </c>
    </row>
    <row r="556" customFormat="false" ht="12.75" hidden="false" customHeight="true" outlineLevel="0" collapsed="false">
      <c r="A556" s="36" t="n">
        <v>2440</v>
      </c>
      <c r="B556" s="1" t="s">
        <v>565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633.365</v>
      </c>
      <c r="L556" s="2" t="n">
        <v>0</v>
      </c>
      <c r="M556" s="2" t="n">
        <v>0.353</v>
      </c>
      <c r="N556" s="2" t="n">
        <v>0</v>
      </c>
      <c r="O556" s="2" t="n">
        <v>0</v>
      </c>
      <c r="P556" s="2" t="n">
        <v>0</v>
      </c>
      <c r="Q556" s="2" t="n">
        <v>0</v>
      </c>
      <c r="R556" s="2" t="n">
        <v>0</v>
      </c>
      <c r="S556" s="2" t="n">
        <v>0</v>
      </c>
      <c r="T556" s="2" t="n">
        <v>0.683</v>
      </c>
      <c r="U556" s="2" t="n">
        <v>693.607</v>
      </c>
      <c r="V556" s="2" t="n">
        <v>0</v>
      </c>
      <c r="W556" s="2" t="n">
        <v>0</v>
      </c>
      <c r="X556" s="2" t="n">
        <v>1314.461</v>
      </c>
      <c r="Y556" s="2" t="n">
        <v>842.657</v>
      </c>
      <c r="Z556" s="2" t="n">
        <v>0</v>
      </c>
      <c r="AA556" s="2" t="n">
        <v>0</v>
      </c>
      <c r="AB556" s="2" t="n">
        <v>0</v>
      </c>
      <c r="AC556" s="2" t="n">
        <v>6121.97</v>
      </c>
      <c r="AD556" s="2" t="n">
        <v>0</v>
      </c>
      <c r="AE556" s="2" t="n">
        <v>0</v>
      </c>
      <c r="AF556" s="2" t="n">
        <v>3995.065</v>
      </c>
      <c r="AG556" s="2" t="n">
        <v>0</v>
      </c>
      <c r="AH556" s="2" t="n">
        <v>0</v>
      </c>
      <c r="AI556" s="2" t="n">
        <v>0</v>
      </c>
      <c r="AJ556" s="2" t="n">
        <v>0</v>
      </c>
      <c r="AK556" s="2" t="n">
        <v>0</v>
      </c>
      <c r="AL556" s="2" t="n">
        <v>0</v>
      </c>
      <c r="AM556" s="2" t="n">
        <v>0</v>
      </c>
      <c r="AN556" s="2" t="n">
        <v>0</v>
      </c>
      <c r="AO556" s="12" t="n">
        <f aca="false">G556+H556+N556+P556+R556+S556+AD556+AE556+AG556+AH556+AL556+AN556</f>
        <v>0</v>
      </c>
      <c r="AP556" s="12" t="n">
        <f aca="false">+AM556+AK556+AJ556+AI556+AF556+AC556+AB556+AA556+Z556+Y556+X556+W556+V556+U556+T556+Q556+O556+M556+L556+K556+J556+I556+F556+E556+D556+C556</f>
        <v>13602.161</v>
      </c>
      <c r="AQ556" s="22" t="n">
        <f aca="false">SUM(C556:AN556)</f>
        <v>13602.161</v>
      </c>
    </row>
    <row r="557" customFormat="false" ht="12.75" hidden="false" customHeight="true" outlineLevel="0" collapsed="false">
      <c r="A557" s="36" t="n">
        <v>2490</v>
      </c>
      <c r="B557" s="11" t="s">
        <v>531</v>
      </c>
      <c r="C557" s="12" t="n">
        <v>166.573</v>
      </c>
      <c r="D557" s="12" t="n">
        <v>0</v>
      </c>
      <c r="E557" s="12" t="n">
        <v>0</v>
      </c>
      <c r="F557" s="12" t="n">
        <v>7.73</v>
      </c>
      <c r="G557" s="12" t="n">
        <v>0</v>
      </c>
      <c r="H557" s="12" t="n">
        <v>0</v>
      </c>
      <c r="I557" s="12" t="n">
        <v>0</v>
      </c>
      <c r="J557" s="12" t="n">
        <v>0</v>
      </c>
      <c r="K557" s="12" t="n">
        <v>0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0</v>
      </c>
      <c r="Q557" s="12" t="n">
        <v>323.004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0</v>
      </c>
      <c r="W557" s="12" t="n">
        <v>0</v>
      </c>
      <c r="X557" s="12" t="n">
        <v>0</v>
      </c>
      <c r="Y557" s="12" t="n">
        <v>84.669</v>
      </c>
      <c r="Z557" s="12" t="n">
        <v>0</v>
      </c>
      <c r="AA557" s="12" t="n">
        <v>0</v>
      </c>
      <c r="AB557" s="12" t="n">
        <v>67.473</v>
      </c>
      <c r="AC557" s="12" t="n">
        <v>0</v>
      </c>
      <c r="AD557" s="12" t="n">
        <v>0</v>
      </c>
      <c r="AE557" s="12" t="n">
        <v>2.302</v>
      </c>
      <c r="AF557" s="12" t="n">
        <v>208.825</v>
      </c>
      <c r="AG557" s="12" t="n">
        <v>0.201</v>
      </c>
      <c r="AH557" s="12" t="n">
        <v>0</v>
      </c>
      <c r="AI557" s="12" t="n">
        <v>0</v>
      </c>
      <c r="AJ557" s="12" t="n">
        <v>0</v>
      </c>
      <c r="AK557" s="12" t="n">
        <v>0</v>
      </c>
      <c r="AL557" s="12" t="n">
        <v>0</v>
      </c>
      <c r="AM557" s="12" t="n">
        <v>315.756</v>
      </c>
      <c r="AN557" s="12" t="n">
        <v>0</v>
      </c>
      <c r="AO557" s="12" t="n">
        <f aca="false">G557+H557+N557+P557+R557+S557+AD557+AE557+AG557+AH557+AL557+AN557</f>
        <v>2.503</v>
      </c>
      <c r="AP557" s="12" t="n">
        <f aca="false">+AM557+AK557+AJ557+AI557+AF557+AC557+AB557+AA557+Z557+Y557+X557+W557+V557+U557+T557+Q557+O557+M557+L557+K557+J557+I557+F557+E557+D557+C557</f>
        <v>1174.03</v>
      </c>
      <c r="AQ557" s="22" t="n">
        <f aca="false">SUM(C557:AN557)</f>
        <v>1176.533</v>
      </c>
    </row>
    <row r="558" customFormat="false" ht="12.75" hidden="false" customHeight="true" outlineLevel="0" collapsed="false">
      <c r="A558" s="36" t="n">
        <v>25</v>
      </c>
      <c r="B558" s="11" t="s">
        <v>566</v>
      </c>
      <c r="C558" s="12" t="n">
        <v>0</v>
      </c>
      <c r="D558" s="12" t="n">
        <v>0</v>
      </c>
      <c r="E558" s="12" t="n">
        <v>0</v>
      </c>
      <c r="F558" s="12" t="n">
        <v>253.384</v>
      </c>
      <c r="G558" s="12" t="n">
        <v>0</v>
      </c>
      <c r="H558" s="12" t="n">
        <v>8.4</v>
      </c>
      <c r="I558" s="12" t="n">
        <v>4857.198</v>
      </c>
      <c r="J558" s="12" t="n">
        <v>0</v>
      </c>
      <c r="K558" s="12" t="n">
        <v>5502</v>
      </c>
      <c r="L558" s="12" t="n">
        <v>0</v>
      </c>
      <c r="M558" s="12" t="n">
        <v>0</v>
      </c>
      <c r="N558" s="12" t="n">
        <v>0</v>
      </c>
      <c r="O558" s="12" t="n">
        <v>9549.301</v>
      </c>
      <c r="P558" s="12" t="n">
        <v>75.27</v>
      </c>
      <c r="Q558" s="12" t="n">
        <v>0</v>
      </c>
      <c r="R558" s="12" t="n">
        <v>2624.621</v>
      </c>
      <c r="S558" s="12" t="n">
        <v>0</v>
      </c>
      <c r="T558" s="12" t="n">
        <v>0</v>
      </c>
      <c r="U558" s="12" t="n">
        <v>561.421</v>
      </c>
      <c r="V558" s="12" t="n">
        <v>0</v>
      </c>
      <c r="W558" s="12" t="n">
        <v>0</v>
      </c>
      <c r="X558" s="12" t="n">
        <v>0</v>
      </c>
      <c r="Y558" s="12" t="n">
        <v>2967.003</v>
      </c>
      <c r="Z558" s="12" t="n">
        <v>0</v>
      </c>
      <c r="AA558" s="12" t="n">
        <v>2142.932</v>
      </c>
      <c r="AB558" s="12" t="n">
        <v>4215.726</v>
      </c>
      <c r="AC558" s="12" t="n">
        <v>823.419</v>
      </c>
      <c r="AD558" s="12" t="n">
        <v>92.422</v>
      </c>
      <c r="AE558" s="12" t="n">
        <v>0</v>
      </c>
      <c r="AF558" s="12" t="n">
        <v>17.216</v>
      </c>
      <c r="AG558" s="12" t="n">
        <v>81.363</v>
      </c>
      <c r="AH558" s="12" t="n">
        <v>447.757</v>
      </c>
      <c r="AI558" s="12" t="n">
        <v>11.171</v>
      </c>
      <c r="AJ558" s="12" t="n">
        <v>0</v>
      </c>
      <c r="AK558" s="12" t="n">
        <v>0</v>
      </c>
      <c r="AL558" s="12" t="n">
        <v>101.091</v>
      </c>
      <c r="AM558" s="12" t="n">
        <v>0</v>
      </c>
      <c r="AN558" s="12" t="n">
        <v>0</v>
      </c>
      <c r="AO558" s="12" t="n">
        <f aca="false">G558+H558+N558+P558+R558+S558+AD558+AE558+AG558+AH558+AL558+AN558</f>
        <v>3430.924</v>
      </c>
      <c r="AP558" s="12" t="n">
        <f aca="false">+AM558+AK558+AJ558+AI558+AF558+AC558+AB558+AA558+Z558+Y558+X558+W558+V558+U558+T558+Q558+O558+M558+L558+K558+J558+I558+F558+E558+D558+C558</f>
        <v>30900.771</v>
      </c>
      <c r="AQ558" s="22" t="n">
        <f aca="false">SUM(C558:AN558)</f>
        <v>34331.695</v>
      </c>
    </row>
    <row r="559" customFormat="false" ht="12.75" hidden="false" customHeight="true" outlineLevel="0" collapsed="false">
      <c r="A559" s="36" t="n">
        <v>26</v>
      </c>
      <c r="B559" s="11" t="s">
        <v>567</v>
      </c>
      <c r="C559" s="12" t="n">
        <v>920.79</v>
      </c>
      <c r="D559" s="12" t="n">
        <v>789.806</v>
      </c>
      <c r="E559" s="12" t="n">
        <v>928.928</v>
      </c>
      <c r="F559" s="12" t="n">
        <v>1128.202</v>
      </c>
      <c r="G559" s="12" t="n">
        <v>2167.858</v>
      </c>
      <c r="H559" s="12" t="n">
        <v>20759.122</v>
      </c>
      <c r="I559" s="12" t="n">
        <v>5262.157</v>
      </c>
      <c r="J559" s="12" t="n">
        <v>225.513</v>
      </c>
      <c r="K559" s="12" t="n">
        <v>787.769</v>
      </c>
      <c r="L559" s="12" t="n">
        <v>334.685</v>
      </c>
      <c r="M559" s="12" t="n">
        <v>97.13</v>
      </c>
      <c r="N559" s="12" t="n">
        <v>16226.349</v>
      </c>
      <c r="O559" s="12" t="n">
        <v>4175.501</v>
      </c>
      <c r="P559" s="12" t="n">
        <v>2477.231</v>
      </c>
      <c r="Q559" s="12" t="n">
        <v>103671.929</v>
      </c>
      <c r="R559" s="12" t="n">
        <v>506.959</v>
      </c>
      <c r="S559" s="12" t="n">
        <v>7465.761</v>
      </c>
      <c r="T559" s="12" t="n">
        <v>155.951</v>
      </c>
      <c r="U559" s="12" t="n">
        <v>5800.288</v>
      </c>
      <c r="V559" s="12" t="n">
        <v>549.141</v>
      </c>
      <c r="W559" s="12" t="n">
        <v>1384.012</v>
      </c>
      <c r="X559" s="12" t="n">
        <v>27.847</v>
      </c>
      <c r="Y559" s="12" t="n">
        <v>918.76</v>
      </c>
      <c r="Z559" s="12" t="n">
        <v>245.573</v>
      </c>
      <c r="AA559" s="12" t="n">
        <v>561.315</v>
      </c>
      <c r="AB559" s="12" t="n">
        <v>7427.621</v>
      </c>
      <c r="AC559" s="12" t="n">
        <v>21436.55</v>
      </c>
      <c r="AD559" s="12" t="n">
        <v>155551.504</v>
      </c>
      <c r="AE559" s="12" t="n">
        <v>17891.332</v>
      </c>
      <c r="AF559" s="12" t="n">
        <v>1843.258</v>
      </c>
      <c r="AG559" s="12" t="n">
        <v>84318.995</v>
      </c>
      <c r="AH559" s="12" t="n">
        <v>11034.514</v>
      </c>
      <c r="AI559" s="12" t="n">
        <v>1493.284</v>
      </c>
      <c r="AJ559" s="12" t="n">
        <v>54.108</v>
      </c>
      <c r="AK559" s="12" t="n">
        <v>51.457</v>
      </c>
      <c r="AL559" s="12" t="n">
        <v>1514.228</v>
      </c>
      <c r="AM559" s="12" t="n">
        <v>502.189</v>
      </c>
      <c r="AN559" s="12" t="n">
        <v>13471.13</v>
      </c>
      <c r="AO559" s="12" t="n">
        <f aca="false">G559+H559+N559+P559+R559+S559+AD559+AE559+AG559+AH559+AL559+AN559</f>
        <v>333384.983</v>
      </c>
      <c r="AP559" s="12" t="n">
        <f aca="false">+AM559+AK559+AJ559+AI559+AF559+AC559+AB559+AA559+Z559+Y559+X559+W559+V559+U559+T559+Q559+O559+M559+L559+K559+J559+I559+F559+E559+D559+C559</f>
        <v>160773.764</v>
      </c>
      <c r="AQ559" s="22" t="n">
        <f aca="false">SUM(C559:AN559)</f>
        <v>494158.747</v>
      </c>
    </row>
    <row r="560" customFormat="false" ht="12.75" hidden="false" customHeight="true" outlineLevel="0" collapsed="false">
      <c r="A560" s="36" t="s">
        <v>568</v>
      </c>
      <c r="B560" s="11" t="s">
        <v>569</v>
      </c>
      <c r="C560" s="12" t="n">
        <v>109.843</v>
      </c>
      <c r="D560" s="12" t="n">
        <v>7.988</v>
      </c>
      <c r="E560" s="12" t="n">
        <v>30.875</v>
      </c>
      <c r="F560" s="12" t="n">
        <v>11.631</v>
      </c>
      <c r="G560" s="12" t="n">
        <v>0</v>
      </c>
      <c r="H560" s="12" t="n">
        <v>4.604</v>
      </c>
      <c r="I560" s="12" t="n">
        <v>350.917</v>
      </c>
      <c r="J560" s="12" t="n">
        <v>0.163</v>
      </c>
      <c r="K560" s="12" t="n">
        <v>1.127</v>
      </c>
      <c r="L560" s="12" t="n">
        <v>0</v>
      </c>
      <c r="M560" s="12" t="n">
        <v>4.13</v>
      </c>
      <c r="N560" s="12" t="n">
        <v>0</v>
      </c>
      <c r="O560" s="12" t="n">
        <v>4.504</v>
      </c>
      <c r="P560" s="12" t="n">
        <v>0.256</v>
      </c>
      <c r="Q560" s="12" t="n">
        <v>2290.785</v>
      </c>
      <c r="R560" s="12" t="n">
        <v>0.687</v>
      </c>
      <c r="S560" s="12" t="n">
        <v>0</v>
      </c>
      <c r="T560" s="12" t="n">
        <v>0.851</v>
      </c>
      <c r="U560" s="12" t="n">
        <v>7.482</v>
      </c>
      <c r="V560" s="12" t="n">
        <v>5.101</v>
      </c>
      <c r="W560" s="12" t="n">
        <v>31.096</v>
      </c>
      <c r="X560" s="12" t="n">
        <v>0.01</v>
      </c>
      <c r="Y560" s="12" t="n">
        <v>34.645</v>
      </c>
      <c r="Z560" s="12" t="n">
        <v>4.823</v>
      </c>
      <c r="AA560" s="12" t="n">
        <v>35.64</v>
      </c>
      <c r="AB560" s="12" t="n">
        <v>40.428</v>
      </c>
      <c r="AC560" s="12" t="n">
        <v>6.594</v>
      </c>
      <c r="AD560" s="12" t="n">
        <v>0.032</v>
      </c>
      <c r="AE560" s="12" t="n">
        <v>0.622</v>
      </c>
      <c r="AF560" s="12" t="n">
        <v>0</v>
      </c>
      <c r="AG560" s="12" t="n">
        <v>577.208</v>
      </c>
      <c r="AH560" s="12" t="n">
        <v>0.006</v>
      </c>
      <c r="AI560" s="12" t="n">
        <v>13.523</v>
      </c>
      <c r="AJ560" s="12" t="n">
        <v>0.13</v>
      </c>
      <c r="AK560" s="12" t="n">
        <v>1.317</v>
      </c>
      <c r="AL560" s="12" t="n">
        <v>0</v>
      </c>
      <c r="AM560" s="12" t="n">
        <v>10.644</v>
      </c>
      <c r="AN560" s="12" t="n">
        <v>1.531</v>
      </c>
      <c r="AO560" s="12" t="n">
        <f aca="false">G560+H560+N560+P560+R560+S560+AD560+AE560+AG560+AH560+AL560+AN560</f>
        <v>584.946</v>
      </c>
      <c r="AP560" s="12" t="n">
        <f aca="false">+AM560+AK560+AJ560+AI560+AF560+AC560+AB560+AA560+Z560+Y560+X560+W560+V560+U560+T560+Q560+O560+M560+L560+K560+J560+I560+F560+E560+D560+C560</f>
        <v>3004.247</v>
      </c>
      <c r="AQ560" s="22" t="n">
        <f aca="false">SUM(C560:AN560)</f>
        <v>3589.193</v>
      </c>
    </row>
    <row r="561" customFormat="false" ht="12.75" hidden="false" customHeight="true" outlineLevel="0" collapsed="false">
      <c r="A561" s="36" t="s">
        <v>570</v>
      </c>
      <c r="B561" s="11" t="s">
        <v>571</v>
      </c>
      <c r="C561" s="12" t="n">
        <v>258.514</v>
      </c>
      <c r="D561" s="12" t="n">
        <v>133.15</v>
      </c>
      <c r="E561" s="12" t="n">
        <v>75.691</v>
      </c>
      <c r="F561" s="12" t="n">
        <v>231.569</v>
      </c>
      <c r="G561" s="12" t="n">
        <v>53.195</v>
      </c>
      <c r="H561" s="12" t="n">
        <v>433.168</v>
      </c>
      <c r="I561" s="12" t="n">
        <v>425.609</v>
      </c>
      <c r="J561" s="12" t="n">
        <v>72.487</v>
      </c>
      <c r="K561" s="12" t="n">
        <v>646.254</v>
      </c>
      <c r="L561" s="12" t="n">
        <v>54.524</v>
      </c>
      <c r="M561" s="12" t="n">
        <v>20.603</v>
      </c>
      <c r="N561" s="12" t="n">
        <v>21.716</v>
      </c>
      <c r="O561" s="12" t="n">
        <v>491.687</v>
      </c>
      <c r="P561" s="12" t="n">
        <v>9.999</v>
      </c>
      <c r="Q561" s="12" t="n">
        <v>2981.814</v>
      </c>
      <c r="R561" s="12" t="n">
        <v>67.902</v>
      </c>
      <c r="S561" s="12" t="n">
        <v>37.901</v>
      </c>
      <c r="T561" s="12" t="n">
        <v>8.214</v>
      </c>
      <c r="U561" s="12" t="n">
        <v>755.278</v>
      </c>
      <c r="V561" s="12" t="n">
        <v>48.583</v>
      </c>
      <c r="W561" s="12" t="n">
        <v>352.196</v>
      </c>
      <c r="X561" s="12" t="n">
        <v>26.934</v>
      </c>
      <c r="Y561" s="12" t="n">
        <v>241.076</v>
      </c>
      <c r="Z561" s="12" t="n">
        <v>44.79</v>
      </c>
      <c r="AA561" s="12" t="n">
        <v>126.432</v>
      </c>
      <c r="AB561" s="12" t="n">
        <v>1727.249</v>
      </c>
      <c r="AC561" s="12" t="n">
        <v>2781.034</v>
      </c>
      <c r="AD561" s="12" t="n">
        <v>23.473</v>
      </c>
      <c r="AE561" s="12" t="n">
        <v>167.702</v>
      </c>
      <c r="AF561" s="12" t="n">
        <v>749.28</v>
      </c>
      <c r="AG561" s="12" t="n">
        <v>155.579</v>
      </c>
      <c r="AH561" s="12" t="n">
        <v>7.293</v>
      </c>
      <c r="AI561" s="12" t="n">
        <v>79.304</v>
      </c>
      <c r="AJ561" s="12" t="n">
        <v>6.86</v>
      </c>
      <c r="AK561" s="12" t="n">
        <v>8.442</v>
      </c>
      <c r="AL561" s="12" t="n">
        <v>36.772</v>
      </c>
      <c r="AM561" s="12" t="n">
        <v>69.517</v>
      </c>
      <c r="AN561" s="12" t="n">
        <v>50.115</v>
      </c>
      <c r="AO561" s="12" t="n">
        <f aca="false">G561+H561+N561+P561+R561+S561+AD561+AE561+AG561+AH561+AL561+AN561</f>
        <v>1064.815</v>
      </c>
      <c r="AP561" s="12" t="n">
        <f aca="false">+AM561+AK561+AJ561+AI561+AF561+AC561+AB561+AA561+Z561+Y561+X561+W561+V561+U561+T561+Q561+O561+M561+L561+K561+J561+I561+F561+E561+D561+C561</f>
        <v>12417.091</v>
      </c>
      <c r="AQ561" s="22" t="n">
        <f aca="false">SUM(C561:AN561)</f>
        <v>13481.906</v>
      </c>
    </row>
    <row r="562" customFormat="false" ht="12.75" hidden="false" customHeight="true" outlineLevel="0" collapsed="false">
      <c r="A562" s="36" t="s">
        <v>572</v>
      </c>
      <c r="B562" s="11" t="s">
        <v>573</v>
      </c>
      <c r="C562" s="12" t="n">
        <v>30.615</v>
      </c>
      <c r="D562" s="12" t="n">
        <v>7.055</v>
      </c>
      <c r="E562" s="12" t="n">
        <v>72.374</v>
      </c>
      <c r="F562" s="12" t="n">
        <v>26.016</v>
      </c>
      <c r="G562" s="12" t="n">
        <v>0</v>
      </c>
      <c r="H562" s="12" t="n">
        <v>171.307</v>
      </c>
      <c r="I562" s="12" t="n">
        <v>174.927</v>
      </c>
      <c r="J562" s="12" t="n">
        <v>40.869</v>
      </c>
      <c r="K562" s="12" t="n">
        <v>0</v>
      </c>
      <c r="L562" s="12" t="n">
        <v>0.012</v>
      </c>
      <c r="M562" s="12" t="n">
        <v>24.841</v>
      </c>
      <c r="N562" s="12" t="n">
        <v>25.69</v>
      </c>
      <c r="O562" s="12" t="n">
        <v>0.029</v>
      </c>
      <c r="P562" s="12" t="n">
        <v>58.442</v>
      </c>
      <c r="Q562" s="12" t="n">
        <v>420.01</v>
      </c>
      <c r="R562" s="12" t="n">
        <v>49.628</v>
      </c>
      <c r="S562" s="12" t="n">
        <v>37.145</v>
      </c>
      <c r="T562" s="12" t="n">
        <v>65.26</v>
      </c>
      <c r="U562" s="12" t="n">
        <v>31.019</v>
      </c>
      <c r="V562" s="12" t="n">
        <v>0</v>
      </c>
      <c r="W562" s="12" t="n">
        <v>0</v>
      </c>
      <c r="X562" s="12" t="n">
        <v>0.113</v>
      </c>
      <c r="Y562" s="12" t="n">
        <v>75.78</v>
      </c>
      <c r="Z562" s="12" t="n">
        <v>44.471</v>
      </c>
      <c r="AA562" s="12" t="n">
        <v>46.947</v>
      </c>
      <c r="AB562" s="12" t="n">
        <v>612.939</v>
      </c>
      <c r="AC562" s="12" t="n">
        <v>205.759</v>
      </c>
      <c r="AD562" s="12" t="n">
        <v>105.114</v>
      </c>
      <c r="AE562" s="12" t="n">
        <v>0</v>
      </c>
      <c r="AF562" s="12" t="n">
        <v>0</v>
      </c>
      <c r="AG562" s="12" t="n">
        <v>3540.42</v>
      </c>
      <c r="AH562" s="12" t="n">
        <v>199.459</v>
      </c>
      <c r="AI562" s="12" t="n">
        <v>11.559</v>
      </c>
      <c r="AJ562" s="12" t="n">
        <v>0</v>
      </c>
      <c r="AK562" s="12" t="n">
        <v>7.908</v>
      </c>
      <c r="AL562" s="12" t="n">
        <v>158.485</v>
      </c>
      <c r="AM562" s="12" t="n">
        <v>0.255</v>
      </c>
      <c r="AN562" s="12" t="n">
        <v>30.532</v>
      </c>
      <c r="AO562" s="12" t="n">
        <f aca="false">G562+H562+N562+P562+R562+S562+AD562+AE562+AG562+AH562+AL562+AN562</f>
        <v>4376.222</v>
      </c>
      <c r="AP562" s="12" t="n">
        <f aca="false">+AM562+AK562+AJ562+AI562+AF562+AC562+AB562+AA562+Z562+Y562+X562+W562+V562+U562+T562+Q562+O562+M562+L562+K562+J562+I562+F562+E562+D562+C562</f>
        <v>1898.758</v>
      </c>
      <c r="AQ562" s="22" t="n">
        <f aca="false">SUM(C562:AN562)</f>
        <v>6274.98</v>
      </c>
    </row>
    <row r="563" customFormat="false" ht="12.75" hidden="false" customHeight="true" outlineLevel="0" collapsed="false">
      <c r="A563" s="36" t="s">
        <v>574</v>
      </c>
      <c r="B563" s="11" t="s">
        <v>575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f aca="false">G563+H563+N563+P563+R563+S563+AD563+AE563+AG563+AH563+AL563+AN563</f>
        <v>0</v>
      </c>
      <c r="AP563" s="12" t="n">
        <f aca="false">+AM563+AK563+AJ563+AI563+AF563+AC563+AB563+AA563+Z563+Y563+X563+W563+V563+U563+T563+Q563+O563+M563+L563+K563+J563+I563+F563+E563+D563+C563</f>
        <v>0</v>
      </c>
      <c r="AQ563" s="22" t="n">
        <f aca="false">SUM(C563:AN563)</f>
        <v>0</v>
      </c>
    </row>
    <row r="564" customFormat="false" ht="12.75" hidden="false" customHeight="true" outlineLevel="0" collapsed="false">
      <c r="A564" s="36" t="s">
        <v>576</v>
      </c>
      <c r="B564" s="11" t="s">
        <v>577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f aca="false">G564+H564+N564+P564+R564+S564+AD564+AE564+AG564+AH564+AL564+AN564</f>
        <v>0</v>
      </c>
      <c r="AP564" s="12" t="n">
        <f aca="false">+AM564+AK564+AJ564+AI564+AF564+AC564+AB564+AA564+Z564+Y564+X564+W564+V564+U564+T564+Q564+O564+M564+L564+K564+J564+I564+F564+E564+D564+C564</f>
        <v>0</v>
      </c>
      <c r="AQ564" s="22" t="n">
        <f aca="false">SUM(C564:AN564)</f>
        <v>0</v>
      </c>
    </row>
    <row r="565" customFormat="false" ht="12.75" hidden="false" customHeight="true" outlineLevel="0" collapsed="false">
      <c r="A565" s="36" t="s">
        <v>578</v>
      </c>
      <c r="B565" s="11" t="s">
        <v>579</v>
      </c>
      <c r="C565" s="12" t="n">
        <v>0</v>
      </c>
      <c r="D565" s="12" t="n">
        <v>0</v>
      </c>
      <c r="E565" s="12" t="n">
        <v>0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0</v>
      </c>
      <c r="X565" s="12" t="n">
        <v>0</v>
      </c>
      <c r="Y565" s="12" t="n">
        <v>0</v>
      </c>
      <c r="Z565" s="12" t="n">
        <v>0</v>
      </c>
      <c r="AA565" s="12" t="n">
        <v>0</v>
      </c>
      <c r="AB565" s="12" t="n">
        <v>0</v>
      </c>
      <c r="AC565" s="12" t="n">
        <v>0</v>
      </c>
      <c r="AD565" s="12" t="n">
        <v>0</v>
      </c>
      <c r="AE565" s="12" t="n">
        <v>0</v>
      </c>
      <c r="AF565" s="12" t="n">
        <v>0</v>
      </c>
      <c r="AG565" s="12" t="n">
        <v>0</v>
      </c>
      <c r="AH565" s="12" t="n">
        <v>0</v>
      </c>
      <c r="AI565" s="12" t="n">
        <v>0</v>
      </c>
      <c r="AJ565" s="12" t="n">
        <v>0</v>
      </c>
      <c r="AK565" s="12" t="n">
        <v>0</v>
      </c>
      <c r="AL565" s="12" t="n">
        <v>0</v>
      </c>
      <c r="AM565" s="12" t="n">
        <v>0</v>
      </c>
      <c r="AN565" s="12" t="n">
        <v>0</v>
      </c>
      <c r="AO565" s="12" t="n">
        <f aca="false">G565+H565+N565+P565+R565+S565+AD565+AE565+AG565+AH565+AL565+AN565</f>
        <v>0</v>
      </c>
      <c r="AP565" s="12" t="n">
        <f aca="false">+AM565+AK565+AJ565+AI565+AF565+AC565+AB565+AA565+Z565+Y565+X565+W565+V565+U565+T565+Q565+O565+M565+L565+K565+J565+I565+F565+E565+D565+C565</f>
        <v>0</v>
      </c>
      <c r="AQ565" s="22" t="n">
        <f aca="false">SUM(C565:AN565)</f>
        <v>0</v>
      </c>
    </row>
    <row r="566" customFormat="false" ht="12.75" hidden="false" customHeight="true" outlineLevel="0" collapsed="false">
      <c r="A566" s="36" t="s">
        <v>580</v>
      </c>
      <c r="B566" s="1" t="s">
        <v>581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0</v>
      </c>
      <c r="P566" s="2" t="n">
        <v>0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2" t="n">
        <v>0</v>
      </c>
      <c r="AH566" s="2" t="n">
        <v>0</v>
      </c>
      <c r="AI566" s="2" t="n">
        <v>0</v>
      </c>
      <c r="AJ566" s="2" t="n">
        <v>0</v>
      </c>
      <c r="AK566" s="2" t="n">
        <v>0</v>
      </c>
      <c r="AL566" s="2" t="n">
        <v>0</v>
      </c>
      <c r="AM566" s="2" t="n">
        <v>0</v>
      </c>
      <c r="AN566" s="2" t="n">
        <v>0</v>
      </c>
      <c r="AO566" s="12" t="n">
        <f aca="false">G566+H566+N566+P566+R566+S566+AD566+AE566+AG566+AH566+AL566+AN566</f>
        <v>0</v>
      </c>
      <c r="AP566" s="12" t="n">
        <f aca="false">+AM566+AK566+AJ566+AI566+AF566+AC566+AB566+AA566+Z566+Y566+X566+W566+V566+U566+T566+Q566+O566+M566+L566+K566+J566+I566+F566+E566+D566+C566</f>
        <v>0</v>
      </c>
      <c r="AQ566" s="22" t="n">
        <f aca="false">SUM(C566:AN566)</f>
        <v>0</v>
      </c>
    </row>
    <row r="567" customFormat="false" ht="12.75" hidden="false" customHeight="true" outlineLevel="0" collapsed="false">
      <c r="A567" s="36" t="n">
        <v>2608</v>
      </c>
      <c r="B567" s="37" t="s">
        <v>582</v>
      </c>
      <c r="C567" s="12" t="n">
        <v>521.818</v>
      </c>
      <c r="D567" s="12" t="n">
        <v>641.613</v>
      </c>
      <c r="E567" s="12" t="n">
        <v>749.068</v>
      </c>
      <c r="F567" s="12" t="n">
        <v>765.458</v>
      </c>
      <c r="G567" s="12" t="n">
        <v>1232.932</v>
      </c>
      <c r="H567" s="12" t="n">
        <v>8906.854</v>
      </c>
      <c r="I567" s="12" t="n">
        <v>4306.967</v>
      </c>
      <c r="J567" s="12" t="n">
        <v>111.994</v>
      </c>
      <c r="K567" s="12" t="n">
        <v>8.744</v>
      </c>
      <c r="L567" s="12" t="n">
        <v>175.444</v>
      </c>
      <c r="M567" s="12" t="n">
        <v>47.556</v>
      </c>
      <c r="N567" s="12" t="n">
        <v>13416.419</v>
      </c>
      <c r="O567" s="12" t="n">
        <v>3499.334</v>
      </c>
      <c r="P567" s="12" t="n">
        <v>2253.793</v>
      </c>
      <c r="Q567" s="12" t="n">
        <v>95003.361</v>
      </c>
      <c r="R567" s="12" t="n">
        <v>41.788</v>
      </c>
      <c r="S567" s="12" t="n">
        <v>1166.809</v>
      </c>
      <c r="T567" s="12" t="n">
        <v>81.626</v>
      </c>
      <c r="U567" s="12" t="n">
        <v>5006.509</v>
      </c>
      <c r="V567" s="12" t="n">
        <v>495.457</v>
      </c>
      <c r="W567" s="12" t="n">
        <v>1000.72</v>
      </c>
      <c r="X567" s="12" t="n">
        <v>0.79</v>
      </c>
      <c r="Y567" s="12" t="n">
        <v>567.259</v>
      </c>
      <c r="Z567" s="12" t="n">
        <v>151.489</v>
      </c>
      <c r="AA567" s="12" t="n">
        <v>352.19</v>
      </c>
      <c r="AB567" s="12" t="n">
        <v>5010.717</v>
      </c>
      <c r="AC567" s="12" t="n">
        <v>18443.163</v>
      </c>
      <c r="AD567" s="12" t="n">
        <v>155422.885</v>
      </c>
      <c r="AE567" s="12" t="n">
        <v>17723.008</v>
      </c>
      <c r="AF567" s="12" t="n">
        <v>1093.978</v>
      </c>
      <c r="AG567" s="12" t="n">
        <v>69283.321</v>
      </c>
      <c r="AH567" s="12" t="n">
        <v>7413.046</v>
      </c>
      <c r="AI567" s="12" t="n">
        <v>1327.153</v>
      </c>
      <c r="AJ567" s="12" t="n">
        <v>47.118</v>
      </c>
      <c r="AK567" s="12" t="n">
        <v>32.236</v>
      </c>
      <c r="AL567" s="12" t="n">
        <v>982.874</v>
      </c>
      <c r="AM567" s="12" t="n">
        <v>421.773</v>
      </c>
      <c r="AN567" s="12" t="n">
        <v>11931.532</v>
      </c>
      <c r="AO567" s="12" t="n">
        <f aca="false">G567+H567+N567+P567+R567+S567+AD567+AE567+AG567+AH567+AL567+AN567</f>
        <v>289775.261</v>
      </c>
      <c r="AP567" s="12" t="n">
        <f aca="false">+AM567+AK567+AJ567+AI567+AF567+AC567+AB567+AA567+Z567+Y567+X567+W567+V567+U567+T567+Q567+O567+M567+L567+K567+J567+I567+F567+E567+D567+C567</f>
        <v>139863.535</v>
      </c>
      <c r="AQ567" s="22" t="n">
        <f aca="false">SUM(C567:AN567)</f>
        <v>429638.796</v>
      </c>
    </row>
    <row r="568" customFormat="false" ht="12.75" hidden="false" customHeight="true" outlineLevel="0" collapsed="false">
      <c r="A568" s="36" t="s">
        <v>583</v>
      </c>
      <c r="B568" s="11" t="s">
        <v>584</v>
      </c>
      <c r="C568" s="12" t="n">
        <v>0</v>
      </c>
      <c r="D568" s="12" t="n">
        <v>0</v>
      </c>
      <c r="E568" s="12" t="n">
        <v>0</v>
      </c>
      <c r="F568" s="12" t="n">
        <v>27.93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 t="n">
        <v>0</v>
      </c>
      <c r="L568" s="12" t="n">
        <v>0</v>
      </c>
      <c r="M568" s="12" t="n">
        <v>0</v>
      </c>
      <c r="N568" s="12" t="n">
        <v>0</v>
      </c>
      <c r="O568" s="12" t="n">
        <v>0</v>
      </c>
      <c r="P568" s="12" t="n">
        <v>0</v>
      </c>
      <c r="Q568" s="12" t="n">
        <v>659.822</v>
      </c>
      <c r="R568" s="12" t="n">
        <v>0</v>
      </c>
      <c r="S568" s="12" t="n">
        <v>0</v>
      </c>
      <c r="T568" s="12" t="n">
        <v>0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2.287</v>
      </c>
      <c r="AC568" s="12" t="n">
        <v>0</v>
      </c>
      <c r="AD568" s="12" t="n">
        <v>0</v>
      </c>
      <c r="AE568" s="12" t="n">
        <v>0</v>
      </c>
      <c r="AF568" s="12" t="n">
        <v>0</v>
      </c>
      <c r="AG568" s="12" t="n">
        <v>0</v>
      </c>
      <c r="AH568" s="12" t="n">
        <v>0</v>
      </c>
      <c r="AI568" s="12" t="n">
        <v>0</v>
      </c>
      <c r="AJ568" s="12" t="n">
        <v>0</v>
      </c>
      <c r="AK568" s="12" t="n">
        <v>0</v>
      </c>
      <c r="AL568" s="12" t="n">
        <v>0</v>
      </c>
      <c r="AM568" s="12" t="n">
        <v>0</v>
      </c>
      <c r="AN568" s="12" t="n">
        <v>0</v>
      </c>
      <c r="AO568" s="12" t="n">
        <f aca="false">G568+H568+N568+P568+R568+S568+AD568+AE568+AG568+AH568+AL568+AN568</f>
        <v>0</v>
      </c>
      <c r="AP568" s="12" t="n">
        <f aca="false">+AM568+AK568+AJ568+AI568+AF568+AC568+AB568+AA568+Z568+Y568+X568+W568+V568+U568+T568+Q568+O568+M568+L568+K568+J568+I568+F568+E568+D568+C568</f>
        <v>690.039</v>
      </c>
      <c r="AQ568" s="22" t="n">
        <f aca="false">SUM(C568:AN568)</f>
        <v>690.039</v>
      </c>
    </row>
    <row r="569" customFormat="false" ht="12.75" hidden="false" customHeight="true" outlineLevel="0" collapsed="false">
      <c r="A569" s="36" t="s">
        <v>585</v>
      </c>
      <c r="B569" s="11" t="s">
        <v>586</v>
      </c>
      <c r="C569" s="12" t="n">
        <v>0</v>
      </c>
      <c r="D569" s="12" t="n">
        <v>0</v>
      </c>
      <c r="E569" s="12" t="n">
        <v>0.92</v>
      </c>
      <c r="F569" s="12" t="n">
        <v>65.598</v>
      </c>
      <c r="G569" s="12" t="n">
        <v>881.731</v>
      </c>
      <c r="H569" s="12" t="n">
        <v>11243.189</v>
      </c>
      <c r="I569" s="12" t="n">
        <v>3.737</v>
      </c>
      <c r="J569" s="12" t="n">
        <v>0</v>
      </c>
      <c r="K569" s="12" t="n">
        <v>131.644</v>
      </c>
      <c r="L569" s="12" t="n">
        <v>104.705</v>
      </c>
      <c r="M569" s="12" t="n">
        <v>0</v>
      </c>
      <c r="N569" s="12" t="n">
        <v>2762.524</v>
      </c>
      <c r="O569" s="12" t="n">
        <v>179.947</v>
      </c>
      <c r="P569" s="12" t="n">
        <v>154.741</v>
      </c>
      <c r="Q569" s="12" t="n">
        <v>2316.137</v>
      </c>
      <c r="R569" s="12" t="n">
        <v>346.954</v>
      </c>
      <c r="S569" s="12" t="n">
        <v>6223.906</v>
      </c>
      <c r="T569" s="12" t="n">
        <v>0</v>
      </c>
      <c r="U569" s="12" t="n">
        <v>0</v>
      </c>
      <c r="V569" s="12" t="n">
        <v>0</v>
      </c>
      <c r="W569" s="12" t="n">
        <v>0</v>
      </c>
      <c r="X569" s="12" t="n">
        <v>0</v>
      </c>
      <c r="Y569" s="12" t="n">
        <v>0</v>
      </c>
      <c r="Z569" s="12" t="n">
        <v>0</v>
      </c>
      <c r="AA569" s="12" t="n">
        <v>0.106</v>
      </c>
      <c r="AB569" s="12" t="n">
        <v>34.001</v>
      </c>
      <c r="AC569" s="12" t="n">
        <v>0</v>
      </c>
      <c r="AD569" s="12" t="n">
        <v>0</v>
      </c>
      <c r="AE569" s="12" t="n">
        <v>0</v>
      </c>
      <c r="AF569" s="12" t="n">
        <v>0</v>
      </c>
      <c r="AG569" s="12" t="n">
        <v>10762.467</v>
      </c>
      <c r="AH569" s="12" t="n">
        <v>3414.71</v>
      </c>
      <c r="AI569" s="12" t="n">
        <v>61.745</v>
      </c>
      <c r="AJ569" s="12" t="n">
        <v>0</v>
      </c>
      <c r="AK569" s="12" t="n">
        <v>1.554</v>
      </c>
      <c r="AL569" s="12" t="n">
        <v>336.097</v>
      </c>
      <c r="AM569" s="12" t="n">
        <v>0</v>
      </c>
      <c r="AN569" s="12" t="n">
        <v>1457.42</v>
      </c>
      <c r="AO569" s="12" t="n">
        <f aca="false">G569+H569+N569+P569+R569+S569+AD569+AE569+AG569+AH569+AL569+AN569</f>
        <v>37583.739</v>
      </c>
      <c r="AP569" s="12" t="n">
        <f aca="false">+AM569+AK569+AJ569+AI569+AF569+AC569+AB569+AA569+Z569+Y569+X569+W569+V569+U569+T569+Q569+O569+M569+L569+K569+J569+I569+F569+E569+D569+C569</f>
        <v>2900.094</v>
      </c>
      <c r="AQ569" s="22" t="n">
        <f aca="false">SUM(C569:AN569)</f>
        <v>40483.833</v>
      </c>
    </row>
    <row r="570" customFormat="false" ht="12.75" hidden="false" customHeight="true" outlineLevel="0" collapsed="false">
      <c r="A570" s="36" t="n">
        <v>27</v>
      </c>
      <c r="B570" s="37" t="s">
        <v>587</v>
      </c>
      <c r="C570" s="12" t="n">
        <v>50909.411</v>
      </c>
      <c r="D570" s="12" t="n">
        <v>1213.074</v>
      </c>
      <c r="E570" s="12" t="n">
        <v>11746.049</v>
      </c>
      <c r="F570" s="12" t="n">
        <v>1680.215</v>
      </c>
      <c r="G570" s="12" t="n">
        <v>14146.032</v>
      </c>
      <c r="H570" s="12" t="n">
        <v>41182.555</v>
      </c>
      <c r="I570" s="12" t="n">
        <v>7935.096</v>
      </c>
      <c r="J570" s="12" t="n">
        <v>350</v>
      </c>
      <c r="K570" s="12" t="n">
        <v>16128.774</v>
      </c>
      <c r="L570" s="12" t="n">
        <v>12238.939</v>
      </c>
      <c r="M570" s="12" t="n">
        <v>0</v>
      </c>
      <c r="N570" s="12" t="n">
        <v>12168.071</v>
      </c>
      <c r="O570" s="12" t="n">
        <v>195073.556</v>
      </c>
      <c r="P570" s="12" t="n">
        <v>1320.632</v>
      </c>
      <c r="Q570" s="12" t="n">
        <v>108278.371</v>
      </c>
      <c r="R570" s="12" t="n">
        <v>99297.698</v>
      </c>
      <c r="S570" s="12" t="n">
        <v>35940.805</v>
      </c>
      <c r="T570" s="12" t="n">
        <v>0</v>
      </c>
      <c r="U570" s="12" t="n">
        <v>0</v>
      </c>
      <c r="V570" s="12" t="n">
        <v>0</v>
      </c>
      <c r="W570" s="12" t="n">
        <v>0</v>
      </c>
      <c r="X570" s="12" t="n">
        <v>0</v>
      </c>
      <c r="Y570" s="12" t="n">
        <v>167.356</v>
      </c>
      <c r="Z570" s="12" t="n">
        <v>0</v>
      </c>
      <c r="AA570" s="12" t="n">
        <v>0</v>
      </c>
      <c r="AB570" s="12" t="n">
        <v>43810.575</v>
      </c>
      <c r="AC570" s="12" t="n">
        <v>85494.538</v>
      </c>
      <c r="AD570" s="12" t="n">
        <v>288236.488</v>
      </c>
      <c r="AE570" s="12" t="n">
        <v>47988.74</v>
      </c>
      <c r="AF570" s="12" t="n">
        <v>3077.962</v>
      </c>
      <c r="AG570" s="12" t="n">
        <v>367406.309</v>
      </c>
      <c r="AH570" s="12" t="n">
        <v>6245</v>
      </c>
      <c r="AI570" s="12" t="n">
        <v>11677.874</v>
      </c>
      <c r="AJ570" s="12" t="n">
        <v>0</v>
      </c>
      <c r="AK570" s="12" t="n">
        <v>695.76</v>
      </c>
      <c r="AL570" s="12" t="n">
        <v>67498.469</v>
      </c>
      <c r="AM570" s="12" t="n">
        <v>0</v>
      </c>
      <c r="AN570" s="12" t="n">
        <v>19231.757</v>
      </c>
      <c r="AO570" s="12" t="n">
        <f aca="false">G570+H570+N570+P570+R570+S570+AD570+AE570+AG570+AH570+AL570+AN570</f>
        <v>1000662.556</v>
      </c>
      <c r="AP570" s="12" t="n">
        <f aca="false">+AM570+AK570+AJ570+AI570+AF570+AC570+AB570+AA570+Z570+Y570+X570+W570+V570+U570+T570+Q570+O570+M570+L570+K570+J570+I570+F570+E570+D570+C570</f>
        <v>550477.55</v>
      </c>
      <c r="AQ570" s="22" t="n">
        <f aca="false">SUM(C570:AN570)</f>
        <v>1551140.106</v>
      </c>
    </row>
    <row r="571" customFormat="false" ht="12.75" hidden="false" customHeight="true" outlineLevel="0" collapsed="false">
      <c r="A571" s="36" t="n">
        <v>2701</v>
      </c>
      <c r="B571" s="11" t="s">
        <v>53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6077.459</v>
      </c>
      <c r="H571" s="12" t="n">
        <v>12714.459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4641.462</v>
      </c>
      <c r="O571" s="12" t="n">
        <v>0</v>
      </c>
      <c r="P571" s="12" t="n">
        <v>500.689</v>
      </c>
      <c r="Q571" s="12" t="n">
        <v>17305.489</v>
      </c>
      <c r="R571" s="12" t="n">
        <v>8769.005</v>
      </c>
      <c r="S571" s="12" t="n">
        <v>2919.167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1136.04</v>
      </c>
      <c r="AC571" s="12" t="n">
        <v>0</v>
      </c>
      <c r="AD571" s="12" t="n">
        <v>15664.844</v>
      </c>
      <c r="AE571" s="12" t="n">
        <v>2594.163</v>
      </c>
      <c r="AF571" s="12" t="n">
        <v>0</v>
      </c>
      <c r="AG571" s="12" t="n">
        <v>49310.403</v>
      </c>
      <c r="AH571" s="12" t="n">
        <v>6245</v>
      </c>
      <c r="AI571" s="12" t="n">
        <v>0</v>
      </c>
      <c r="AJ571" s="12" t="n">
        <v>0</v>
      </c>
      <c r="AK571" s="12" t="n">
        <v>0</v>
      </c>
      <c r="AL571" s="12" t="n">
        <v>10117.497</v>
      </c>
      <c r="AM571" s="12" t="n">
        <v>0</v>
      </c>
      <c r="AN571" s="12" t="n">
        <v>2995.563</v>
      </c>
      <c r="AO571" s="12" t="n">
        <f aca="false">G571+H571+N571+P571+R571+S571+AD571+AE571+AG571+AH571+AL571+AN571</f>
        <v>122549.711</v>
      </c>
      <c r="AP571" s="12" t="n">
        <f aca="false">+AM571+AK571+AJ571+AI571+AF571+AC571+AB571+AA571+Z571+Y571+X571+W571+V571+U571+T571+Q571+O571+M571+L571+K571+J571+I571+F571+E571+D571+C571</f>
        <v>18441.529</v>
      </c>
      <c r="AQ571" s="22" t="n">
        <f aca="false">SUM(C571:AN571)</f>
        <v>140991.24</v>
      </c>
    </row>
    <row r="572" customFormat="false" ht="12.75" hidden="false" customHeight="true" outlineLevel="0" collapsed="false">
      <c r="A572" s="36" t="s">
        <v>588</v>
      </c>
      <c r="B572" s="11" t="s">
        <v>589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f aca="false">G572+H572+N572+P572+R572+S572+AD572+AE572+AG572+AH572+AL572+AN572</f>
        <v>0</v>
      </c>
      <c r="AP572" s="12" t="n">
        <f aca="false">+AM572+AK572+AJ572+AI572+AF572+AC572+AB572+AA572+Z572+Y572+X572+W572+V572+U572+T572+Q572+O572+M572+L572+K572+J572+I572+F572+E572+D572+C572</f>
        <v>0</v>
      </c>
      <c r="AQ572" s="22" t="n">
        <f aca="false">SUM(C572:AN572)</f>
        <v>0</v>
      </c>
    </row>
    <row r="573" customFormat="false" ht="12.75" hidden="false" customHeight="true" outlineLevel="0" collapsed="false">
      <c r="A573" s="36" t="s">
        <v>590</v>
      </c>
      <c r="B573" s="11" t="s">
        <v>591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f aca="false">G573+H573+N573+P573+R573+S573+AD573+AE573+AG573+AH573+AL573+AN573</f>
        <v>0</v>
      </c>
      <c r="AP573" s="12" t="n">
        <f aca="false">+AM573+AK573+AJ573+AI573+AF573+AC573+AB573+AA573+Z573+Y573+X573+W573+V573+U573+T573+Q573+O573+M573+L573+K573+J573+I573+F573+E573+D573+C573</f>
        <v>0</v>
      </c>
      <c r="AQ573" s="22" t="n">
        <f aca="false">SUM(C573:AN573)</f>
        <v>0</v>
      </c>
    </row>
    <row r="574" customFormat="false" ht="12.75" hidden="false" customHeight="true" outlineLevel="0" collapsed="false">
      <c r="A574" s="36" t="s">
        <v>592</v>
      </c>
      <c r="B574" s="11" t="s">
        <v>593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0</v>
      </c>
      <c r="V574" s="12" t="n">
        <v>0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0</v>
      </c>
      <c r="AG574" s="12" t="n">
        <v>0</v>
      </c>
      <c r="AH574" s="12" t="n">
        <v>0</v>
      </c>
      <c r="AI574" s="12" t="n">
        <v>0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f aca="false">G574+H574+N574+P574+R574+S574+AD574+AE574+AG574+AH574+AL574+AN574</f>
        <v>0</v>
      </c>
      <c r="AP574" s="12" t="n">
        <f aca="false">+AM574+AK574+AJ574+AI574+AF574+AC574+AB574+AA574+Z574+Y574+X574+W574+V574+U574+T574+Q574+O574+M574+L574+K574+J574+I574+F574+E574+D574+C574</f>
        <v>0</v>
      </c>
      <c r="AQ574" s="22" t="n">
        <f aca="false">SUM(C574:AN574)</f>
        <v>0</v>
      </c>
    </row>
    <row r="575" customFormat="false" ht="12.75" hidden="false" customHeight="true" outlineLevel="0" collapsed="false">
      <c r="A575" s="36" t="s">
        <v>594</v>
      </c>
      <c r="B575" s="11" t="s">
        <v>595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25.069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1.817</v>
      </c>
      <c r="AF575" s="12" t="n">
        <v>0</v>
      </c>
      <c r="AG575" s="12" t="n">
        <v>0.366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f aca="false">G575+H575+N575+P575+R575+S575+AD575+AE575+AG575+AH575+AL575+AN575</f>
        <v>2.183</v>
      </c>
      <c r="AP575" s="12" t="n">
        <f aca="false">+AM575+AK575+AJ575+AI575+AF575+AC575+AB575+AA575+Z575+Y575+X575+W575+V575+U575+T575+Q575+O575+M575+L575+K575+J575+I575+F575+E575+D575+C575</f>
        <v>25.069</v>
      </c>
      <c r="AQ575" s="22" t="n">
        <f aca="false">SUM(C575:AN575)</f>
        <v>27.252</v>
      </c>
    </row>
    <row r="576" customFormat="false" ht="12.75" hidden="false" customHeight="true" outlineLevel="0" collapsed="false">
      <c r="A576" s="36" t="s">
        <v>596</v>
      </c>
      <c r="B576" s="11" t="s">
        <v>597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0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f aca="false">G576+H576+N576+P576+R576+S576+AD576+AE576+AG576+AH576+AL576+AN576</f>
        <v>0</v>
      </c>
      <c r="AP576" s="12" t="n">
        <f aca="false">+AM576+AK576+AJ576+AI576+AF576+AC576+AB576+AA576+Z576+Y576+X576+W576+V576+U576+T576+Q576+O576+M576+L576+K576+J576+I576+F576+E576+D576+C576</f>
        <v>0</v>
      </c>
      <c r="AQ576" s="22" t="n">
        <f aca="false">SUM(C576:AN576)</f>
        <v>0</v>
      </c>
    </row>
    <row r="577" customFormat="false" ht="12.75" hidden="false" customHeight="true" outlineLevel="0" collapsed="false">
      <c r="A577" s="36" t="s">
        <v>598</v>
      </c>
      <c r="B577" s="11" t="s">
        <v>599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1.817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f aca="false">G577+H577+N577+P577+R577+S577+AD577+AE577+AG577+AH577+AL577+AN577</f>
        <v>1.817</v>
      </c>
      <c r="AP577" s="12" t="n">
        <f aca="false">+AM577+AK577+AJ577+AI577+AF577+AC577+AB577+AA577+Z577+Y577+X577+W577+V577+U577+T577+Q577+O577+M577+L577+K577+J577+I577+F577+E577+D577+C577</f>
        <v>0</v>
      </c>
      <c r="AQ577" s="22" t="n">
        <f aca="false">SUM(C577:AN577)</f>
        <v>1.817</v>
      </c>
    </row>
    <row r="578" customFormat="false" ht="12.75" hidden="false" customHeight="true" outlineLevel="0" collapsed="false">
      <c r="A578" s="36" t="s">
        <v>600</v>
      </c>
      <c r="B578" s="11" t="s">
        <v>601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f aca="false">G578+H578+N578+P578+R578+S578+AD578+AE578+AG578+AH578+AL578+AN578</f>
        <v>0</v>
      </c>
      <c r="AP578" s="12" t="n">
        <f aca="false">+AM578+AK578+AJ578+AI578+AF578+AC578+AB578+AA578+Z578+Y578+X578+W578+V578+U578+T578+Q578+O578+M578+L578+K578+J578+I578+F578+E578+D578+C578</f>
        <v>0</v>
      </c>
      <c r="AQ578" s="22" t="n">
        <f aca="false">SUM(C578:AN578)</f>
        <v>0</v>
      </c>
    </row>
    <row r="579" customFormat="false" ht="12.75" hidden="false" customHeight="true" outlineLevel="0" collapsed="false">
      <c r="A579" s="36" t="s">
        <v>602</v>
      </c>
      <c r="B579" s="11" t="s">
        <v>603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f aca="false">G579+H579+N579+P579+R579+S579+AD579+AE579+AG579+AH579+AL579+AN579</f>
        <v>0</v>
      </c>
      <c r="AP579" s="12" t="n">
        <f aca="false">+AM579+AK579+AJ579+AI579+AF579+AC579+AB579+AA579+Z579+Y579+X579+W579+V579+U579+T579+Q579+O579+M579+L579+K579+J579+I579+F579+E579+D579+C579</f>
        <v>0</v>
      </c>
      <c r="AQ579" s="22" t="n">
        <f aca="false">SUM(C579:AN579)</f>
        <v>0</v>
      </c>
    </row>
    <row r="580" customFormat="false" ht="12.75" hidden="false" customHeight="true" outlineLevel="0" collapsed="false">
      <c r="A580" s="36" t="s">
        <v>604</v>
      </c>
      <c r="B580" s="11" t="s">
        <v>605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25.069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.366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f aca="false">G580+H580+N580+P580+R580+S580+AD580+AE580+AG580+AH580+AL580+AN580</f>
        <v>0.366</v>
      </c>
      <c r="AP580" s="12" t="n">
        <f aca="false">+AM580+AK580+AJ580+AI580+AF580+AC580+AB580+AA580+Z580+Y580+X580+W580+V580+U580+T580+Q580+O580+M580+L580+K580+J580+I580+F580+E580+D580+C580</f>
        <v>25.069</v>
      </c>
      <c r="AQ580" s="22" t="n">
        <f aca="false">SUM(C580:AN580)</f>
        <v>25.435</v>
      </c>
    </row>
    <row r="581" customFormat="false" ht="12.75" hidden="false" customHeight="true" outlineLevel="0" collapsed="false">
      <c r="A581" s="36" t="s">
        <v>606</v>
      </c>
      <c r="B581" s="11" t="s">
        <v>607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f aca="false">G581+H581+N581+P581+R581+S581+AD581+AE581+AG581+AH581+AL581+AN581</f>
        <v>0</v>
      </c>
      <c r="AP581" s="12" t="n">
        <f aca="false">+AM581+AK581+AJ581+AI581+AF581+AC581+AB581+AA581+Z581+Y581+X581+W581+V581+U581+T581+Q581+O581+M581+L581+K581+J581+I581+F581+E581+D581+C581</f>
        <v>0</v>
      </c>
      <c r="AQ581" s="22" t="n">
        <f aca="false">SUM(C581:AN581)</f>
        <v>0</v>
      </c>
    </row>
    <row r="582" customFormat="false" ht="12.75" hidden="false" customHeight="true" outlineLevel="0" collapsed="false">
      <c r="A582" s="36" t="s">
        <v>608</v>
      </c>
      <c r="B582" s="11" t="s">
        <v>609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.42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f aca="false">G582+H582+N582+P582+R582+S582+AD582+AE582+AG582+AH582+AL582+AN582</f>
        <v>0</v>
      </c>
      <c r="AP582" s="12" t="n">
        <f aca="false">+AM582+AK582+AJ582+AI582+AF582+AC582+AB582+AA582+Z582+Y582+X582+W582+V582+U582+T582+Q582+O582+M582+L582+K582+J582+I582+F582+E582+D582+C582</f>
        <v>0.42</v>
      </c>
      <c r="AQ582" s="22" t="n">
        <f aca="false">SUM(C582:AN582)</f>
        <v>0.42</v>
      </c>
    </row>
    <row r="583" customFormat="false" ht="12.75" hidden="false" customHeight="true" outlineLevel="0" collapsed="false">
      <c r="A583" s="36" t="s">
        <v>610</v>
      </c>
      <c r="B583" s="11" t="s">
        <v>611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f aca="false">G583+H583+N583+P583+R583+S583+AD583+AE583+AG583+AH583+AL583+AN583</f>
        <v>0</v>
      </c>
      <c r="AP583" s="12" t="n">
        <f aca="false">+AM583+AK583+AJ583+AI583+AF583+AC583+AB583+AA583+Z583+Y583+X583+W583+V583+U583+T583+Q583+O583+M583+L583+K583+J583+I583+F583+E583+D583+C583</f>
        <v>0</v>
      </c>
      <c r="AQ583" s="22" t="n">
        <f aca="false">SUM(C583:AN583)</f>
        <v>0</v>
      </c>
    </row>
    <row r="584" customFormat="false" ht="12.75" hidden="false" customHeight="true" outlineLevel="0" collapsed="false">
      <c r="A584" s="36" t="s">
        <v>612</v>
      </c>
      <c r="B584" s="11" t="s">
        <v>613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0</v>
      </c>
      <c r="S584" s="12" t="n">
        <v>0</v>
      </c>
      <c r="T584" s="12" t="n">
        <v>0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0</v>
      </c>
      <c r="AD584" s="12" t="n">
        <v>0</v>
      </c>
      <c r="AE584" s="12" t="n">
        <v>0</v>
      </c>
      <c r="AF584" s="12" t="n">
        <v>0</v>
      </c>
      <c r="AG584" s="12" t="n">
        <v>0</v>
      </c>
      <c r="AH584" s="12" t="n">
        <v>0</v>
      </c>
      <c r="AI584" s="12" t="n">
        <v>0</v>
      </c>
      <c r="AJ584" s="12" t="n">
        <v>0</v>
      </c>
      <c r="AK584" s="12" t="n">
        <v>0</v>
      </c>
      <c r="AL584" s="12" t="n">
        <v>0</v>
      </c>
      <c r="AM584" s="12" t="n">
        <v>0</v>
      </c>
      <c r="AN584" s="12" t="n">
        <v>0</v>
      </c>
      <c r="AO584" s="12" t="n">
        <f aca="false">G584+H584+N584+P584+R584+S584+AD584+AE584+AG584+AH584+AL584+AN584</f>
        <v>0</v>
      </c>
      <c r="AP584" s="12" t="n">
        <f aca="false">+AM584+AK584+AJ584+AI584+AF584+AC584+AB584+AA584+Z584+Y584+X584+W584+V584+U584+T584+Q584+O584+M584+L584+K584+J584+I584+F584+E584+D584+C584</f>
        <v>0</v>
      </c>
      <c r="AQ584" s="22" t="n">
        <f aca="false">SUM(C584:AN584)</f>
        <v>0</v>
      </c>
    </row>
    <row r="585" customFormat="false" ht="12.75" hidden="false" customHeight="true" outlineLevel="0" collapsed="false">
      <c r="A585" s="36" t="s">
        <v>614</v>
      </c>
      <c r="B585" s="11" t="s">
        <v>615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2942.1</v>
      </c>
      <c r="H585" s="12" t="n">
        <v>9663.64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1862.959</v>
      </c>
      <c r="O585" s="12" t="n">
        <v>0</v>
      </c>
      <c r="P585" s="12" t="n">
        <v>486.87</v>
      </c>
      <c r="Q585" s="12" t="n">
        <v>17280</v>
      </c>
      <c r="R585" s="12" t="n">
        <v>0</v>
      </c>
      <c r="S585" s="12" t="n">
        <v>2237.758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15664.844</v>
      </c>
      <c r="AE585" s="12" t="n">
        <v>2592.346</v>
      </c>
      <c r="AF585" s="12" t="n">
        <v>0</v>
      </c>
      <c r="AG585" s="12" t="n">
        <v>38080</v>
      </c>
      <c r="AH585" s="12" t="n">
        <v>6245</v>
      </c>
      <c r="AI585" s="12" t="n">
        <v>0</v>
      </c>
      <c r="AJ585" s="12" t="n">
        <v>0</v>
      </c>
      <c r="AK585" s="12" t="n">
        <v>0</v>
      </c>
      <c r="AL585" s="12" t="n">
        <v>10117.497</v>
      </c>
      <c r="AM585" s="12" t="n">
        <v>0</v>
      </c>
      <c r="AN585" s="12" t="n">
        <v>2995.563</v>
      </c>
      <c r="AO585" s="12" t="n">
        <f aca="false">G585+H585+N585+P585+R585+S585+AD585+AE585+AG585+AH585+AL585+AN585</f>
        <v>92888.577</v>
      </c>
      <c r="AP585" s="12" t="n">
        <f aca="false">+AM585+AK585+AJ585+AI585+AF585+AC585+AB585+AA585+Z585+Y585+X585+W585+V585+U585+T585+Q585+O585+M585+L585+K585+J585+I585+F585+E585+D585+C585</f>
        <v>17280</v>
      </c>
      <c r="AQ585" s="22" t="n">
        <f aca="false">SUM(C585:AN585)</f>
        <v>110168.577</v>
      </c>
    </row>
    <row r="586" customFormat="false" ht="12.75" hidden="false" customHeight="true" outlineLevel="0" collapsed="false">
      <c r="A586" s="36" t="s">
        <v>616</v>
      </c>
      <c r="B586" s="11" t="s">
        <v>617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0</v>
      </c>
      <c r="H586" s="12" t="n">
        <v>0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0</v>
      </c>
      <c r="AI586" s="12" t="n">
        <v>0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f aca="false">G586+H586+N586+P586+R586+S586+AD586+AE586+AG586+AH586+AL586+AN586</f>
        <v>0</v>
      </c>
      <c r="AP586" s="12" t="n">
        <f aca="false">+AM586+AK586+AJ586+AI586+AF586+AC586+AB586+AA586+Z586+Y586+X586+W586+V586+U586+T586+Q586+O586+M586+L586+K586+J586+I586+F586+E586+D586+C586</f>
        <v>0</v>
      </c>
      <c r="AQ586" s="22" t="n">
        <f aca="false">SUM(C586:AN586)</f>
        <v>0</v>
      </c>
    </row>
    <row r="587" customFormat="false" ht="12.75" hidden="false" customHeight="true" outlineLevel="0" collapsed="false">
      <c r="A587" s="36" t="s">
        <v>618</v>
      </c>
      <c r="B587" s="11" t="s">
        <v>70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3135.359</v>
      </c>
      <c r="H587" s="12" t="n">
        <v>3050.819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2778.503</v>
      </c>
      <c r="O587" s="12" t="n">
        <v>0</v>
      </c>
      <c r="P587" s="12" t="n">
        <v>13.819</v>
      </c>
      <c r="Q587" s="12" t="n">
        <v>0</v>
      </c>
      <c r="R587" s="12" t="n">
        <v>8769.005</v>
      </c>
      <c r="S587" s="12" t="n">
        <v>681.409</v>
      </c>
      <c r="T587" s="12" t="n">
        <v>0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1136.04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11230.037</v>
      </c>
      <c r="AH587" s="12" t="n">
        <v>0</v>
      </c>
      <c r="AI587" s="12" t="n">
        <v>0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0</v>
      </c>
      <c r="AO587" s="12" t="n">
        <f aca="false">G587+H587+N587+P587+R587+S587+AD587+AE587+AG587+AH587+AL587+AN587</f>
        <v>29658.951</v>
      </c>
      <c r="AP587" s="12" t="n">
        <f aca="false">+AM587+AK587+AJ587+AI587+AF587+AC587+AB587+AA587+Z587+Y587+X587+W587+V587+U587+T587+Q587+O587+M587+L587+K587+J587+I587+F587+E587+D587+C587</f>
        <v>1136.04</v>
      </c>
      <c r="AQ587" s="22" t="n">
        <f aca="false">SUM(C587:AN587)</f>
        <v>30794.991</v>
      </c>
    </row>
    <row r="588" customFormat="false" ht="12.75" hidden="false" customHeight="true" outlineLevel="0" collapsed="false">
      <c r="A588" s="36" t="s">
        <v>619</v>
      </c>
      <c r="B588" s="11" t="s">
        <v>620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4484.68</v>
      </c>
      <c r="H588" s="12" t="n">
        <v>19965.767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3724.894</v>
      </c>
      <c r="O588" s="12" t="n">
        <v>0</v>
      </c>
      <c r="P588" s="12" t="n">
        <v>495.042</v>
      </c>
      <c r="Q588" s="12" t="n">
        <v>0</v>
      </c>
      <c r="R588" s="12" t="n">
        <v>6574.101</v>
      </c>
      <c r="S588" s="12" t="n">
        <v>11874.771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19423.298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12168.45</v>
      </c>
      <c r="AM588" s="12" t="n">
        <v>0</v>
      </c>
      <c r="AN588" s="12" t="n">
        <v>15225.601</v>
      </c>
      <c r="AO588" s="12" t="n">
        <f aca="false">G588+H588+N588+P588+R588+S588+AD588+AE588+AG588+AH588+AL588+AN588</f>
        <v>93936.604</v>
      </c>
      <c r="AP588" s="12" t="n">
        <f aca="false">+AM588+AK588+AJ588+AI588+AF588+AC588+AB588+AA588+Z588+Y588+X588+W588+V588+U588+T588+Q588+O588+M588+L588+K588+J588+I588+F588+E588+D588+C588</f>
        <v>0</v>
      </c>
      <c r="AQ588" s="22" t="n">
        <f aca="false">SUM(C588:AN588)</f>
        <v>93936.604</v>
      </c>
    </row>
    <row r="589" customFormat="false" ht="12.75" hidden="false" customHeight="true" outlineLevel="0" collapsed="false">
      <c r="A589" s="36" t="n">
        <v>2703</v>
      </c>
      <c r="B589" s="11" t="s">
        <v>96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f aca="false">G589+H589+N589+P589+R589+S589+AD589+AE589+AG589+AH589+AL589+AN589</f>
        <v>0</v>
      </c>
      <c r="AP589" s="12" t="n">
        <f aca="false">+AM589+AK589+AJ589+AI589+AF589+AC589+AB589+AA589+Z589+Y589+X589+W589+V589+U589+T589+Q589+O589+M589+L589+K589+J589+I589+F589+E589+D589+C589</f>
        <v>0</v>
      </c>
      <c r="AQ589" s="22" t="n">
        <f aca="false">SUM(C589:AN589)</f>
        <v>0</v>
      </c>
    </row>
    <row r="590" customFormat="false" ht="12.75" hidden="false" customHeight="true" outlineLevel="0" collapsed="false">
      <c r="A590" s="36" t="n">
        <v>270305</v>
      </c>
      <c r="B590" s="11" t="s">
        <v>184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f aca="false">G590+H590+N590+P590+R590+S590+AD590+AE590+AG590+AH590+AL590+AN590</f>
        <v>0</v>
      </c>
      <c r="AP590" s="12" t="n">
        <f aca="false">+AM590+AK590+AJ590+AI590+AF590+AC590+AB590+AA590+Z590+Y590+X590+W590+V590+U590+T590+Q590+O590+M590+L590+K590+J590+I590+F590+E590+D590+C590</f>
        <v>0</v>
      </c>
      <c r="AQ590" s="22" t="n">
        <f aca="false">SUM(C590:AN590)</f>
        <v>0</v>
      </c>
    </row>
    <row r="591" customFormat="false" ht="12.75" hidden="false" customHeight="true" outlineLevel="0" collapsed="false">
      <c r="A591" s="36" t="n">
        <v>270310</v>
      </c>
      <c r="B591" s="11" t="s">
        <v>621</v>
      </c>
      <c r="C591" s="12" t="n">
        <v>0</v>
      </c>
      <c r="D591" s="12" t="n">
        <v>0</v>
      </c>
      <c r="E591" s="12" t="n">
        <v>0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12" t="n">
        <v>0</v>
      </c>
      <c r="M591" s="12" t="n">
        <v>0</v>
      </c>
      <c r="N591" s="12" t="n">
        <v>0</v>
      </c>
      <c r="O591" s="12" t="n">
        <v>0</v>
      </c>
      <c r="P591" s="12" t="n">
        <v>0</v>
      </c>
      <c r="Q591" s="12" t="n">
        <v>0</v>
      </c>
      <c r="R591" s="12" t="n">
        <v>0</v>
      </c>
      <c r="S591" s="12" t="n">
        <v>0</v>
      </c>
      <c r="T591" s="12" t="n">
        <v>0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0</v>
      </c>
      <c r="AA591" s="12" t="n">
        <v>0</v>
      </c>
      <c r="AB591" s="12" t="n">
        <v>0</v>
      </c>
      <c r="AC591" s="12" t="n">
        <v>0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0</v>
      </c>
      <c r="AI591" s="12" t="n">
        <v>0</v>
      </c>
      <c r="AJ591" s="12" t="n">
        <v>0</v>
      </c>
      <c r="AK591" s="12" t="n">
        <v>0</v>
      </c>
      <c r="AL591" s="12" t="n">
        <v>0</v>
      </c>
      <c r="AM591" s="12" t="n">
        <v>0</v>
      </c>
      <c r="AN591" s="12" t="n">
        <v>0</v>
      </c>
      <c r="AO591" s="12" t="n">
        <f aca="false">G591+H591+N591+P591+R591+S591+AD591+AE591+AG591+AH591+AL591+AN591</f>
        <v>0</v>
      </c>
      <c r="AP591" s="12" t="n">
        <f aca="false">+AM591+AK591+AJ591+AI591+AF591+AC591+AB591+AA591+Z591+Y591+X591+W591+V591+U591+T591+Q591+O591+M591+L591+K591+J591+I591+F591+E591+D591+C591</f>
        <v>0</v>
      </c>
      <c r="AQ591" s="22" t="n">
        <f aca="false">SUM(C591:AN591)</f>
        <v>0</v>
      </c>
    </row>
    <row r="592" customFormat="false" ht="12.75" hidden="false" customHeight="true" outlineLevel="0" collapsed="false">
      <c r="A592" s="36" t="n">
        <v>270315</v>
      </c>
      <c r="B592" s="11" t="s">
        <v>622</v>
      </c>
      <c r="C592" s="2" t="n">
        <v>0</v>
      </c>
      <c r="D592" s="2" t="n">
        <v>0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0</v>
      </c>
      <c r="P592" s="2" t="n">
        <v>0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2" t="n">
        <v>0</v>
      </c>
      <c r="AH592" s="2" t="n">
        <v>0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0</v>
      </c>
      <c r="AN592" s="2" t="n">
        <v>0</v>
      </c>
      <c r="AO592" s="12" t="n">
        <f aca="false">G592+H592+N592+P592+R592+S592+AD592+AE592+AG592+AH592+AL592+AN592</f>
        <v>0</v>
      </c>
      <c r="AP592" s="12" t="n">
        <f aca="false">+AM592+AK592+AJ592+AI592+AF592+AC592+AB592+AA592+Z592+Y592+X592+W592+V592+U592+T592+Q592+O592+M592+L592+K592+J592+I592+F592+E592+D592+C592</f>
        <v>0</v>
      </c>
      <c r="AQ592" s="22" t="n">
        <f aca="false">SUM(C592:AN592)</f>
        <v>0</v>
      </c>
    </row>
    <row r="593" customFormat="false" ht="12.75" hidden="false" customHeight="true" outlineLevel="0" collapsed="false">
      <c r="A593" s="36" t="n">
        <v>2704</v>
      </c>
      <c r="B593" s="37" t="s">
        <v>623</v>
      </c>
      <c r="C593" s="12" t="n">
        <v>0</v>
      </c>
      <c r="D593" s="12" t="n">
        <v>0</v>
      </c>
      <c r="E593" s="12" t="n">
        <v>0</v>
      </c>
      <c r="F593" s="12" t="n">
        <v>104.169</v>
      </c>
      <c r="G593" s="12" t="n">
        <v>3482.193</v>
      </c>
      <c r="H593" s="12" t="n">
        <v>532.246</v>
      </c>
      <c r="I593" s="12" t="n">
        <v>0</v>
      </c>
      <c r="J593" s="12" t="n">
        <v>350</v>
      </c>
      <c r="K593" s="12" t="n">
        <v>148.8</v>
      </c>
      <c r="L593" s="12" t="n">
        <v>0</v>
      </c>
      <c r="M593" s="12" t="n">
        <v>0</v>
      </c>
      <c r="N593" s="12" t="n">
        <v>3475.464</v>
      </c>
      <c r="O593" s="12" t="n">
        <v>5197.66</v>
      </c>
      <c r="P593" s="12" t="n">
        <v>324.901</v>
      </c>
      <c r="Q593" s="12" t="n">
        <v>53182.082</v>
      </c>
      <c r="R593" s="12" t="n">
        <v>56687.806</v>
      </c>
      <c r="S593" s="12" t="n">
        <v>11402.648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86.506</v>
      </c>
      <c r="Z593" s="12" t="n">
        <v>0</v>
      </c>
      <c r="AA593" s="12" t="n">
        <v>0</v>
      </c>
      <c r="AB593" s="12" t="n">
        <v>0</v>
      </c>
      <c r="AC593" s="12" t="n">
        <v>253.96</v>
      </c>
      <c r="AD593" s="12" t="n">
        <v>197510.131</v>
      </c>
      <c r="AE593" s="12" t="n">
        <v>19622.275</v>
      </c>
      <c r="AF593" s="12" t="n">
        <v>0</v>
      </c>
      <c r="AG593" s="12" t="n">
        <v>278120.472</v>
      </c>
      <c r="AH593" s="12" t="n">
        <v>0</v>
      </c>
      <c r="AI593" s="12" t="n">
        <v>4378.579</v>
      </c>
      <c r="AJ593" s="12" t="n">
        <v>0</v>
      </c>
      <c r="AK593" s="12" t="n">
        <v>0</v>
      </c>
      <c r="AL593" s="12" t="n">
        <v>41655.904</v>
      </c>
      <c r="AM593" s="12" t="n">
        <v>0</v>
      </c>
      <c r="AN593" s="12" t="n">
        <v>1010.593</v>
      </c>
      <c r="AO593" s="12" t="n">
        <f aca="false">G593+H593+N593+P593+R593+S593+AD593+AE593+AG593+AH593+AL593+AN593</f>
        <v>613824.633</v>
      </c>
      <c r="AP593" s="12" t="n">
        <f aca="false">+AM593+AK593+AJ593+AI593+AF593+AC593+AB593+AA593+Z593+Y593+X593+W593+V593+U593+T593+Q593+O593+M593+L593+K593+J593+I593+F593+E593+D593+C593</f>
        <v>63701.756</v>
      </c>
      <c r="AQ593" s="22" t="n">
        <f aca="false">SUM(C593:AN593)</f>
        <v>677526.389</v>
      </c>
    </row>
    <row r="594" customFormat="false" ht="12.75" hidden="false" customHeight="true" outlineLevel="0" collapsed="false">
      <c r="A594" s="36" t="n">
        <v>270405</v>
      </c>
      <c r="B594" s="37" t="s">
        <v>184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3482.193</v>
      </c>
      <c r="H594" s="12" t="n">
        <v>0</v>
      </c>
      <c r="I594" s="12" t="n">
        <v>0</v>
      </c>
      <c r="J594" s="12" t="n">
        <v>350</v>
      </c>
      <c r="K594" s="12" t="n">
        <v>0</v>
      </c>
      <c r="L594" s="12" t="n">
        <v>0</v>
      </c>
      <c r="M594" s="12" t="n">
        <v>0</v>
      </c>
      <c r="N594" s="12" t="n">
        <v>3475.464</v>
      </c>
      <c r="O594" s="12" t="n">
        <v>5197.66</v>
      </c>
      <c r="P594" s="12" t="n">
        <v>311.517</v>
      </c>
      <c r="Q594" s="12" t="n">
        <v>53068.045</v>
      </c>
      <c r="R594" s="12" t="n">
        <v>56238.039</v>
      </c>
      <c r="S594" s="12" t="n">
        <v>11402.648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86.506</v>
      </c>
      <c r="Z594" s="12" t="n">
        <v>0</v>
      </c>
      <c r="AA594" s="12" t="n">
        <v>0</v>
      </c>
      <c r="AB594" s="12" t="n">
        <v>0</v>
      </c>
      <c r="AC594" s="12" t="n">
        <v>253.96</v>
      </c>
      <c r="AD594" s="12" t="n">
        <v>197495.155</v>
      </c>
      <c r="AE594" s="12" t="n">
        <v>19618.499</v>
      </c>
      <c r="AF594" s="12" t="n">
        <v>0</v>
      </c>
      <c r="AG594" s="12" t="n">
        <v>278079.31</v>
      </c>
      <c r="AH594" s="12" t="n">
        <v>0</v>
      </c>
      <c r="AI594" s="12" t="n">
        <v>4378.579</v>
      </c>
      <c r="AJ594" s="12" t="n">
        <v>0</v>
      </c>
      <c r="AK594" s="12" t="n">
        <v>0</v>
      </c>
      <c r="AL594" s="12" t="n">
        <v>41655.904</v>
      </c>
      <c r="AM594" s="12" t="n">
        <v>0</v>
      </c>
      <c r="AN594" s="12" t="n">
        <v>1010.593</v>
      </c>
      <c r="AO594" s="12" t="n">
        <f aca="false">G594+H594+N594+P594+R594+S594+AD594+AE594+AG594+AH594+AL594+AN594</f>
        <v>612769.322</v>
      </c>
      <c r="AP594" s="12" t="n">
        <f aca="false">+AM594+AK594+AJ594+AI594+AF594+AC594+AB594+AA594+Z594+Y594+X594+W594+V594+U594+T594+Q594+O594+M594+L594+K594+J594+I594+F594+E594+D594+C594</f>
        <v>63334.75</v>
      </c>
      <c r="AQ594" s="22" t="n">
        <f aca="false">SUM(C594:AN594)</f>
        <v>676104.072</v>
      </c>
    </row>
    <row r="595" customFormat="false" ht="12.75" hidden="false" customHeight="true" outlineLevel="0" collapsed="false">
      <c r="A595" s="36" t="n">
        <v>270410</v>
      </c>
      <c r="B595" s="37" t="s">
        <v>624</v>
      </c>
      <c r="C595" s="12" t="n">
        <v>0</v>
      </c>
      <c r="D595" s="12" t="n">
        <v>0</v>
      </c>
      <c r="E595" s="12" t="n">
        <v>0</v>
      </c>
      <c r="F595" s="12" t="n">
        <v>104.169</v>
      </c>
      <c r="G595" s="12" t="n">
        <v>0</v>
      </c>
      <c r="H595" s="12" t="n">
        <v>532.246</v>
      </c>
      <c r="I595" s="12" t="n">
        <v>0</v>
      </c>
      <c r="J595" s="12" t="n">
        <v>0</v>
      </c>
      <c r="K595" s="12" t="n">
        <v>148.8</v>
      </c>
      <c r="L595" s="12" t="n">
        <v>0</v>
      </c>
      <c r="M595" s="12" t="n">
        <v>0</v>
      </c>
      <c r="N595" s="12" t="n">
        <v>0</v>
      </c>
      <c r="O595" s="12" t="n">
        <v>0</v>
      </c>
      <c r="P595" s="12" t="n">
        <v>13.384</v>
      </c>
      <c r="Q595" s="12" t="n">
        <v>114.037</v>
      </c>
      <c r="R595" s="12" t="n">
        <v>449.767</v>
      </c>
      <c r="S595" s="12" t="n">
        <v>0</v>
      </c>
      <c r="T595" s="12" t="n">
        <v>0</v>
      </c>
      <c r="U595" s="12" t="n">
        <v>0</v>
      </c>
      <c r="V595" s="12" t="n">
        <v>0</v>
      </c>
      <c r="W595" s="12" t="n">
        <v>0</v>
      </c>
      <c r="X595" s="12" t="n">
        <v>0</v>
      </c>
      <c r="Y595" s="12" t="n">
        <v>0</v>
      </c>
      <c r="Z595" s="12" t="n">
        <v>0</v>
      </c>
      <c r="AA595" s="12" t="n">
        <v>0</v>
      </c>
      <c r="AB595" s="12" t="n">
        <v>0</v>
      </c>
      <c r="AC595" s="12" t="n">
        <v>0</v>
      </c>
      <c r="AD595" s="12" t="n">
        <v>14.976</v>
      </c>
      <c r="AE595" s="12" t="n">
        <v>3.776</v>
      </c>
      <c r="AF595" s="12" t="n">
        <v>0</v>
      </c>
      <c r="AG595" s="12" t="n">
        <v>41.162</v>
      </c>
      <c r="AH595" s="12" t="n">
        <v>0</v>
      </c>
      <c r="AI595" s="12" t="n">
        <v>0</v>
      </c>
      <c r="AJ595" s="12" t="n">
        <v>0</v>
      </c>
      <c r="AK595" s="12" t="n">
        <v>0</v>
      </c>
      <c r="AL595" s="12" t="n">
        <v>0</v>
      </c>
      <c r="AM595" s="12" t="n">
        <v>0</v>
      </c>
      <c r="AN595" s="12" t="n">
        <v>0</v>
      </c>
      <c r="AO595" s="12" t="n">
        <f aca="false">G595+H595+N595+P595+R595+S595+AD595+AE595+AG595+AH595+AL595+AN595</f>
        <v>1055.311</v>
      </c>
      <c r="AP595" s="12" t="n">
        <f aca="false">+AM595+AK595+AJ595+AI595+AF595+AC595+AB595+AA595+Z595+Y595+X595+W595+V595+U595+T595+Q595+O595+M595+L595+K595+J595+I595+F595+E595+D595+C595</f>
        <v>367.006</v>
      </c>
      <c r="AQ595" s="22" t="n">
        <f aca="false">SUM(C595:AN595)</f>
        <v>1422.317</v>
      </c>
    </row>
    <row r="596" customFormat="false" ht="12.75" hidden="false" customHeight="true" outlineLevel="0" collapsed="false">
      <c r="A596" s="36" t="n">
        <v>270415</v>
      </c>
      <c r="B596" s="37" t="s">
        <v>625</v>
      </c>
      <c r="C596" s="12" t="n">
        <v>0</v>
      </c>
      <c r="D596" s="12" t="n">
        <v>0</v>
      </c>
      <c r="E596" s="12" t="n">
        <v>0</v>
      </c>
      <c r="F596" s="12" t="n">
        <v>0</v>
      </c>
      <c r="G596" s="12" t="n">
        <v>0</v>
      </c>
      <c r="H596" s="12" t="n">
        <v>0</v>
      </c>
      <c r="I596" s="12" t="n">
        <v>0</v>
      </c>
      <c r="J596" s="12" t="n">
        <v>0</v>
      </c>
      <c r="K596" s="12" t="n">
        <v>0</v>
      </c>
      <c r="L596" s="12" t="n">
        <v>0</v>
      </c>
      <c r="M596" s="12" t="n">
        <v>0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0</v>
      </c>
      <c r="AD596" s="12" t="n">
        <v>0</v>
      </c>
      <c r="AE596" s="12" t="n">
        <v>0</v>
      </c>
      <c r="AF596" s="12" t="n">
        <v>0</v>
      </c>
      <c r="AG596" s="12" t="n">
        <v>0</v>
      </c>
      <c r="AH596" s="12" t="n">
        <v>0</v>
      </c>
      <c r="AI596" s="12" t="n">
        <v>0</v>
      </c>
      <c r="AJ596" s="12" t="n">
        <v>0</v>
      </c>
      <c r="AK596" s="12" t="n">
        <v>0</v>
      </c>
      <c r="AL596" s="12" t="n">
        <v>0</v>
      </c>
      <c r="AM596" s="12" t="n">
        <v>0</v>
      </c>
      <c r="AN596" s="12" t="n">
        <v>0</v>
      </c>
      <c r="AO596" s="12" t="n">
        <f aca="false">G596+H596+N596+P596+R596+S596+AD596+AE596+AG596+AH596+AL596+AN596</f>
        <v>0</v>
      </c>
      <c r="AP596" s="12" t="n">
        <f aca="false">+AM596+AK596+AJ596+AI596+AF596+AC596+AB596+AA596+Z596+Y596+X596+W596+V596+U596+T596+Q596+O596+M596+L596+K596+J596+I596+F596+E596+D596+C596</f>
        <v>0</v>
      </c>
      <c r="AQ596" s="22" t="n">
        <f aca="false">SUM(C596:AN596)</f>
        <v>0</v>
      </c>
    </row>
    <row r="597" customFormat="false" ht="12.75" hidden="false" customHeight="true" outlineLevel="0" collapsed="false">
      <c r="A597" s="36" t="n">
        <v>2705</v>
      </c>
      <c r="B597" s="37" t="s">
        <v>626</v>
      </c>
      <c r="C597" s="12" t="n">
        <v>34909.411</v>
      </c>
      <c r="D597" s="12" t="n">
        <v>1213.074</v>
      </c>
      <c r="E597" s="12" t="n">
        <v>11446.049</v>
      </c>
      <c r="F597" s="12" t="n">
        <v>1576.046</v>
      </c>
      <c r="G597" s="12" t="n">
        <v>101.7</v>
      </c>
      <c r="H597" s="12" t="n">
        <v>7970.083</v>
      </c>
      <c r="I597" s="12" t="n">
        <v>480.096</v>
      </c>
      <c r="J597" s="12" t="n">
        <v>0</v>
      </c>
      <c r="K597" s="12" t="n">
        <v>15979.974</v>
      </c>
      <c r="L597" s="12" t="n">
        <v>11815.219</v>
      </c>
      <c r="M597" s="12" t="n">
        <v>0</v>
      </c>
      <c r="N597" s="12" t="n">
        <v>131.687</v>
      </c>
      <c r="O597" s="12" t="n">
        <v>184601.588</v>
      </c>
      <c r="P597" s="12" t="n">
        <v>0</v>
      </c>
      <c r="Q597" s="12" t="n">
        <v>35706.895</v>
      </c>
      <c r="R597" s="12" t="n">
        <v>25219.052</v>
      </c>
      <c r="S597" s="12" t="n">
        <v>9744.219</v>
      </c>
      <c r="T597" s="12" t="n">
        <v>0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80.85</v>
      </c>
      <c r="Z597" s="12" t="n">
        <v>0</v>
      </c>
      <c r="AA597" s="12" t="n">
        <v>0</v>
      </c>
      <c r="AB597" s="12" t="n">
        <v>42674.535</v>
      </c>
      <c r="AC597" s="12" t="n">
        <v>72940.473</v>
      </c>
      <c r="AD597" s="12" t="n">
        <v>75061.513</v>
      </c>
      <c r="AE597" s="12" t="n">
        <v>25772.302</v>
      </c>
      <c r="AF597" s="12" t="n">
        <v>3077.962</v>
      </c>
      <c r="AG597" s="12" t="n">
        <v>10320.289</v>
      </c>
      <c r="AH597" s="12" t="n">
        <v>0</v>
      </c>
      <c r="AI597" s="12" t="n">
        <v>7299.295</v>
      </c>
      <c r="AJ597" s="12" t="n">
        <v>0</v>
      </c>
      <c r="AK597" s="12" t="n">
        <v>695.76</v>
      </c>
      <c r="AL597" s="12" t="n">
        <v>3556.618</v>
      </c>
      <c r="AM597" s="12" t="n">
        <v>0</v>
      </c>
      <c r="AN597" s="12" t="n">
        <v>0</v>
      </c>
      <c r="AO597" s="12" t="n">
        <f aca="false">G597+H597+N597+P597+R597+S597+AD597+AE597+AG597+AH597+AL597+AN597</f>
        <v>157877.463</v>
      </c>
      <c r="AP597" s="12" t="n">
        <f aca="false">+AM597+AK597+AJ597+AI597+AF597+AC597+AB597+AA597+Z597+Y597+X597+W597+V597+U597+T597+Q597+O597+M597+L597+K597+J597+I597+F597+E597+D597+C597</f>
        <v>424497.227</v>
      </c>
      <c r="AQ597" s="22" t="n">
        <f aca="false">SUM(C597:AN597)</f>
        <v>582374.69</v>
      </c>
    </row>
    <row r="598" customFormat="false" ht="12.75" hidden="false" customHeight="true" outlineLevel="0" collapsed="false">
      <c r="A598" s="36" t="n">
        <v>270505</v>
      </c>
      <c r="B598" s="37" t="s">
        <v>184</v>
      </c>
      <c r="C598" s="12" t="n">
        <v>31732.062</v>
      </c>
      <c r="D598" s="12" t="n">
        <v>1165.843</v>
      </c>
      <c r="E598" s="12" t="n">
        <v>11446.049</v>
      </c>
      <c r="F598" s="12" t="n">
        <v>1000</v>
      </c>
      <c r="G598" s="12" t="n">
        <v>101.7</v>
      </c>
      <c r="H598" s="12" t="n">
        <v>7970.083</v>
      </c>
      <c r="I598" s="12" t="n">
        <v>480.096</v>
      </c>
      <c r="J598" s="12" t="n">
        <v>0</v>
      </c>
      <c r="K598" s="12" t="n">
        <v>15032.176</v>
      </c>
      <c r="L598" s="12" t="n">
        <v>11815.219</v>
      </c>
      <c r="M598" s="12" t="n">
        <v>0</v>
      </c>
      <c r="N598" s="12" t="n">
        <v>0</v>
      </c>
      <c r="O598" s="12" t="n">
        <v>173659.989</v>
      </c>
      <c r="P598" s="12" t="n">
        <v>0</v>
      </c>
      <c r="Q598" s="12" t="n">
        <v>33154.001</v>
      </c>
      <c r="R598" s="12" t="n">
        <v>25219.052</v>
      </c>
      <c r="S598" s="12" t="n">
        <v>9743.18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42233.551</v>
      </c>
      <c r="AC598" s="12" t="n">
        <v>71724.868</v>
      </c>
      <c r="AD598" s="12" t="n">
        <v>74375.489</v>
      </c>
      <c r="AE598" s="12" t="n">
        <v>21534.218</v>
      </c>
      <c r="AF598" s="12" t="n">
        <v>936.458</v>
      </c>
      <c r="AG598" s="12" t="n">
        <v>9534.269</v>
      </c>
      <c r="AH598" s="12" t="n">
        <v>0</v>
      </c>
      <c r="AI598" s="12" t="n">
        <v>7299.295</v>
      </c>
      <c r="AJ598" s="12" t="n">
        <v>0</v>
      </c>
      <c r="AK598" s="12" t="n">
        <v>695.76</v>
      </c>
      <c r="AL598" s="12" t="n">
        <v>3520.061</v>
      </c>
      <c r="AM598" s="12" t="n">
        <v>0</v>
      </c>
      <c r="AN598" s="12" t="n">
        <v>0</v>
      </c>
      <c r="AO598" s="12" t="n">
        <f aca="false">G598+H598+N598+P598+R598+S598+AD598+AE598+AG598+AH598+AL598+AN598</f>
        <v>151998.052</v>
      </c>
      <c r="AP598" s="12" t="n">
        <f aca="false">+AM598+AK598+AJ598+AI598+AF598+AC598+AB598+AA598+Z598+Y598+X598+W598+V598+U598+T598+Q598+O598+M598+L598+K598+J598+I598+F598+E598+D598+C598</f>
        <v>402375.367</v>
      </c>
      <c r="AQ598" s="22" t="n">
        <f aca="false">SUM(C598:AN598)</f>
        <v>554373.419</v>
      </c>
    </row>
    <row r="599" customFormat="false" ht="12.75" hidden="false" customHeight="true" outlineLevel="0" collapsed="false">
      <c r="A599" s="36" t="n">
        <v>270510</v>
      </c>
      <c r="B599" s="37" t="s">
        <v>624</v>
      </c>
      <c r="C599" s="12" t="n">
        <v>3177.349</v>
      </c>
      <c r="D599" s="12" t="n">
        <v>47.231</v>
      </c>
      <c r="E599" s="12" t="n">
        <v>0</v>
      </c>
      <c r="F599" s="12" t="n">
        <v>576.046</v>
      </c>
      <c r="G599" s="12" t="n">
        <v>0</v>
      </c>
      <c r="H599" s="12" t="n">
        <v>0</v>
      </c>
      <c r="I599" s="12" t="n">
        <v>0</v>
      </c>
      <c r="J599" s="12" t="n">
        <v>0</v>
      </c>
      <c r="K599" s="12" t="n">
        <v>947.798</v>
      </c>
      <c r="L599" s="12" t="n">
        <v>0</v>
      </c>
      <c r="M599" s="12" t="n">
        <v>0</v>
      </c>
      <c r="N599" s="12" t="n">
        <v>131.687</v>
      </c>
      <c r="O599" s="12" t="n">
        <v>10941.599</v>
      </c>
      <c r="P599" s="12" t="n">
        <v>0</v>
      </c>
      <c r="Q599" s="12" t="n">
        <v>2552.894</v>
      </c>
      <c r="R599" s="12" t="n">
        <v>0</v>
      </c>
      <c r="S599" s="12" t="n">
        <v>1.039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80.85</v>
      </c>
      <c r="Z599" s="12" t="n">
        <v>0</v>
      </c>
      <c r="AA599" s="12" t="n">
        <v>0</v>
      </c>
      <c r="AB599" s="12" t="n">
        <v>440.984</v>
      </c>
      <c r="AC599" s="12" t="n">
        <v>1215.605</v>
      </c>
      <c r="AD599" s="12" t="n">
        <v>686.024</v>
      </c>
      <c r="AE599" s="12" t="n">
        <v>4238.084</v>
      </c>
      <c r="AF599" s="12" t="n">
        <v>2141.504</v>
      </c>
      <c r="AG599" s="12" t="n">
        <v>786.02</v>
      </c>
      <c r="AH599" s="12" t="n">
        <v>0</v>
      </c>
      <c r="AI599" s="12" t="n">
        <v>0</v>
      </c>
      <c r="AJ599" s="12" t="n">
        <v>0</v>
      </c>
      <c r="AK599" s="12" t="n">
        <v>0</v>
      </c>
      <c r="AL599" s="12" t="n">
        <v>36.557</v>
      </c>
      <c r="AM599" s="12" t="n">
        <v>0</v>
      </c>
      <c r="AN599" s="12" t="n">
        <v>0</v>
      </c>
      <c r="AO599" s="12" t="n">
        <f aca="false">G599+H599+N599+P599+R599+S599+AD599+AE599+AG599+AH599+AL599+AN599</f>
        <v>5879.411</v>
      </c>
      <c r="AP599" s="12" t="n">
        <f aca="false">+AM599+AK599+AJ599+AI599+AF599+AC599+AB599+AA599+Z599+Y599+X599+W599+V599+U599+T599+Q599+O599+M599+L599+K599+J599+I599+F599+E599+D599+C599</f>
        <v>22121.86</v>
      </c>
      <c r="AQ599" s="22" t="n">
        <f aca="false">SUM(C599:AN599)</f>
        <v>28001.271</v>
      </c>
    </row>
    <row r="600" customFormat="false" ht="12.75" hidden="false" customHeight="true" outlineLevel="0" collapsed="false">
      <c r="A600" s="36" t="n">
        <v>270515</v>
      </c>
      <c r="B600" s="37" t="s">
        <v>253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f aca="false">G600+H600+N600+P600+R600+S600+AD600+AE600+AG600+AH600+AL600+AN600</f>
        <v>0</v>
      </c>
      <c r="AP600" s="12" t="n">
        <f aca="false">+AM600+AK600+AJ600+AI600+AF600+AC600+AB600+AA600+Z600+Y600+X600+W600+V600+U600+T600+Q600+O600+M600+L600+K600+J600+I600+F600+E600+D600+C600</f>
        <v>0</v>
      </c>
      <c r="AQ600" s="22" t="n">
        <f aca="false">SUM(C600:AN600)</f>
        <v>0</v>
      </c>
    </row>
    <row r="601" customFormat="false" ht="12.75" hidden="false" customHeight="true" outlineLevel="0" collapsed="false">
      <c r="A601" s="36" t="n">
        <v>2706</v>
      </c>
      <c r="B601" s="11" t="s">
        <v>627</v>
      </c>
      <c r="C601" s="12" t="n">
        <v>16000</v>
      </c>
      <c r="D601" s="12" t="n">
        <v>0</v>
      </c>
      <c r="E601" s="12" t="n">
        <v>300</v>
      </c>
      <c r="F601" s="12" t="n">
        <v>0</v>
      </c>
      <c r="G601" s="12" t="n">
        <v>0</v>
      </c>
      <c r="H601" s="12" t="n">
        <v>0</v>
      </c>
      <c r="I601" s="12" t="n">
        <v>7455</v>
      </c>
      <c r="J601" s="12" t="n">
        <v>0</v>
      </c>
      <c r="K601" s="12" t="n">
        <v>0</v>
      </c>
      <c r="L601" s="12" t="n">
        <v>423.72</v>
      </c>
      <c r="M601" s="12" t="n">
        <v>0</v>
      </c>
      <c r="N601" s="12" t="n">
        <v>194.564</v>
      </c>
      <c r="O601" s="12" t="n">
        <v>5272.008</v>
      </c>
      <c r="P601" s="12" t="n">
        <v>0</v>
      </c>
      <c r="Q601" s="12" t="n">
        <v>2083.905</v>
      </c>
      <c r="R601" s="12" t="n">
        <v>2047.734</v>
      </c>
      <c r="S601" s="12" t="n">
        <v>0</v>
      </c>
      <c r="T601" s="12" t="n">
        <v>0</v>
      </c>
      <c r="U601" s="12" t="n">
        <v>0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0</v>
      </c>
      <c r="AC601" s="12" t="n">
        <v>12300.105</v>
      </c>
      <c r="AD601" s="12" t="n">
        <v>0</v>
      </c>
      <c r="AE601" s="12" t="n">
        <v>0</v>
      </c>
      <c r="AF601" s="12" t="n">
        <v>0</v>
      </c>
      <c r="AG601" s="12" t="n">
        <v>10231.847</v>
      </c>
      <c r="AH601" s="12" t="n">
        <v>0</v>
      </c>
      <c r="AI601" s="12" t="n">
        <v>0</v>
      </c>
      <c r="AJ601" s="12" t="n">
        <v>0</v>
      </c>
      <c r="AK601" s="12" t="n">
        <v>0</v>
      </c>
      <c r="AL601" s="12" t="n">
        <v>0</v>
      </c>
      <c r="AM601" s="12" t="n">
        <v>0</v>
      </c>
      <c r="AN601" s="12" t="n">
        <v>0</v>
      </c>
      <c r="AO601" s="12" t="n">
        <f aca="false">G601+H601+N601+P601+R601+S601+AD601+AE601+AG601+AH601+AL601+AN601</f>
        <v>12474.145</v>
      </c>
      <c r="AP601" s="12" t="n">
        <f aca="false">+AM601+AK601+AJ601+AI601+AF601+AC601+AB601+AA601+Z601+Y601+X601+W601+V601+U601+T601+Q601+O601+M601+L601+K601+J601+I601+F601+E601+D601+C601</f>
        <v>43834.738</v>
      </c>
      <c r="AQ601" s="22" t="n">
        <f aca="false">SUM(C601:AN601)</f>
        <v>56308.883</v>
      </c>
    </row>
    <row r="602" customFormat="false" ht="12.75" hidden="false" customHeight="true" outlineLevel="0" collapsed="false">
      <c r="A602" s="36" t="n">
        <v>2785</v>
      </c>
      <c r="B602" s="37" t="s">
        <v>628</v>
      </c>
      <c r="C602" s="12" t="n">
        <v>0</v>
      </c>
      <c r="D602" s="12" t="n">
        <v>0</v>
      </c>
      <c r="E602" s="12" t="n">
        <v>0</v>
      </c>
      <c r="F602" s="12" t="n">
        <v>0</v>
      </c>
      <c r="G602" s="12" t="n">
        <v>0</v>
      </c>
      <c r="H602" s="12" t="n">
        <v>0</v>
      </c>
      <c r="I602" s="12" t="n">
        <v>0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2.3</v>
      </c>
      <c r="P602" s="12" t="n">
        <v>0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0</v>
      </c>
      <c r="AC602" s="12" t="n">
        <v>0</v>
      </c>
      <c r="AD602" s="12" t="n">
        <v>0</v>
      </c>
      <c r="AE602" s="12" t="n">
        <v>0</v>
      </c>
      <c r="AF602" s="12" t="n">
        <v>0</v>
      </c>
      <c r="AG602" s="12" t="n">
        <v>0</v>
      </c>
      <c r="AH602" s="12" t="n">
        <v>0</v>
      </c>
      <c r="AI602" s="12" t="n">
        <v>0</v>
      </c>
      <c r="AJ602" s="12" t="n">
        <v>0</v>
      </c>
      <c r="AK602" s="12" t="n">
        <v>0</v>
      </c>
      <c r="AL602" s="12" t="n">
        <v>0</v>
      </c>
      <c r="AM602" s="12" t="n">
        <v>0</v>
      </c>
      <c r="AN602" s="12" t="n">
        <v>0</v>
      </c>
      <c r="AO602" s="12" t="n">
        <f aca="false">G602+H602+N602+P602+R602+S602+AD602+AE602+AG602+AH602+AL602+AN602</f>
        <v>0</v>
      </c>
      <c r="AP602" s="12" t="n">
        <f aca="false">+AM602+AK602+AJ602+AI602+AF602+AC602+AB602+AA602+Z602+Y602+X602+W602+V602+U602+T602+Q602+O602+M602+L602+K602+J602+I602+F602+E602+D602+C602</f>
        <v>2.3</v>
      </c>
      <c r="AQ602" s="22" t="n">
        <f aca="false">SUM(C602:AN602)</f>
        <v>2.3</v>
      </c>
    </row>
    <row r="603" customFormat="false" ht="12.75" hidden="false" customHeight="true" outlineLevel="0" collapsed="false">
      <c r="A603" s="36" t="n">
        <v>28</v>
      </c>
      <c r="B603" s="37" t="s">
        <v>629</v>
      </c>
      <c r="C603" s="12" t="n">
        <v>0</v>
      </c>
      <c r="D603" s="12" t="n">
        <v>75</v>
      </c>
      <c r="E603" s="12" t="n">
        <v>0</v>
      </c>
      <c r="F603" s="12" t="n">
        <v>197</v>
      </c>
      <c r="G603" s="12" t="n">
        <v>3.478</v>
      </c>
      <c r="H603" s="12" t="n">
        <v>11.776</v>
      </c>
      <c r="I603" s="12" t="n">
        <v>349.401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21267.779</v>
      </c>
      <c r="P603" s="12" t="n">
        <v>12.309</v>
      </c>
      <c r="Q603" s="12" t="n">
        <v>24307.158</v>
      </c>
      <c r="R603" s="12" t="n">
        <v>7433.496</v>
      </c>
      <c r="S603" s="12" t="n">
        <v>2276.634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17.4</v>
      </c>
      <c r="AB603" s="12" t="n">
        <v>356.768</v>
      </c>
      <c r="AC603" s="12" t="n">
        <v>10047.052</v>
      </c>
      <c r="AD603" s="12" t="n">
        <v>31530</v>
      </c>
      <c r="AE603" s="12" t="n">
        <v>276.126</v>
      </c>
      <c r="AF603" s="12" t="n">
        <v>9927.54</v>
      </c>
      <c r="AG603" s="12" t="n">
        <v>982.725</v>
      </c>
      <c r="AH603" s="12" t="n">
        <v>0</v>
      </c>
      <c r="AI603" s="12" t="n">
        <v>0</v>
      </c>
      <c r="AJ603" s="12" t="n">
        <v>0</v>
      </c>
      <c r="AK603" s="12" t="n">
        <v>144.063</v>
      </c>
      <c r="AL603" s="12" t="n">
        <v>3092.584</v>
      </c>
      <c r="AM603" s="12" t="n">
        <v>0</v>
      </c>
      <c r="AN603" s="12" t="n">
        <v>4755.202</v>
      </c>
      <c r="AO603" s="12" t="n">
        <f aca="false">G603+H603+N603+P603+R603+S603+AD603+AE603+AG603+AH603+AL603+AN603</f>
        <v>50374.33</v>
      </c>
      <c r="AP603" s="12" t="n">
        <f aca="false">+AM603+AK603+AJ603+AI603+AF603+AC603+AB603+AA603+Z603+Y603+X603+W603+V603+U603+T603+Q603+O603+M603+L603+K603+J603+I603+F603+E603+D603+C603</f>
        <v>66689.161</v>
      </c>
      <c r="AQ603" s="22" t="n">
        <f aca="false">SUM(C603:AN603)</f>
        <v>117063.491</v>
      </c>
    </row>
    <row r="604" customFormat="false" ht="12.75" hidden="false" customHeight="true" outlineLevel="0" collapsed="false">
      <c r="A604" s="36" t="n">
        <v>2801</v>
      </c>
      <c r="B604" s="11" t="s">
        <v>630</v>
      </c>
      <c r="C604" s="12" t="n">
        <v>0</v>
      </c>
      <c r="D604" s="12" t="n">
        <v>75</v>
      </c>
      <c r="E604" s="12" t="n">
        <v>0</v>
      </c>
      <c r="F604" s="12" t="n">
        <v>189.84</v>
      </c>
      <c r="G604" s="12" t="n">
        <v>3.449</v>
      </c>
      <c r="H604" s="12" t="n">
        <v>11.776</v>
      </c>
      <c r="I604" s="12" t="n">
        <v>349.401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21267.779</v>
      </c>
      <c r="P604" s="12" t="n">
        <v>12.309</v>
      </c>
      <c r="Q604" s="12" t="n">
        <v>24307.092</v>
      </c>
      <c r="R604" s="12" t="n">
        <v>7096.367</v>
      </c>
      <c r="S604" s="12" t="n">
        <v>2276.634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17.4</v>
      </c>
      <c r="AB604" s="12" t="n">
        <v>336.879</v>
      </c>
      <c r="AC604" s="12" t="n">
        <v>10040.733</v>
      </c>
      <c r="AD604" s="12" t="n">
        <v>31530</v>
      </c>
      <c r="AE604" s="12" t="n">
        <v>265.214</v>
      </c>
      <c r="AF604" s="12" t="n">
        <v>9913.356</v>
      </c>
      <c r="AG604" s="12" t="n">
        <v>968.377</v>
      </c>
      <c r="AH604" s="12" t="n">
        <v>0</v>
      </c>
      <c r="AI604" s="12" t="n">
        <v>0</v>
      </c>
      <c r="AJ604" s="12" t="n">
        <v>0</v>
      </c>
      <c r="AK604" s="12" t="n">
        <v>114.494</v>
      </c>
      <c r="AL604" s="12" t="n">
        <v>3092.584</v>
      </c>
      <c r="AM604" s="12" t="n">
        <v>0</v>
      </c>
      <c r="AN604" s="12" t="n">
        <v>4755.202</v>
      </c>
      <c r="AO604" s="12" t="n">
        <f aca="false">G604+H604+N604+P604+R604+S604+AD604+AE604+AG604+AH604+AL604+AN604</f>
        <v>50011.912</v>
      </c>
      <c r="AP604" s="12" t="n">
        <f aca="false">+AM604+AK604+AJ604+AI604+AF604+AC604+AB604+AA604+Z604+Y604+X604+W604+V604+U604+T604+Q604+O604+M604+L604+K604+J604+I604+F604+E604+D604+C604</f>
        <v>66611.974</v>
      </c>
      <c r="AQ604" s="22" t="n">
        <f aca="false">SUM(C604:AN604)</f>
        <v>116623.886</v>
      </c>
    </row>
    <row r="605" customFormat="false" ht="12.75" hidden="false" customHeight="true" outlineLevel="0" collapsed="false">
      <c r="A605" s="36" t="n">
        <v>280105</v>
      </c>
      <c r="B605" s="11" t="s">
        <v>631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5791.293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0</v>
      </c>
      <c r="AE605" s="12" t="n">
        <v>0</v>
      </c>
      <c r="AF605" s="12" t="n">
        <v>0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f aca="false">G605+H605+N605+P605+R605+S605+AD605+AE605+AG605+AH605+AL605+AN605</f>
        <v>0</v>
      </c>
      <c r="AP605" s="12" t="n">
        <f aca="false">+AM605+AK605+AJ605+AI605+AF605+AC605+AB605+AA605+Z605+Y605+X605+W605+V605+U605+T605+Q605+O605+M605+L605+K605+J605+I605+F605+E605+D605+C605</f>
        <v>5791.293</v>
      </c>
      <c r="AQ605" s="22" t="n">
        <f aca="false">SUM(C605:AN605)</f>
        <v>5791.293</v>
      </c>
    </row>
    <row r="606" customFormat="false" ht="12.75" hidden="false" customHeight="true" outlineLevel="0" collapsed="false">
      <c r="A606" s="36" t="n">
        <v>280110</v>
      </c>
      <c r="B606" s="11" t="s">
        <v>220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f aca="false">G606+H606+N606+P606+R606+S606+AD606+AE606+AG606+AH606+AL606+AN606</f>
        <v>0</v>
      </c>
      <c r="AP606" s="12" t="n">
        <f aca="false">+AM606+AK606+AJ606+AI606+AF606+AC606+AB606+AA606+Z606+Y606+X606+W606+V606+U606+T606+Q606+O606+M606+L606+K606+J606+I606+F606+E606+D606+C606</f>
        <v>0</v>
      </c>
      <c r="AQ606" s="22" t="n">
        <f aca="false">SUM(C606:AN606)</f>
        <v>0</v>
      </c>
    </row>
    <row r="607" customFormat="false" ht="12.75" hidden="false" customHeight="true" outlineLevel="0" collapsed="false">
      <c r="A607" s="36" t="n">
        <v>280115</v>
      </c>
      <c r="B607" s="11" t="s">
        <v>632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27.113</v>
      </c>
      <c r="AD607" s="12" t="n">
        <v>0</v>
      </c>
      <c r="AE607" s="12" t="n">
        <v>19.44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f aca="false">G607+H607+N607+P607+R607+S607+AD607+AE607+AG607+AH607+AL607+AN607</f>
        <v>19.44</v>
      </c>
      <c r="AP607" s="12" t="n">
        <f aca="false">+AM607+AK607+AJ607+AI607+AF607+AC607+AB607+AA607+Z607+Y607+X607+W607+V607+U607+T607+Q607+O607+M607+L607+K607+J607+I607+F607+E607+D607+C607</f>
        <v>27.113</v>
      </c>
      <c r="AQ607" s="22" t="n">
        <f aca="false">SUM(C607:AN607)</f>
        <v>46.553</v>
      </c>
    </row>
    <row r="608" customFormat="false" ht="12.75" hidden="false" customHeight="true" outlineLevel="0" collapsed="false">
      <c r="A608" s="36" t="n">
        <v>280120</v>
      </c>
      <c r="B608" s="11" t="s">
        <v>94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.454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f aca="false">G608+H608+N608+P608+R608+S608+AD608+AE608+AG608+AH608+AL608+AN608</f>
        <v>0.454</v>
      </c>
      <c r="AP608" s="12" t="n">
        <f aca="false">+AM608+AK608+AJ608+AI608+AF608+AC608+AB608+AA608+Z608+Y608+X608+W608+V608+U608+T608+Q608+O608+M608+L608+K608+J608+I608+F608+E608+D608+C608</f>
        <v>0</v>
      </c>
      <c r="AQ608" s="22" t="n">
        <f aca="false">SUM(C608:AN608)</f>
        <v>0.454</v>
      </c>
    </row>
    <row r="609" customFormat="false" ht="12.75" hidden="false" customHeight="true" outlineLevel="0" collapsed="false">
      <c r="A609" s="36" t="s">
        <v>633</v>
      </c>
      <c r="B609" s="11" t="s">
        <v>634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f aca="false">G609+H609+N609+P609+R609+S609+AD609+AE609+AG609+AH609+AL609+AN609</f>
        <v>0</v>
      </c>
      <c r="AP609" s="12" t="n">
        <f aca="false">+AM609+AK609+AJ609+AI609+AF609+AC609+AB609+AA609+Z609+Y609+X609+W609+V609+U609+T609+Q609+O609+M609+L609+K609+J609+I609+F609+E609+D609+C609</f>
        <v>0</v>
      </c>
      <c r="AQ609" s="22" t="n">
        <f aca="false">SUM(C609:AN609)</f>
        <v>0</v>
      </c>
    </row>
    <row r="610" customFormat="false" ht="12.75" hidden="false" customHeight="true" outlineLevel="0" collapsed="false">
      <c r="A610" s="36" t="s">
        <v>635</v>
      </c>
      <c r="B610" s="11" t="s">
        <v>636</v>
      </c>
      <c r="C610" s="12" t="n">
        <v>0</v>
      </c>
      <c r="D610" s="12" t="n">
        <v>0</v>
      </c>
      <c r="E610" s="12" t="n">
        <v>0</v>
      </c>
      <c r="F610" s="12" t="n">
        <v>0</v>
      </c>
      <c r="G610" s="12" t="n">
        <v>0</v>
      </c>
      <c r="H610" s="12" t="n">
        <v>0</v>
      </c>
      <c r="I610" s="12" t="n">
        <v>0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0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0</v>
      </c>
      <c r="AC610" s="12" t="n">
        <v>0</v>
      </c>
      <c r="AD610" s="12" t="n">
        <v>0</v>
      </c>
      <c r="AE610" s="12" t="n">
        <v>0</v>
      </c>
      <c r="AF610" s="12" t="n">
        <v>0</v>
      </c>
      <c r="AG610" s="12" t="n">
        <v>0</v>
      </c>
      <c r="AH610" s="12" t="n">
        <v>0</v>
      </c>
      <c r="AI610" s="12" t="n">
        <v>0</v>
      </c>
      <c r="AJ610" s="12" t="n">
        <v>0</v>
      </c>
      <c r="AK610" s="12" t="n">
        <v>0</v>
      </c>
      <c r="AL610" s="12" t="n">
        <v>0</v>
      </c>
      <c r="AM610" s="12" t="n">
        <v>0</v>
      </c>
      <c r="AN610" s="12" t="n">
        <v>0</v>
      </c>
      <c r="AO610" s="12" t="n">
        <f aca="false">G610+H610+N610+P610+R610+S610+AD610+AE610+AG610+AH610+AL610+AN610</f>
        <v>0</v>
      </c>
      <c r="AP610" s="12" t="n">
        <f aca="false">+AM610+AK610+AJ610+AI610+AF610+AC610+AB610+AA610+Z610+Y610+X610+W610+V610+U610+T610+Q610+O610+M610+L610+K610+J610+I610+F610+E610+D610+C610</f>
        <v>0</v>
      </c>
      <c r="AQ610" s="22" t="n">
        <f aca="false">SUM(C610:AN610)</f>
        <v>0</v>
      </c>
    </row>
    <row r="611" customFormat="false" ht="12.75" hidden="false" customHeight="true" outlineLevel="0" collapsed="false">
      <c r="A611" s="36" t="s">
        <v>637</v>
      </c>
      <c r="B611" s="11" t="s">
        <v>638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f aca="false">G611+H611+N611+P611+R611+S611+AD611+AE611+AG611+AH611+AL611+AN611</f>
        <v>0</v>
      </c>
      <c r="AP611" s="12" t="n">
        <f aca="false">+AM611+AK611+AJ611+AI611+AF611+AC611+AB611+AA611+Z611+Y611+X611+W611+V611+U611+T611+Q611+O611+M611+L611+K611+J611+I611+F611+E611+D611+C611</f>
        <v>0</v>
      </c>
      <c r="AQ611" s="22" t="n">
        <f aca="false">SUM(C611:AN611)</f>
        <v>0</v>
      </c>
    </row>
    <row r="612" customFormat="false" ht="12.75" hidden="false" customHeight="true" outlineLevel="0" collapsed="false">
      <c r="A612" s="36" t="n">
        <v>280135</v>
      </c>
      <c r="B612" s="11" t="s">
        <v>639</v>
      </c>
      <c r="C612" s="12" t="n">
        <v>0</v>
      </c>
      <c r="D612" s="12" t="n">
        <v>75</v>
      </c>
      <c r="E612" s="12" t="n">
        <v>0</v>
      </c>
      <c r="F612" s="12" t="n">
        <v>189.84</v>
      </c>
      <c r="G612" s="12" t="n">
        <v>3.449</v>
      </c>
      <c r="H612" s="12" t="n">
        <v>11.776</v>
      </c>
      <c r="I612" s="12" t="n">
        <v>36.068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6267.777</v>
      </c>
      <c r="P612" s="12" t="n">
        <v>12.309</v>
      </c>
      <c r="Q612" s="12" t="n">
        <v>6368.799</v>
      </c>
      <c r="R612" s="12" t="n">
        <v>2096.367</v>
      </c>
      <c r="S612" s="12" t="n">
        <v>1871.156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17.4</v>
      </c>
      <c r="AB612" s="12" t="n">
        <v>336.879</v>
      </c>
      <c r="AC612" s="12" t="n">
        <v>13.62</v>
      </c>
      <c r="AD612" s="12" t="n">
        <v>0</v>
      </c>
      <c r="AE612" s="12" t="n">
        <v>245.32</v>
      </c>
      <c r="AF612" s="12" t="n">
        <v>783.356</v>
      </c>
      <c r="AG612" s="12" t="n">
        <v>968.377</v>
      </c>
      <c r="AH612" s="12" t="n">
        <v>0</v>
      </c>
      <c r="AI612" s="12" t="n">
        <v>0</v>
      </c>
      <c r="AJ612" s="12" t="n">
        <v>0</v>
      </c>
      <c r="AK612" s="12" t="n">
        <v>114.494</v>
      </c>
      <c r="AL612" s="12" t="n">
        <v>13.224</v>
      </c>
      <c r="AM612" s="12" t="n">
        <v>0</v>
      </c>
      <c r="AN612" s="12" t="n">
        <v>4755.202</v>
      </c>
      <c r="AO612" s="12" t="n">
        <f aca="false">G612+H612+N612+P612+R612+S612+AD612+AE612+AG612+AH612+AL612+AN612</f>
        <v>9977.18</v>
      </c>
      <c r="AP612" s="12" t="n">
        <f aca="false">+AM612+AK612+AJ612+AI612+AF612+AC612+AB612+AA612+Z612+Y612+X612+W612+V612+U612+T612+Q612+O612+M612+L612+K612+J612+I612+F612+E612+D612+C612</f>
        <v>14203.233</v>
      </c>
      <c r="AQ612" s="22" t="n">
        <f aca="false">SUM(C612:AN612)</f>
        <v>24180.413</v>
      </c>
    </row>
    <row r="613" customFormat="false" ht="12.75" hidden="false" customHeight="true" outlineLevel="0" collapsed="false">
      <c r="A613" s="36" t="s">
        <v>640</v>
      </c>
      <c r="B613" s="11" t="s">
        <v>641</v>
      </c>
      <c r="C613" s="12" t="n"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0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</v>
      </c>
      <c r="Q613" s="12" t="n">
        <v>0</v>
      </c>
      <c r="R613" s="12" t="n">
        <v>0</v>
      </c>
      <c r="S613" s="12" t="n">
        <v>0</v>
      </c>
      <c r="T613" s="12" t="n">
        <v>0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f aca="false">G613+H613+N613+P613+R613+S613+AD613+AE613+AG613+AH613+AL613+AN613</f>
        <v>0</v>
      </c>
      <c r="AP613" s="12" t="n">
        <f aca="false">+AM613+AK613+AJ613+AI613+AF613+AC613+AB613+AA613+Z613+Y613+X613+W613+V613+U613+T613+Q613+O613+M613+L613+K613+J613+I613+F613+E613+D613+C613</f>
        <v>0</v>
      </c>
      <c r="AQ613" s="22" t="n">
        <f aca="false">SUM(C613:AN613)</f>
        <v>0</v>
      </c>
    </row>
    <row r="614" customFormat="false" ht="12.75" hidden="false" customHeight="true" outlineLevel="0" collapsed="false">
      <c r="A614" s="36" t="n">
        <v>280155</v>
      </c>
      <c r="B614" s="11" t="s">
        <v>84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0</v>
      </c>
      <c r="AE614" s="12" t="n">
        <v>0</v>
      </c>
      <c r="AF614" s="12" t="n">
        <v>0</v>
      </c>
      <c r="AG614" s="12" t="n">
        <v>0</v>
      </c>
      <c r="AH614" s="12" t="n">
        <v>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0</v>
      </c>
      <c r="AN614" s="12" t="n">
        <v>0</v>
      </c>
      <c r="AO614" s="12" t="n">
        <f aca="false">G614+H614+N614+P614+R614+S614+AD614+AE614+AG614+AH614+AL614+AN614</f>
        <v>0</v>
      </c>
      <c r="AP614" s="12" t="n">
        <f aca="false">+AM614+AK614+AJ614+AI614+AF614+AC614+AB614+AA614+Z614+Y614+X614+W614+V614+U614+T614+Q614+O614+M614+L614+K614+J614+I614+F614+E614+D614+C614</f>
        <v>0</v>
      </c>
      <c r="AQ614" s="22" t="n">
        <f aca="false">SUM(C614:AN614)</f>
        <v>0</v>
      </c>
    </row>
    <row r="615" customFormat="false" ht="12.75" hidden="false" customHeight="true" outlineLevel="0" collapsed="false">
      <c r="A615" s="36" t="n">
        <v>280165</v>
      </c>
      <c r="B615" s="11" t="s">
        <v>164</v>
      </c>
      <c r="C615" s="12" t="n">
        <v>0</v>
      </c>
      <c r="D615" s="12" t="n">
        <v>0</v>
      </c>
      <c r="E615" s="12" t="n">
        <v>0</v>
      </c>
      <c r="F615" s="12" t="n">
        <v>0</v>
      </c>
      <c r="G615" s="12" t="n">
        <v>0</v>
      </c>
      <c r="H615" s="12" t="n">
        <v>0</v>
      </c>
      <c r="I615" s="12" t="n">
        <v>313.333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.002</v>
      </c>
      <c r="P615" s="12" t="n">
        <v>0</v>
      </c>
      <c r="Q615" s="12" t="n">
        <v>32</v>
      </c>
      <c r="R615" s="12" t="n">
        <v>0</v>
      </c>
      <c r="S615" s="12" t="n">
        <v>7.478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0</v>
      </c>
      <c r="AD615" s="12" t="n">
        <v>0</v>
      </c>
      <c r="AE615" s="12" t="n">
        <v>0</v>
      </c>
      <c r="AF615" s="12" t="n">
        <v>0</v>
      </c>
      <c r="AG615" s="12" t="n">
        <v>0</v>
      </c>
      <c r="AH615" s="12" t="n">
        <v>0</v>
      </c>
      <c r="AI615" s="12" t="n">
        <v>0</v>
      </c>
      <c r="AJ615" s="12" t="n">
        <v>0</v>
      </c>
      <c r="AK615" s="12" t="n">
        <v>0</v>
      </c>
      <c r="AL615" s="12" t="n">
        <v>0</v>
      </c>
      <c r="AM615" s="12" t="n">
        <v>0</v>
      </c>
      <c r="AN615" s="12" t="n">
        <v>0</v>
      </c>
      <c r="AO615" s="12" t="n">
        <f aca="false">G615+H615+N615+P615+R615+S615+AD615+AE615+AG615+AH615+AL615+AN615</f>
        <v>7.478</v>
      </c>
      <c r="AP615" s="12" t="n">
        <f aca="false">+AM615+AK615+AJ615+AI615+AF615+AC615+AB615+AA615+Z615+Y615+X615+W615+V615+U615+T615+Q615+O615+M615+L615+K615+J615+I615+F615+E615+D615+C615</f>
        <v>345.335</v>
      </c>
      <c r="AQ615" s="22" t="n">
        <f aca="false">SUM(C615:AN615)</f>
        <v>352.813</v>
      </c>
    </row>
    <row r="616" customFormat="false" ht="12.75" hidden="false" customHeight="true" outlineLevel="0" collapsed="false">
      <c r="A616" s="36" t="n">
        <v>280170</v>
      </c>
      <c r="B616" s="11" t="s">
        <v>642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15000</v>
      </c>
      <c r="P616" s="12" t="n">
        <v>0</v>
      </c>
      <c r="Q616" s="12" t="n">
        <v>12115</v>
      </c>
      <c r="R616" s="12" t="n">
        <v>5000</v>
      </c>
      <c r="S616" s="12" t="n">
        <v>398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10000</v>
      </c>
      <c r="AD616" s="12" t="n">
        <v>31530</v>
      </c>
      <c r="AE616" s="12" t="n">
        <v>0</v>
      </c>
      <c r="AF616" s="12" t="n">
        <v>913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3079.36</v>
      </c>
      <c r="AM616" s="12" t="n">
        <v>0</v>
      </c>
      <c r="AN616" s="12" t="n">
        <v>0</v>
      </c>
      <c r="AO616" s="12" t="n">
        <f aca="false">G616+H616+N616+P616+R616+S616+AD616+AE616+AG616+AH616+AL616+AN616</f>
        <v>40007.36</v>
      </c>
      <c r="AP616" s="12" t="n">
        <f aca="false">+AM616+AK616+AJ616+AI616+AF616+AC616+AB616+AA616+Z616+Y616+X616+W616+V616+U616+T616+Q616+O616+M616+L616+K616+J616+I616+F616+E616+D616+C616</f>
        <v>46245</v>
      </c>
      <c r="AQ616" s="22" t="n">
        <f aca="false">SUM(C616:AN616)</f>
        <v>86252.36</v>
      </c>
    </row>
    <row r="617" customFormat="false" ht="12.75" hidden="false" customHeight="true" outlineLevel="0" collapsed="false">
      <c r="A617" s="36" t="n">
        <v>2802</v>
      </c>
      <c r="B617" s="11" t="s">
        <v>643</v>
      </c>
      <c r="C617" s="12" t="n">
        <v>0</v>
      </c>
      <c r="D617" s="12" t="n">
        <v>0</v>
      </c>
      <c r="E617" s="12" t="n">
        <v>0</v>
      </c>
      <c r="F617" s="12" t="n">
        <v>7.16</v>
      </c>
      <c r="G617" s="12" t="n">
        <v>0.029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.066</v>
      </c>
      <c r="R617" s="12" t="n">
        <v>337.129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19.889</v>
      </c>
      <c r="AC617" s="12" t="n">
        <v>6.319</v>
      </c>
      <c r="AD617" s="12" t="n">
        <v>0</v>
      </c>
      <c r="AE617" s="12" t="n">
        <v>10.912</v>
      </c>
      <c r="AF617" s="12" t="n">
        <v>14.184</v>
      </c>
      <c r="AG617" s="12" t="n">
        <v>14.348</v>
      </c>
      <c r="AH617" s="12" t="n">
        <v>0</v>
      </c>
      <c r="AI617" s="12" t="n">
        <v>0</v>
      </c>
      <c r="AJ617" s="12" t="n">
        <v>0</v>
      </c>
      <c r="AK617" s="12" t="n">
        <v>29.569</v>
      </c>
      <c r="AL617" s="12" t="n">
        <v>0</v>
      </c>
      <c r="AM617" s="12" t="n">
        <v>0</v>
      </c>
      <c r="AN617" s="12" t="n">
        <v>0</v>
      </c>
      <c r="AO617" s="12" t="n">
        <f aca="false">G617+H617+N617+P617+R617+S617+AD617+AE617+AG617+AH617+AL617+AN617</f>
        <v>362.418</v>
      </c>
      <c r="AP617" s="12" t="n">
        <f aca="false">+AM617+AK617+AJ617+AI617+AF617+AC617+AB617+AA617+Z617+Y617+X617+W617+V617+U617+T617+Q617+O617+M617+L617+K617+J617+I617+F617+E617+D617+C617</f>
        <v>77.187</v>
      </c>
      <c r="AQ617" s="22" t="n">
        <f aca="false">SUM(C617:AN617)</f>
        <v>439.605</v>
      </c>
    </row>
    <row r="618" customFormat="false" ht="12.75" hidden="false" customHeight="true" outlineLevel="0" collapsed="false">
      <c r="A618" s="36" t="s">
        <v>644</v>
      </c>
      <c r="B618" s="11" t="s">
        <v>645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f aca="false">G618+H618+N618+P618+R618+S618+AD618+AE618+AG618+AH618+AL618+AN618</f>
        <v>0</v>
      </c>
      <c r="AP618" s="12" t="n">
        <f aca="false">+AM618+AK618+AJ618+AI618+AF618+AC618+AB618+AA618+Z618+Y618+X618+W618+V618+U618+T618+Q618+O618+M618+L618+K618+J618+I618+F618+E618+D618+C618</f>
        <v>0</v>
      </c>
      <c r="AQ618" s="22" t="n">
        <f aca="false">SUM(C618:AN618)</f>
        <v>0</v>
      </c>
    </row>
    <row r="619" customFormat="false" ht="12.75" hidden="false" customHeight="true" outlineLevel="0" collapsed="false">
      <c r="A619" s="36" t="s">
        <v>646</v>
      </c>
      <c r="B619" s="11" t="s">
        <v>647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f aca="false">G619+H619+N619+P619+R619+S619+AD619+AE619+AG619+AH619+AL619+AN619</f>
        <v>0</v>
      </c>
      <c r="AP619" s="12" t="n">
        <f aca="false">+AM619+AK619+AJ619+AI619+AF619+AC619+AB619+AA619+Z619+Y619+X619+W619+V619+U619+T619+Q619+O619+M619+L619+K619+J619+I619+F619+E619+D619+C619</f>
        <v>0</v>
      </c>
      <c r="AQ619" s="22" t="n">
        <f aca="false">SUM(C619:AN619)</f>
        <v>0</v>
      </c>
    </row>
    <row r="620" customFormat="false" ht="12.75" hidden="false" customHeight="true" outlineLevel="0" collapsed="false">
      <c r="A620" s="36" t="s">
        <v>648</v>
      </c>
      <c r="B620" s="11" t="s">
        <v>649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f aca="false">G620+H620+N620+P620+R620+S620+AD620+AE620+AG620+AH620+AL620+AN620</f>
        <v>0</v>
      </c>
      <c r="AP620" s="12" t="n">
        <f aca="false">+AM620+AK620+AJ620+AI620+AF620+AC620+AB620+AA620+Z620+Y620+X620+W620+V620+U620+T620+Q620+O620+M620+L620+K620+J620+I620+F620+E620+D620+C620</f>
        <v>0</v>
      </c>
      <c r="AQ620" s="22" t="n">
        <f aca="false">SUM(C620:AN620)</f>
        <v>0</v>
      </c>
    </row>
    <row r="621" customFormat="false" ht="12.75" hidden="false" customHeight="true" outlineLevel="0" collapsed="false">
      <c r="A621" s="36" t="s">
        <v>650</v>
      </c>
      <c r="B621" s="11" t="s">
        <v>651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f aca="false">G621+H621+N621+P621+R621+S621+AD621+AE621+AG621+AH621+AL621+AN621</f>
        <v>0</v>
      </c>
      <c r="AP621" s="12" t="n">
        <f aca="false">+AM621+AK621+AJ621+AI621+AF621+AC621+AB621+AA621+Z621+Y621+X621+W621+V621+U621+T621+Q621+O621+M621+L621+K621+J621+I621+F621+E621+D621+C621</f>
        <v>0</v>
      </c>
      <c r="AQ621" s="22" t="n">
        <f aca="false">SUM(C621:AN621)</f>
        <v>0</v>
      </c>
    </row>
    <row r="622" customFormat="false" ht="12.75" hidden="false" customHeight="true" outlineLevel="0" collapsed="false">
      <c r="A622" s="36" t="s">
        <v>652</v>
      </c>
      <c r="B622" s="11" t="s">
        <v>653</v>
      </c>
      <c r="C622" s="12" t="n">
        <v>0</v>
      </c>
      <c r="D622" s="12" t="n">
        <v>0</v>
      </c>
      <c r="E622" s="12" t="n">
        <v>0</v>
      </c>
      <c r="F622" s="12" t="n">
        <v>0</v>
      </c>
      <c r="G622" s="12" t="n">
        <v>0</v>
      </c>
      <c r="H622" s="12" t="n">
        <v>0</v>
      </c>
      <c r="I622" s="12" t="n">
        <v>0</v>
      </c>
      <c r="J622" s="12" t="n">
        <v>0</v>
      </c>
      <c r="K622" s="12" t="n">
        <v>0</v>
      </c>
      <c r="L622" s="12" t="n">
        <v>0</v>
      </c>
      <c r="M622" s="12" t="n">
        <v>0</v>
      </c>
      <c r="N622" s="12" t="n">
        <v>0</v>
      </c>
      <c r="O622" s="12" t="n">
        <v>0</v>
      </c>
      <c r="P622" s="12" t="n">
        <v>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12" t="n">
        <v>0</v>
      </c>
      <c r="X622" s="12" t="n">
        <v>0</v>
      </c>
      <c r="Y622" s="12" t="n">
        <v>0</v>
      </c>
      <c r="Z622" s="12" t="n">
        <v>0</v>
      </c>
      <c r="AA622" s="12" t="n">
        <v>0</v>
      </c>
      <c r="AB622" s="12" t="n">
        <v>0</v>
      </c>
      <c r="AC622" s="12" t="n">
        <v>0</v>
      </c>
      <c r="AD622" s="12" t="n">
        <v>0</v>
      </c>
      <c r="AE622" s="12" t="n">
        <v>0</v>
      </c>
      <c r="AF622" s="12" t="n">
        <v>0</v>
      </c>
      <c r="AG622" s="12" t="n">
        <v>0</v>
      </c>
      <c r="AH622" s="12" t="n">
        <v>0</v>
      </c>
      <c r="AI622" s="12" t="n">
        <v>0</v>
      </c>
      <c r="AJ622" s="12" t="n">
        <v>0</v>
      </c>
      <c r="AK622" s="12" t="n">
        <v>0</v>
      </c>
      <c r="AL622" s="12" t="n">
        <v>0</v>
      </c>
      <c r="AM622" s="12" t="n">
        <v>0</v>
      </c>
      <c r="AN622" s="12" t="n">
        <v>0</v>
      </c>
      <c r="AO622" s="12" t="n">
        <f aca="false">G622+H622+N622+P622+R622+S622+AD622+AE622+AG622+AH622+AL622+AN622</f>
        <v>0</v>
      </c>
      <c r="AP622" s="12" t="n">
        <f aca="false">+AM622+AK622+AJ622+AI622+AF622+AC622+AB622+AA622+Z622+Y622+X622+W622+V622+U622+T622+Q622+O622+M622+L622+K622+J622+I622+F622+E622+D622+C622</f>
        <v>0</v>
      </c>
      <c r="AQ622" s="22" t="n">
        <f aca="false">SUM(C622:AN622)</f>
        <v>0</v>
      </c>
    </row>
    <row r="623" customFormat="false" ht="12.75" hidden="false" customHeight="true" outlineLevel="0" collapsed="false">
      <c r="A623" s="36" t="n">
        <v>2807</v>
      </c>
      <c r="B623" s="11" t="s">
        <v>136</v>
      </c>
      <c r="C623" s="12" t="n"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12" t="n">
        <v>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12" t="n">
        <v>0</v>
      </c>
      <c r="X623" s="12" t="n">
        <v>0</v>
      </c>
      <c r="Y623" s="12" t="n">
        <v>0</v>
      </c>
      <c r="Z623" s="12" t="n">
        <v>0</v>
      </c>
      <c r="AA623" s="12" t="n">
        <v>0</v>
      </c>
      <c r="AB623" s="12" t="n">
        <v>0</v>
      </c>
      <c r="AC623" s="12" t="n">
        <v>0</v>
      </c>
      <c r="AD623" s="12" t="n">
        <v>0</v>
      </c>
      <c r="AE623" s="12" t="n">
        <v>0</v>
      </c>
      <c r="AF623" s="12" t="n">
        <v>0</v>
      </c>
      <c r="AG623" s="12" t="n">
        <v>0</v>
      </c>
      <c r="AH623" s="12" t="n">
        <v>0</v>
      </c>
      <c r="AI623" s="12" t="n">
        <v>0</v>
      </c>
      <c r="AJ623" s="12" t="n">
        <v>0</v>
      </c>
      <c r="AK623" s="12" t="n">
        <v>0</v>
      </c>
      <c r="AL623" s="12" t="n">
        <v>0</v>
      </c>
      <c r="AM623" s="12" t="n">
        <v>0</v>
      </c>
      <c r="AN623" s="12" t="n">
        <v>0</v>
      </c>
      <c r="AO623" s="12" t="n">
        <f aca="false">G623+H623+N623+P623+R623+S623+AD623+AE623+AG623+AH623+AL623+AN623</f>
        <v>0</v>
      </c>
      <c r="AP623" s="12" t="n">
        <f aca="false">+AM623+AK623+AJ623+AI623+AF623+AC623+AB623+AA623+Z623+Y623+X623+W623+V623+U623+T623+Q623+O623+M623+L623+K623+J623+I623+F623+E623+D623+C623</f>
        <v>0</v>
      </c>
      <c r="AQ623" s="22" t="n">
        <f aca="false">SUM(C623:AN623)</f>
        <v>0</v>
      </c>
    </row>
    <row r="624" customFormat="false" ht="12.75" hidden="false" customHeight="true" outlineLevel="0" collapsed="false">
      <c r="A624" s="36" t="n">
        <v>29</v>
      </c>
      <c r="B624" s="11" t="s">
        <v>654</v>
      </c>
      <c r="C624" s="12" t="n">
        <v>6657.27</v>
      </c>
      <c r="D624" s="12" t="n">
        <v>1255.96</v>
      </c>
      <c r="E624" s="12" t="n">
        <v>1668.398</v>
      </c>
      <c r="F624" s="12" t="n">
        <v>3589.537</v>
      </c>
      <c r="G624" s="12" t="n">
        <v>15964.53</v>
      </c>
      <c r="H624" s="12" t="n">
        <v>2677.925</v>
      </c>
      <c r="I624" s="12" t="n">
        <v>2267.417</v>
      </c>
      <c r="J624" s="12" t="n">
        <v>267.571</v>
      </c>
      <c r="K624" s="12" t="n">
        <v>3964.286</v>
      </c>
      <c r="L624" s="12" t="n">
        <v>645.738</v>
      </c>
      <c r="M624" s="12" t="n">
        <v>176.112</v>
      </c>
      <c r="N624" s="12" t="n">
        <v>3129.032</v>
      </c>
      <c r="O624" s="12" t="n">
        <v>8185.161</v>
      </c>
      <c r="P624" s="12" t="n">
        <v>1894.667</v>
      </c>
      <c r="Q624" s="12" t="n">
        <v>128256.261</v>
      </c>
      <c r="R624" s="12" t="n">
        <v>9574.206</v>
      </c>
      <c r="S624" s="12" t="n">
        <v>7660.877</v>
      </c>
      <c r="T624" s="12" t="n">
        <v>62.799</v>
      </c>
      <c r="U624" s="12" t="n">
        <v>848.744</v>
      </c>
      <c r="V624" s="12" t="n">
        <v>257.282</v>
      </c>
      <c r="W624" s="12" t="n">
        <v>4125.155</v>
      </c>
      <c r="X624" s="12" t="n">
        <v>855.467</v>
      </c>
      <c r="Y624" s="12" t="n">
        <v>453.888</v>
      </c>
      <c r="Z624" s="12" t="n">
        <v>815.325</v>
      </c>
      <c r="AA624" s="12" t="n">
        <v>870.914</v>
      </c>
      <c r="AB624" s="12" t="n">
        <v>31752.587</v>
      </c>
      <c r="AC624" s="12" t="n">
        <v>17601.443</v>
      </c>
      <c r="AD624" s="12" t="n">
        <v>39875.408</v>
      </c>
      <c r="AE624" s="12" t="n">
        <v>18964.173</v>
      </c>
      <c r="AF624" s="12" t="n">
        <v>3644.894</v>
      </c>
      <c r="AG624" s="12" t="n">
        <v>59071.102</v>
      </c>
      <c r="AH624" s="12" t="n">
        <v>2564.864</v>
      </c>
      <c r="AI624" s="12" t="n">
        <v>935.407</v>
      </c>
      <c r="AJ624" s="12" t="n">
        <v>136.303</v>
      </c>
      <c r="AK624" s="12" t="n">
        <v>372.527</v>
      </c>
      <c r="AL624" s="12" t="n">
        <v>19222.471</v>
      </c>
      <c r="AM624" s="12" t="n">
        <v>652.205</v>
      </c>
      <c r="AN624" s="12" t="n">
        <v>25357.118</v>
      </c>
      <c r="AO624" s="12" t="n">
        <f aca="false">G624+H624+N624+P624+R624+S624+AD624+AE624+AG624+AH624+AL624+AN624</f>
        <v>205956.373</v>
      </c>
      <c r="AP624" s="12" t="n">
        <f aca="false">+AM624+AK624+AJ624+AI624+AF624+AC624+AB624+AA624+Z624+Y624+X624+W624+V624+U624+T624+Q624+O624+M624+L624+K624+J624+I624+F624+E624+D624+C624</f>
        <v>220318.651</v>
      </c>
      <c r="AQ624" s="22" t="n">
        <f aca="false">SUM(C624:AN624)</f>
        <v>426275.024</v>
      </c>
    </row>
    <row r="625" customFormat="false" ht="12.75" hidden="false" customHeight="true" outlineLevel="0" collapsed="false">
      <c r="A625" s="36" t="n">
        <v>2901</v>
      </c>
      <c r="B625" s="11" t="s">
        <v>655</v>
      </c>
      <c r="C625" s="12" t="n">
        <v>3.98</v>
      </c>
      <c r="D625" s="12" t="n">
        <v>1.575</v>
      </c>
      <c r="E625" s="12" t="n">
        <v>969.226</v>
      </c>
      <c r="F625" s="12" t="n">
        <v>132.255</v>
      </c>
      <c r="G625" s="12" t="n">
        <v>0</v>
      </c>
      <c r="H625" s="12" t="n">
        <v>88.599</v>
      </c>
      <c r="I625" s="12" t="n">
        <v>420.898</v>
      </c>
      <c r="J625" s="12" t="n">
        <v>0.819</v>
      </c>
      <c r="K625" s="12" t="n">
        <v>410.045</v>
      </c>
      <c r="L625" s="12" t="n">
        <v>240.844</v>
      </c>
      <c r="M625" s="12" t="n">
        <v>2.876</v>
      </c>
      <c r="N625" s="12" t="n">
        <v>87.225</v>
      </c>
      <c r="O625" s="12" t="n">
        <v>383.595</v>
      </c>
      <c r="P625" s="12" t="n">
        <v>76.003</v>
      </c>
      <c r="Q625" s="12" t="n">
        <v>4974.898</v>
      </c>
      <c r="R625" s="12" t="n">
        <v>0</v>
      </c>
      <c r="S625" s="12" t="n">
        <v>0</v>
      </c>
      <c r="T625" s="12" t="n">
        <v>37.721</v>
      </c>
      <c r="U625" s="12" t="n">
        <v>170.845</v>
      </c>
      <c r="V625" s="12" t="n">
        <v>0</v>
      </c>
      <c r="W625" s="12" t="n">
        <v>2.994</v>
      </c>
      <c r="X625" s="12" t="n">
        <v>88.48</v>
      </c>
      <c r="Y625" s="12" t="n">
        <v>0</v>
      </c>
      <c r="Z625" s="12" t="n">
        <v>0</v>
      </c>
      <c r="AA625" s="12" t="n">
        <v>49.149</v>
      </c>
      <c r="AB625" s="12" t="n">
        <v>1381.313</v>
      </c>
      <c r="AC625" s="12" t="n">
        <v>3743.195</v>
      </c>
      <c r="AD625" s="12" t="n">
        <v>263.749</v>
      </c>
      <c r="AE625" s="12" t="n">
        <v>0</v>
      </c>
      <c r="AF625" s="12" t="n">
        <v>105.803</v>
      </c>
      <c r="AG625" s="12" t="n">
        <v>886.737</v>
      </c>
      <c r="AH625" s="12" t="n">
        <v>174.804</v>
      </c>
      <c r="AI625" s="12" t="n">
        <v>32.59</v>
      </c>
      <c r="AJ625" s="12" t="n">
        <v>0</v>
      </c>
      <c r="AK625" s="12" t="n">
        <v>127.857</v>
      </c>
      <c r="AL625" s="12" t="n">
        <v>502.251</v>
      </c>
      <c r="AM625" s="12" t="n">
        <v>27.488</v>
      </c>
      <c r="AN625" s="12" t="n">
        <v>70.383</v>
      </c>
      <c r="AO625" s="12" t="n">
        <f aca="false">G625+H625+N625+P625+R625+S625+AD625+AE625+AG625+AH625+AL625+AN625</f>
        <v>2149.751</v>
      </c>
      <c r="AP625" s="12" t="n">
        <f aca="false">+AM625+AK625+AJ625+AI625+AF625+AC625+AB625+AA625+Z625+Y625+X625+W625+V625+U625+T625+Q625+O625+M625+L625+K625+J625+I625+F625+E625+D625+C625</f>
        <v>13308.446</v>
      </c>
      <c r="AQ625" s="22" t="n">
        <f aca="false">SUM(C625:AN625)</f>
        <v>15458.197</v>
      </c>
    </row>
    <row r="626" customFormat="false" ht="12.75" hidden="false" customHeight="true" outlineLevel="0" collapsed="false">
      <c r="A626" s="36" t="n">
        <v>290105</v>
      </c>
      <c r="B626" s="11" t="s">
        <v>656</v>
      </c>
      <c r="C626" s="12" t="n">
        <v>0.238</v>
      </c>
      <c r="D626" s="12" t="n">
        <v>0</v>
      </c>
      <c r="E626" s="12" t="n">
        <v>56.894</v>
      </c>
      <c r="F626" s="12" t="n">
        <v>0</v>
      </c>
      <c r="G626" s="12" t="n">
        <v>0</v>
      </c>
      <c r="H626" s="12" t="n">
        <v>29.096</v>
      </c>
      <c r="I626" s="12" t="n">
        <v>17.642</v>
      </c>
      <c r="J626" s="12" t="n">
        <v>0.819</v>
      </c>
      <c r="K626" s="12" t="n">
        <v>393.476</v>
      </c>
      <c r="L626" s="12" t="n">
        <v>0</v>
      </c>
      <c r="M626" s="12" t="n">
        <v>0</v>
      </c>
      <c r="N626" s="12" t="n">
        <v>84.099</v>
      </c>
      <c r="O626" s="12" t="n">
        <v>331.663</v>
      </c>
      <c r="P626" s="12" t="n">
        <v>0</v>
      </c>
      <c r="Q626" s="12" t="n">
        <v>4.537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88.48</v>
      </c>
      <c r="Y626" s="12" t="n">
        <v>0</v>
      </c>
      <c r="Z626" s="12" t="n">
        <v>0</v>
      </c>
      <c r="AA626" s="12" t="n">
        <v>0.798</v>
      </c>
      <c r="AB626" s="12" t="n">
        <v>0.107</v>
      </c>
      <c r="AC626" s="12" t="n">
        <v>5.023</v>
      </c>
      <c r="AD626" s="12" t="n">
        <v>0</v>
      </c>
      <c r="AE626" s="12" t="n">
        <v>0</v>
      </c>
      <c r="AF626" s="12" t="n">
        <v>9.591</v>
      </c>
      <c r="AG626" s="12" t="n">
        <v>369.639</v>
      </c>
      <c r="AH626" s="12" t="n">
        <v>0</v>
      </c>
      <c r="AI626" s="12" t="n">
        <v>24.56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f aca="false">G626+H626+N626+P626+R626+S626+AD626+AE626+AG626+AH626+AL626+AN626</f>
        <v>482.834</v>
      </c>
      <c r="AP626" s="12" t="n">
        <f aca="false">+AM626+AK626+AJ626+AI626+AF626+AC626+AB626+AA626+Z626+Y626+X626+W626+V626+U626+T626+Q626+O626+M626+L626+K626+J626+I626+F626+E626+D626+C626</f>
        <v>933.828</v>
      </c>
      <c r="AQ626" s="22" t="n">
        <f aca="false">SUM(C626:AN626)</f>
        <v>1416.662</v>
      </c>
    </row>
    <row r="627" customFormat="false" ht="12.75" hidden="false" customHeight="true" outlineLevel="0" collapsed="false">
      <c r="A627" s="36" t="n">
        <v>290110</v>
      </c>
      <c r="B627" s="11" t="s">
        <v>657</v>
      </c>
      <c r="C627" s="12" t="n">
        <v>0</v>
      </c>
      <c r="D627" s="12" t="n">
        <v>0</v>
      </c>
      <c r="E627" s="12" t="n">
        <v>0</v>
      </c>
      <c r="F627" s="12" t="n">
        <v>0</v>
      </c>
      <c r="G627" s="12" t="n">
        <v>0</v>
      </c>
      <c r="H627" s="12" t="n">
        <v>0</v>
      </c>
      <c r="I627" s="12" t="n">
        <v>0</v>
      </c>
      <c r="J627" s="12" t="n">
        <v>0</v>
      </c>
      <c r="K627" s="12" t="n">
        <v>0</v>
      </c>
      <c r="L627" s="12" t="n">
        <v>0</v>
      </c>
      <c r="M627" s="12" t="n">
        <v>0</v>
      </c>
      <c r="N627" s="12" t="n">
        <v>0</v>
      </c>
      <c r="O627" s="12" t="n">
        <v>0</v>
      </c>
      <c r="P627" s="12" t="n">
        <v>0</v>
      </c>
      <c r="Q627" s="12" t="n">
        <v>0</v>
      </c>
      <c r="R627" s="12" t="n">
        <v>0</v>
      </c>
      <c r="S627" s="12" t="n">
        <v>0</v>
      </c>
      <c r="T627" s="12" t="n">
        <v>0</v>
      </c>
      <c r="U627" s="12" t="n">
        <v>0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f aca="false">G627+H627+N627+P627+R627+S627+AD627+AE627+AG627+AH627+AL627+AN627</f>
        <v>0</v>
      </c>
      <c r="AP627" s="12" t="n">
        <f aca="false">+AM627+AK627+AJ627+AI627+AF627+AC627+AB627+AA627+Z627+Y627+X627+W627+V627+U627+T627+Q627+O627+M627+L627+K627+J627+I627+F627+E627+D627+C627</f>
        <v>0</v>
      </c>
      <c r="AQ627" s="22" t="n">
        <f aca="false">SUM(C627:AN627)</f>
        <v>0</v>
      </c>
    </row>
    <row r="628" customFormat="false" ht="12.75" hidden="false" customHeight="true" outlineLevel="0" collapsed="false">
      <c r="A628" s="36" t="n">
        <v>290115</v>
      </c>
      <c r="B628" s="11" t="s">
        <v>658</v>
      </c>
      <c r="C628" s="12" t="n">
        <v>0</v>
      </c>
      <c r="D628" s="12" t="n">
        <v>0.941</v>
      </c>
      <c r="E628" s="12" t="n">
        <v>146.43</v>
      </c>
      <c r="F628" s="12" t="n">
        <v>5.253</v>
      </c>
      <c r="G628" s="12" t="n">
        <v>0</v>
      </c>
      <c r="H628" s="12" t="n">
        <v>0</v>
      </c>
      <c r="I628" s="12" t="n">
        <v>0</v>
      </c>
      <c r="J628" s="12" t="n">
        <v>0</v>
      </c>
      <c r="K628" s="12" t="n">
        <v>0</v>
      </c>
      <c r="L628" s="12" t="n">
        <v>0</v>
      </c>
      <c r="M628" s="12" t="n">
        <v>0</v>
      </c>
      <c r="N628" s="12" t="n">
        <v>0</v>
      </c>
      <c r="O628" s="12" t="n">
        <v>0</v>
      </c>
      <c r="P628" s="12" t="n">
        <v>0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0</v>
      </c>
      <c r="V628" s="12" t="n">
        <v>0</v>
      </c>
      <c r="W628" s="12" t="n">
        <v>0</v>
      </c>
      <c r="X628" s="12" t="n">
        <v>0</v>
      </c>
      <c r="Y628" s="12" t="n">
        <v>0</v>
      </c>
      <c r="Z628" s="12" t="n">
        <v>0</v>
      </c>
      <c r="AA628" s="12" t="n">
        <v>0</v>
      </c>
      <c r="AB628" s="12" t="n">
        <v>3.314</v>
      </c>
      <c r="AC628" s="12" t="n">
        <v>0.427</v>
      </c>
      <c r="AD628" s="12" t="n">
        <v>0</v>
      </c>
      <c r="AE628" s="12" t="n">
        <v>0</v>
      </c>
      <c r="AF628" s="12" t="n">
        <v>0</v>
      </c>
      <c r="AG628" s="12" t="n">
        <v>0</v>
      </c>
      <c r="AH628" s="12" t="n">
        <v>138.556</v>
      </c>
      <c r="AI628" s="12" t="n">
        <v>0</v>
      </c>
      <c r="AJ628" s="12" t="n">
        <v>0</v>
      </c>
      <c r="AK628" s="12" t="n">
        <v>0</v>
      </c>
      <c r="AL628" s="12" t="n">
        <v>0</v>
      </c>
      <c r="AM628" s="12" t="n">
        <v>0</v>
      </c>
      <c r="AN628" s="12" t="n">
        <v>0</v>
      </c>
      <c r="AO628" s="12" t="n">
        <f aca="false">G628+H628+N628+P628+R628+S628+AD628+AE628+AG628+AH628+AL628+AN628</f>
        <v>138.556</v>
      </c>
      <c r="AP628" s="12" t="n">
        <f aca="false">+AM628+AK628+AJ628+AI628+AF628+AC628+AB628+AA628+Z628+Y628+X628+W628+V628+U628+T628+Q628+O628+M628+L628+K628+J628+I628+F628+E628+D628+C628</f>
        <v>156.365</v>
      </c>
      <c r="AQ628" s="22" t="n">
        <f aca="false">SUM(C628:AN628)</f>
        <v>294.921</v>
      </c>
    </row>
    <row r="629" customFormat="false" ht="12.75" hidden="false" customHeight="true" outlineLevel="0" collapsed="false">
      <c r="A629" s="36" t="n">
        <v>290120</v>
      </c>
      <c r="B629" s="11" t="s">
        <v>659</v>
      </c>
      <c r="C629" s="12" t="n">
        <v>0</v>
      </c>
      <c r="D629" s="12" t="n">
        <v>0</v>
      </c>
      <c r="E629" s="12" t="n">
        <v>1.3</v>
      </c>
      <c r="F629" s="12" t="n">
        <v>0</v>
      </c>
      <c r="G629" s="12" t="n">
        <v>0</v>
      </c>
      <c r="H629" s="12" t="n">
        <v>0</v>
      </c>
      <c r="I629" s="12" t="n">
        <v>0.087</v>
      </c>
      <c r="J629" s="12" t="n">
        <v>0</v>
      </c>
      <c r="K629" s="12" t="n">
        <v>0</v>
      </c>
      <c r="L629" s="12" t="n">
        <v>0.02</v>
      </c>
      <c r="M629" s="12" t="n">
        <v>0</v>
      </c>
      <c r="N629" s="12" t="n">
        <v>0</v>
      </c>
      <c r="O629" s="12" t="n">
        <v>0</v>
      </c>
      <c r="P629" s="12" t="n">
        <v>0</v>
      </c>
      <c r="Q629" s="12" t="n">
        <v>0.493</v>
      </c>
      <c r="R629" s="12" t="n">
        <v>0</v>
      </c>
      <c r="S629" s="12" t="n">
        <v>0</v>
      </c>
      <c r="T629" s="12" t="n">
        <v>33.233</v>
      </c>
      <c r="U629" s="12" t="n">
        <v>0</v>
      </c>
      <c r="V629" s="12" t="n">
        <v>0</v>
      </c>
      <c r="W629" s="12" t="n">
        <v>0</v>
      </c>
      <c r="X629" s="12" t="n">
        <v>0</v>
      </c>
      <c r="Y629" s="12" t="n">
        <v>0</v>
      </c>
      <c r="Z629" s="12" t="n">
        <v>0</v>
      </c>
      <c r="AA629" s="12" t="n">
        <v>0</v>
      </c>
      <c r="AB629" s="12" t="n">
        <v>1.46</v>
      </c>
      <c r="AC629" s="12" t="n">
        <v>0</v>
      </c>
      <c r="AD629" s="12" t="n">
        <v>0</v>
      </c>
      <c r="AE629" s="12" t="n">
        <v>0</v>
      </c>
      <c r="AF629" s="12" t="n">
        <v>0</v>
      </c>
      <c r="AG629" s="12" t="n">
        <v>0</v>
      </c>
      <c r="AH629" s="12" t="n">
        <v>0</v>
      </c>
      <c r="AI629" s="12" t="n">
        <v>0</v>
      </c>
      <c r="AJ629" s="12" t="n">
        <v>0</v>
      </c>
      <c r="AK629" s="12" t="n">
        <v>0</v>
      </c>
      <c r="AL629" s="12" t="n">
        <v>0</v>
      </c>
      <c r="AM629" s="12" t="n">
        <v>0</v>
      </c>
      <c r="AN629" s="12" t="n">
        <v>0</v>
      </c>
      <c r="AO629" s="12" t="n">
        <f aca="false">G629+H629+N629+P629+R629+S629+AD629+AE629+AG629+AH629+AL629+AN629</f>
        <v>0</v>
      </c>
      <c r="AP629" s="12" t="n">
        <f aca="false">+AM629+AK629+AJ629+AI629+AF629+AC629+AB629+AA629+Z629+Y629+X629+W629+V629+U629+T629+Q629+O629+M629+L629+K629+J629+I629+F629+E629+D629+C629</f>
        <v>36.593</v>
      </c>
      <c r="AQ629" s="22" t="n">
        <f aca="false">SUM(C629:AN629)</f>
        <v>36.593</v>
      </c>
    </row>
    <row r="630" customFormat="false" ht="12.75" hidden="false" customHeight="true" outlineLevel="0" collapsed="false">
      <c r="A630" s="36" t="n">
        <v>290121</v>
      </c>
      <c r="B630" s="1" t="s">
        <v>660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0</v>
      </c>
      <c r="P630" s="2" t="n">
        <v>0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2" t="n">
        <v>0</v>
      </c>
      <c r="AH630" s="2" t="n">
        <v>0</v>
      </c>
      <c r="AI630" s="2" t="n">
        <v>0</v>
      </c>
      <c r="AJ630" s="2" t="n">
        <v>0</v>
      </c>
      <c r="AK630" s="2" t="n">
        <v>127.566</v>
      </c>
      <c r="AL630" s="2" t="n">
        <v>0</v>
      </c>
      <c r="AM630" s="2" t="n">
        <v>0</v>
      </c>
      <c r="AN630" s="2" t="n">
        <v>0</v>
      </c>
      <c r="AO630" s="12" t="n">
        <f aca="false">G630+H630+N630+P630+R630+S630+AD630+AE630+AG630+AH630+AL630+AN630</f>
        <v>0</v>
      </c>
      <c r="AP630" s="12" t="n">
        <f aca="false">+AM630+AK630+AJ630+AI630+AF630+AC630+AB630+AA630+Z630+Y630+X630+W630+V630+U630+T630+Q630+O630+M630+L630+K630+J630+I630+F630+E630+D630+C630</f>
        <v>127.566</v>
      </c>
      <c r="AQ630" s="22" t="n">
        <f aca="false">SUM(C630:AN630)</f>
        <v>127.566</v>
      </c>
    </row>
    <row r="631" customFormat="false" ht="12.75" hidden="false" customHeight="true" outlineLevel="0" collapsed="false">
      <c r="A631" s="36" t="n">
        <v>290122</v>
      </c>
      <c r="B631" s="1" t="s">
        <v>661</v>
      </c>
      <c r="C631" s="2" t="n">
        <v>0</v>
      </c>
      <c r="D631" s="2" t="n">
        <v>0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2" t="n"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0</v>
      </c>
      <c r="P631" s="2" t="n">
        <v>0</v>
      </c>
      <c r="Q631" s="2" t="n">
        <v>0</v>
      </c>
      <c r="R631" s="2" t="n">
        <v>0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40.238</v>
      </c>
      <c r="AC631" s="2" t="n">
        <v>0</v>
      </c>
      <c r="AD631" s="2" t="n">
        <v>0</v>
      </c>
      <c r="AE631" s="2" t="n">
        <v>0</v>
      </c>
      <c r="AF631" s="2" t="n">
        <v>0</v>
      </c>
      <c r="AG631" s="2" t="n">
        <v>0</v>
      </c>
      <c r="AH631" s="2" t="n">
        <v>0</v>
      </c>
      <c r="AI631" s="2" t="n">
        <v>0</v>
      </c>
      <c r="AJ631" s="2" t="n">
        <v>0</v>
      </c>
      <c r="AK631" s="2" t="n">
        <v>0</v>
      </c>
      <c r="AL631" s="2" t="n">
        <v>0</v>
      </c>
      <c r="AM631" s="2" t="n">
        <v>0</v>
      </c>
      <c r="AN631" s="2" t="n">
        <v>0</v>
      </c>
      <c r="AO631" s="12" t="n">
        <f aca="false">G631+H631+N631+P631+R631+S631+AD631+AE631+AG631+AH631+AL631+AN631</f>
        <v>0</v>
      </c>
      <c r="AP631" s="12" t="n">
        <f aca="false">+AM631+AK631+AJ631+AI631+AF631+AC631+AB631+AA631+Z631+Y631+X631+W631+V631+U631+T631+Q631+O631+M631+L631+K631+J631+I631+F631+E631+D631+C631</f>
        <v>40.238</v>
      </c>
      <c r="AQ631" s="22" t="n">
        <f aca="false">SUM(C631:AN631)</f>
        <v>40.238</v>
      </c>
    </row>
    <row r="632" customFormat="false" ht="12.75" hidden="false" customHeight="true" outlineLevel="0" collapsed="false">
      <c r="A632" s="36" t="n">
        <v>290125</v>
      </c>
      <c r="B632" s="11" t="s">
        <v>662</v>
      </c>
      <c r="C632" s="12" t="n">
        <v>0</v>
      </c>
      <c r="D632" s="12" t="n">
        <v>0</v>
      </c>
      <c r="E632" s="12" t="n">
        <v>1.725</v>
      </c>
      <c r="F632" s="12" t="n">
        <v>53.649</v>
      </c>
      <c r="G632" s="12" t="n">
        <v>0</v>
      </c>
      <c r="H632" s="12" t="n">
        <v>59.503</v>
      </c>
      <c r="I632" s="12" t="n">
        <v>83.295</v>
      </c>
      <c r="J632" s="12" t="n">
        <v>0</v>
      </c>
      <c r="K632" s="12" t="n">
        <v>0</v>
      </c>
      <c r="L632" s="12" t="n">
        <v>192.229</v>
      </c>
      <c r="M632" s="12" t="n">
        <v>0</v>
      </c>
      <c r="N632" s="12" t="n">
        <v>3.126</v>
      </c>
      <c r="O632" s="12" t="n">
        <v>51.932</v>
      </c>
      <c r="P632" s="12" t="n">
        <v>0</v>
      </c>
      <c r="Q632" s="12" t="n">
        <v>4864.111</v>
      </c>
      <c r="R632" s="12" t="n">
        <v>0</v>
      </c>
      <c r="S632" s="12" t="n">
        <v>0</v>
      </c>
      <c r="T632" s="12" t="n">
        <v>1.422</v>
      </c>
      <c r="U632" s="12" t="n">
        <v>170.6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27.658</v>
      </c>
      <c r="AB632" s="12" t="n">
        <v>541.103</v>
      </c>
      <c r="AC632" s="12" t="n">
        <v>2383.919</v>
      </c>
      <c r="AD632" s="12" t="n">
        <v>0</v>
      </c>
      <c r="AE632" s="12" t="n">
        <v>0</v>
      </c>
      <c r="AF632" s="12" t="n">
        <v>95.529</v>
      </c>
      <c r="AG632" s="12" t="n">
        <v>91.22</v>
      </c>
      <c r="AH632" s="12" t="n">
        <v>13.192</v>
      </c>
      <c r="AI632" s="12" t="n">
        <v>0</v>
      </c>
      <c r="AJ632" s="12" t="n">
        <v>0</v>
      </c>
      <c r="AK632" s="12" t="n">
        <v>0.291</v>
      </c>
      <c r="AL632" s="12" t="n">
        <v>502.251</v>
      </c>
      <c r="AM632" s="12" t="n">
        <v>22.587</v>
      </c>
      <c r="AN632" s="12" t="n">
        <v>70.383</v>
      </c>
      <c r="AO632" s="12" t="n">
        <f aca="false">G632+H632+N632+P632+R632+S632+AD632+AE632+AG632+AH632+AL632+AN632</f>
        <v>739.675</v>
      </c>
      <c r="AP632" s="12" t="n">
        <f aca="false">+AM632+AK632+AJ632+AI632+AF632+AC632+AB632+AA632+Z632+Y632+X632+W632+V632+U632+T632+Q632+O632+M632+L632+K632+J632+I632+F632+E632+D632+C632</f>
        <v>8490.05</v>
      </c>
      <c r="AQ632" s="22" t="n">
        <f aca="false">SUM(C632:AN632)</f>
        <v>9229.725</v>
      </c>
    </row>
    <row r="633" customFormat="false" ht="12.75" hidden="false" customHeight="true" outlineLevel="0" collapsed="false">
      <c r="A633" s="36" t="n">
        <v>290130</v>
      </c>
      <c r="B633" s="11" t="s">
        <v>663</v>
      </c>
      <c r="C633" s="12" t="n">
        <v>0</v>
      </c>
      <c r="D633" s="12" t="n">
        <v>0</v>
      </c>
      <c r="E633" s="12" t="n">
        <v>762.877</v>
      </c>
      <c r="F633" s="12" t="n">
        <v>73.353</v>
      </c>
      <c r="G633" s="12" t="n">
        <v>0</v>
      </c>
      <c r="H633" s="12" t="n">
        <v>0</v>
      </c>
      <c r="I633" s="12" t="n">
        <v>18.436</v>
      </c>
      <c r="J633" s="12" t="n">
        <v>0</v>
      </c>
      <c r="K633" s="12" t="n">
        <v>16.569</v>
      </c>
      <c r="L633" s="12" t="n">
        <v>0</v>
      </c>
      <c r="M633" s="12" t="n">
        <v>0</v>
      </c>
      <c r="N633" s="12" t="n">
        <v>0</v>
      </c>
      <c r="O633" s="12" t="n">
        <v>0</v>
      </c>
      <c r="P633" s="12" t="n">
        <v>0</v>
      </c>
      <c r="Q633" s="12" t="n">
        <v>103.167</v>
      </c>
      <c r="R633" s="12" t="n">
        <v>0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226.653</v>
      </c>
      <c r="AC633" s="12" t="n">
        <v>1328.436</v>
      </c>
      <c r="AD633" s="12" t="n">
        <v>58.611</v>
      </c>
      <c r="AE633" s="12" t="n">
        <v>0</v>
      </c>
      <c r="AF633" s="12" t="n">
        <v>0</v>
      </c>
      <c r="AG633" s="12" t="n">
        <v>-0.438</v>
      </c>
      <c r="AH633" s="12" t="n">
        <v>23.056</v>
      </c>
      <c r="AI633" s="12" t="n">
        <v>8.03</v>
      </c>
      <c r="AJ633" s="12" t="n">
        <v>0</v>
      </c>
      <c r="AK633" s="12" t="n">
        <v>0</v>
      </c>
      <c r="AL633" s="12" t="n">
        <v>0</v>
      </c>
      <c r="AM633" s="12" t="n">
        <v>4.901</v>
      </c>
      <c r="AN633" s="12" t="n">
        <v>0</v>
      </c>
      <c r="AO633" s="12" t="n">
        <f aca="false">G633+H633+N633+P633+R633+S633+AD633+AE633+AG633+AH633+AL633+AN633</f>
        <v>81.229</v>
      </c>
      <c r="AP633" s="12" t="n">
        <f aca="false">+AM633+AK633+AJ633+AI633+AF633+AC633+AB633+AA633+Z633+Y633+X633+W633+V633+U633+T633+Q633+O633+M633+L633+K633+J633+I633+F633+E633+D633+C633</f>
        <v>2542.422</v>
      </c>
      <c r="AQ633" s="22" t="n">
        <f aca="false">SUM(C633:AN633)</f>
        <v>2623.651</v>
      </c>
    </row>
    <row r="634" customFormat="false" ht="12.75" hidden="false" customHeight="true" outlineLevel="0" collapsed="false">
      <c r="A634" s="36" t="n">
        <v>290135</v>
      </c>
      <c r="B634" s="11" t="s">
        <v>664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2.421</v>
      </c>
      <c r="N634" s="12" t="n">
        <v>0</v>
      </c>
      <c r="O634" s="12" t="n">
        <v>0</v>
      </c>
      <c r="P634" s="12" t="n">
        <v>0</v>
      </c>
      <c r="Q634" s="12" t="n">
        <v>1.39</v>
      </c>
      <c r="R634" s="12" t="n">
        <v>0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.061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f aca="false">G634+H634+N634+P634+R634+S634+AD634+AE634+AG634+AH634+AL634+AN634</f>
        <v>0</v>
      </c>
      <c r="AP634" s="12" t="n">
        <f aca="false">+AM634+AK634+AJ634+AI634+AF634+AC634+AB634+AA634+Z634+Y634+X634+W634+V634+U634+T634+Q634+O634+M634+L634+K634+J634+I634+F634+E634+D634+C634</f>
        <v>3.872</v>
      </c>
      <c r="AQ634" s="22" t="n">
        <f aca="false">SUM(C634:AN634)</f>
        <v>3.872</v>
      </c>
    </row>
    <row r="635" customFormat="false" ht="12.75" hidden="false" customHeight="true" outlineLevel="0" collapsed="false">
      <c r="A635" s="36" t="n">
        <v>290140</v>
      </c>
      <c r="B635" s="11" t="s">
        <v>665</v>
      </c>
      <c r="C635" s="12" t="n">
        <v>0</v>
      </c>
      <c r="D635" s="12" t="n">
        <v>0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0</v>
      </c>
      <c r="J635" s="12" t="n">
        <v>0</v>
      </c>
      <c r="K635" s="12" t="n">
        <v>0</v>
      </c>
      <c r="L635" s="12" t="n">
        <v>0</v>
      </c>
      <c r="M635" s="12" t="n">
        <v>0.151</v>
      </c>
      <c r="N635" s="12" t="n">
        <v>0</v>
      </c>
      <c r="O635" s="12" t="n">
        <v>0</v>
      </c>
      <c r="P635" s="12" t="n">
        <v>0</v>
      </c>
      <c r="Q635" s="12" t="n">
        <v>0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</v>
      </c>
      <c r="W635" s="12" t="n">
        <v>0</v>
      </c>
      <c r="X635" s="12" t="n">
        <v>0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0</v>
      </c>
      <c r="AD635" s="12" t="n">
        <v>0</v>
      </c>
      <c r="AE635" s="12" t="n">
        <v>0</v>
      </c>
      <c r="AF635" s="12" t="n">
        <v>0</v>
      </c>
      <c r="AG635" s="12" t="n">
        <v>0</v>
      </c>
      <c r="AH635" s="12" t="n">
        <v>0</v>
      </c>
      <c r="AI635" s="12" t="n">
        <v>0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f aca="false">G635+H635+N635+P635+R635+S635+AD635+AE635+AG635+AH635+AL635+AN635</f>
        <v>0</v>
      </c>
      <c r="AP635" s="12" t="n">
        <f aca="false">+AM635+AK635+AJ635+AI635+AF635+AC635+AB635+AA635+Z635+Y635+X635+W635+V635+U635+T635+Q635+O635+M635+L635+K635+J635+I635+F635+E635+D635+C635</f>
        <v>0.151</v>
      </c>
      <c r="AQ635" s="22" t="n">
        <f aca="false">SUM(C635:AN635)</f>
        <v>0.151</v>
      </c>
    </row>
    <row r="636" customFormat="false" ht="12.75" hidden="false" customHeight="true" outlineLevel="0" collapsed="false">
      <c r="A636" s="36" t="n">
        <v>290145</v>
      </c>
      <c r="B636" s="11" t="s">
        <v>666</v>
      </c>
      <c r="C636" s="12" t="n">
        <v>0</v>
      </c>
      <c r="D636" s="12" t="n">
        <v>0</v>
      </c>
      <c r="E636" s="12" t="n">
        <v>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12" t="n">
        <v>0</v>
      </c>
      <c r="L636" s="12" t="n">
        <v>0</v>
      </c>
      <c r="M636" s="12" t="n">
        <v>0.304</v>
      </c>
      <c r="N636" s="12" t="n">
        <v>0</v>
      </c>
      <c r="O636" s="12" t="n">
        <v>0</v>
      </c>
      <c r="P636" s="12" t="n">
        <v>0</v>
      </c>
      <c r="Q636" s="12" t="n">
        <v>1.2</v>
      </c>
      <c r="R636" s="12" t="n">
        <v>0</v>
      </c>
      <c r="S636" s="12" t="n">
        <v>0</v>
      </c>
      <c r="T636" s="12" t="n">
        <v>0</v>
      </c>
      <c r="U636" s="12" t="n">
        <v>0</v>
      </c>
      <c r="V636" s="12" t="n">
        <v>0</v>
      </c>
      <c r="W636" s="12" t="n">
        <v>0</v>
      </c>
      <c r="X636" s="12" t="n">
        <v>0</v>
      </c>
      <c r="Y636" s="12" t="n">
        <v>0</v>
      </c>
      <c r="Z636" s="12" t="n">
        <v>0</v>
      </c>
      <c r="AA636" s="12" t="n">
        <v>0</v>
      </c>
      <c r="AB636" s="12" t="n">
        <v>153.584</v>
      </c>
      <c r="AC636" s="12" t="n">
        <v>0</v>
      </c>
      <c r="AD636" s="12" t="n">
        <v>0</v>
      </c>
      <c r="AE636" s="12" t="n">
        <v>0</v>
      </c>
      <c r="AF636" s="12" t="n">
        <v>0.622</v>
      </c>
      <c r="AG636" s="12" t="n">
        <v>0</v>
      </c>
      <c r="AH636" s="12" t="n">
        <v>0</v>
      </c>
      <c r="AI636" s="12" t="n">
        <v>0</v>
      </c>
      <c r="AJ636" s="12" t="n">
        <v>0</v>
      </c>
      <c r="AK636" s="12" t="n">
        <v>0</v>
      </c>
      <c r="AL636" s="12" t="n">
        <v>0</v>
      </c>
      <c r="AM636" s="12" t="n">
        <v>0</v>
      </c>
      <c r="AN636" s="12" t="n">
        <v>0</v>
      </c>
      <c r="AO636" s="12" t="n">
        <f aca="false">G636+H636+N636+P636+R636+S636+AD636+AE636+AG636+AH636+AL636+AN636</f>
        <v>0</v>
      </c>
      <c r="AP636" s="12" t="n">
        <f aca="false">+AM636+AK636+AJ636+AI636+AF636+AC636+AB636+AA636+Z636+Y636+X636+W636+V636+U636+T636+Q636+O636+M636+L636+K636+J636+I636+F636+E636+D636+C636</f>
        <v>155.71</v>
      </c>
      <c r="AQ636" s="22" t="n">
        <f aca="false">SUM(C636:AN636)</f>
        <v>155.71</v>
      </c>
    </row>
    <row r="637" customFormat="false" ht="12.75" hidden="false" customHeight="true" outlineLevel="0" collapsed="false">
      <c r="A637" s="36" t="n">
        <v>290190</v>
      </c>
      <c r="B637" s="11" t="s">
        <v>70</v>
      </c>
      <c r="C637" s="12" t="n">
        <v>3.742</v>
      </c>
      <c r="D637" s="12" t="n">
        <v>0.634</v>
      </c>
      <c r="E637" s="12" t="n">
        <v>0</v>
      </c>
      <c r="F637" s="12" t="n">
        <v>0</v>
      </c>
      <c r="G637" s="12" t="n">
        <v>0</v>
      </c>
      <c r="H637" s="12" t="n">
        <v>0</v>
      </c>
      <c r="I637" s="12" t="n">
        <v>301.438</v>
      </c>
      <c r="J637" s="12" t="n">
        <v>0</v>
      </c>
      <c r="K637" s="12" t="n">
        <v>0</v>
      </c>
      <c r="L637" s="12" t="n">
        <v>48.595</v>
      </c>
      <c r="M637" s="12" t="n">
        <v>0</v>
      </c>
      <c r="N637" s="12" t="n">
        <v>0</v>
      </c>
      <c r="O637" s="12" t="n">
        <v>0</v>
      </c>
      <c r="P637" s="12" t="n">
        <v>76.003</v>
      </c>
      <c r="Q637" s="12" t="n">
        <v>0</v>
      </c>
      <c r="R637" s="12" t="n">
        <v>0</v>
      </c>
      <c r="S637" s="12" t="n">
        <v>0</v>
      </c>
      <c r="T637" s="12" t="n">
        <v>3.066</v>
      </c>
      <c r="U637" s="12" t="n">
        <v>0.245</v>
      </c>
      <c r="V637" s="12" t="n">
        <v>0</v>
      </c>
      <c r="W637" s="12" t="n">
        <v>2.994</v>
      </c>
      <c r="X637" s="12" t="n">
        <v>0</v>
      </c>
      <c r="Y637" s="12" t="n">
        <v>0</v>
      </c>
      <c r="Z637" s="12" t="n">
        <v>0</v>
      </c>
      <c r="AA637" s="12" t="n">
        <v>20.693</v>
      </c>
      <c r="AB637" s="12" t="n">
        <v>414.854</v>
      </c>
      <c r="AC637" s="12" t="n">
        <v>25.39</v>
      </c>
      <c r="AD637" s="12" t="n">
        <v>205.138</v>
      </c>
      <c r="AE637" s="12" t="n">
        <v>0</v>
      </c>
      <c r="AF637" s="12" t="n">
        <v>0</v>
      </c>
      <c r="AG637" s="12" t="n">
        <v>426.316</v>
      </c>
      <c r="AH637" s="12" t="n">
        <v>0</v>
      </c>
      <c r="AI637" s="12" t="n">
        <v>0</v>
      </c>
      <c r="AJ637" s="12" t="n">
        <v>0</v>
      </c>
      <c r="AK637" s="12" t="n">
        <v>0</v>
      </c>
      <c r="AL637" s="12" t="n">
        <v>0</v>
      </c>
      <c r="AM637" s="12" t="n">
        <v>0</v>
      </c>
      <c r="AN637" s="12" t="n">
        <v>0</v>
      </c>
      <c r="AO637" s="12" t="n">
        <f aca="false">G637+H637+N637+P637+R637+S637+AD637+AE637+AG637+AH637+AL637+AN637</f>
        <v>707.457</v>
      </c>
      <c r="AP637" s="12" t="n">
        <f aca="false">+AM637+AK637+AJ637+AI637+AF637+AC637+AB637+AA637+Z637+Y637+X637+W637+V637+U637+T637+Q637+O637+M637+L637+K637+J637+I637+F637+E637+D637+C637</f>
        <v>821.651</v>
      </c>
      <c r="AQ637" s="22" t="n">
        <f aca="false">SUM(C637:AN637)</f>
        <v>1529.108</v>
      </c>
    </row>
    <row r="638" customFormat="false" ht="12.75" hidden="false" customHeight="true" outlineLevel="0" collapsed="false">
      <c r="A638" s="36" t="n">
        <v>2904</v>
      </c>
      <c r="B638" s="37" t="s">
        <v>667</v>
      </c>
      <c r="C638" s="12" t="n">
        <v>3708.599</v>
      </c>
      <c r="D638" s="12" t="n">
        <v>313.178</v>
      </c>
      <c r="E638" s="12" t="n">
        <v>452.064</v>
      </c>
      <c r="F638" s="12" t="n">
        <v>468.147</v>
      </c>
      <c r="G638" s="12" t="n">
        <v>15262.597</v>
      </c>
      <c r="H638" s="12" t="n">
        <v>2067.71</v>
      </c>
      <c r="I638" s="12" t="n">
        <v>1327.021</v>
      </c>
      <c r="J638" s="12" t="n">
        <v>247.97</v>
      </c>
      <c r="K638" s="12" t="n">
        <v>950.821</v>
      </c>
      <c r="L638" s="12" t="n">
        <v>404.672</v>
      </c>
      <c r="M638" s="12" t="n">
        <v>59.158</v>
      </c>
      <c r="N638" s="12" t="n">
        <v>2700.986</v>
      </c>
      <c r="O638" s="12" t="n">
        <v>4131.701</v>
      </c>
      <c r="P638" s="12" t="n">
        <v>1810.887</v>
      </c>
      <c r="Q638" s="12" t="n">
        <v>34225.802</v>
      </c>
      <c r="R638" s="12" t="n">
        <v>9574.193</v>
      </c>
      <c r="S638" s="12" t="n">
        <v>7660.72</v>
      </c>
      <c r="T638" s="12" t="n">
        <v>14.648</v>
      </c>
      <c r="U638" s="12" t="n">
        <v>143.847</v>
      </c>
      <c r="V638" s="12" t="n">
        <v>126.821</v>
      </c>
      <c r="W638" s="12" t="n">
        <v>1374.256</v>
      </c>
      <c r="X638" s="12" t="n">
        <v>76.137</v>
      </c>
      <c r="Y638" s="12" t="n">
        <v>438.976</v>
      </c>
      <c r="Z638" s="12" t="n">
        <v>115.612</v>
      </c>
      <c r="AA638" s="12" t="n">
        <v>483.84</v>
      </c>
      <c r="AB638" s="12" t="n">
        <v>8115.462</v>
      </c>
      <c r="AC638" s="12" t="n">
        <v>8052.296</v>
      </c>
      <c r="AD638" s="12" t="n">
        <v>22108.063</v>
      </c>
      <c r="AE638" s="12" t="n">
        <v>6004.424</v>
      </c>
      <c r="AF638" s="12" t="n">
        <v>1921.844</v>
      </c>
      <c r="AG638" s="12" t="n">
        <v>55203.537</v>
      </c>
      <c r="AH638" s="12" t="n">
        <v>1941.161</v>
      </c>
      <c r="AI638" s="12" t="n">
        <v>783.099</v>
      </c>
      <c r="AJ638" s="12" t="n">
        <v>108.076</v>
      </c>
      <c r="AK638" s="12" t="n">
        <v>155.448</v>
      </c>
      <c r="AL638" s="12" t="n">
        <v>12084.489</v>
      </c>
      <c r="AM638" s="12" t="n">
        <v>372.788</v>
      </c>
      <c r="AN638" s="12" t="n">
        <v>3938.556</v>
      </c>
      <c r="AO638" s="12" t="n">
        <f aca="false">G638+H638+N638+P638+R638+S638+AD638+AE638+AG638+AH638+AL638+AN638</f>
        <v>140357.323</v>
      </c>
      <c r="AP638" s="12" t="n">
        <f aca="false">+AM638+AK638+AJ638+AI638+AF638+AC638+AB638+AA638+Z638+Y638+X638+W638+V638+U638+T638+Q638+O638+M638+L638+K638+J638+I638+F638+E638+D638+C638</f>
        <v>68572.283</v>
      </c>
      <c r="AQ638" s="22" t="n">
        <f aca="false">SUM(C638:AN638)</f>
        <v>208929.606</v>
      </c>
    </row>
    <row r="639" customFormat="false" ht="12.75" hidden="false" customHeight="true" outlineLevel="0" collapsed="false">
      <c r="A639" s="36" t="n">
        <v>290405</v>
      </c>
      <c r="B639" s="37" t="s">
        <v>668</v>
      </c>
      <c r="C639" s="12" t="n">
        <v>626.683</v>
      </c>
      <c r="D639" s="12" t="n">
        <v>150.386</v>
      </c>
      <c r="E639" s="12" t="n">
        <v>386.633</v>
      </c>
      <c r="F639" s="12" t="n">
        <v>259.605</v>
      </c>
      <c r="G639" s="12" t="n">
        <v>15261.129</v>
      </c>
      <c r="H639" s="12" t="n">
        <v>2038.699</v>
      </c>
      <c r="I639" s="12" t="n">
        <v>740.238</v>
      </c>
      <c r="J639" s="12" t="n">
        <v>172.972</v>
      </c>
      <c r="K639" s="12" t="n">
        <v>119.297</v>
      </c>
      <c r="L639" s="12" t="n">
        <v>250.433</v>
      </c>
      <c r="M639" s="12" t="n">
        <v>12.154</v>
      </c>
      <c r="N639" s="12" t="n">
        <v>2678.164</v>
      </c>
      <c r="O639" s="12" t="n">
        <v>3934.326</v>
      </c>
      <c r="P639" s="12" t="n">
        <v>1810.887</v>
      </c>
      <c r="Q639" s="12" t="n">
        <v>32988.493</v>
      </c>
      <c r="R639" s="12" t="n">
        <v>9569.647</v>
      </c>
      <c r="S639" s="12" t="n">
        <v>7660.332</v>
      </c>
      <c r="T639" s="12" t="n">
        <v>0.169</v>
      </c>
      <c r="U639" s="12" t="n">
        <v>41.435</v>
      </c>
      <c r="V639" s="12" t="n">
        <v>0</v>
      </c>
      <c r="W639" s="12" t="n">
        <v>377.872</v>
      </c>
      <c r="X639" s="12" t="n">
        <v>57.325</v>
      </c>
      <c r="Y639" s="12" t="n">
        <v>210.352</v>
      </c>
      <c r="Z639" s="12" t="n">
        <v>17.018</v>
      </c>
      <c r="AA639" s="12" t="n">
        <v>97.386</v>
      </c>
      <c r="AB639" s="12" t="n">
        <v>6073.894</v>
      </c>
      <c r="AC639" s="12" t="n">
        <v>2933.709</v>
      </c>
      <c r="AD639" s="12" t="n">
        <v>21842.247</v>
      </c>
      <c r="AE639" s="12" t="n">
        <v>6003.214</v>
      </c>
      <c r="AF639" s="12" t="n">
        <v>788.099</v>
      </c>
      <c r="AG639" s="12" t="n">
        <v>55055.535</v>
      </c>
      <c r="AH639" s="12" t="n">
        <v>1935.563</v>
      </c>
      <c r="AI639" s="12" t="n">
        <v>619.171</v>
      </c>
      <c r="AJ639" s="12" t="n">
        <v>90.191</v>
      </c>
      <c r="AK639" s="12" t="n">
        <v>56.062</v>
      </c>
      <c r="AL639" s="12" t="n">
        <v>12054.796</v>
      </c>
      <c r="AM639" s="12" t="n">
        <v>175.509</v>
      </c>
      <c r="AN639" s="12" t="n">
        <v>3938.503</v>
      </c>
      <c r="AO639" s="12" t="n">
        <f aca="false">G639+H639+N639+P639+R639+S639+AD639+AE639+AG639+AH639+AL639+AN639</f>
        <v>139848.716</v>
      </c>
      <c r="AP639" s="12" t="n">
        <f aca="false">+AM639+AK639+AJ639+AI639+AF639+AC639+AB639+AA639+Z639+Y639+X639+W639+V639+U639+T639+Q639+O639+M639+L639+K639+J639+I639+F639+E639+D639+C639</f>
        <v>51179.412</v>
      </c>
      <c r="AQ639" s="22" t="n">
        <f aca="false">SUM(C639:AN639)</f>
        <v>191028.128</v>
      </c>
    </row>
    <row r="640" customFormat="false" ht="12.75" hidden="false" customHeight="true" outlineLevel="0" collapsed="false">
      <c r="A640" s="36" t="n">
        <v>290415</v>
      </c>
      <c r="B640" s="37" t="s">
        <v>669</v>
      </c>
      <c r="C640" s="12" t="n">
        <v>0</v>
      </c>
      <c r="D640" s="12" t="n">
        <v>0</v>
      </c>
      <c r="E640" s="12" t="n">
        <v>16.995</v>
      </c>
      <c r="F640" s="12" t="n">
        <v>22.452</v>
      </c>
      <c r="G640" s="12" t="n">
        <v>0</v>
      </c>
      <c r="H640" s="12" t="n">
        <v>0</v>
      </c>
      <c r="I640" s="12" t="n">
        <v>53.14</v>
      </c>
      <c r="J640" s="12" t="n">
        <v>0</v>
      </c>
      <c r="K640" s="12" t="n">
        <v>0</v>
      </c>
      <c r="L640" s="12" t="n">
        <v>0</v>
      </c>
      <c r="M640" s="12" t="n">
        <v>4.085</v>
      </c>
      <c r="N640" s="12" t="n">
        <v>0.096</v>
      </c>
      <c r="O640" s="12" t="n">
        <v>0</v>
      </c>
      <c r="P640" s="12" t="n">
        <v>0</v>
      </c>
      <c r="Q640" s="12" t="n">
        <v>253.387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</v>
      </c>
      <c r="W640" s="12" t="n">
        <v>4</v>
      </c>
      <c r="X640" s="12" t="n">
        <v>4.622</v>
      </c>
      <c r="Y640" s="12" t="n">
        <v>0</v>
      </c>
      <c r="Z640" s="12" t="n">
        <v>0</v>
      </c>
      <c r="AA640" s="12" t="n">
        <v>34.027</v>
      </c>
      <c r="AB640" s="12" t="n">
        <v>400.608</v>
      </c>
      <c r="AC640" s="12" t="n">
        <v>29.722</v>
      </c>
      <c r="AD640" s="12" t="n">
        <v>0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43.09</v>
      </c>
      <c r="AJ640" s="12" t="n">
        <v>0</v>
      </c>
      <c r="AK640" s="12" t="n">
        <v>2.494</v>
      </c>
      <c r="AL640" s="12" t="n">
        <v>10.212</v>
      </c>
      <c r="AM640" s="12" t="n">
        <v>0</v>
      </c>
      <c r="AN640" s="12" t="n">
        <v>0</v>
      </c>
      <c r="AO640" s="12" t="n">
        <f aca="false">G640+H640+N640+P640+R640+S640+AD640+AE640+AG640+AH640+AL640+AN640</f>
        <v>10.308</v>
      </c>
      <c r="AP640" s="12" t="n">
        <f aca="false">+AM640+AK640+AJ640+AI640+AF640+AC640+AB640+AA640+Z640+Y640+X640+W640+V640+U640+T640+Q640+O640+M640+L640+K640+J640+I640+F640+E640+D640+C640</f>
        <v>868.622</v>
      </c>
      <c r="AQ640" s="22" t="n">
        <f aca="false">SUM(C640:AN640)</f>
        <v>878.93</v>
      </c>
    </row>
    <row r="641" customFormat="false" ht="12.75" hidden="false" customHeight="true" outlineLevel="0" collapsed="false">
      <c r="A641" s="36" t="n">
        <v>290420</v>
      </c>
      <c r="B641" s="37" t="s">
        <v>670</v>
      </c>
      <c r="C641" s="12" t="n">
        <v>259.648</v>
      </c>
      <c r="D641" s="12" t="n">
        <v>61.354</v>
      </c>
      <c r="E641" s="12" t="n">
        <v>39.636</v>
      </c>
      <c r="F641" s="12" t="n">
        <v>158.803</v>
      </c>
      <c r="G641" s="12" t="n">
        <v>1.468</v>
      </c>
      <c r="H641" s="12" t="n">
        <v>29.011</v>
      </c>
      <c r="I641" s="12" t="n">
        <v>458.643</v>
      </c>
      <c r="J641" s="12" t="n">
        <v>74.998</v>
      </c>
      <c r="K641" s="12" t="n">
        <v>749.296</v>
      </c>
      <c r="L641" s="12" t="n">
        <v>140.439</v>
      </c>
      <c r="M641" s="12" t="n">
        <v>42.919</v>
      </c>
      <c r="N641" s="12" t="n">
        <v>22.726</v>
      </c>
      <c r="O641" s="12" t="n">
        <v>197.375</v>
      </c>
      <c r="P641" s="12" t="n">
        <v>0</v>
      </c>
      <c r="Q641" s="12" t="n">
        <v>916.682</v>
      </c>
      <c r="R641" s="12" t="n">
        <v>4.546</v>
      </c>
      <c r="S641" s="12" t="n">
        <v>0.388</v>
      </c>
      <c r="T641" s="12" t="n">
        <v>10.817</v>
      </c>
      <c r="U641" s="12" t="n">
        <v>102.393</v>
      </c>
      <c r="V641" s="12" t="n">
        <v>126.821</v>
      </c>
      <c r="W641" s="12" t="n">
        <v>298.508</v>
      </c>
      <c r="X641" s="12" t="n">
        <v>14.19</v>
      </c>
      <c r="Y641" s="12" t="n">
        <v>220.624</v>
      </c>
      <c r="Z641" s="12" t="n">
        <v>95.894</v>
      </c>
      <c r="AA641" s="12" t="n">
        <v>339.709</v>
      </c>
      <c r="AB641" s="12" t="n">
        <v>1261.069</v>
      </c>
      <c r="AC641" s="12" t="n">
        <v>3587.625</v>
      </c>
      <c r="AD641" s="12" t="n">
        <v>265.816</v>
      </c>
      <c r="AE641" s="12" t="n">
        <v>0</v>
      </c>
      <c r="AF641" s="12" t="n">
        <v>445.878</v>
      </c>
      <c r="AG641" s="12" t="n">
        <v>148.002</v>
      </c>
      <c r="AH641" s="12" t="n">
        <v>5.598</v>
      </c>
      <c r="AI641" s="12" t="n">
        <v>120.838</v>
      </c>
      <c r="AJ641" s="12" t="n">
        <v>8.092</v>
      </c>
      <c r="AK641" s="12" t="n">
        <v>27.328</v>
      </c>
      <c r="AL641" s="12" t="n">
        <v>3.587</v>
      </c>
      <c r="AM641" s="12" t="n">
        <v>60.866</v>
      </c>
      <c r="AN641" s="12" t="n">
        <v>0</v>
      </c>
      <c r="AO641" s="12" t="n">
        <f aca="false">G641+H641+N641+P641+R641+S641+AD641+AE641+AG641+AH641+AL641+AN641</f>
        <v>481.142</v>
      </c>
      <c r="AP641" s="12" t="n">
        <f aca="false">+AM641+AK641+AJ641+AI641+AF641+AC641+AB641+AA641+Z641+Y641+X641+W641+V641+U641+T641+Q641+O641+M641+L641+K641+J641+I641+F641+E641+D641+C641</f>
        <v>9820.445</v>
      </c>
      <c r="AQ641" s="22" t="n">
        <f aca="false">SUM(C641:AN641)</f>
        <v>10301.587</v>
      </c>
      <c r="AV641" s="2"/>
    </row>
    <row r="642" customFormat="false" ht="12.75" hidden="false" customHeight="true" outlineLevel="0" collapsed="false">
      <c r="A642" s="36" t="n">
        <v>290425</v>
      </c>
      <c r="B642" s="37" t="s">
        <v>461</v>
      </c>
      <c r="C642" s="12" t="n">
        <v>0</v>
      </c>
      <c r="D642" s="12" t="n">
        <v>5.689</v>
      </c>
      <c r="E642" s="12" t="n">
        <v>0</v>
      </c>
      <c r="F642" s="12" t="n">
        <v>0</v>
      </c>
      <c r="G642" s="12" t="n">
        <v>0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.016</v>
      </c>
      <c r="V642" s="12" t="n">
        <v>0</v>
      </c>
      <c r="W642" s="12" t="n">
        <v>0</v>
      </c>
      <c r="X642" s="12" t="n">
        <v>0</v>
      </c>
      <c r="Y642" s="12" t="n">
        <v>0</v>
      </c>
      <c r="Z642" s="12" t="n">
        <v>0</v>
      </c>
      <c r="AA642" s="12" t="n">
        <v>0</v>
      </c>
      <c r="AB642" s="12" t="n">
        <v>0</v>
      </c>
      <c r="AC642" s="12" t="n">
        <v>28.428</v>
      </c>
      <c r="AD642" s="12" t="n">
        <v>0</v>
      </c>
      <c r="AE642" s="12" t="n">
        <v>0</v>
      </c>
      <c r="AF642" s="12" t="n">
        <v>0</v>
      </c>
      <c r="AG642" s="12" t="n">
        <v>0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f aca="false">G642+H642+N642+P642+R642+S642+AD642+AE642+AG642+AH642+AL642+AN642</f>
        <v>0</v>
      </c>
      <c r="AP642" s="12" t="n">
        <f aca="false">+AM642+AK642+AJ642+AI642+AF642+AC642+AB642+AA642+Z642+Y642+X642+W642+V642+U642+T642+Q642+O642+M642+L642+K642+J642+I642+F642+E642+D642+C642</f>
        <v>34.133</v>
      </c>
      <c r="AQ642" s="22" t="n">
        <f aca="false">SUM(C642:AN642)</f>
        <v>34.133</v>
      </c>
    </row>
    <row r="643" customFormat="false" ht="12.75" hidden="false" customHeight="true" outlineLevel="0" collapsed="false">
      <c r="A643" s="36" t="n">
        <v>290490</v>
      </c>
      <c r="B643" s="37" t="s">
        <v>175</v>
      </c>
      <c r="C643" s="12" t="n">
        <v>2822.268</v>
      </c>
      <c r="D643" s="12" t="n">
        <v>95.749</v>
      </c>
      <c r="E643" s="12" t="n">
        <v>8.8</v>
      </c>
      <c r="F643" s="12" t="n">
        <v>27.287</v>
      </c>
      <c r="G643" s="12" t="n">
        <v>0</v>
      </c>
      <c r="H643" s="12" t="n">
        <v>0</v>
      </c>
      <c r="I643" s="12" t="n">
        <v>75</v>
      </c>
      <c r="J643" s="12" t="n">
        <v>0</v>
      </c>
      <c r="K643" s="12" t="n">
        <v>82.228</v>
      </c>
      <c r="L643" s="12" t="n">
        <v>13.8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67.24</v>
      </c>
      <c r="R643" s="12" t="n">
        <v>0</v>
      </c>
      <c r="S643" s="12" t="n">
        <v>0</v>
      </c>
      <c r="T643" s="12" t="n">
        <v>3.662</v>
      </c>
      <c r="U643" s="12" t="n">
        <v>0.003</v>
      </c>
      <c r="V643" s="12" t="n">
        <v>0</v>
      </c>
      <c r="W643" s="12" t="n">
        <v>693.876</v>
      </c>
      <c r="X643" s="12" t="n">
        <v>0</v>
      </c>
      <c r="Y643" s="12" t="n">
        <v>8</v>
      </c>
      <c r="Z643" s="12" t="n">
        <v>2.7</v>
      </c>
      <c r="AA643" s="12" t="n">
        <v>12.718</v>
      </c>
      <c r="AB643" s="12" t="n">
        <v>379.891</v>
      </c>
      <c r="AC643" s="12" t="n">
        <v>1472.812</v>
      </c>
      <c r="AD643" s="12" t="n">
        <v>0</v>
      </c>
      <c r="AE643" s="12" t="n">
        <v>1.21</v>
      </c>
      <c r="AF643" s="12" t="n">
        <v>687.867</v>
      </c>
      <c r="AG643" s="12" t="n">
        <v>0</v>
      </c>
      <c r="AH643" s="12" t="n">
        <v>0</v>
      </c>
      <c r="AI643" s="12" t="n">
        <v>0</v>
      </c>
      <c r="AJ643" s="12" t="n">
        <v>9.793</v>
      </c>
      <c r="AK643" s="12" t="n">
        <v>69.564</v>
      </c>
      <c r="AL643" s="12" t="n">
        <v>15.894</v>
      </c>
      <c r="AM643" s="12" t="n">
        <v>136.413</v>
      </c>
      <c r="AN643" s="12" t="n">
        <v>0.053</v>
      </c>
      <c r="AO643" s="12" t="n">
        <f aca="false">G643+H643+N643+P643+R643+S643+AD643+AE643+AG643+AH643+AL643+AN643</f>
        <v>17.157</v>
      </c>
      <c r="AP643" s="12" t="n">
        <f aca="false">+AM643+AK643+AJ643+AI643+AF643+AC643+AB643+AA643+Z643+Y643+X643+W643+V643+U643+T643+Q643+O643+M643+L643+K643+J643+I643+F643+E643+D643+C643</f>
        <v>6669.671</v>
      </c>
      <c r="AQ643" s="22" t="n">
        <f aca="false">SUM(C643:AN643)</f>
        <v>6686.828</v>
      </c>
    </row>
    <row r="644" customFormat="false" ht="12.75" hidden="false" customHeight="true" outlineLevel="0" collapsed="false">
      <c r="A644" s="36" t="n">
        <v>2905</v>
      </c>
      <c r="B644" s="11" t="s">
        <v>463</v>
      </c>
      <c r="C644" s="12" t="n">
        <v>0</v>
      </c>
      <c r="D644" s="12" t="n">
        <v>0.031</v>
      </c>
      <c r="E644" s="12" t="n">
        <v>0</v>
      </c>
      <c r="F644" s="12" t="n">
        <v>0</v>
      </c>
      <c r="G644" s="12" t="n">
        <v>93.639</v>
      </c>
      <c r="H644" s="12" t="n">
        <v>0</v>
      </c>
      <c r="I644" s="12" t="n">
        <v>0</v>
      </c>
      <c r="J644" s="12" t="n">
        <v>0</v>
      </c>
      <c r="K644" s="12" t="n">
        <v>0</v>
      </c>
      <c r="L644" s="12" t="n">
        <v>0</v>
      </c>
      <c r="M644" s="12" t="n">
        <v>0</v>
      </c>
      <c r="N644" s="12" t="n">
        <v>1.145</v>
      </c>
      <c r="O644" s="12" t="n">
        <v>0</v>
      </c>
      <c r="P644" s="12" t="n">
        <v>0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0</v>
      </c>
      <c r="V644" s="12" t="n">
        <v>0</v>
      </c>
      <c r="W644" s="12" t="n">
        <v>0</v>
      </c>
      <c r="X644" s="12" t="n">
        <v>0</v>
      </c>
      <c r="Y644" s="12" t="n">
        <v>10.718</v>
      </c>
      <c r="Z644" s="12" t="n">
        <v>0</v>
      </c>
      <c r="AA644" s="12" t="n">
        <v>6.542</v>
      </c>
      <c r="AB644" s="12" t="n">
        <v>0</v>
      </c>
      <c r="AC644" s="12" t="n">
        <v>0</v>
      </c>
      <c r="AD644" s="12" t="n">
        <v>0</v>
      </c>
      <c r="AE644" s="12" t="n">
        <v>0</v>
      </c>
      <c r="AF644" s="12" t="n">
        <v>0</v>
      </c>
      <c r="AG644" s="12" t="n">
        <v>0</v>
      </c>
      <c r="AH644" s="12" t="n">
        <v>0</v>
      </c>
      <c r="AI644" s="12" t="n">
        <v>0</v>
      </c>
      <c r="AJ644" s="12" t="n">
        <v>0</v>
      </c>
      <c r="AK644" s="12" t="n">
        <v>0</v>
      </c>
      <c r="AL644" s="12" t="n">
        <v>0</v>
      </c>
      <c r="AM644" s="12" t="n">
        <v>0.907</v>
      </c>
      <c r="AN644" s="12" t="n">
        <v>0</v>
      </c>
      <c r="AO644" s="12" t="n">
        <f aca="false">G644+H644+N644+P644+R644+S644+AD644+AE644+AG644+AH644+AL644+AN644</f>
        <v>94.784</v>
      </c>
      <c r="AP644" s="12" t="n">
        <f aca="false">+AM644+AK644+AJ644+AI644+AF644+AC644+AB644+AA644+Z644+Y644+X644+W644+V644+U644+T644+Q644+O644+M644+L644+K644+J644+I644+F644+E644+D644+C644</f>
        <v>18.198</v>
      </c>
      <c r="AQ644" s="22" t="n">
        <f aca="false">SUM(C644:AN644)</f>
        <v>112.982</v>
      </c>
    </row>
    <row r="645" customFormat="false" ht="12.75" hidden="false" customHeight="true" outlineLevel="0" collapsed="false">
      <c r="A645" s="36" t="s">
        <v>671</v>
      </c>
      <c r="B645" s="11" t="s">
        <v>672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f aca="false">G645+H645+N645+P645+R645+S645+AD645+AE645+AG645+AH645+AL645+AN645</f>
        <v>0</v>
      </c>
      <c r="AP645" s="12" t="n">
        <f aca="false">+AM645+AK645+AJ645+AI645+AF645+AC645+AB645+AA645+Z645+Y645+X645+W645+V645+U645+T645+Q645+O645+M645+L645+K645+J645+I645+F645+E645+D645+C645</f>
        <v>0</v>
      </c>
      <c r="AQ645" s="22" t="n">
        <f aca="false">SUM(C645:AN645)</f>
        <v>0</v>
      </c>
    </row>
    <row r="646" customFormat="false" ht="12.75" hidden="false" customHeight="true" outlineLevel="0" collapsed="false">
      <c r="A646" s="36" t="n">
        <v>2907</v>
      </c>
      <c r="B646" s="11" t="s">
        <v>673</v>
      </c>
      <c r="C646" s="12" t="n">
        <v>0</v>
      </c>
      <c r="D646" s="12" t="n">
        <v>0</v>
      </c>
      <c r="E646" s="12" t="n">
        <v>0</v>
      </c>
      <c r="F646" s="12" t="n">
        <v>8.173</v>
      </c>
      <c r="G646" s="12" t="n">
        <v>0.052</v>
      </c>
      <c r="H646" s="12" t="n">
        <v>0.57</v>
      </c>
      <c r="I646" s="12" t="n">
        <v>29.335</v>
      </c>
      <c r="J646" s="12" t="n">
        <v>0</v>
      </c>
      <c r="K646" s="12" t="n">
        <v>58.928</v>
      </c>
      <c r="L646" s="12" t="n">
        <v>0</v>
      </c>
      <c r="M646" s="12" t="n">
        <v>1.019</v>
      </c>
      <c r="N646" s="12" t="n">
        <v>0.525</v>
      </c>
      <c r="O646" s="12" t="n">
        <v>6.532</v>
      </c>
      <c r="P646" s="12" t="n">
        <v>0</v>
      </c>
      <c r="Q646" s="12" t="n">
        <v>6.343</v>
      </c>
      <c r="R646" s="12" t="n">
        <v>0</v>
      </c>
      <c r="S646" s="12" t="n">
        <v>0</v>
      </c>
      <c r="T646" s="12" t="n">
        <v>1.687</v>
      </c>
      <c r="U646" s="12" t="n">
        <v>0</v>
      </c>
      <c r="V646" s="12" t="n">
        <v>6.802</v>
      </c>
      <c r="W646" s="12" t="n">
        <v>19.185</v>
      </c>
      <c r="X646" s="12" t="n">
        <v>1.636</v>
      </c>
      <c r="Y646" s="12" t="n">
        <v>0.346</v>
      </c>
      <c r="Z646" s="12" t="n">
        <v>0</v>
      </c>
      <c r="AA646" s="12" t="n">
        <v>2.478</v>
      </c>
      <c r="AB646" s="12" t="n">
        <v>0</v>
      </c>
      <c r="AC646" s="12" t="n">
        <v>588.937</v>
      </c>
      <c r="AD646" s="12" t="n">
        <v>0</v>
      </c>
      <c r="AE646" s="12" t="n">
        <v>0.699</v>
      </c>
      <c r="AF646" s="12" t="n">
        <v>112.521</v>
      </c>
      <c r="AG646" s="12" t="n">
        <v>0.027</v>
      </c>
      <c r="AH646" s="12" t="n">
        <v>0</v>
      </c>
      <c r="AI646" s="12" t="n">
        <v>0</v>
      </c>
      <c r="AJ646" s="12" t="n">
        <v>0</v>
      </c>
      <c r="AK646" s="12" t="n">
        <v>0</v>
      </c>
      <c r="AL646" s="12" t="n">
        <v>3.103</v>
      </c>
      <c r="AM646" s="12" t="n">
        <v>0</v>
      </c>
      <c r="AN646" s="12" t="n">
        <v>0</v>
      </c>
      <c r="AO646" s="12" t="n">
        <f aca="false">G646+H646+N646+P646+R646+S646+AD646+AE646+AG646+AH646+AL646+AN646</f>
        <v>4.976</v>
      </c>
      <c r="AP646" s="12" t="n">
        <f aca="false">+AM646+AK646+AJ646+AI646+AF646+AC646+AB646+AA646+Z646+Y646+X646+W646+V646+U646+T646+Q646+O646+M646+L646+K646+J646+I646+F646+E646+D646+C646</f>
        <v>843.922</v>
      </c>
      <c r="AQ646" s="22" t="n">
        <f aca="false">SUM(C646:AN646)</f>
        <v>848.898</v>
      </c>
    </row>
    <row r="647" customFormat="false" ht="12.75" hidden="false" customHeight="true" outlineLevel="0" collapsed="false">
      <c r="A647" s="36" t="s">
        <v>674</v>
      </c>
      <c r="B647" s="11" t="s">
        <v>675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0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f aca="false">G647+H647+N647+P647+R647+S647+AD647+AE647+AG647+AH647+AL647+AN647</f>
        <v>0</v>
      </c>
      <c r="AP647" s="12" t="n">
        <f aca="false">+AM647+AK647+AJ647+AI647+AF647+AC647+AB647+AA647+Z647+Y647+X647+W647+V647+U647+T647+Q647+O647+M647+L647+K647+J647+I647+F647+E647+D647+C647</f>
        <v>0</v>
      </c>
      <c r="AQ647" s="22" t="n">
        <f aca="false">SUM(C647:AN647)</f>
        <v>0</v>
      </c>
    </row>
    <row r="648" customFormat="false" ht="12.75" hidden="false" customHeight="true" outlineLevel="0" collapsed="false">
      <c r="A648" s="36" t="s">
        <v>676</v>
      </c>
      <c r="B648" s="1" t="s">
        <v>677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2" t="n">
        <v>0</v>
      </c>
      <c r="AM648" s="2" t="n">
        <v>0</v>
      </c>
      <c r="AN648" s="2" t="n">
        <v>0</v>
      </c>
      <c r="AO648" s="12" t="n">
        <f aca="false">G648+H648+N648+P648+R648+S648+AD648+AE648+AG648+AH648+AL648+AN648</f>
        <v>0</v>
      </c>
      <c r="AP648" s="12" t="n">
        <f aca="false">+AM648+AK648+AJ648+AI648+AF648+AC648+AB648+AA648+Z648+Y648+X648+W648+V648+U648+T648+Q648+O648+M648+L648+K648+J648+I648+F648+E648+D648+C648</f>
        <v>0</v>
      </c>
      <c r="AQ648" s="22" t="n">
        <f aca="false">SUM(C648:AN648)</f>
        <v>0</v>
      </c>
    </row>
    <row r="649" customFormat="false" ht="12.75" hidden="false" customHeight="true" outlineLevel="0" collapsed="false">
      <c r="A649" s="36" t="n">
        <v>2920</v>
      </c>
      <c r="B649" s="37" t="s">
        <v>678</v>
      </c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660.841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f aca="false">G649+H649+N649+P649+R649+S649+AD649+AE649+AG649+AH649+AL649+AN649</f>
        <v>0</v>
      </c>
      <c r="AP649" s="12" t="n">
        <f aca="false">+AM649+AK649+AJ649+AI649+AF649+AC649+AB649+AA649+Z649+Y649+X649+W649+V649+U649+T649+Q649+O649+M649+L649+K649+J649+I649+F649+E649+D649+C649</f>
        <v>660.841</v>
      </c>
      <c r="AQ649" s="22" t="n">
        <f aca="false">SUM(C649:AN649)</f>
        <v>660.841</v>
      </c>
    </row>
    <row r="650" customFormat="false" ht="12.75" hidden="false" customHeight="true" outlineLevel="0" collapsed="false">
      <c r="A650" s="36" t="n">
        <v>2990</v>
      </c>
      <c r="B650" s="11" t="s">
        <v>679</v>
      </c>
      <c r="C650" s="12" t="n">
        <v>2944.691</v>
      </c>
      <c r="D650" s="12" t="n">
        <v>941.176</v>
      </c>
      <c r="E650" s="12" t="n">
        <v>247.108</v>
      </c>
      <c r="F650" s="12" t="n">
        <v>2980.962</v>
      </c>
      <c r="G650" s="12" t="n">
        <v>608.242</v>
      </c>
      <c r="H650" s="12" t="n">
        <v>521.046</v>
      </c>
      <c r="I650" s="12" t="n">
        <v>490.163</v>
      </c>
      <c r="J650" s="12" t="n">
        <v>18.782</v>
      </c>
      <c r="K650" s="12" t="n">
        <v>1883.651</v>
      </c>
      <c r="L650" s="12" t="n">
        <v>0.222</v>
      </c>
      <c r="M650" s="12" t="n">
        <v>113.059</v>
      </c>
      <c r="N650" s="12" t="n">
        <v>339.151</v>
      </c>
      <c r="O650" s="12" t="n">
        <v>3663.333</v>
      </c>
      <c r="P650" s="12" t="n">
        <v>7.777</v>
      </c>
      <c r="Q650" s="12" t="n">
        <v>89049.218</v>
      </c>
      <c r="R650" s="12" t="n">
        <v>0.013</v>
      </c>
      <c r="S650" s="12" t="n">
        <v>0.157</v>
      </c>
      <c r="T650" s="12" t="n">
        <v>8.743</v>
      </c>
      <c r="U650" s="12" t="n">
        <v>534.052</v>
      </c>
      <c r="V650" s="12" t="n">
        <v>123.659</v>
      </c>
      <c r="W650" s="12" t="n">
        <v>2728.72</v>
      </c>
      <c r="X650" s="12" t="n">
        <v>689.214</v>
      </c>
      <c r="Y650" s="12" t="n">
        <v>3.848</v>
      </c>
      <c r="Z650" s="12" t="n">
        <v>699.713</v>
      </c>
      <c r="AA650" s="12" t="n">
        <v>328.905</v>
      </c>
      <c r="AB650" s="12" t="n">
        <v>22255.812</v>
      </c>
      <c r="AC650" s="12" t="n">
        <v>5217.015</v>
      </c>
      <c r="AD650" s="12" t="n">
        <v>17503.596</v>
      </c>
      <c r="AE650" s="12" t="n">
        <v>12959.05</v>
      </c>
      <c r="AF650" s="12" t="n">
        <v>1504.726</v>
      </c>
      <c r="AG650" s="12" t="n">
        <v>2980.801</v>
      </c>
      <c r="AH650" s="12" t="n">
        <v>448.899</v>
      </c>
      <c r="AI650" s="12" t="n">
        <v>119.718</v>
      </c>
      <c r="AJ650" s="12" t="n">
        <v>28.227</v>
      </c>
      <c r="AK650" s="12" t="n">
        <v>89.222</v>
      </c>
      <c r="AL650" s="12" t="n">
        <v>6632.628</v>
      </c>
      <c r="AM650" s="12" t="n">
        <v>251.022</v>
      </c>
      <c r="AN650" s="12" t="n">
        <v>21348.179</v>
      </c>
      <c r="AO650" s="12" t="n">
        <f aca="false">G650+H650+N650+P650+R650+S650+AD650+AE650+AG650+AH650+AL650+AN650</f>
        <v>63349.539</v>
      </c>
      <c r="AP650" s="12" t="n">
        <f aca="false">+AM650+AK650+AJ650+AI650+AF650+AC650+AB650+AA650+Z650+Y650+X650+W650+V650+U650+T650+Q650+O650+M650+L650+K650+J650+I650+F650+E650+D650+C650</f>
        <v>136914.961</v>
      </c>
      <c r="AQ650" s="22" t="n">
        <f aca="false">SUM(C650:AN650)</f>
        <v>200264.5</v>
      </c>
    </row>
    <row r="651" customFormat="false" ht="12.75" hidden="false" customHeight="true" outlineLevel="0" collapsed="false">
      <c r="A651" s="36"/>
      <c r="B651" s="11"/>
      <c r="C651" s="12" t="n">
        <v>0</v>
      </c>
      <c r="D651" s="12" t="n">
        <v>0</v>
      </c>
      <c r="E651" s="12" t="n">
        <v>0</v>
      </c>
      <c r="F651" s="12" t="n">
        <v>0</v>
      </c>
      <c r="G651" s="12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0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2" t="n">
        <v>0</v>
      </c>
      <c r="T651" s="12" t="n">
        <v>0</v>
      </c>
      <c r="U651" s="12" t="n">
        <v>0</v>
      </c>
      <c r="V651" s="12" t="n">
        <v>0</v>
      </c>
      <c r="W651" s="12" t="n">
        <v>0</v>
      </c>
      <c r="X651" s="12" t="n">
        <v>0</v>
      </c>
      <c r="Y651" s="12" t="n">
        <v>0</v>
      </c>
      <c r="Z651" s="12" t="n">
        <v>0</v>
      </c>
      <c r="AA651" s="12" t="n">
        <v>0</v>
      </c>
      <c r="AB651" s="12" t="n">
        <v>0</v>
      </c>
      <c r="AC651" s="12" t="n">
        <v>0</v>
      </c>
      <c r="AD651" s="12" t="n">
        <v>0</v>
      </c>
      <c r="AE651" s="12" t="n">
        <v>0</v>
      </c>
      <c r="AF651" s="12" t="n">
        <v>0</v>
      </c>
      <c r="AG651" s="12" t="n">
        <v>0</v>
      </c>
      <c r="AH651" s="12" t="n">
        <v>0</v>
      </c>
      <c r="AI651" s="12" t="n">
        <v>0</v>
      </c>
      <c r="AJ651" s="12" t="n">
        <v>0</v>
      </c>
      <c r="AK651" s="12" t="n">
        <v>0</v>
      </c>
      <c r="AL651" s="12" t="n">
        <v>0</v>
      </c>
      <c r="AM651" s="12" t="n">
        <v>0</v>
      </c>
      <c r="AN651" s="12" t="n">
        <v>0</v>
      </c>
      <c r="AO651" s="12" t="n">
        <f aca="false">G651+H651+N651+P651+R651+S651+AD651+AE651+AG651+AH651+AL651+AN651</f>
        <v>0</v>
      </c>
      <c r="AP651" s="12" t="n">
        <f aca="false">+AM651+AK651+AJ651+AI651+AF651+AC651+AB651+AA651+Z651+Y651+X651+W651+V651+U651+T651+Q651+O651+M651+L651+K651+J651+I651+F651+E651+D651+C651</f>
        <v>0</v>
      </c>
      <c r="AQ651" s="22" t="n">
        <f aca="false">SUM(C651:AN651)</f>
        <v>0</v>
      </c>
    </row>
    <row r="652" customFormat="false" ht="12.75" hidden="false" customHeight="true" outlineLevel="0" collapsed="false">
      <c r="A652" s="36" t="n">
        <v>3</v>
      </c>
      <c r="B652" s="11" t="s">
        <v>680</v>
      </c>
      <c r="C652" s="12" t="n">
        <v>13712.43</v>
      </c>
      <c r="D652" s="12" t="n">
        <v>11335.725</v>
      </c>
      <c r="E652" s="12" t="n">
        <v>7446.304</v>
      </c>
      <c r="F652" s="12" t="n">
        <v>12177.299</v>
      </c>
      <c r="G652" s="12" t="n">
        <v>-37696.297</v>
      </c>
      <c r="H652" s="12" t="n">
        <v>-11144.221</v>
      </c>
      <c r="I652" s="12" t="n">
        <v>18296.461</v>
      </c>
      <c r="J652" s="12" t="n">
        <v>3364.732</v>
      </c>
      <c r="K652" s="12" t="n">
        <v>16703.65</v>
      </c>
      <c r="L652" s="12" t="n">
        <v>11207.345</v>
      </c>
      <c r="M652" s="12" t="n">
        <v>2606.876</v>
      </c>
      <c r="N652" s="12" t="n">
        <v>-39764.046</v>
      </c>
      <c r="O652" s="12" t="n">
        <v>44641.581</v>
      </c>
      <c r="P652" s="12" t="n">
        <v>-7745.902</v>
      </c>
      <c r="Q652" s="12" t="n">
        <v>180496.633</v>
      </c>
      <c r="R652" s="12" t="n">
        <v>-40171.01</v>
      </c>
      <c r="S652" s="12" t="n">
        <v>-36678.065</v>
      </c>
      <c r="T652" s="12" t="n">
        <v>3110.322</v>
      </c>
      <c r="U652" s="12" t="n">
        <v>5629.188</v>
      </c>
      <c r="V652" s="12" t="n">
        <v>5306.33</v>
      </c>
      <c r="W652" s="12" t="n">
        <v>15747.296</v>
      </c>
      <c r="X652" s="12" t="n">
        <v>1268.787</v>
      </c>
      <c r="Y652" s="12" t="n">
        <v>9368.594</v>
      </c>
      <c r="Z652" s="12" t="n">
        <v>4419.414</v>
      </c>
      <c r="AA652" s="12" t="n">
        <v>9533.717</v>
      </c>
      <c r="AB652" s="12" t="n">
        <v>111729.646</v>
      </c>
      <c r="AC652" s="12" t="n">
        <v>92490.952</v>
      </c>
      <c r="AD652" s="12" t="n">
        <v>-246697.285</v>
      </c>
      <c r="AE652" s="12" t="n">
        <v>-24494.968</v>
      </c>
      <c r="AF652" s="12" t="n">
        <v>46779.2</v>
      </c>
      <c r="AG652" s="12" t="n">
        <v>-424093.775</v>
      </c>
      <c r="AH652" s="12" t="n">
        <v>-29794.496</v>
      </c>
      <c r="AI652" s="12" t="n">
        <v>9097.84</v>
      </c>
      <c r="AJ652" s="12" t="n">
        <v>3836.703</v>
      </c>
      <c r="AK652" s="12" t="n">
        <v>2165.98</v>
      </c>
      <c r="AL652" s="12" t="n">
        <v>-40905.165</v>
      </c>
      <c r="AM652" s="12" t="n">
        <v>5288.943</v>
      </c>
      <c r="AN652" s="12" t="n">
        <v>-34468.649</v>
      </c>
      <c r="AO652" s="12" t="n">
        <f aca="false">G652+H652+N652+P652+R652+S652+AD652+AE652+AG652+AH652+AL652+AN652</f>
        <v>-973653.879</v>
      </c>
      <c r="AP652" s="12" t="n">
        <f aca="false">+AM652+AK652+AJ652+AI652+AF652+AC652+AB652+AA652+Z652+Y652+X652+W652+V652+U652+T652+Q652+O652+M652+L652+K652+J652+I652+F652+E652+D652+C652</f>
        <v>647761.948</v>
      </c>
      <c r="AQ652" s="22" t="n">
        <f aca="false">SUM(C652:AN652)</f>
        <v>-325891.931</v>
      </c>
    </row>
    <row r="653" customFormat="false" ht="12.75" hidden="false" customHeight="true" outlineLevel="0" collapsed="false">
      <c r="A653" s="36" t="n">
        <v>31</v>
      </c>
      <c r="B653" s="11" t="s">
        <v>681</v>
      </c>
      <c r="C653" s="12" t="n">
        <v>9510.853</v>
      </c>
      <c r="D653" s="12" t="n">
        <v>5040.001</v>
      </c>
      <c r="E653" s="12" t="n">
        <v>3304.64</v>
      </c>
      <c r="F653" s="12" t="n">
        <v>5239.999</v>
      </c>
      <c r="G653" s="12" t="n">
        <v>0</v>
      </c>
      <c r="H653" s="12" t="n">
        <v>0</v>
      </c>
      <c r="I653" s="12" t="n">
        <v>11320</v>
      </c>
      <c r="J653" s="12" t="n">
        <v>707.264</v>
      </c>
      <c r="K653" s="12" t="n">
        <v>2389.689</v>
      </c>
      <c r="L653" s="12" t="n">
        <v>6402.529</v>
      </c>
      <c r="M653" s="12" t="n">
        <v>900</v>
      </c>
      <c r="N653" s="12" t="n">
        <v>3578.536</v>
      </c>
      <c r="O653" s="12" t="n">
        <v>7023.252</v>
      </c>
      <c r="P653" s="12" t="n">
        <v>0</v>
      </c>
      <c r="Q653" s="12" t="n">
        <v>36736</v>
      </c>
      <c r="R653" s="12" t="n">
        <v>0</v>
      </c>
      <c r="S653" s="12" t="n">
        <v>0</v>
      </c>
      <c r="T653" s="12" t="n">
        <v>771.04</v>
      </c>
      <c r="U653" s="12" t="n">
        <v>2400</v>
      </c>
      <c r="V653" s="12" t="n">
        <v>2234</v>
      </c>
      <c r="W653" s="12" t="n">
        <v>8600</v>
      </c>
      <c r="X653" s="12" t="n">
        <v>828.373</v>
      </c>
      <c r="Y653" s="12" t="n">
        <v>1510</v>
      </c>
      <c r="Z653" s="12" t="n">
        <v>1673.767</v>
      </c>
      <c r="AA653" s="12" t="n">
        <v>4800</v>
      </c>
      <c r="AB653" s="12" t="n">
        <v>145074.598</v>
      </c>
      <c r="AC653" s="12" t="n">
        <v>12237.672</v>
      </c>
      <c r="AD653" s="12" t="n">
        <v>0</v>
      </c>
      <c r="AE653" s="12" t="n">
        <v>7600</v>
      </c>
      <c r="AF653" s="12" t="n">
        <v>10000</v>
      </c>
      <c r="AG653" s="12" t="n">
        <v>0</v>
      </c>
      <c r="AH653" s="12" t="n">
        <v>3643.801</v>
      </c>
      <c r="AI653" s="12" t="n">
        <v>3121.967</v>
      </c>
      <c r="AJ653" s="12" t="n">
        <v>1281.248</v>
      </c>
      <c r="AK653" s="12" t="n">
        <v>1544.048</v>
      </c>
      <c r="AL653" s="12" t="n">
        <v>0</v>
      </c>
      <c r="AM653" s="12" t="n">
        <v>2400</v>
      </c>
      <c r="AN653" s="12" t="n">
        <v>963.088</v>
      </c>
      <c r="AO653" s="12" t="n">
        <f aca="false">G653+H653+N653+P653+R653+S653+AD653+AE653+AG653+AH653+AL653+AN653</f>
        <v>15785.425</v>
      </c>
      <c r="AP653" s="12" t="n">
        <f aca="false">+AM653+AK653+AJ653+AI653+AF653+AC653+AB653+AA653+Z653+Y653+X653+W653+V653+U653+T653+Q653+O653+M653+L653+K653+J653+I653+F653+E653+D653+C653</f>
        <v>287050.94</v>
      </c>
      <c r="AQ653" s="22" t="n">
        <f aca="false">SUM(C653:AN653)</f>
        <v>302836.365</v>
      </c>
    </row>
    <row r="654" customFormat="false" ht="12.75" hidden="false" customHeight="true" outlineLevel="0" collapsed="false">
      <c r="A654" s="36" t="n">
        <v>3101</v>
      </c>
      <c r="B654" s="11" t="s">
        <v>682</v>
      </c>
      <c r="C654" s="12" t="n">
        <v>8358.796</v>
      </c>
      <c r="D654" s="12" t="n">
        <v>3119.262</v>
      </c>
      <c r="E654" s="12" t="n">
        <v>1891.341</v>
      </c>
      <c r="F654" s="12" t="n">
        <v>2580.6</v>
      </c>
      <c r="G654" s="12" t="n">
        <v>0</v>
      </c>
      <c r="H654" s="12" t="n">
        <v>0</v>
      </c>
      <c r="I654" s="12" t="n">
        <v>155.753</v>
      </c>
      <c r="J654" s="12" t="n">
        <v>707.264</v>
      </c>
      <c r="K654" s="12" t="n">
        <v>0</v>
      </c>
      <c r="L654" s="12" t="n">
        <v>5068.279</v>
      </c>
      <c r="M654" s="12" t="n">
        <v>119.173</v>
      </c>
      <c r="N654" s="12" t="n">
        <v>2713.262</v>
      </c>
      <c r="O654" s="12" t="n">
        <v>4721.166</v>
      </c>
      <c r="P654" s="12" t="n">
        <v>0</v>
      </c>
      <c r="Q654" s="12" t="n">
        <v>36736</v>
      </c>
      <c r="R654" s="12" t="n">
        <v>0</v>
      </c>
      <c r="S654" s="12" t="n">
        <v>0</v>
      </c>
      <c r="T654" s="12" t="n">
        <v>472.45</v>
      </c>
      <c r="U654" s="12" t="n">
        <v>2160.375</v>
      </c>
      <c r="V654" s="12" t="n">
        <v>2234</v>
      </c>
      <c r="W654" s="12" t="n">
        <v>1.2</v>
      </c>
      <c r="X654" s="12" t="n">
        <v>541.724</v>
      </c>
      <c r="Y654" s="12" t="n">
        <v>1258</v>
      </c>
      <c r="Z654" s="12" t="n">
        <v>744.859</v>
      </c>
      <c r="AA654" s="12" t="n">
        <v>1235.013</v>
      </c>
      <c r="AB654" s="12" t="n">
        <v>145074.598</v>
      </c>
      <c r="AC654" s="12" t="n">
        <v>2418.295</v>
      </c>
      <c r="AD654" s="12" t="n">
        <v>0</v>
      </c>
      <c r="AE654" s="12" t="n">
        <v>3732.805</v>
      </c>
      <c r="AF654" s="12" t="n">
        <v>1783.27</v>
      </c>
      <c r="AG654" s="12" t="n">
        <v>0</v>
      </c>
      <c r="AH654" s="12" t="n">
        <v>3525.538</v>
      </c>
      <c r="AI654" s="12" t="n">
        <v>2647.353</v>
      </c>
      <c r="AJ654" s="12" t="n">
        <v>1276.649</v>
      </c>
      <c r="AK654" s="12" t="n">
        <v>1259.22</v>
      </c>
      <c r="AL654" s="12" t="n">
        <v>0</v>
      </c>
      <c r="AM654" s="12" t="n">
        <v>1721.394</v>
      </c>
      <c r="AN654" s="12" t="n">
        <v>916.077</v>
      </c>
      <c r="AO654" s="12" t="n">
        <f aca="false">G654+H654+N654+P654+R654+S654+AD654+AE654+AG654+AH654+AL654+AN654</f>
        <v>10887.682</v>
      </c>
      <c r="AP654" s="12" t="n">
        <f aca="false">+AM654+AK654+AJ654+AI654+AF654+AC654+AB654+AA654+Z654+Y654+X654+W654+V654+U654+T654+Q654+O654+M654+L654+K654+J654+I654+F654+E654+D654+C654</f>
        <v>228286.034</v>
      </c>
      <c r="AQ654" s="22" t="n">
        <f aca="false">SUM(C654:AN654)</f>
        <v>239173.716</v>
      </c>
    </row>
    <row r="655" customFormat="false" ht="12.75" hidden="false" customHeight="true" outlineLevel="0" collapsed="false">
      <c r="A655" s="36" t="s">
        <v>683</v>
      </c>
      <c r="B655" s="11" t="s">
        <v>684</v>
      </c>
      <c r="C655" s="12" t="n">
        <v>0</v>
      </c>
      <c r="D655" s="12" t="n">
        <v>0</v>
      </c>
      <c r="E655" s="12" t="n">
        <v>0</v>
      </c>
      <c r="F655" s="12" t="n">
        <v>0</v>
      </c>
      <c r="G655" s="12" t="n">
        <v>0</v>
      </c>
      <c r="H655" s="12" t="n">
        <v>0</v>
      </c>
      <c r="I655" s="12" t="n">
        <v>0</v>
      </c>
      <c r="J655" s="12" t="n">
        <v>0</v>
      </c>
      <c r="K655" s="12" t="n">
        <v>0</v>
      </c>
      <c r="L655" s="12" t="n">
        <v>0</v>
      </c>
      <c r="M655" s="12" t="n">
        <v>0</v>
      </c>
      <c r="N655" s="12" t="n">
        <v>0</v>
      </c>
      <c r="O655" s="12" t="n">
        <v>0</v>
      </c>
      <c r="P655" s="12" t="n">
        <v>0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0</v>
      </c>
      <c r="V655" s="12" t="n">
        <v>0</v>
      </c>
      <c r="W655" s="12" t="n">
        <v>0</v>
      </c>
      <c r="X655" s="12" t="n">
        <v>0</v>
      </c>
      <c r="Y655" s="12" t="n">
        <v>0</v>
      </c>
      <c r="Z655" s="12" t="n">
        <v>0</v>
      </c>
      <c r="AA655" s="12" t="n">
        <v>0</v>
      </c>
      <c r="AB655" s="12" t="n">
        <v>0</v>
      </c>
      <c r="AC655" s="12" t="n">
        <v>0</v>
      </c>
      <c r="AD655" s="12" t="n">
        <v>0</v>
      </c>
      <c r="AE655" s="12" t="n">
        <v>0</v>
      </c>
      <c r="AF655" s="12" t="n">
        <v>0</v>
      </c>
      <c r="AG655" s="12" t="n">
        <v>0</v>
      </c>
      <c r="AH655" s="12" t="n">
        <v>0</v>
      </c>
      <c r="AI655" s="12" t="n">
        <v>0</v>
      </c>
      <c r="AJ655" s="12" t="n">
        <v>0</v>
      </c>
      <c r="AK655" s="12" t="n">
        <v>0</v>
      </c>
      <c r="AL655" s="12" t="n">
        <v>0</v>
      </c>
      <c r="AM655" s="12" t="n">
        <v>0</v>
      </c>
      <c r="AN655" s="12" t="n">
        <v>0</v>
      </c>
      <c r="AO655" s="12" t="n">
        <f aca="false">G655+H655+N655+P655+R655+S655+AD655+AE655+AG655+AH655+AL655+AN655</f>
        <v>0</v>
      </c>
      <c r="AP655" s="12" t="n">
        <f aca="false">+AM655+AK655+AJ655+AI655+AF655+AC655+AB655+AA655+Z655+Y655+X655+W655+V655+U655+T655+Q655+O655+M655+L655+K655+J655+I655+F655+E655+D655+C655</f>
        <v>0</v>
      </c>
      <c r="AQ655" s="22" t="n">
        <f aca="false">SUM(C655:AN655)</f>
        <v>0</v>
      </c>
    </row>
    <row r="656" customFormat="false" ht="12.75" hidden="false" customHeight="true" outlineLevel="0" collapsed="false">
      <c r="A656" s="36" t="n">
        <v>3103</v>
      </c>
      <c r="B656" s="11" t="s">
        <v>685</v>
      </c>
      <c r="C656" s="12" t="n">
        <v>96.123</v>
      </c>
      <c r="D656" s="12" t="n">
        <v>515.866</v>
      </c>
      <c r="E656" s="12" t="n">
        <v>840.704</v>
      </c>
      <c r="F656" s="12" t="n">
        <v>1090.142</v>
      </c>
      <c r="G656" s="12" t="n">
        <v>0</v>
      </c>
      <c r="H656" s="12" t="n">
        <v>0</v>
      </c>
      <c r="I656" s="12" t="n">
        <v>7076.075</v>
      </c>
      <c r="J656" s="12" t="n">
        <v>0</v>
      </c>
      <c r="K656" s="12" t="n">
        <v>2312.913</v>
      </c>
      <c r="L656" s="12" t="n">
        <v>1334.25</v>
      </c>
      <c r="M656" s="12" t="n">
        <v>698.696</v>
      </c>
      <c r="N656" s="12" t="n">
        <v>383.175</v>
      </c>
      <c r="O656" s="12" t="n">
        <v>241.302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168.633</v>
      </c>
      <c r="U656" s="12" t="n">
        <v>108.284</v>
      </c>
      <c r="V656" s="12" t="n">
        <v>0</v>
      </c>
      <c r="W656" s="12" t="n">
        <v>4506.097</v>
      </c>
      <c r="X656" s="12" t="n">
        <v>258.649</v>
      </c>
      <c r="Y656" s="12" t="n">
        <v>252</v>
      </c>
      <c r="Z656" s="12" t="n">
        <v>860.459</v>
      </c>
      <c r="AA656" s="12" t="n">
        <v>2527.962</v>
      </c>
      <c r="AB656" s="12" t="n">
        <v>0</v>
      </c>
      <c r="AC656" s="12" t="n">
        <v>5213.913</v>
      </c>
      <c r="AD656" s="12" t="n">
        <v>0</v>
      </c>
      <c r="AE656" s="12" t="n">
        <v>438.206</v>
      </c>
      <c r="AF656" s="12" t="n">
        <v>7841.853</v>
      </c>
      <c r="AG656" s="12" t="n">
        <v>0</v>
      </c>
      <c r="AH656" s="12" t="n">
        <v>23.695</v>
      </c>
      <c r="AI656" s="12" t="n">
        <v>469.596</v>
      </c>
      <c r="AJ656" s="12" t="n">
        <v>4.339</v>
      </c>
      <c r="AK656" s="12" t="n">
        <v>208.725</v>
      </c>
      <c r="AL656" s="12" t="n">
        <v>0</v>
      </c>
      <c r="AM656" s="12" t="n">
        <v>134.541</v>
      </c>
      <c r="AN656" s="12" t="n">
        <v>27.535</v>
      </c>
      <c r="AO656" s="12" t="n">
        <f aca="false">G656+H656+N656+P656+R656+S656+AD656+AE656+AG656+AH656+AL656+AN656</f>
        <v>872.611</v>
      </c>
      <c r="AP656" s="12" t="n">
        <f aca="false">+AM656+AK656+AJ656+AI656+AF656+AC656+AB656+AA656+Z656+Y656+X656+W656+V656+U656+T656+Q656+O656+M656+L656+K656+J656+I656+F656+E656+D656+C656</f>
        <v>36761.122</v>
      </c>
      <c r="AQ656" s="22" t="n">
        <f aca="false">SUM(C656:AN656)</f>
        <v>37633.733</v>
      </c>
    </row>
    <row r="657" customFormat="false" ht="12.75" hidden="false" customHeight="true" outlineLevel="0" collapsed="false">
      <c r="A657" s="36" t="n">
        <v>3104</v>
      </c>
      <c r="B657" s="11" t="s">
        <v>686</v>
      </c>
      <c r="C657" s="12" t="n">
        <v>1055.934</v>
      </c>
      <c r="D657" s="12" t="n">
        <v>1376.06</v>
      </c>
      <c r="E657" s="12" t="n">
        <v>541.14</v>
      </c>
      <c r="F657" s="12" t="n">
        <v>1569.257</v>
      </c>
      <c r="G657" s="12" t="n">
        <v>0</v>
      </c>
      <c r="H657" s="12" t="n">
        <v>0</v>
      </c>
      <c r="I657" s="12" t="n">
        <v>4088.172</v>
      </c>
      <c r="J657" s="12" t="n">
        <v>0</v>
      </c>
      <c r="K657" s="12" t="n">
        <v>76.776</v>
      </c>
      <c r="L657" s="12" t="n">
        <v>0</v>
      </c>
      <c r="M657" s="12" t="n">
        <v>82.131</v>
      </c>
      <c r="N657" s="12" t="n">
        <v>482.099</v>
      </c>
      <c r="O657" s="12" t="n">
        <v>2060.784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129.957</v>
      </c>
      <c r="U657" s="12" t="n">
        <v>131.341</v>
      </c>
      <c r="V657" s="12" t="n">
        <v>0</v>
      </c>
      <c r="W657" s="12" t="n">
        <v>4092.703</v>
      </c>
      <c r="X657" s="12" t="n">
        <v>28</v>
      </c>
      <c r="Y657" s="12" t="n">
        <v>0</v>
      </c>
      <c r="Z657" s="12" t="n">
        <v>68.449</v>
      </c>
      <c r="AA657" s="12" t="n">
        <v>1037.025</v>
      </c>
      <c r="AB657" s="12" t="n">
        <v>0</v>
      </c>
      <c r="AC657" s="12" t="n">
        <v>4605.464</v>
      </c>
      <c r="AD657" s="12" t="n">
        <v>0</v>
      </c>
      <c r="AE657" s="12" t="n">
        <v>3428.989</v>
      </c>
      <c r="AF657" s="12" t="n">
        <v>374.877</v>
      </c>
      <c r="AG657" s="12" t="n">
        <v>0</v>
      </c>
      <c r="AH657" s="12" t="n">
        <v>94.568</v>
      </c>
      <c r="AI657" s="12" t="n">
        <v>5.018</v>
      </c>
      <c r="AJ657" s="12" t="n">
        <v>0.26</v>
      </c>
      <c r="AK657" s="12" t="n">
        <v>76.103</v>
      </c>
      <c r="AL657" s="12" t="n">
        <v>0</v>
      </c>
      <c r="AM657" s="12" t="n">
        <v>544.065</v>
      </c>
      <c r="AN657" s="12" t="n">
        <v>19.476</v>
      </c>
      <c r="AO657" s="12" t="n">
        <f aca="false">G657+H657+N657+P657+R657+S657+AD657+AE657+AG657+AH657+AL657+AN657</f>
        <v>4025.132</v>
      </c>
      <c r="AP657" s="12" t="n">
        <f aca="false">+AM657+AK657+AJ657+AI657+AF657+AC657+AB657+AA657+Z657+Y657+X657+W657+V657+U657+T657+Q657+O657+M657+L657+K657+J657+I657+F657+E657+D657+C657</f>
        <v>21943.516</v>
      </c>
      <c r="AQ657" s="22" t="n">
        <f aca="false">SUM(C657:AN657)</f>
        <v>25968.648</v>
      </c>
    </row>
    <row r="658" customFormat="false" ht="12.75" hidden="false" customHeight="true" outlineLevel="0" collapsed="false">
      <c r="A658" s="36" t="n">
        <v>3105</v>
      </c>
      <c r="B658" s="11" t="s">
        <v>687</v>
      </c>
      <c r="C658" s="12" t="n">
        <v>0</v>
      </c>
      <c r="D658" s="12" t="n">
        <v>28.813</v>
      </c>
      <c r="E658" s="12" t="n">
        <v>31.455</v>
      </c>
      <c r="F658" s="12" t="n">
        <v>0</v>
      </c>
      <c r="G658" s="12" t="n">
        <v>0</v>
      </c>
      <c r="H658" s="12" t="n">
        <v>0</v>
      </c>
      <c r="I658" s="12" t="n">
        <v>0</v>
      </c>
      <c r="J658" s="12" t="n">
        <v>0</v>
      </c>
      <c r="K658" s="12" t="n">
        <v>0</v>
      </c>
      <c r="L658" s="12" t="n">
        <v>0</v>
      </c>
      <c r="M658" s="12" t="n">
        <v>0</v>
      </c>
      <c r="N658" s="12" t="n">
        <v>0</v>
      </c>
      <c r="O658" s="12" t="n">
        <v>0</v>
      </c>
      <c r="P658" s="12" t="n">
        <v>0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0</v>
      </c>
      <c r="V658" s="12" t="n">
        <v>0</v>
      </c>
      <c r="W658" s="12" t="n">
        <v>0</v>
      </c>
      <c r="X658" s="12" t="n">
        <v>0</v>
      </c>
      <c r="Y658" s="12" t="n">
        <v>0</v>
      </c>
      <c r="Z658" s="12" t="n">
        <v>0</v>
      </c>
      <c r="AA658" s="12" t="n">
        <v>0</v>
      </c>
      <c r="AB658" s="12" t="n">
        <v>0</v>
      </c>
      <c r="AC658" s="12" t="n">
        <v>0</v>
      </c>
      <c r="AD658" s="12" t="n">
        <v>0</v>
      </c>
      <c r="AE658" s="12" t="n">
        <v>0</v>
      </c>
      <c r="AF658" s="12" t="n">
        <v>0</v>
      </c>
      <c r="AG658" s="12" t="n">
        <v>0</v>
      </c>
      <c r="AH658" s="12" t="n">
        <v>0</v>
      </c>
      <c r="AI658" s="12" t="n">
        <v>0</v>
      </c>
      <c r="AJ658" s="12" t="n">
        <v>0</v>
      </c>
      <c r="AK658" s="12" t="n">
        <v>0</v>
      </c>
      <c r="AL658" s="12" t="n">
        <v>0</v>
      </c>
      <c r="AM658" s="12" t="n">
        <v>0</v>
      </c>
      <c r="AN658" s="12" t="n">
        <v>0</v>
      </c>
      <c r="AO658" s="12" t="n">
        <f aca="false">G658+H658+N658+P658+R658+S658+AD658+AE658+AG658+AH658+AL658+AN658</f>
        <v>0</v>
      </c>
      <c r="AP658" s="12" t="n">
        <f aca="false">+AM658+AK658+AJ658+AI658+AF658+AC658+AB658+AA658+Z658+Y658+X658+W658+V658+U658+T658+Q658+O658+M658+L658+K658+J658+I658+F658+E658+D658+C658</f>
        <v>60.268</v>
      </c>
      <c r="AQ658" s="22" t="n">
        <f aca="false">SUM(C658:AN658)</f>
        <v>60.268</v>
      </c>
    </row>
    <row r="659" customFormat="false" ht="12.75" hidden="false" customHeight="true" outlineLevel="0" collapsed="false">
      <c r="A659" s="36" t="n">
        <v>3106</v>
      </c>
      <c r="B659" s="11" t="s">
        <v>688</v>
      </c>
      <c r="C659" s="12" t="n">
        <v>0</v>
      </c>
      <c r="D659" s="12" t="n">
        <v>0</v>
      </c>
      <c r="E659" s="12" t="n">
        <v>0</v>
      </c>
      <c r="F659" s="12" t="n">
        <v>0</v>
      </c>
      <c r="G659" s="12" t="n">
        <v>0</v>
      </c>
      <c r="H659" s="12" t="n">
        <v>0</v>
      </c>
      <c r="I659" s="12" t="n">
        <v>0</v>
      </c>
      <c r="J659" s="12" t="n">
        <v>0</v>
      </c>
      <c r="K659" s="12" t="n">
        <v>0</v>
      </c>
      <c r="L659" s="12" t="n">
        <v>0</v>
      </c>
      <c r="M659" s="12" t="n">
        <v>0</v>
      </c>
      <c r="N659" s="12" t="n">
        <v>0</v>
      </c>
      <c r="O659" s="12" t="n">
        <v>0</v>
      </c>
      <c r="P659" s="12" t="n">
        <v>0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0</v>
      </c>
      <c r="V659" s="12" t="n">
        <v>0</v>
      </c>
      <c r="W659" s="12" t="n">
        <v>0</v>
      </c>
      <c r="X659" s="12" t="n">
        <v>0</v>
      </c>
      <c r="Y659" s="12" t="n">
        <v>0</v>
      </c>
      <c r="Z659" s="12" t="n">
        <v>0</v>
      </c>
      <c r="AA659" s="12" t="n">
        <v>0</v>
      </c>
      <c r="AB659" s="12" t="n">
        <v>0</v>
      </c>
      <c r="AC659" s="12" t="n">
        <v>0</v>
      </c>
      <c r="AD659" s="12" t="n">
        <v>0</v>
      </c>
      <c r="AE659" s="12" t="n">
        <v>0</v>
      </c>
      <c r="AF659" s="12" t="n">
        <v>0</v>
      </c>
      <c r="AG659" s="12" t="n">
        <v>0</v>
      </c>
      <c r="AH659" s="12" t="n">
        <v>0</v>
      </c>
      <c r="AI659" s="12" t="n">
        <v>0</v>
      </c>
      <c r="AJ659" s="12" t="n">
        <v>0</v>
      </c>
      <c r="AK659" s="12" t="n">
        <v>0</v>
      </c>
      <c r="AL659" s="12" t="n">
        <v>0</v>
      </c>
      <c r="AM659" s="12" t="n">
        <v>0</v>
      </c>
      <c r="AN659" s="12" t="n">
        <v>0</v>
      </c>
      <c r="AO659" s="12" t="n">
        <f aca="false">G659+H659+N659+P659+R659+S659+AD659+AE659+AG659+AH659+AL659+AN659</f>
        <v>0</v>
      </c>
      <c r="AP659" s="12" t="n">
        <f aca="false">+AM659+AK659+AJ659+AI659+AF659+AC659+AB659+AA659+Z659+Y659+X659+W659+V659+U659+T659+Q659+O659+M659+L659+K659+J659+I659+F659+E659+D659+C659</f>
        <v>0</v>
      </c>
      <c r="AQ659" s="22" t="n">
        <f aca="false">SUM(C659:AN659)</f>
        <v>0</v>
      </c>
    </row>
    <row r="660" customFormat="false" ht="12.75" hidden="false" customHeight="true" outlineLevel="0" collapsed="false">
      <c r="A660" s="36" t="n">
        <v>32</v>
      </c>
      <c r="B660" s="11" t="s">
        <v>689</v>
      </c>
      <c r="C660" s="12" t="n">
        <v>5291.342</v>
      </c>
      <c r="D660" s="12" t="n">
        <v>4995.089</v>
      </c>
      <c r="E660" s="12" t="n">
        <v>4103.109</v>
      </c>
      <c r="F660" s="12" t="n">
        <v>7949.004</v>
      </c>
      <c r="G660" s="12" t="n">
        <v>2311.114</v>
      </c>
      <c r="H660" s="12" t="n">
        <v>-1738.065</v>
      </c>
      <c r="I660" s="12" t="n">
        <v>6976.461</v>
      </c>
      <c r="J660" s="12" t="n">
        <v>2976.755</v>
      </c>
      <c r="K660" s="12" t="n">
        <v>2753.714</v>
      </c>
      <c r="L660" s="12" t="n">
        <v>1971.495</v>
      </c>
      <c r="M660" s="12" t="n">
        <v>1480.301</v>
      </c>
      <c r="N660" s="12" t="n">
        <v>-9723.661</v>
      </c>
      <c r="O660" s="12" t="n">
        <v>37618.329</v>
      </c>
      <c r="P660" s="12" t="n">
        <v>-765.255</v>
      </c>
      <c r="Q660" s="12" t="n">
        <v>89276.774</v>
      </c>
      <c r="R660" s="12" t="n">
        <v>3311.321</v>
      </c>
      <c r="S660" s="12" t="n">
        <v>-2585.132</v>
      </c>
      <c r="T660" s="12" t="n">
        <v>2211.037</v>
      </c>
      <c r="U660" s="12" t="n">
        <v>3216.487</v>
      </c>
      <c r="V660" s="12" t="n">
        <v>2886.881</v>
      </c>
      <c r="W660" s="12" t="n">
        <v>5596.089</v>
      </c>
      <c r="X660" s="12" t="n">
        <v>429.339</v>
      </c>
      <c r="Y660" s="12" t="n">
        <v>4293.817</v>
      </c>
      <c r="Z660" s="12" t="n">
        <v>2527.642</v>
      </c>
      <c r="AA660" s="12" t="n">
        <v>4733.717</v>
      </c>
      <c r="AB660" s="12" t="n">
        <v>74222.298</v>
      </c>
      <c r="AC660" s="12" t="n">
        <v>80253.28</v>
      </c>
      <c r="AD660" s="12" t="n">
        <v>-21808.348</v>
      </c>
      <c r="AE660" s="12" t="n">
        <v>46804.208</v>
      </c>
      <c r="AF660" s="12" t="n">
        <v>35327.513</v>
      </c>
      <c r="AG660" s="12" t="n">
        <v>-29396.506</v>
      </c>
      <c r="AH660" s="12" t="n">
        <v>6771.381</v>
      </c>
      <c r="AI660" s="12" t="n">
        <v>5988.993</v>
      </c>
      <c r="AJ660" s="12" t="n">
        <v>2928.965</v>
      </c>
      <c r="AK660" s="12" t="n">
        <v>979.873</v>
      </c>
      <c r="AL660" s="12" t="n">
        <v>1199.594</v>
      </c>
      <c r="AM660" s="12" t="n">
        <v>2858.521</v>
      </c>
      <c r="AN660" s="12" t="n">
        <v>-9362.955</v>
      </c>
      <c r="AO660" s="12" t="n">
        <f aca="false">G660+H660+N660+P660+R660+S660+AD660+AE660+AG660+AH660+AL660+AN660</f>
        <v>-14982.304</v>
      </c>
      <c r="AP660" s="12" t="n">
        <f aca="false">+AM660+AK660+AJ660+AI660+AF660+AC660+AB660+AA660+Z660+Y660+X660+W660+V660+U660+T660+Q660+O660+M660+L660+K660+J660+I660+F660+E660+D660+C660</f>
        <v>393846.825</v>
      </c>
      <c r="AQ660" s="22" t="n">
        <f aca="false">SUM(C660:AN660)</f>
        <v>378864.521</v>
      </c>
    </row>
    <row r="661" customFormat="false" ht="12.75" hidden="false" customHeight="true" outlineLevel="0" collapsed="false">
      <c r="A661" s="36" t="n">
        <v>3201</v>
      </c>
      <c r="B661" s="11" t="s">
        <v>690</v>
      </c>
      <c r="C661" s="12" t="n">
        <v>670.536</v>
      </c>
      <c r="D661" s="12" t="n">
        <v>129.477</v>
      </c>
      <c r="E661" s="12" t="n">
        <v>122.012</v>
      </c>
      <c r="F661" s="12" t="n">
        <v>117.829</v>
      </c>
      <c r="G661" s="12" t="n">
        <v>0</v>
      </c>
      <c r="H661" s="12" t="n">
        <v>0</v>
      </c>
      <c r="I661" s="12" t="n">
        <v>302.765</v>
      </c>
      <c r="J661" s="12" t="n">
        <v>34.144</v>
      </c>
      <c r="K661" s="12" t="n">
        <v>596.442</v>
      </c>
      <c r="L661" s="12" t="n">
        <v>0</v>
      </c>
      <c r="M661" s="12" t="n">
        <v>142.713</v>
      </c>
      <c r="N661" s="12" t="n">
        <v>84.644</v>
      </c>
      <c r="O661" s="12" t="n">
        <v>1381.159</v>
      </c>
      <c r="P661" s="12" t="n">
        <v>0</v>
      </c>
      <c r="Q661" s="12" t="n">
        <v>0</v>
      </c>
      <c r="R661" s="12" t="n">
        <v>0</v>
      </c>
      <c r="S661" s="12" t="n">
        <v>0</v>
      </c>
      <c r="T661" s="12" t="n">
        <v>17.261</v>
      </c>
      <c r="U661" s="12" t="n">
        <v>114.99</v>
      </c>
      <c r="V661" s="12" t="n">
        <v>85.47</v>
      </c>
      <c r="W661" s="12" t="n">
        <v>622.446</v>
      </c>
      <c r="X661" s="12" t="n">
        <v>25.278</v>
      </c>
      <c r="Y661" s="12" t="n">
        <v>352.558</v>
      </c>
      <c r="Z661" s="12" t="n">
        <v>135.342</v>
      </c>
      <c r="AA661" s="12" t="n">
        <v>157.165</v>
      </c>
      <c r="AB661" s="12" t="n">
        <v>0</v>
      </c>
      <c r="AC661" s="12" t="n">
        <v>3787.683</v>
      </c>
      <c r="AD661" s="12" t="n">
        <v>0</v>
      </c>
      <c r="AE661" s="12" t="n">
        <v>121.434</v>
      </c>
      <c r="AF661" s="12" t="n">
        <v>902.513</v>
      </c>
      <c r="AG661" s="12" t="n">
        <v>0</v>
      </c>
      <c r="AH661" s="12" t="n">
        <v>0</v>
      </c>
      <c r="AI661" s="12" t="n">
        <v>110.787</v>
      </c>
      <c r="AJ661" s="12" t="n">
        <v>0.924</v>
      </c>
      <c r="AK661" s="12" t="n">
        <v>47.577</v>
      </c>
      <c r="AL661" s="12" t="n">
        <v>0</v>
      </c>
      <c r="AM661" s="12" t="n">
        <v>15.299</v>
      </c>
      <c r="AN661" s="12" t="n">
        <v>0</v>
      </c>
      <c r="AO661" s="12" t="n">
        <f aca="false">G661+H661+N661+P661+R661+S661+AD661+AE661+AG661+AH661+AL661+AN661</f>
        <v>206.078</v>
      </c>
      <c r="AP661" s="12" t="n">
        <f aca="false">+AM661+AK661+AJ661+AI661+AF661+AC661+AB661+AA661+Z661+Y661+X661+W661+V661+U661+T661+Q661+O661+M661+L661+K661+J661+I661+F661+E661+D661+C661</f>
        <v>9872.37</v>
      </c>
      <c r="AQ661" s="22" t="n">
        <f aca="false">SUM(C661:AN661)</f>
        <v>10078.448</v>
      </c>
    </row>
    <row r="662" customFormat="false" ht="12.75" hidden="false" customHeight="true" outlineLevel="0" collapsed="false">
      <c r="A662" s="36" t="s">
        <v>691</v>
      </c>
      <c r="B662" s="11" t="s">
        <v>692</v>
      </c>
      <c r="C662" s="12" t="n">
        <v>0</v>
      </c>
      <c r="D662" s="12" t="n">
        <v>0</v>
      </c>
      <c r="E662" s="12" t="n">
        <v>0</v>
      </c>
      <c r="F662" s="12" t="n">
        <v>0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0</v>
      </c>
      <c r="L662" s="12" t="n">
        <v>0</v>
      </c>
      <c r="M662" s="12" t="n">
        <v>0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 t="n">
        <v>0</v>
      </c>
      <c r="Y662" s="12" t="n">
        <v>0</v>
      </c>
      <c r="Z662" s="12" t="n">
        <v>0</v>
      </c>
      <c r="AA662" s="12" t="n">
        <v>0</v>
      </c>
      <c r="AB662" s="12" t="n">
        <v>0</v>
      </c>
      <c r="AC662" s="12" t="n">
        <v>0</v>
      </c>
      <c r="AD662" s="12" t="n">
        <v>0</v>
      </c>
      <c r="AE662" s="12" t="n">
        <v>0</v>
      </c>
      <c r="AF662" s="12" t="n">
        <v>0</v>
      </c>
      <c r="AG662" s="12" t="n">
        <v>0</v>
      </c>
      <c r="AH662" s="12" t="n">
        <v>0</v>
      </c>
      <c r="AI662" s="12" t="n">
        <v>0</v>
      </c>
      <c r="AJ662" s="12" t="n">
        <v>0</v>
      </c>
      <c r="AK662" s="12" t="n">
        <v>0</v>
      </c>
      <c r="AL662" s="12" t="n">
        <v>0</v>
      </c>
      <c r="AM662" s="12" t="n">
        <v>0</v>
      </c>
      <c r="AN662" s="12" t="n">
        <v>0</v>
      </c>
      <c r="AO662" s="12" t="n">
        <f aca="false">G662+H662+N662+P662+R662+S662+AD662+AE662+AG662+AH662+AL662+AN662</f>
        <v>0</v>
      </c>
      <c r="AP662" s="12" t="n">
        <f aca="false">+AM662+AK662+AJ662+AI662+AF662+AC662+AB662+AA662+Z662+Y662+X662+W662+V662+U662+T662+Q662+O662+M662+L662+K662+J662+I662+F662+E662+D662+C662</f>
        <v>0</v>
      </c>
      <c r="AQ662" s="22" t="n">
        <f aca="false">SUM(C662:AN662)</f>
        <v>0</v>
      </c>
    </row>
    <row r="663" customFormat="false" ht="12.75" hidden="false" customHeight="true" outlineLevel="0" collapsed="false">
      <c r="A663" s="36" t="n">
        <v>3203</v>
      </c>
      <c r="B663" s="11" t="s">
        <v>693</v>
      </c>
      <c r="C663" s="12" t="n">
        <v>0</v>
      </c>
      <c r="D663" s="12" t="n">
        <v>0</v>
      </c>
      <c r="E663" s="12" t="n">
        <v>0</v>
      </c>
      <c r="F663" s="12" t="n">
        <v>12.59</v>
      </c>
      <c r="G663" s="12" t="n">
        <v>0</v>
      </c>
      <c r="H663" s="12" t="n">
        <v>0</v>
      </c>
      <c r="I663" s="12" t="n">
        <v>0</v>
      </c>
      <c r="J663" s="12" t="n">
        <v>0</v>
      </c>
      <c r="K663" s="12" t="n">
        <v>2200.606</v>
      </c>
      <c r="L663" s="12" t="n">
        <v>0</v>
      </c>
      <c r="M663" s="12" t="n">
        <v>0</v>
      </c>
      <c r="N663" s="12" t="n">
        <v>100.772</v>
      </c>
      <c r="O663" s="12" t="n">
        <v>5.673</v>
      </c>
      <c r="P663" s="12" t="n">
        <v>0</v>
      </c>
      <c r="Q663" s="12" t="n">
        <v>0</v>
      </c>
      <c r="R663" s="12" t="n">
        <v>0</v>
      </c>
      <c r="S663" s="12" t="n">
        <v>0</v>
      </c>
      <c r="T663" s="12" t="n">
        <v>0</v>
      </c>
      <c r="U663" s="12" t="n">
        <v>0</v>
      </c>
      <c r="V663" s="12" t="n">
        <v>0</v>
      </c>
      <c r="W663" s="12" t="n">
        <v>0.583</v>
      </c>
      <c r="X663" s="12" t="n">
        <v>0</v>
      </c>
      <c r="Y663" s="12" t="n">
        <v>1797.975</v>
      </c>
      <c r="Z663" s="12" t="n">
        <v>5.99</v>
      </c>
      <c r="AA663" s="12" t="n">
        <v>0</v>
      </c>
      <c r="AB663" s="12" t="n">
        <v>0</v>
      </c>
      <c r="AC663" s="12" t="n">
        <v>5337.05</v>
      </c>
      <c r="AD663" s="12" t="n">
        <v>0</v>
      </c>
      <c r="AE663" s="12" t="n">
        <v>0</v>
      </c>
      <c r="AF663" s="12" t="n">
        <v>0</v>
      </c>
      <c r="AG663" s="12" t="n">
        <v>0</v>
      </c>
      <c r="AH663" s="12" t="n">
        <v>0</v>
      </c>
      <c r="AI663" s="12" t="n">
        <v>548.929</v>
      </c>
      <c r="AJ663" s="12" t="n">
        <v>0.109</v>
      </c>
      <c r="AK663" s="12" t="n">
        <v>2.846</v>
      </c>
      <c r="AL663" s="12" t="n">
        <v>0</v>
      </c>
      <c r="AM663" s="12" t="n">
        <v>7.55</v>
      </c>
      <c r="AN663" s="12" t="n">
        <v>0</v>
      </c>
      <c r="AO663" s="12" t="n">
        <f aca="false">G663+H663+N663+P663+R663+S663+AD663+AE663+AG663+AH663+AL663+AN663</f>
        <v>100.772</v>
      </c>
      <c r="AP663" s="12" t="n">
        <f aca="false">+AM663+AK663+AJ663+AI663+AF663+AC663+AB663+AA663+Z663+Y663+X663+W663+V663+U663+T663+Q663+O663+M663+L663+K663+J663+I663+F663+E663+D663+C663</f>
        <v>9919.901</v>
      </c>
      <c r="AQ663" s="22" t="n">
        <f aca="false">SUM(C663:AN663)</f>
        <v>10020.673</v>
      </c>
    </row>
    <row r="664" customFormat="false" ht="12.75" hidden="false" customHeight="true" outlineLevel="0" collapsed="false">
      <c r="A664" s="36" t="n">
        <v>3205</v>
      </c>
      <c r="B664" s="11" t="s">
        <v>694</v>
      </c>
      <c r="C664" s="12" t="n">
        <v>6868.42</v>
      </c>
      <c r="D664" s="12" t="n">
        <v>7343.887</v>
      </c>
      <c r="E664" s="12" t="n">
        <v>4590.112</v>
      </c>
      <c r="F664" s="12" t="n">
        <v>8604.619</v>
      </c>
      <c r="G664" s="12" t="n">
        <v>0</v>
      </c>
      <c r="H664" s="12" t="n">
        <v>-3585.096</v>
      </c>
      <c r="I664" s="12" t="n">
        <v>7281.922</v>
      </c>
      <c r="J664" s="12" t="n">
        <v>3132.363</v>
      </c>
      <c r="K664" s="12" t="n">
        <v>5517.975</v>
      </c>
      <c r="L664" s="12" t="n">
        <v>11750.292</v>
      </c>
      <c r="M664" s="12" t="n">
        <v>1696.448</v>
      </c>
      <c r="N664" s="12" t="n">
        <v>-7747.988</v>
      </c>
      <c r="O664" s="12" t="n">
        <v>38767.95</v>
      </c>
      <c r="P664" s="12" t="n">
        <v>0</v>
      </c>
      <c r="Q664" s="12" t="n">
        <v>79477.721</v>
      </c>
      <c r="R664" s="12" t="n">
        <v>0</v>
      </c>
      <c r="S664" s="12" t="n">
        <v>0</v>
      </c>
      <c r="T664" s="12" t="n">
        <v>2193.776</v>
      </c>
      <c r="U664" s="12" t="n">
        <v>3929.806</v>
      </c>
      <c r="V664" s="12" t="n">
        <v>4725.649</v>
      </c>
      <c r="W664" s="12" t="n">
        <v>830.669</v>
      </c>
      <c r="X664" s="12" t="n">
        <v>572.105</v>
      </c>
      <c r="Y664" s="12" t="n">
        <v>3924.702</v>
      </c>
      <c r="Z664" s="12" t="n">
        <v>2813.766</v>
      </c>
      <c r="AA664" s="12" t="n">
        <v>7260.301</v>
      </c>
      <c r="AB664" s="12" t="n">
        <v>44718.335</v>
      </c>
      <c r="AC664" s="12" t="n">
        <v>82840.265</v>
      </c>
      <c r="AD664" s="12" t="n">
        <v>2946.696</v>
      </c>
      <c r="AE664" s="12" t="n">
        <v>13498.105</v>
      </c>
      <c r="AF664" s="12" t="n">
        <v>38155.413</v>
      </c>
      <c r="AG664" s="12" t="n">
        <v>0</v>
      </c>
      <c r="AH664" s="12" t="n">
        <v>13260.543</v>
      </c>
      <c r="AI664" s="12" t="n">
        <v>8249.851</v>
      </c>
      <c r="AJ664" s="12" t="n">
        <v>6681.586</v>
      </c>
      <c r="AK664" s="12" t="n">
        <v>-637.813</v>
      </c>
      <c r="AL664" s="12" t="n">
        <v>0</v>
      </c>
      <c r="AM664" s="12" t="n">
        <v>4694.743</v>
      </c>
      <c r="AN664" s="12" t="n">
        <v>1469.228</v>
      </c>
      <c r="AO664" s="12" t="n">
        <f aca="false">G664+H664+N664+P664+R664+S664+AD664+AE664+AG664+AH664+AL664+AN664</f>
        <v>19841.488</v>
      </c>
      <c r="AP664" s="12" t="n">
        <f aca="false">+AM664+AK664+AJ664+AI664+AF664+AC664+AB664+AA664+Z664+Y664+X664+W664+V664+U664+T664+Q664+O664+M664+L664+K664+J664+I664+F664+E664+D664+C664</f>
        <v>385984.863</v>
      </c>
      <c r="AQ664" s="22" t="n">
        <f aca="false">SUM(C664:AN664)</f>
        <v>405826.351</v>
      </c>
    </row>
    <row r="665" customFormat="false" ht="12.75" hidden="false" customHeight="true" outlineLevel="0" collapsed="false">
      <c r="A665" s="36" t="n">
        <v>3210</v>
      </c>
      <c r="B665" s="11" t="s">
        <v>695</v>
      </c>
      <c r="C665" s="12" t="n">
        <v>-2247.614</v>
      </c>
      <c r="D665" s="12" t="n">
        <v>-2478.275</v>
      </c>
      <c r="E665" s="12" t="n">
        <v>-609.015</v>
      </c>
      <c r="F665" s="12" t="n">
        <v>-786.034</v>
      </c>
      <c r="G665" s="12" t="n">
        <v>2311.114</v>
      </c>
      <c r="H665" s="12" t="n">
        <v>1847.031</v>
      </c>
      <c r="I665" s="12" t="n">
        <v>-608.226</v>
      </c>
      <c r="J665" s="12" t="n">
        <v>-189.752</v>
      </c>
      <c r="K665" s="12" t="n">
        <v>-5561.309</v>
      </c>
      <c r="L665" s="12" t="n">
        <v>-9778.797</v>
      </c>
      <c r="M665" s="12" t="n">
        <v>-358.86</v>
      </c>
      <c r="N665" s="12" t="n">
        <v>-2161.089</v>
      </c>
      <c r="O665" s="12" t="n">
        <v>-2536.453</v>
      </c>
      <c r="P665" s="12" t="n">
        <v>-765.255</v>
      </c>
      <c r="Q665" s="12" t="n">
        <v>9799.053</v>
      </c>
      <c r="R665" s="12" t="n">
        <v>3311.321</v>
      </c>
      <c r="S665" s="12" t="n">
        <v>-2585.132</v>
      </c>
      <c r="T665" s="12" t="n">
        <v>0</v>
      </c>
      <c r="U665" s="12" t="n">
        <v>-828.309</v>
      </c>
      <c r="V665" s="12" t="n">
        <v>-1924.238</v>
      </c>
      <c r="W665" s="12" t="n">
        <v>4142.391</v>
      </c>
      <c r="X665" s="12" t="n">
        <v>-168.044</v>
      </c>
      <c r="Y665" s="12" t="n">
        <v>-1781.418</v>
      </c>
      <c r="Z665" s="12" t="n">
        <v>-427.456</v>
      </c>
      <c r="AA665" s="12" t="n">
        <v>-2683.749</v>
      </c>
      <c r="AB665" s="12" t="n">
        <v>29503.963</v>
      </c>
      <c r="AC665" s="12" t="n">
        <v>-13411.062</v>
      </c>
      <c r="AD665" s="12" t="n">
        <v>-24755.044</v>
      </c>
      <c r="AE665" s="12" t="n">
        <v>33184.669</v>
      </c>
      <c r="AF665" s="12" t="n">
        <v>-4835.187</v>
      </c>
      <c r="AG665" s="12" t="n">
        <v>-29396.506</v>
      </c>
      <c r="AH665" s="12" t="n">
        <v>-6489.162</v>
      </c>
      <c r="AI665" s="12" t="n">
        <v>-2920.574</v>
      </c>
      <c r="AJ665" s="12" t="n">
        <v>-3753.654</v>
      </c>
      <c r="AK665" s="12" t="n">
        <v>1567.263</v>
      </c>
      <c r="AL665" s="12" t="n">
        <v>1199.594</v>
      </c>
      <c r="AM665" s="12" t="n">
        <v>-1859.071</v>
      </c>
      <c r="AN665" s="12" t="n">
        <v>-10832.183</v>
      </c>
      <c r="AO665" s="12" t="n">
        <f aca="false">G665+H665+N665+P665+R665+S665+AD665+AE665+AG665+AH665+AL665+AN665</f>
        <v>-35130.642</v>
      </c>
      <c r="AP665" s="12" t="n">
        <f aca="false">+AM665+AK665+AJ665+AI665+AF665+AC665+AB665+AA665+Z665+Y665+X665+W665+V665+U665+T665+Q665+O665+M665+L665+K665+J665+I665+F665+E665+D665+C665</f>
        <v>-14734.427</v>
      </c>
      <c r="AQ665" s="22" t="n">
        <f aca="false">SUM(C665:AN665)</f>
        <v>-49865.069</v>
      </c>
    </row>
    <row r="666" customFormat="false" ht="12.75" hidden="false" customHeight="true" outlineLevel="0" collapsed="false">
      <c r="A666" s="36" t="n">
        <v>3215</v>
      </c>
      <c r="B666" s="11" t="s">
        <v>696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1699.344</v>
      </c>
      <c r="AD666" s="12" t="n">
        <v>0</v>
      </c>
      <c r="AE666" s="12" t="n">
        <v>0</v>
      </c>
      <c r="AF666" s="12" t="n">
        <v>1104.774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f aca="false">G666+H666+N666+P666+R666+S666+AD666+AE666+AG666+AH666+AL666+AN666</f>
        <v>0</v>
      </c>
      <c r="AP666" s="12" t="n">
        <f aca="false">+AM666+AK666+AJ666+AI666+AF666+AC666+AB666+AA666+Z666+Y666+X666+W666+V666+U666+T666+Q666+O666+M666+L666+K666+J666+I666+F666+E666+D666+C666</f>
        <v>2804.118</v>
      </c>
      <c r="AQ666" s="22" t="n">
        <f aca="false">SUM(C666:AN666)</f>
        <v>2804.118</v>
      </c>
    </row>
    <row r="667" customFormat="false" ht="12.75" hidden="false" customHeight="true" outlineLevel="0" collapsed="false">
      <c r="A667" s="36" t="n">
        <v>33</v>
      </c>
      <c r="B667" s="11" t="s">
        <v>697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f aca="false">G667+H667+N667+P667+R667+S667+AD667+AE667+AG667+AH667+AL667+AN667</f>
        <v>0</v>
      </c>
      <c r="AP667" s="12" t="n">
        <f aca="false">+AM667+AK667+AJ667+AI667+AF667+AC667+AB667+AA667+Z667+Y667+X667+W667+V667+U667+T667+Q667+O667+M667+L667+K667+J667+I667+F667+E667+D667+C667</f>
        <v>0</v>
      </c>
      <c r="AQ667" s="22" t="n">
        <f aca="false">SUM(C667:AN667)</f>
        <v>0</v>
      </c>
    </row>
    <row r="668" customFormat="false" ht="12.75" hidden="false" customHeight="true" outlineLevel="0" collapsed="false">
      <c r="A668" s="36" t="s">
        <v>698</v>
      </c>
      <c r="B668" s="11" t="s">
        <v>699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f aca="false">G668+H668+N668+P668+R668+S668+AD668+AE668+AG668+AH668+AL668+AN668</f>
        <v>0</v>
      </c>
      <c r="AP668" s="12" t="n">
        <f aca="false">+AM668+AK668+AJ668+AI668+AF668+AC668+AB668+AA668+Z668+Y668+X668+W668+V668+U668+T668+Q668+O668+M668+L668+K668+J668+I668+F668+E668+D668+C668</f>
        <v>0</v>
      </c>
      <c r="AQ668" s="22" t="n">
        <f aca="false">SUM(C668:AN668)</f>
        <v>0</v>
      </c>
    </row>
    <row r="669" customFormat="false" ht="12.75" hidden="false" customHeight="true" outlineLevel="0" collapsed="false">
      <c r="A669" s="36" t="s">
        <v>700</v>
      </c>
      <c r="B669" s="11" t="s">
        <v>685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f aca="false">G669+H669+N669+P669+R669+S669+AD669+AE669+AG669+AH669+AL669+AN669</f>
        <v>0</v>
      </c>
      <c r="AP669" s="12" t="n">
        <f aca="false">+AM669+AK669+AJ669+AI669+AF669+AC669+AB669+AA669+Z669+Y669+X669+W669+V669+U669+T669+Q669+O669+M669+L669+K669+J669+I669+F669+E669+D669+C669</f>
        <v>0</v>
      </c>
      <c r="AQ669" s="22" t="n">
        <f aca="false">SUM(C669:AN669)</f>
        <v>0</v>
      </c>
    </row>
    <row r="670" customFormat="false" ht="12.75" hidden="false" customHeight="true" outlineLevel="0" collapsed="false">
      <c r="A670" s="36" t="s">
        <v>701</v>
      </c>
      <c r="B670" s="11" t="s">
        <v>694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f aca="false">G670+H670+N670+P670+R670+S670+AD670+AE670+AG670+AH670+AL670+AN670</f>
        <v>0</v>
      </c>
      <c r="AP670" s="12" t="n">
        <f aca="false">+AM670+AK670+AJ670+AI670+AF670+AC670+AB670+AA670+Z670+Y670+X670+W670+V670+U670+T670+Q670+O670+M670+L670+K670+J670+I670+F670+E670+D670+C670</f>
        <v>0</v>
      </c>
      <c r="AQ670" s="22" t="n">
        <f aca="false">SUM(C670:AN670)</f>
        <v>0</v>
      </c>
    </row>
    <row r="671" customFormat="false" ht="12.75" hidden="false" customHeight="true" outlineLevel="0" collapsed="false">
      <c r="A671" s="36" t="s">
        <v>702</v>
      </c>
      <c r="B671" s="11" t="s">
        <v>687</v>
      </c>
      <c r="C671" s="12" t="n">
        <v>0</v>
      </c>
      <c r="D671" s="12" t="n">
        <v>0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</v>
      </c>
      <c r="K671" s="12" t="n">
        <v>0</v>
      </c>
      <c r="L671" s="12" t="n">
        <v>0</v>
      </c>
      <c r="M671" s="12" t="n">
        <v>0</v>
      </c>
      <c r="N671" s="12" t="n">
        <v>0</v>
      </c>
      <c r="O671" s="12" t="n">
        <v>0</v>
      </c>
      <c r="P671" s="12" t="n">
        <v>0</v>
      </c>
      <c r="Q671" s="12" t="n">
        <v>0</v>
      </c>
      <c r="R671" s="12" t="n">
        <v>0</v>
      </c>
      <c r="S671" s="12" t="n">
        <v>0</v>
      </c>
      <c r="T671" s="12" t="n">
        <v>0</v>
      </c>
      <c r="U671" s="12" t="n">
        <v>0</v>
      </c>
      <c r="V671" s="12" t="n">
        <v>0</v>
      </c>
      <c r="W671" s="12" t="n">
        <v>0</v>
      </c>
      <c r="X671" s="12" t="n">
        <v>0</v>
      </c>
      <c r="Y671" s="12" t="n">
        <v>0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0</v>
      </c>
      <c r="AF671" s="12" t="n">
        <v>0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0</v>
      </c>
      <c r="AM671" s="12" t="n">
        <v>0</v>
      </c>
      <c r="AN671" s="12" t="n">
        <v>0</v>
      </c>
      <c r="AO671" s="12" t="n">
        <f aca="false">G671+H671+N671+P671+R671+S671+AD671+AE671+AG671+AH671+AL671+AN671</f>
        <v>0</v>
      </c>
      <c r="AP671" s="12" t="n">
        <f aca="false">+AM671+AK671+AJ671+AI671+AF671+AC671+AB671+AA671+Z671+Y671+X671+W671+V671+U671+T671+Q671+O671+M671+L671+K671+J671+I671+F671+E671+D671+C671</f>
        <v>0</v>
      </c>
      <c r="AQ671" s="22" t="n">
        <f aca="false">SUM(C671:AN671)</f>
        <v>0</v>
      </c>
    </row>
    <row r="672" customFormat="false" ht="12.75" hidden="false" customHeight="true" outlineLevel="0" collapsed="false">
      <c r="A672" s="36" t="n">
        <v>34</v>
      </c>
      <c r="B672" s="11" t="s">
        <v>703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f aca="false">G672+H672+N672+P672+R672+S672+AD672+AE672+AG672+AH672+AL672+AN672</f>
        <v>0</v>
      </c>
      <c r="AP672" s="12" t="n">
        <f aca="false">+AM672+AK672+AJ672+AI672+AF672+AC672+AB672+AA672+Z672+Y672+X672+W672+V672+U672+T672+Q672+O672+M672+L672+K672+J672+I672+F672+E672+D672+C672</f>
        <v>0</v>
      </c>
      <c r="AQ672" s="22" t="n">
        <f aca="false">SUM(C672:AN672)</f>
        <v>0</v>
      </c>
    </row>
    <row r="673" customFormat="false" ht="12.75" hidden="false" customHeight="true" outlineLevel="0" collapsed="false">
      <c r="A673" s="36" t="n">
        <v>35</v>
      </c>
      <c r="B673" s="11" t="s">
        <v>704</v>
      </c>
      <c r="C673" s="12" t="n">
        <v>0</v>
      </c>
      <c r="D673" s="12" t="n">
        <v>2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983.802</v>
      </c>
      <c r="O673" s="12" t="n">
        <v>0</v>
      </c>
      <c r="P673" s="12" t="n">
        <v>0</v>
      </c>
      <c r="Q673" s="12" t="n">
        <v>58918.292</v>
      </c>
      <c r="R673" s="12" t="n">
        <v>0</v>
      </c>
      <c r="S673" s="12" t="n">
        <v>0</v>
      </c>
      <c r="T673" s="12" t="n">
        <v>8.483</v>
      </c>
      <c r="U673" s="12" t="n">
        <v>12.701</v>
      </c>
      <c r="V673" s="12" t="n">
        <v>0</v>
      </c>
      <c r="W673" s="12" t="n">
        <v>0</v>
      </c>
      <c r="X673" s="12" t="n">
        <v>11.075</v>
      </c>
      <c r="Y673" s="12" t="n">
        <v>0</v>
      </c>
      <c r="Z673" s="12" t="n">
        <v>0</v>
      </c>
      <c r="AA673" s="12" t="n">
        <v>0</v>
      </c>
      <c r="AB673" s="12" t="n">
        <v>509.447</v>
      </c>
      <c r="AC673" s="12" t="n">
        <v>0</v>
      </c>
      <c r="AD673" s="12" t="n">
        <v>0</v>
      </c>
      <c r="AE673" s="12" t="n">
        <v>2300.033</v>
      </c>
      <c r="AF673" s="12" t="n">
        <v>0</v>
      </c>
      <c r="AG673" s="12" t="n">
        <v>0</v>
      </c>
      <c r="AH673" s="12" t="n">
        <v>0</v>
      </c>
      <c r="AI673" s="12" t="n">
        <v>0</v>
      </c>
      <c r="AJ673" s="12" t="n">
        <v>741.52</v>
      </c>
      <c r="AK673" s="12" t="n">
        <v>0</v>
      </c>
      <c r="AL673" s="12" t="n">
        <v>1240.4</v>
      </c>
      <c r="AM673" s="12" t="n">
        <v>1.837</v>
      </c>
      <c r="AN673" s="12" t="n">
        <v>0</v>
      </c>
      <c r="AO673" s="12" t="n">
        <f aca="false">G673+H673+N673+P673+R673+S673+AD673+AE673+AG673+AH673+AL673+AN673</f>
        <v>4524.235</v>
      </c>
      <c r="AP673" s="12" t="n">
        <f aca="false">+AM673+AK673+AJ673+AI673+AF673+AC673+AB673+AA673+Z673+Y673+X673+W673+V673+U673+T673+Q673+O673+M673+L673+K673+J673+I673+F673+E673+D673+C673</f>
        <v>63738.638</v>
      </c>
      <c r="AQ673" s="22" t="n">
        <f aca="false">SUM(C673:AN673)</f>
        <v>68262.873</v>
      </c>
    </row>
    <row r="674" customFormat="false" ht="12.75" hidden="false" customHeight="true" outlineLevel="0" collapsed="false">
      <c r="A674" s="36" t="s">
        <v>705</v>
      </c>
      <c r="B674" s="11" t="s">
        <v>706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f aca="false">G674+H674+N674+P674+R674+S674+AD674+AE674+AG674+AH674+AL674+AN674</f>
        <v>0</v>
      </c>
      <c r="AP674" s="12" t="n">
        <f aca="false">+AM674+AK674+AJ674+AI674+AF674+AC674+AB674+AA674+Z674+Y674+X674+W674+V674+U674+T674+Q674+O674+M674+L674+K674+J674+I674+F674+E674+D674+C674</f>
        <v>0</v>
      </c>
      <c r="AQ674" s="22" t="n">
        <f aca="false">SUM(C674:AN674)</f>
        <v>0</v>
      </c>
    </row>
    <row r="675" customFormat="false" ht="12.75" hidden="false" customHeight="true" outlineLevel="0" collapsed="false">
      <c r="A675" s="36" t="n">
        <v>3502</v>
      </c>
      <c r="B675" s="11" t="s">
        <v>707</v>
      </c>
      <c r="C675" s="12" t="n">
        <v>0</v>
      </c>
      <c r="D675" s="12" t="n">
        <v>2783.393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.288</v>
      </c>
      <c r="K675" s="12" t="n">
        <v>751.602</v>
      </c>
      <c r="L675" s="12" t="n">
        <v>0</v>
      </c>
      <c r="M675" s="12" t="n">
        <v>0</v>
      </c>
      <c r="N675" s="12" t="n">
        <v>983.802</v>
      </c>
      <c r="O675" s="12" t="n">
        <v>0</v>
      </c>
      <c r="P675" s="12" t="n">
        <v>0</v>
      </c>
      <c r="Q675" s="12" t="n">
        <v>58918.292</v>
      </c>
      <c r="R675" s="12" t="n">
        <v>0</v>
      </c>
      <c r="S675" s="12" t="n">
        <v>0</v>
      </c>
      <c r="T675" s="12" t="n">
        <v>8.483</v>
      </c>
      <c r="U675" s="12" t="n">
        <v>12.701</v>
      </c>
      <c r="V675" s="12" t="n">
        <v>0</v>
      </c>
      <c r="W675" s="12" t="n">
        <v>0</v>
      </c>
      <c r="X675" s="12" t="n">
        <v>11.075</v>
      </c>
      <c r="Y675" s="12" t="n">
        <v>0</v>
      </c>
      <c r="Z675" s="12" t="n">
        <v>0</v>
      </c>
      <c r="AA675" s="12" t="n">
        <v>0</v>
      </c>
      <c r="AB675" s="12" t="n">
        <v>509.447</v>
      </c>
      <c r="AC675" s="12" t="n">
        <v>0</v>
      </c>
      <c r="AD675" s="12" t="n">
        <v>0</v>
      </c>
      <c r="AE675" s="12" t="n">
        <v>2300.033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741.52</v>
      </c>
      <c r="AK675" s="12" t="n">
        <v>0</v>
      </c>
      <c r="AL675" s="12" t="n">
        <v>0</v>
      </c>
      <c r="AM675" s="12" t="n">
        <v>1.837</v>
      </c>
      <c r="AN675" s="12" t="n">
        <v>0</v>
      </c>
      <c r="AO675" s="12" t="n">
        <f aca="false">G675+H675+N675+P675+R675+S675+AD675+AE675+AG675+AH675+AL675+AN675</f>
        <v>3283.835</v>
      </c>
      <c r="AP675" s="12" t="n">
        <f aca="false">+AM675+AK675+AJ675+AI675+AF675+AC675+AB675+AA675+Z675+Y675+X675+W675+V675+U675+T675+Q675+O675+M675+L675+K675+J675+I675+F675+E675+D675+C675</f>
        <v>63738.638</v>
      </c>
      <c r="AQ675" s="22" t="n">
        <f aca="false">SUM(C675:AN675)</f>
        <v>67022.473</v>
      </c>
    </row>
    <row r="676" customFormat="false" ht="12.75" hidden="false" customHeight="true" outlineLevel="0" collapsed="false">
      <c r="A676" s="36" t="n">
        <v>3503</v>
      </c>
      <c r="B676" s="11" t="s">
        <v>708</v>
      </c>
      <c r="C676" s="12" t="n">
        <v>0</v>
      </c>
      <c r="D676" s="12" t="n">
        <v>0</v>
      </c>
      <c r="E676" s="12" t="n">
        <v>0</v>
      </c>
      <c r="F676" s="12" t="n">
        <v>0</v>
      </c>
      <c r="G676" s="12" t="n">
        <v>0</v>
      </c>
      <c r="H676" s="12" t="n">
        <v>0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0</v>
      </c>
      <c r="AD676" s="12" t="n">
        <v>0</v>
      </c>
      <c r="AE676" s="12" t="n">
        <v>0</v>
      </c>
      <c r="AF676" s="12" t="n">
        <v>0</v>
      </c>
      <c r="AG676" s="12" t="n">
        <v>0</v>
      </c>
      <c r="AH676" s="12" t="n">
        <v>0</v>
      </c>
      <c r="AI676" s="12" t="n">
        <v>0</v>
      </c>
      <c r="AJ676" s="12" t="n">
        <v>0</v>
      </c>
      <c r="AK676" s="12" t="n">
        <v>0</v>
      </c>
      <c r="AL676" s="12" t="n">
        <v>0</v>
      </c>
      <c r="AM676" s="12" t="n">
        <v>0</v>
      </c>
      <c r="AN676" s="12" t="n">
        <v>0</v>
      </c>
      <c r="AO676" s="12" t="n">
        <f aca="false">G676+H676+N676+P676+R676+S676+AD676+AE676+AG676+AH676+AL676+AN676</f>
        <v>0</v>
      </c>
      <c r="AP676" s="12" t="n">
        <f aca="false">+AM676+AK676+AJ676+AI676+AF676+AC676+AB676+AA676+Z676+Y676+X676+W676+V676+U676+T676+Q676+O676+M676+L676+K676+J676+I676+F676+E676+D676+C676</f>
        <v>0</v>
      </c>
      <c r="AQ676" s="22" t="n">
        <f aca="false">SUM(C676:AN676)</f>
        <v>0</v>
      </c>
    </row>
    <row r="677" customFormat="false" ht="12.75" hidden="false" customHeight="true" outlineLevel="0" collapsed="false">
      <c r="A677" s="36" t="n">
        <v>3504</v>
      </c>
      <c r="B677" s="11" t="s">
        <v>709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1240.4</v>
      </c>
      <c r="AM677" s="12" t="n">
        <v>0</v>
      </c>
      <c r="AN677" s="12" t="n">
        <v>0</v>
      </c>
      <c r="AO677" s="12" t="n">
        <f aca="false">G677+H677+N677+P677+R677+S677+AD677+AE677+AG677+AH677+AL677+AN677</f>
        <v>1240.4</v>
      </c>
      <c r="AP677" s="12" t="n">
        <f aca="false">+AM677+AK677+AJ677+AI677+AF677+AC677+AB677+AA677+Z677+Y677+X677+W677+V677+U677+T677+Q677+O677+M677+L677+K677+J677+I677+F677+E677+D677+C677</f>
        <v>0</v>
      </c>
      <c r="AQ677" s="22" t="n">
        <f aca="false">SUM(C677:AN677)</f>
        <v>1240.4</v>
      </c>
    </row>
    <row r="678" customFormat="false" ht="12.75" hidden="false" customHeight="true" outlineLevel="0" collapsed="false">
      <c r="A678" s="36" t="n">
        <v>36</v>
      </c>
      <c r="B678" s="11" t="s">
        <v>710</v>
      </c>
      <c r="C678" s="12" t="n">
        <v>0</v>
      </c>
      <c r="D678" s="12" t="n">
        <v>0</v>
      </c>
      <c r="E678" s="12" t="n">
        <v>0</v>
      </c>
      <c r="F678" s="12" t="n">
        <v>-1100.588</v>
      </c>
      <c r="G678" s="12" t="n">
        <v>0</v>
      </c>
      <c r="H678" s="12" t="n">
        <v>-4454.2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-27645.984</v>
      </c>
      <c r="O678" s="12" t="n">
        <v>0</v>
      </c>
      <c r="P678" s="12" t="n">
        <v>0</v>
      </c>
      <c r="Q678" s="12" t="n">
        <v>0</v>
      </c>
      <c r="R678" s="12" t="n">
        <v>-11378.317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-13778.239</v>
      </c>
      <c r="AC678" s="12" t="n">
        <v>0</v>
      </c>
      <c r="AD678" s="12" t="n">
        <v>-776.413</v>
      </c>
      <c r="AE678" s="12" t="n">
        <v>-53829.314</v>
      </c>
      <c r="AF678" s="12" t="n">
        <v>0</v>
      </c>
      <c r="AG678" s="12" t="n">
        <v>0</v>
      </c>
      <c r="AH678" s="12" t="n">
        <v>-10849.925</v>
      </c>
      <c r="AI678" s="12" t="n">
        <v>0</v>
      </c>
      <c r="AJ678" s="12" t="n">
        <v>-1217.438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f aca="false">G678+H678+N678+P678+R678+S678+AD678+AE678+AG678+AH678+AL678+AN678</f>
        <v>-108934.153</v>
      </c>
      <c r="AP678" s="12" t="n">
        <f aca="false">+AM678+AK678+AJ678+AI678+AF678+AC678+AB678+AA678+Z678+Y678+X678+W678+V678+U678+T678+Q678+O678+M678+L678+K678+J678+I678+F678+E678+D678+C678</f>
        <v>-16096.265</v>
      </c>
      <c r="AQ678" s="22" t="n">
        <f aca="false">SUM(C678:AN678)</f>
        <v>-125030.418</v>
      </c>
    </row>
    <row r="679" customFormat="false" ht="12.75" hidden="false" customHeight="true" outlineLevel="0" collapsed="false">
      <c r="A679" s="36" t="n">
        <v>3601</v>
      </c>
      <c r="B679" s="11" t="s">
        <v>711</v>
      </c>
      <c r="C679" s="12" t="n">
        <v>0</v>
      </c>
      <c r="D679" s="12" t="n">
        <v>0</v>
      </c>
      <c r="E679" s="12" t="n">
        <v>0</v>
      </c>
      <c r="F679" s="12" t="n">
        <v>0</v>
      </c>
      <c r="G679" s="12" t="n">
        <v>0</v>
      </c>
      <c r="H679" s="12" t="n">
        <v>0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0</v>
      </c>
      <c r="P679" s="12" t="n">
        <v>0</v>
      </c>
      <c r="Q679" s="12" t="n">
        <v>0</v>
      </c>
      <c r="R679" s="12" t="n">
        <v>0</v>
      </c>
      <c r="S679" s="12" t="n">
        <v>0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0</v>
      </c>
      <c r="AD679" s="12" t="n">
        <v>0</v>
      </c>
      <c r="AE679" s="12" t="n">
        <v>0</v>
      </c>
      <c r="AF679" s="12" t="n">
        <v>0</v>
      </c>
      <c r="AG679" s="12" t="n">
        <v>0</v>
      </c>
      <c r="AH679" s="12" t="n">
        <v>0</v>
      </c>
      <c r="AI679" s="12" t="n">
        <v>0</v>
      </c>
      <c r="AJ679" s="12" t="n">
        <v>0</v>
      </c>
      <c r="AK679" s="12" t="n">
        <v>0</v>
      </c>
      <c r="AL679" s="12" t="n">
        <v>0</v>
      </c>
      <c r="AM679" s="12" t="n">
        <v>0</v>
      </c>
      <c r="AN679" s="12" t="n">
        <v>0</v>
      </c>
      <c r="AO679" s="12" t="n">
        <f aca="false">G679+H679+N679+P679+R679+S679+AD679+AE679+AG679+AH679+AL679+AN679</f>
        <v>0</v>
      </c>
      <c r="AP679" s="12" t="n">
        <f aca="false">+AM679+AK679+AJ679+AI679+AF679+AC679+AB679+AA679+Z679+Y679+X679+W679+V679+U679+T679+Q679+O679+M679+L679+K679+J679+I679+F679+E679+D679+C679</f>
        <v>0</v>
      </c>
      <c r="AQ679" s="22" t="n">
        <f aca="false">SUM(C679:AN679)</f>
        <v>0</v>
      </c>
    </row>
    <row r="680" customFormat="false" ht="12.75" hidden="false" customHeight="true" outlineLevel="0" collapsed="false">
      <c r="A680" s="36" t="n">
        <v>3602</v>
      </c>
      <c r="B680" s="11" t="s">
        <v>712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f aca="false">G680+H680+N680+P680+R680+S680+AD680+AE680+AG680+AH680+AL680+AN680</f>
        <v>0</v>
      </c>
      <c r="AP680" s="12" t="n">
        <f aca="false">+AM680+AK680+AJ680+AI680+AF680+AC680+AB680+AA680+Z680+Y680+X680+W680+V680+U680+T680+Q680+O680+M680+L680+K680+J680+I680+F680+E680+D680+C680</f>
        <v>0</v>
      </c>
      <c r="AQ680" s="22" t="n">
        <f aca="false">SUM(C680:AN680)</f>
        <v>0</v>
      </c>
    </row>
    <row r="681" customFormat="false" ht="12.75" hidden="false" customHeight="true" outlineLevel="0" collapsed="false">
      <c r="A681" s="36" t="n">
        <v>3603</v>
      </c>
      <c r="B681" s="11" t="s">
        <v>713</v>
      </c>
      <c r="C681" s="12" t="n">
        <v>0</v>
      </c>
      <c r="D681" s="12" t="n">
        <v>0</v>
      </c>
      <c r="E681" s="12" t="n">
        <v>0</v>
      </c>
      <c r="F681" s="12" t="n">
        <v>-1100.588</v>
      </c>
      <c r="G681" s="12" t="n">
        <v>0</v>
      </c>
      <c r="H681" s="12" t="n">
        <v>-4454.2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-27645.984</v>
      </c>
      <c r="O681" s="12" t="n">
        <v>0</v>
      </c>
      <c r="P681" s="12" t="n">
        <v>0</v>
      </c>
      <c r="Q681" s="12" t="n">
        <v>0</v>
      </c>
      <c r="R681" s="12" t="n">
        <v>-11378.317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-13778.239</v>
      </c>
      <c r="AC681" s="12" t="n">
        <v>0</v>
      </c>
      <c r="AD681" s="12" t="n">
        <v>-776.413</v>
      </c>
      <c r="AE681" s="12" t="n">
        <v>-53829.314</v>
      </c>
      <c r="AF681" s="12" t="n">
        <v>0</v>
      </c>
      <c r="AG681" s="12" t="n">
        <v>0</v>
      </c>
      <c r="AH681" s="12" t="n">
        <v>-10849.925</v>
      </c>
      <c r="AI681" s="12" t="n">
        <v>0</v>
      </c>
      <c r="AJ681" s="12" t="n">
        <v>-1217.438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f aca="false">G681+H681+N681+P681+R681+S681+AD681+AE681+AG681+AH681+AL681+AN681</f>
        <v>-108934.153</v>
      </c>
      <c r="AP681" s="12" t="n">
        <f aca="false">+AM681+AK681+AJ681+AI681+AF681+AC681+AB681+AA681+Z681+Y681+X681+W681+V681+U681+T681+Q681+O681+M681+L681+K681+J681+I681+F681+E681+D681+C681</f>
        <v>-16096.265</v>
      </c>
      <c r="AQ681" s="22" t="n">
        <f aca="false">SUM(C681:AN681)</f>
        <v>-125030.418</v>
      </c>
    </row>
    <row r="682" customFormat="false" ht="12.75" hidden="false" customHeight="true" outlineLevel="0" collapsed="false">
      <c r="A682" s="36" t="n">
        <v>37</v>
      </c>
      <c r="B682" s="11" t="s">
        <v>714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f aca="false">G682+H682+N682+P682+R682+S682+AD682+AE682+AG682+AH682+AL682+AN682</f>
        <v>0</v>
      </c>
      <c r="AP682" s="12" t="n">
        <f aca="false">+AM682+AK682+AJ682+AI682+AF682+AC682+AB682+AA682+Z682+Y682+X682+W682+V682+U682+T682+Q682+O682+M682+L682+K682+J682+I682+F682+E682+D682+C682</f>
        <v>0</v>
      </c>
      <c r="AQ682" s="22" t="n">
        <f aca="false">SUM(C682:AN682)</f>
        <v>0</v>
      </c>
    </row>
    <row r="683" s="44" customFormat="true" ht="12.75" hidden="false" customHeight="true" outlineLevel="0" collapsed="false">
      <c r="A683" s="36" t="s">
        <v>715</v>
      </c>
      <c r="B683" s="11" t="s">
        <v>708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f aca="false">G683+H683+N683+P683+R683+S683+AD683+AE683+AG683+AH683+AL683+AN683</f>
        <v>0</v>
      </c>
      <c r="AP683" s="12" t="n">
        <f aca="false">+AM683+AK683+AJ683+AI683+AF683+AC683+AB683+AA683+Z683+Y683+X683+W683+V683+U683+T683+Q683+O683+M683+L683+K683+J683+I683+F683+E683+D683+C683</f>
        <v>0</v>
      </c>
      <c r="AQ683" s="22" t="n">
        <f aca="false">SUM(C683:AN683)</f>
        <v>0</v>
      </c>
    </row>
    <row r="684" s="44" customFormat="true" ht="12.75" hidden="false" customHeight="true" outlineLevel="0" collapsed="false">
      <c r="A684" s="36" t="s">
        <v>716</v>
      </c>
      <c r="B684" s="11" t="s">
        <v>717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f aca="false">G684+H684+N684+P684+R684+S684+AD684+AE684+AG684+AH684+AL684+AN684</f>
        <v>0</v>
      </c>
      <c r="AP684" s="12" t="n">
        <f aca="false">+AM684+AK684+AJ684+AI684+AF684+AC684+AB684+AA684+Z684+Y684+X684+W684+V684+U684+T684+Q684+O684+M684+L684+K684+J684+I684+F684+E684+D684+C684</f>
        <v>0</v>
      </c>
      <c r="AQ684" s="22" t="n">
        <f aca="false">SUM(C684:AN684)</f>
        <v>0</v>
      </c>
    </row>
    <row r="685" s="44" customFormat="true" ht="12.75" hidden="false" customHeight="true" outlineLevel="0" collapsed="false">
      <c r="A685" s="36" t="s">
        <v>718</v>
      </c>
      <c r="B685" s="11" t="s">
        <v>719</v>
      </c>
      <c r="C685" s="12" t="n">
        <v>0</v>
      </c>
      <c r="D685" s="12" t="n">
        <v>0</v>
      </c>
      <c r="E685" s="12" t="n">
        <v>0</v>
      </c>
      <c r="F685" s="12" t="n">
        <v>0</v>
      </c>
      <c r="G685" s="12" t="n">
        <v>0</v>
      </c>
      <c r="H685" s="12" t="n">
        <v>0</v>
      </c>
      <c r="I685" s="12" t="n">
        <v>0</v>
      </c>
      <c r="J685" s="12" t="n">
        <v>0</v>
      </c>
      <c r="K685" s="12" t="n">
        <v>0</v>
      </c>
      <c r="L685" s="12" t="n">
        <v>0</v>
      </c>
      <c r="M685" s="12" t="n">
        <v>0</v>
      </c>
      <c r="N685" s="12" t="n">
        <v>0</v>
      </c>
      <c r="O685" s="12" t="n">
        <v>0</v>
      </c>
      <c r="P685" s="12" t="n">
        <v>0</v>
      </c>
      <c r="Q685" s="12" t="n">
        <v>0</v>
      </c>
      <c r="R685" s="12" t="n">
        <v>0</v>
      </c>
      <c r="S685" s="12" t="n">
        <v>0</v>
      </c>
      <c r="T685" s="12" t="n">
        <v>0</v>
      </c>
      <c r="U685" s="12" t="n">
        <v>0</v>
      </c>
      <c r="V685" s="12" t="n">
        <v>0</v>
      </c>
      <c r="W685" s="12" t="n">
        <v>0</v>
      </c>
      <c r="X685" s="12" t="n">
        <v>0</v>
      </c>
      <c r="Y685" s="12" t="n">
        <v>0</v>
      </c>
      <c r="Z685" s="12" t="n">
        <v>0</v>
      </c>
      <c r="AA685" s="12" t="n">
        <v>0</v>
      </c>
      <c r="AB685" s="12" t="n">
        <v>0</v>
      </c>
      <c r="AC685" s="12" t="n">
        <v>0</v>
      </c>
      <c r="AD685" s="12" t="n">
        <v>0</v>
      </c>
      <c r="AE685" s="12" t="n">
        <v>0</v>
      </c>
      <c r="AF685" s="12" t="n">
        <v>0</v>
      </c>
      <c r="AG685" s="12" t="n">
        <v>0</v>
      </c>
      <c r="AH685" s="12" t="n">
        <v>0</v>
      </c>
      <c r="AI685" s="12" t="n">
        <v>0</v>
      </c>
      <c r="AJ685" s="12" t="n">
        <v>0</v>
      </c>
      <c r="AK685" s="12" t="n">
        <v>0</v>
      </c>
      <c r="AL685" s="12" t="n">
        <v>0</v>
      </c>
      <c r="AM685" s="12" t="n">
        <v>0</v>
      </c>
      <c r="AN685" s="12" t="n">
        <v>0</v>
      </c>
      <c r="AO685" s="12" t="n">
        <f aca="false">G685+H685+N685+P685+R685+S685+AD685+AE685+AG685+AH685+AL685+AN685</f>
        <v>0</v>
      </c>
      <c r="AP685" s="12" t="n">
        <f aca="false">+AM685+AK685+AJ685+AI685+AF685+AC685+AB685+AA685+Z685+Y685+X685+W685+V685+U685+T685+Q685+O685+M685+L685+K685+J685+I685+F685+E685+D685+C685</f>
        <v>0</v>
      </c>
      <c r="AQ685" s="22" t="n">
        <f aca="false">SUM(C685:AN685)</f>
        <v>0</v>
      </c>
    </row>
    <row r="686" s="44" customFormat="true" ht="12.75" hidden="false" customHeight="true" outlineLevel="0" collapsed="false">
      <c r="A686" s="36" t="n">
        <v>3704</v>
      </c>
      <c r="B686" s="11" t="s">
        <v>694</v>
      </c>
      <c r="C686" s="12" t="n">
        <v>0</v>
      </c>
      <c r="D686" s="12" t="n">
        <v>0</v>
      </c>
      <c r="E686" s="12" t="n">
        <v>0</v>
      </c>
      <c r="F686" s="12" t="n">
        <v>0</v>
      </c>
      <c r="G686" s="12" t="n">
        <v>0</v>
      </c>
      <c r="H686" s="12" t="n">
        <v>0</v>
      </c>
      <c r="I686" s="12" t="n">
        <v>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12" t="n">
        <v>0</v>
      </c>
      <c r="X686" s="12" t="n">
        <v>0</v>
      </c>
      <c r="Y686" s="12" t="n">
        <v>0</v>
      </c>
      <c r="Z686" s="12" t="n">
        <v>0</v>
      </c>
      <c r="AA686" s="12" t="n">
        <v>0</v>
      </c>
      <c r="AB686" s="12" t="n">
        <v>0</v>
      </c>
      <c r="AC686" s="12" t="n">
        <v>0</v>
      </c>
      <c r="AD686" s="12" t="n">
        <v>0</v>
      </c>
      <c r="AE686" s="12" t="n">
        <v>0</v>
      </c>
      <c r="AF686" s="12" t="n">
        <v>0</v>
      </c>
      <c r="AG686" s="12" t="n">
        <v>0</v>
      </c>
      <c r="AH686" s="12" t="n">
        <v>0</v>
      </c>
      <c r="AI686" s="12" t="n">
        <v>0</v>
      </c>
      <c r="AJ686" s="12" t="n">
        <v>0</v>
      </c>
      <c r="AK686" s="12" t="n">
        <v>0</v>
      </c>
      <c r="AL686" s="12" t="n">
        <v>0</v>
      </c>
      <c r="AM686" s="12" t="n">
        <v>0</v>
      </c>
      <c r="AN686" s="12" t="n">
        <v>0</v>
      </c>
      <c r="AO686" s="12" t="n">
        <f aca="false">G686+H686+N686+P686+R686+S686+AD686+AE686+AG686+AH686+AL686+AN686</f>
        <v>0</v>
      </c>
      <c r="AP686" s="12" t="n">
        <f aca="false">+AM686+AK686+AJ686+AI686+AF686+AC686+AB686+AA686+Z686+Y686+X686+W686+V686+U686+T686+Q686+O686+M686+L686+K686+J686+I686+F686+E686+D686+C686</f>
        <v>0</v>
      </c>
      <c r="AQ686" s="22" t="n">
        <f aca="false">SUM(C686:AN686)</f>
        <v>0</v>
      </c>
    </row>
    <row r="687" s="44" customFormat="true" ht="12.75" hidden="false" customHeight="true" outlineLevel="0" collapsed="false">
      <c r="A687" s="36" t="n">
        <v>38</v>
      </c>
      <c r="B687" s="11" t="s">
        <v>720</v>
      </c>
      <c r="C687" s="12" t="n">
        <v>-1089.765</v>
      </c>
      <c r="D687" s="12" t="n">
        <v>-1482.758</v>
      </c>
      <c r="E687" s="12" t="n">
        <v>38.555</v>
      </c>
      <c r="F687" s="12" t="n">
        <v>88.884</v>
      </c>
      <c r="G687" s="12" t="n">
        <v>-40007.411</v>
      </c>
      <c r="H687" s="12" t="n">
        <v>-4951.956</v>
      </c>
      <c r="I687" s="12" t="n">
        <v>0</v>
      </c>
      <c r="J687" s="12" t="n">
        <v>-319.575</v>
      </c>
      <c r="K687" s="12" t="n">
        <v>10808.645</v>
      </c>
      <c r="L687" s="12" t="n">
        <v>2833.321</v>
      </c>
      <c r="M687" s="12" t="n">
        <v>226.575</v>
      </c>
      <c r="N687" s="12" t="n">
        <v>-6956.739</v>
      </c>
      <c r="O687" s="12" t="n">
        <v>0</v>
      </c>
      <c r="P687" s="12" t="n">
        <v>-6980.647</v>
      </c>
      <c r="Q687" s="12" t="n">
        <v>-4434.433</v>
      </c>
      <c r="R687" s="12" t="n">
        <v>-32104.014</v>
      </c>
      <c r="S687" s="12" t="n">
        <v>-34092.933</v>
      </c>
      <c r="T687" s="12" t="n">
        <v>119.762</v>
      </c>
      <c r="U687" s="12" t="n">
        <v>0</v>
      </c>
      <c r="V687" s="12" t="n">
        <v>185.449</v>
      </c>
      <c r="W687" s="12" t="n">
        <v>1551.207</v>
      </c>
      <c r="X687" s="12" t="n">
        <v>0</v>
      </c>
      <c r="Y687" s="12" t="n">
        <v>3564.777</v>
      </c>
      <c r="Z687" s="12" t="n">
        <v>218.005</v>
      </c>
      <c r="AA687" s="12" t="n">
        <v>0</v>
      </c>
      <c r="AB687" s="12" t="n">
        <v>-94298.458</v>
      </c>
      <c r="AC687" s="12" t="n">
        <v>0</v>
      </c>
      <c r="AD687" s="12" t="n">
        <v>-224112.524</v>
      </c>
      <c r="AE687" s="12" t="n">
        <v>-27369.895</v>
      </c>
      <c r="AF687" s="12" t="n">
        <v>1451.687</v>
      </c>
      <c r="AG687" s="12" t="n">
        <v>-394697.269</v>
      </c>
      <c r="AH687" s="12" t="n">
        <v>-29359.753</v>
      </c>
      <c r="AI687" s="12" t="n">
        <v>-13.12</v>
      </c>
      <c r="AJ687" s="12" t="n">
        <v>102.408</v>
      </c>
      <c r="AK687" s="12" t="n">
        <v>-357.941</v>
      </c>
      <c r="AL687" s="12" t="n">
        <v>-43345.159</v>
      </c>
      <c r="AM687" s="12" t="n">
        <v>28.585</v>
      </c>
      <c r="AN687" s="12" t="n">
        <v>-26068.782</v>
      </c>
      <c r="AO687" s="12" t="n">
        <f aca="false">G687+H687+N687+P687+R687+S687+AD687+AE687+AG687+AH687+AL687+AN687</f>
        <v>-870047.082</v>
      </c>
      <c r="AP687" s="12" t="n">
        <f aca="false">+AM687+AK687+AJ687+AI687+AF687+AC687+AB687+AA687+Z687+Y687+X687+W687+V687+U687+T687+Q687+O687+M687+L687+K687+J687+I687+F687+E687+D687+C687</f>
        <v>-80778.19</v>
      </c>
      <c r="AQ687" s="22" t="n">
        <f aca="false">SUM(C687:AN687)</f>
        <v>-950825.272</v>
      </c>
    </row>
    <row r="688" customFormat="false" ht="12.75" hidden="false" customHeight="true" outlineLevel="0" collapsed="false">
      <c r="A688" s="36" t="n">
        <v>3801</v>
      </c>
      <c r="B688" s="11" t="s">
        <v>721</v>
      </c>
      <c r="C688" s="12" t="n">
        <v>-1089.765</v>
      </c>
      <c r="D688" s="12" t="n">
        <v>-1482.758</v>
      </c>
      <c r="E688" s="12" t="n">
        <v>38.555</v>
      </c>
      <c r="F688" s="12" t="n">
        <v>88.884</v>
      </c>
      <c r="G688" s="12" t="n">
        <v>-40007.411</v>
      </c>
      <c r="H688" s="12" t="n">
        <v>-4951.956</v>
      </c>
      <c r="I688" s="12" t="n">
        <v>0</v>
      </c>
      <c r="J688" s="12" t="n">
        <v>-319.575</v>
      </c>
      <c r="K688" s="12" t="n">
        <v>10808.645</v>
      </c>
      <c r="L688" s="12" t="n">
        <v>2833.321</v>
      </c>
      <c r="M688" s="12" t="n">
        <v>226.575</v>
      </c>
      <c r="N688" s="12" t="n">
        <v>-6956.739</v>
      </c>
      <c r="O688" s="12" t="n">
        <v>0</v>
      </c>
      <c r="P688" s="12" t="n">
        <v>-6980.647</v>
      </c>
      <c r="Q688" s="12" t="n">
        <v>-4434.433</v>
      </c>
      <c r="R688" s="12" t="n">
        <v>-32104.014</v>
      </c>
      <c r="S688" s="12" t="n">
        <v>-34092.933</v>
      </c>
      <c r="T688" s="12" t="n">
        <v>119.762</v>
      </c>
      <c r="U688" s="12" t="n">
        <v>0</v>
      </c>
      <c r="V688" s="12" t="n">
        <v>185.449</v>
      </c>
      <c r="W688" s="12" t="n">
        <v>1551.207</v>
      </c>
      <c r="X688" s="12" t="n">
        <v>0</v>
      </c>
      <c r="Y688" s="12" t="n">
        <v>3564.777</v>
      </c>
      <c r="Z688" s="12" t="n">
        <v>218.005</v>
      </c>
      <c r="AA688" s="12" t="n">
        <v>0</v>
      </c>
      <c r="AB688" s="12" t="n">
        <v>-94298.458</v>
      </c>
      <c r="AC688" s="12" t="n">
        <v>0</v>
      </c>
      <c r="AD688" s="12" t="n">
        <v>-224112.524</v>
      </c>
      <c r="AE688" s="12" t="n">
        <v>-27369.895</v>
      </c>
      <c r="AF688" s="12" t="n">
        <v>1451.687</v>
      </c>
      <c r="AG688" s="12" t="n">
        <v>-394697.269</v>
      </c>
      <c r="AH688" s="12" t="n">
        <v>-29359.753</v>
      </c>
      <c r="AI688" s="12" t="n">
        <v>-13.12</v>
      </c>
      <c r="AJ688" s="12" t="n">
        <v>102.408</v>
      </c>
      <c r="AK688" s="12" t="n">
        <v>-357.941</v>
      </c>
      <c r="AL688" s="12" t="n">
        <v>-43345.159</v>
      </c>
      <c r="AM688" s="12" t="n">
        <v>28.585</v>
      </c>
      <c r="AN688" s="12" t="n">
        <v>-26068.782</v>
      </c>
      <c r="AO688" s="12" t="n">
        <f aca="false">G688+H688+N688+P688+R688+S688+AD688+AE688+AG688+AH688+AL688+AN688</f>
        <v>-870047.082</v>
      </c>
      <c r="AP688" s="12" t="n">
        <f aca="false">+AM688+AK688+AJ688+AI688+AF688+AC688+AB688+AA688+Z688+Y688+X688+W688+V688+U688+T688+Q688+O688+M688+L688+K688+J688+I688+F688+E688+D688+C688</f>
        <v>-80778.19</v>
      </c>
      <c r="AQ688" s="22" t="n">
        <f aca="false">SUM(C688:AN688)</f>
        <v>-950825.272</v>
      </c>
    </row>
    <row r="689" customFormat="false" ht="12.75" hidden="false" customHeight="true" outlineLevel="0" collapsed="false">
      <c r="A689" s="36" t="n">
        <v>3802</v>
      </c>
      <c r="B689" s="11" t="s">
        <v>722</v>
      </c>
      <c r="C689" s="12" t="n">
        <v>0</v>
      </c>
      <c r="D689" s="12" t="n">
        <v>0</v>
      </c>
      <c r="E689" s="12" t="n">
        <v>0</v>
      </c>
      <c r="F689" s="12" t="n">
        <v>0</v>
      </c>
      <c r="G689" s="12" t="n">
        <v>0</v>
      </c>
      <c r="H689" s="12" t="n">
        <v>0</v>
      </c>
      <c r="I689" s="12" t="n">
        <v>0</v>
      </c>
      <c r="J689" s="12" t="n">
        <v>0</v>
      </c>
      <c r="K689" s="12" t="n">
        <v>0</v>
      </c>
      <c r="L689" s="12" t="n">
        <v>0</v>
      </c>
      <c r="M689" s="12" t="n">
        <v>0</v>
      </c>
      <c r="N689" s="12" t="n">
        <v>0</v>
      </c>
      <c r="O689" s="12" t="n">
        <v>0</v>
      </c>
      <c r="P689" s="12" t="n">
        <v>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12" t="n">
        <v>0</v>
      </c>
      <c r="X689" s="12" t="n">
        <v>0</v>
      </c>
      <c r="Y689" s="12" t="n">
        <v>0</v>
      </c>
      <c r="Z689" s="12" t="n">
        <v>0</v>
      </c>
      <c r="AA689" s="12" t="n">
        <v>0</v>
      </c>
      <c r="AB689" s="12" t="n">
        <v>0</v>
      </c>
      <c r="AC689" s="12" t="n">
        <v>0</v>
      </c>
      <c r="AD689" s="12" t="n">
        <v>0</v>
      </c>
      <c r="AE689" s="12" t="n">
        <v>0</v>
      </c>
      <c r="AF689" s="12" t="n">
        <v>0</v>
      </c>
      <c r="AG689" s="12" t="n">
        <v>0</v>
      </c>
      <c r="AH689" s="12" t="n">
        <v>0</v>
      </c>
      <c r="AI689" s="12" t="n">
        <v>0</v>
      </c>
      <c r="AJ689" s="12" t="n">
        <v>0</v>
      </c>
      <c r="AK689" s="12" t="n">
        <v>0</v>
      </c>
      <c r="AL689" s="12" t="n">
        <v>0</v>
      </c>
      <c r="AM689" s="12" t="n">
        <v>0</v>
      </c>
      <c r="AN689" s="12" t="n">
        <v>0</v>
      </c>
      <c r="AO689" s="12" t="n">
        <f aca="false">G689+H689+N689+P689+R689+S689+AD689+AE689+AG689+AH689+AL689+AN689</f>
        <v>0</v>
      </c>
      <c r="AP689" s="12" t="n">
        <f aca="false">+AM689+AK689+AJ689+AI689+AF689+AC689+AB689+AA689+Z689+Y689+X689+W689+V689+U689+T689+Q689+O689+M689+L689+K689+J689+I689+F689+E689+D689+C689</f>
        <v>0</v>
      </c>
      <c r="AQ689" s="22" t="n">
        <f aca="false">SUM(C689:AN689)</f>
        <v>0</v>
      </c>
      <c r="AW689" s="2"/>
    </row>
    <row r="690" customFormat="false" ht="12.75" hidden="false" customHeight="true" outlineLevel="0" collapsed="false">
      <c r="A690" s="36"/>
      <c r="B690" s="11"/>
      <c r="C690" s="12" t="n">
        <v>0</v>
      </c>
      <c r="D690" s="12" t="n">
        <v>0</v>
      </c>
      <c r="E690" s="12" t="n">
        <v>0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 t="n">
        <v>0</v>
      </c>
      <c r="L690" s="12" t="n">
        <v>0</v>
      </c>
      <c r="M690" s="12" t="n">
        <v>0</v>
      </c>
      <c r="N690" s="12" t="n">
        <v>0</v>
      </c>
      <c r="O690" s="12" t="n">
        <v>0</v>
      </c>
      <c r="P690" s="12" t="n">
        <v>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12" t="n">
        <v>0</v>
      </c>
      <c r="X690" s="12" t="n">
        <v>0</v>
      </c>
      <c r="Y690" s="12" t="n">
        <v>0</v>
      </c>
      <c r="Z690" s="12" t="n">
        <v>0</v>
      </c>
      <c r="AA690" s="12" t="n">
        <v>0</v>
      </c>
      <c r="AB690" s="12" t="n">
        <v>0</v>
      </c>
      <c r="AC690" s="12" t="n">
        <v>0</v>
      </c>
      <c r="AD690" s="12" t="n">
        <v>0</v>
      </c>
      <c r="AE690" s="12" t="n">
        <v>0</v>
      </c>
      <c r="AF690" s="12" t="n">
        <v>0</v>
      </c>
      <c r="AG690" s="12" t="n">
        <v>0</v>
      </c>
      <c r="AH690" s="12" t="n">
        <v>0</v>
      </c>
      <c r="AI690" s="12" t="n">
        <v>0</v>
      </c>
      <c r="AJ690" s="12" t="n">
        <v>0</v>
      </c>
      <c r="AK690" s="12" t="n">
        <v>0</v>
      </c>
      <c r="AL690" s="12" t="n">
        <v>0</v>
      </c>
      <c r="AM690" s="12" t="n">
        <v>0</v>
      </c>
      <c r="AN690" s="12" t="n">
        <v>0</v>
      </c>
      <c r="AO690" s="12" t="n">
        <f aca="false">G690+H690+N690+P690+R690+S690+AD690+AE690+AG690+AH690+AL690+AN690</f>
        <v>0</v>
      </c>
      <c r="AP690" s="12" t="n">
        <f aca="false">+AM690+AK690+AJ690+AI690+AF690+AC690+AB690+AA690+Z690+Y690+X690+W690+V690+U690+T690+Q690+O690+M690+L690+K690+J690+I690+F690+E690+D690+C690</f>
        <v>0</v>
      </c>
      <c r="AQ690" s="22" t="n">
        <f aca="false">SUM(C690:AN690)</f>
        <v>0</v>
      </c>
    </row>
    <row r="691" customFormat="false" ht="12.75" hidden="false" customHeight="true" outlineLevel="0" collapsed="false">
      <c r="A691" s="36" t="n">
        <v>5</v>
      </c>
      <c r="B691" s="37" t="s">
        <v>723</v>
      </c>
      <c r="C691" s="12" t="n">
        <v>30149.671</v>
      </c>
      <c r="D691" s="12" t="n">
        <v>15475.91</v>
      </c>
      <c r="E691" s="12" t="n">
        <v>11493.161</v>
      </c>
      <c r="F691" s="12" t="n">
        <v>69378.93</v>
      </c>
      <c r="G691" s="12" t="n">
        <v>76162.651</v>
      </c>
      <c r="H691" s="12" t="n">
        <v>26679.297</v>
      </c>
      <c r="I691" s="12" t="n">
        <v>55192.232</v>
      </c>
      <c r="J691" s="12" t="n">
        <v>9105.676</v>
      </c>
      <c r="K691" s="12" t="n">
        <v>69283.725</v>
      </c>
      <c r="L691" s="12" t="n">
        <v>8479.96</v>
      </c>
      <c r="M691" s="12" t="n">
        <v>1063.155</v>
      </c>
      <c r="N691" s="12" t="n">
        <v>20582.86</v>
      </c>
      <c r="O691" s="12" t="n">
        <v>67850.213</v>
      </c>
      <c r="P691" s="12" t="n">
        <v>6896.578</v>
      </c>
      <c r="Q691" s="12" t="n">
        <v>539064.384</v>
      </c>
      <c r="R691" s="12" t="n">
        <v>31696.595</v>
      </c>
      <c r="S691" s="12" t="n">
        <v>22147.293</v>
      </c>
      <c r="T691" s="12" t="n">
        <v>2493.19</v>
      </c>
      <c r="U691" s="12" t="n">
        <v>20107.816</v>
      </c>
      <c r="V691" s="12" t="n">
        <v>22755.403</v>
      </c>
      <c r="W691" s="12" t="n">
        <v>19349.56</v>
      </c>
      <c r="X691" s="12" t="n">
        <v>1421.333</v>
      </c>
      <c r="Y691" s="12" t="n">
        <v>8957.311</v>
      </c>
      <c r="Z691" s="12" t="n">
        <v>3285.883</v>
      </c>
      <c r="AA691" s="12" t="n">
        <v>19705.954</v>
      </c>
      <c r="AB691" s="12" t="n">
        <v>146142.022</v>
      </c>
      <c r="AC691" s="12" t="n">
        <v>532827.502</v>
      </c>
      <c r="AD691" s="12" t="n">
        <v>72788.595</v>
      </c>
      <c r="AE691" s="12" t="n">
        <v>32577.151</v>
      </c>
      <c r="AF691" s="12" t="n">
        <v>48706.808</v>
      </c>
      <c r="AG691" s="12" t="n">
        <v>181822.237</v>
      </c>
      <c r="AH691" s="12" t="n">
        <v>20574.559</v>
      </c>
      <c r="AI691" s="12" t="n">
        <v>21555.451</v>
      </c>
      <c r="AJ691" s="12" t="n">
        <v>1471.687</v>
      </c>
      <c r="AK691" s="12" t="n">
        <v>3135.032</v>
      </c>
      <c r="AL691" s="12" t="n">
        <v>48155.82</v>
      </c>
      <c r="AM691" s="12" t="n">
        <v>6822.961</v>
      </c>
      <c r="AN691" s="12" t="n">
        <v>22694.586</v>
      </c>
      <c r="AO691" s="12" t="n">
        <f aca="false">G691+H691+N691+P691+R691+S691+AD691+AE691+AG691+AH691+AL691+AN691</f>
        <v>562778.222</v>
      </c>
      <c r="AP691" s="12" t="n">
        <f aca="false">+AM691+AK691+AJ691+AI691+AF691+AC691+AB691+AA691+Z691+Y691+X691+W691+V691+U691+T691+Q691+O691+M691+L691+K691+J691+I691+F691+E691+D691+C691</f>
        <v>1735274.93</v>
      </c>
      <c r="AQ691" s="22" t="n">
        <f aca="false">SUM(C691:AN691)</f>
        <v>2298053.152</v>
      </c>
    </row>
    <row r="692" customFormat="false" ht="12.75" hidden="false" customHeight="true" outlineLevel="0" collapsed="false">
      <c r="A692" s="42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12" t="n">
        <f aca="false">G692+H692+N692+P692+R692+S692+AD692+AE692+AG692+AH692+AL692+AN692</f>
        <v>0</v>
      </c>
      <c r="AP692" s="12" t="n">
        <f aca="false">+AM692+AK692+AJ692+AI692+AF692+AC692+AB692+AA692+Z692+Y692+X692+W692+V692+U692+T692+Q692+O692+M692+L692+K692+J692+I692+F692+E692+D692+C692</f>
        <v>0</v>
      </c>
      <c r="AQ692" s="22" t="n">
        <f aca="false">SUM(C692:AN692)</f>
        <v>0</v>
      </c>
    </row>
    <row r="693" customFormat="false" ht="12.75" hidden="false" customHeight="true" outlineLevel="0" collapsed="false">
      <c r="A693" s="42"/>
      <c r="B693" s="40" t="s">
        <v>724</v>
      </c>
      <c r="C693" s="2" t="n">
        <v>204886.06</v>
      </c>
      <c r="D693" s="2" t="n">
        <v>60919.419</v>
      </c>
      <c r="E693" s="2" t="n">
        <v>63134.641</v>
      </c>
      <c r="F693" s="2" t="n">
        <v>152869.412</v>
      </c>
      <c r="G693" s="2" t="n">
        <v>107064.509</v>
      </c>
      <c r="H693" s="2" t="n">
        <v>111021.248</v>
      </c>
      <c r="I693" s="2" t="n">
        <v>233869.277</v>
      </c>
      <c r="J693" s="2" t="n">
        <v>36222.688</v>
      </c>
      <c r="K693" s="2" t="n">
        <v>226946.853</v>
      </c>
      <c r="L693" s="2" t="n">
        <v>43980.174</v>
      </c>
      <c r="M693" s="2" t="n">
        <v>7399.942</v>
      </c>
      <c r="N693" s="2" t="n">
        <v>50917.713</v>
      </c>
      <c r="O693" s="2" t="n">
        <v>507667.912</v>
      </c>
      <c r="P693" s="2" t="n">
        <v>13171.266</v>
      </c>
      <c r="Q693" s="2" t="n">
        <v>1729476.552</v>
      </c>
      <c r="R693" s="2" t="n">
        <v>114678.479</v>
      </c>
      <c r="S693" s="2" t="n">
        <v>60455.698</v>
      </c>
      <c r="T693" s="2" t="n">
        <v>5887.933</v>
      </c>
      <c r="U693" s="2" t="n">
        <v>73047.689</v>
      </c>
      <c r="V693" s="2" t="n">
        <v>29849.79</v>
      </c>
      <c r="W693" s="2" t="n">
        <v>184234.816</v>
      </c>
      <c r="X693" s="2" t="n">
        <v>32060.154</v>
      </c>
      <c r="Y693" s="2" t="n">
        <v>89258.521</v>
      </c>
      <c r="Z693" s="2" t="n">
        <v>24518.276</v>
      </c>
      <c r="AA693" s="2" t="n">
        <v>73048.272</v>
      </c>
      <c r="AB693" s="2" t="n">
        <v>725402.257</v>
      </c>
      <c r="AC693" s="2" t="n">
        <v>1276753.448</v>
      </c>
      <c r="AD693" s="2" t="n">
        <v>348759.682</v>
      </c>
      <c r="AE693" s="2" t="n">
        <v>137339.209</v>
      </c>
      <c r="AF693" s="2" t="n">
        <v>377701.807</v>
      </c>
      <c r="AG693" s="2" t="n">
        <v>632540.702</v>
      </c>
      <c r="AH693" s="2" t="n">
        <v>44245.488</v>
      </c>
      <c r="AI693" s="2" t="n">
        <v>90335.221</v>
      </c>
      <c r="AJ693" s="2" t="n">
        <v>6747.006</v>
      </c>
      <c r="AK693" s="2" t="n">
        <v>11726.576</v>
      </c>
      <c r="AL693" s="2" t="n">
        <v>102933.739</v>
      </c>
      <c r="AM693" s="2" t="n">
        <v>30451.972</v>
      </c>
      <c r="AN693" s="2" t="n">
        <v>111842.839</v>
      </c>
      <c r="AO693" s="12" t="n">
        <f aca="false">G693+H693+N693+P693+R693+S693+AD693+AE693+AG693+AH693+AL693+AN693</f>
        <v>1834970.572</v>
      </c>
      <c r="AP693" s="12" t="n">
        <f aca="false">+AM693+AK693+AJ693+AI693+AF693+AC693+AB693+AA693+Z693+Y693+X693+W693+V693+U693+T693+Q693+O693+M693+L693+K693+J693+I693+F693+E693+D693+C693</f>
        <v>6298396.668</v>
      </c>
      <c r="AQ693" s="22" t="n">
        <f aca="false">SUM(C693:AN693)</f>
        <v>8133367.24</v>
      </c>
    </row>
    <row r="694" customFormat="false" ht="12.75" hidden="false" customHeight="true" outlineLevel="0" collapsed="false">
      <c r="A694" s="42"/>
      <c r="B694" s="0"/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0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F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0</v>
      </c>
      <c r="AN694" s="2" t="n">
        <v>0</v>
      </c>
      <c r="AO694" s="12" t="n">
        <f aca="false">G694+H694+N694+P694+R694+S694+AD694+AE694+AG694+AH694+AL694+AN694</f>
        <v>0</v>
      </c>
      <c r="AP694" s="12" t="n">
        <f aca="false">+AM694+AK694+AJ694+AI694+AF694+AC694+AB694+AA694+Z694+Y694+X694+W694+V694+U694+T694+Q694+O694+M694+L694+K694+J694+I694+F694+E694+D694+C694</f>
        <v>0</v>
      </c>
      <c r="AQ694" s="22" t="n">
        <f aca="false">SUM(C694:AN694)</f>
        <v>0</v>
      </c>
    </row>
    <row r="695" customFormat="false" ht="12.75" hidden="false" customHeight="true" outlineLevel="0" collapsed="false">
      <c r="A695" s="36" t="n">
        <v>4</v>
      </c>
      <c r="B695" s="11" t="s">
        <v>516</v>
      </c>
      <c r="C695" s="12" t="n">
        <v>28828.246</v>
      </c>
      <c r="D695" s="12" t="n">
        <v>17841.238</v>
      </c>
      <c r="E695" s="12" t="n">
        <v>11393.364</v>
      </c>
      <c r="F695" s="12" t="n">
        <v>70145.032</v>
      </c>
      <c r="G695" s="12" t="n">
        <v>68974.367</v>
      </c>
      <c r="H695" s="12" t="n">
        <v>90279.603</v>
      </c>
      <c r="I695" s="12" t="n">
        <v>53683.599</v>
      </c>
      <c r="J695" s="12" t="n">
        <v>8726.163</v>
      </c>
      <c r="K695" s="12" t="n">
        <v>69833.061</v>
      </c>
      <c r="L695" s="12" t="n">
        <v>10395.695</v>
      </c>
      <c r="M695" s="12" t="n">
        <v>1427.234</v>
      </c>
      <c r="N695" s="12" t="n">
        <v>34895.175</v>
      </c>
      <c r="O695" s="12" t="n">
        <v>67164.516</v>
      </c>
      <c r="P695" s="12" t="n">
        <v>11702.663</v>
      </c>
      <c r="Q695" s="12" t="n">
        <v>623428.96</v>
      </c>
      <c r="R695" s="12" t="n">
        <v>66421.166</v>
      </c>
      <c r="S695" s="12" t="n">
        <v>44894.094</v>
      </c>
      <c r="T695" s="12" t="n">
        <v>3695.273</v>
      </c>
      <c r="U695" s="12" t="n">
        <v>20008.043</v>
      </c>
      <c r="V695" s="12" t="n">
        <v>20439.088</v>
      </c>
      <c r="W695" s="12" t="n">
        <v>18436.391</v>
      </c>
      <c r="X695" s="12" t="n">
        <v>1543.331</v>
      </c>
      <c r="Y695" s="12" t="n">
        <v>9936.708</v>
      </c>
      <c r="Z695" s="12" t="n">
        <v>3897.211</v>
      </c>
      <c r="AA695" s="12" t="n">
        <v>21291.777</v>
      </c>
      <c r="AB695" s="12" t="n">
        <v>166709.37</v>
      </c>
      <c r="AC695" s="12" t="n">
        <v>523689.319</v>
      </c>
      <c r="AD695" s="12" t="n">
        <v>78070.22</v>
      </c>
      <c r="AE695" s="12" t="n">
        <v>46720.283</v>
      </c>
      <c r="AF695" s="12" t="n">
        <v>43352.851</v>
      </c>
      <c r="AG695" s="12" t="n">
        <v>311790.865</v>
      </c>
      <c r="AH695" s="12" t="n">
        <v>20474.658</v>
      </c>
      <c r="AI695" s="12" t="n">
        <v>20345.758</v>
      </c>
      <c r="AJ695" s="12" t="n">
        <v>1465.863</v>
      </c>
      <c r="AK695" s="12" t="n">
        <v>3064.138</v>
      </c>
      <c r="AL695" s="12" t="n">
        <v>51733.402</v>
      </c>
      <c r="AM695" s="12" t="n">
        <v>7493.066</v>
      </c>
      <c r="AN695" s="12" t="n">
        <v>67517.346</v>
      </c>
      <c r="AO695" s="12" t="n">
        <f aca="false">G695+H695+N695+P695+R695+S695+AD695+AE695+AG695+AH695+AL695+AN695</f>
        <v>893473.842</v>
      </c>
      <c r="AP695" s="12" t="n">
        <f aca="false">+AM695+AK695+AJ695+AI695+AF695+AC695+AB695+AA695+Z695+Y695+X695+W695+V695+U695+T695+Q695+O695+M695+L695+K695+J695+I695+F695+E695+D695+C695</f>
        <v>1828235.295</v>
      </c>
      <c r="AQ695" s="22" t="n">
        <f aca="false">SUM(C695:AN695)</f>
        <v>2721709.137</v>
      </c>
    </row>
    <row r="696" customFormat="false" ht="12.75" hidden="false" customHeight="true" outlineLevel="0" collapsed="false">
      <c r="A696" s="36" t="n">
        <v>41</v>
      </c>
      <c r="B696" s="37" t="s">
        <v>725</v>
      </c>
      <c r="C696" s="12" t="n">
        <v>6844.223</v>
      </c>
      <c r="D696" s="12" t="n">
        <v>2065.557</v>
      </c>
      <c r="E696" s="12" t="n">
        <v>3923.23</v>
      </c>
      <c r="F696" s="12" t="n">
        <v>12763.42</v>
      </c>
      <c r="G696" s="12" t="n">
        <v>8776.391</v>
      </c>
      <c r="H696" s="12" t="n">
        <v>7366.754</v>
      </c>
      <c r="I696" s="12" t="n">
        <v>7712.744</v>
      </c>
      <c r="J696" s="12" t="n">
        <v>2127.535</v>
      </c>
      <c r="K696" s="12" t="n">
        <v>5591.254</v>
      </c>
      <c r="L696" s="12" t="n">
        <v>2491.201</v>
      </c>
      <c r="M696" s="12" t="n">
        <v>67.768</v>
      </c>
      <c r="N696" s="12" t="n">
        <v>3936.446</v>
      </c>
      <c r="O696" s="12" t="n">
        <v>28777.276</v>
      </c>
      <c r="P696" s="12" t="n">
        <v>1845.382</v>
      </c>
      <c r="Q696" s="12" t="n">
        <v>86361.18</v>
      </c>
      <c r="R696" s="12" t="n">
        <v>4748.942</v>
      </c>
      <c r="S696" s="12" t="n">
        <v>4727.322</v>
      </c>
      <c r="T696" s="12" t="n">
        <v>184.046</v>
      </c>
      <c r="U696" s="12" t="n">
        <v>1307.086</v>
      </c>
      <c r="V696" s="12" t="n">
        <v>574.64</v>
      </c>
      <c r="W696" s="12" t="n">
        <v>6968.692</v>
      </c>
      <c r="X696" s="12" t="n">
        <v>330.559</v>
      </c>
      <c r="Y696" s="12" t="n">
        <v>1930.99</v>
      </c>
      <c r="Z696" s="12" t="n">
        <v>525.157</v>
      </c>
      <c r="AA696" s="12" t="n">
        <v>4270.586</v>
      </c>
      <c r="AB696" s="12" t="n">
        <v>53205.765</v>
      </c>
      <c r="AC696" s="12" t="n">
        <v>32234.976</v>
      </c>
      <c r="AD696" s="12" t="n">
        <v>29247.678</v>
      </c>
      <c r="AE696" s="12" t="n">
        <v>150.091</v>
      </c>
      <c r="AF696" s="12" t="n">
        <v>10649.44</v>
      </c>
      <c r="AG696" s="12" t="n">
        <v>39807.996</v>
      </c>
      <c r="AH696" s="12" t="n">
        <v>1572.952</v>
      </c>
      <c r="AI696" s="12" t="n">
        <v>5475.527</v>
      </c>
      <c r="AJ696" s="12" t="n">
        <v>136.587</v>
      </c>
      <c r="AK696" s="12" t="n">
        <v>595.458</v>
      </c>
      <c r="AL696" s="12" t="n">
        <v>5843.457</v>
      </c>
      <c r="AM696" s="12" t="n">
        <v>1027.883</v>
      </c>
      <c r="AN696" s="12" t="n">
        <v>5236.523</v>
      </c>
      <c r="AO696" s="12" t="n">
        <f aca="false">G696+H696+N696+P696+R696+S696+AD696+AE696+AG696+AH696+AL696+AN696</f>
        <v>113259.934</v>
      </c>
      <c r="AP696" s="12" t="n">
        <f aca="false">+AM696+AK696+AJ696+AI696+AF696+AC696+AB696+AA696+Z696+Y696+X696+W696+V696+U696+T696+Q696+O696+M696+L696+K696+J696+I696+F696+E696+D696+C696</f>
        <v>278142.78</v>
      </c>
      <c r="AQ696" s="22" t="n">
        <f aca="false">SUM(C696:AN696)</f>
        <v>391402.714</v>
      </c>
    </row>
    <row r="697" customFormat="false" ht="12.75" hidden="false" customHeight="true" outlineLevel="0" collapsed="false">
      <c r="A697" s="36" t="n">
        <v>4101</v>
      </c>
      <c r="B697" s="11" t="s">
        <v>726</v>
      </c>
      <c r="C697" s="12" t="n">
        <v>84.388</v>
      </c>
      <c r="D697" s="12" t="n">
        <v>5.776</v>
      </c>
      <c r="E697" s="12" t="n">
        <v>0.456</v>
      </c>
      <c r="F697" s="12" t="n">
        <v>8.271</v>
      </c>
      <c r="G697" s="12" t="n">
        <v>0</v>
      </c>
      <c r="H697" s="12" t="n">
        <v>0</v>
      </c>
      <c r="I697" s="12" t="n">
        <v>6.675</v>
      </c>
      <c r="J697" s="12" t="n">
        <v>36.579</v>
      </c>
      <c r="K697" s="12" t="n">
        <v>136.905</v>
      </c>
      <c r="L697" s="12" t="n">
        <v>1.791</v>
      </c>
      <c r="M697" s="12" t="n">
        <v>0.167</v>
      </c>
      <c r="N697" s="12" t="n">
        <v>0</v>
      </c>
      <c r="O697" s="12" t="n">
        <v>123.257</v>
      </c>
      <c r="P697" s="12" t="n">
        <v>0</v>
      </c>
      <c r="Q697" s="12" t="n">
        <v>537.225</v>
      </c>
      <c r="R697" s="12" t="n">
        <v>0</v>
      </c>
      <c r="S697" s="12" t="n">
        <v>0</v>
      </c>
      <c r="T697" s="12" t="n">
        <v>1.183</v>
      </c>
      <c r="U697" s="12" t="n">
        <v>0</v>
      </c>
      <c r="V697" s="12" t="n">
        <v>83.367</v>
      </c>
      <c r="W697" s="12" t="n">
        <v>0.253</v>
      </c>
      <c r="X697" s="12" t="n">
        <v>0.467</v>
      </c>
      <c r="Y697" s="12" t="n">
        <v>85.216</v>
      </c>
      <c r="Z697" s="12" t="n">
        <v>0.081</v>
      </c>
      <c r="AA697" s="12" t="n">
        <v>0</v>
      </c>
      <c r="AB697" s="12" t="n">
        <v>1487.711</v>
      </c>
      <c r="AC697" s="12" t="n">
        <v>92.122</v>
      </c>
      <c r="AD697" s="12" t="n">
        <v>201.403</v>
      </c>
      <c r="AE697" s="12" t="n">
        <v>0</v>
      </c>
      <c r="AF697" s="12" t="n">
        <v>9.188</v>
      </c>
      <c r="AG697" s="12" t="n">
        <v>14.933</v>
      </c>
      <c r="AH697" s="12" t="n">
        <v>0</v>
      </c>
      <c r="AI697" s="12" t="n">
        <v>20.189</v>
      </c>
      <c r="AJ697" s="12" t="n">
        <v>0</v>
      </c>
      <c r="AK697" s="12" t="n">
        <v>0</v>
      </c>
      <c r="AL697" s="12" t="n">
        <v>0</v>
      </c>
      <c r="AM697" s="12" t="n">
        <v>0.95</v>
      </c>
      <c r="AN697" s="12" t="n">
        <v>0</v>
      </c>
      <c r="AO697" s="12" t="n">
        <f aca="false">G697+H697+N697+P697+R697+S697+AD697+AE697+AG697+AH697+AL697+AN697</f>
        <v>216.336</v>
      </c>
      <c r="AP697" s="12" t="n">
        <f aca="false">+AM697+AK697+AJ697+AI697+AF697+AC697+AB697+AA697+Z697+Y697+X697+W697+V697+U697+T697+Q697+O697+M697+L697+K697+J697+I697+F697+E697+D697+C697</f>
        <v>2722.217</v>
      </c>
      <c r="AQ697" s="22" t="n">
        <f aca="false">SUM(C697:AN697)</f>
        <v>2938.553</v>
      </c>
    </row>
    <row r="698" customFormat="false" ht="12.75" hidden="false" customHeight="true" outlineLevel="0" collapsed="false">
      <c r="A698" s="36" t="n">
        <v>4102</v>
      </c>
      <c r="B698" s="11" t="s">
        <v>727</v>
      </c>
      <c r="C698" s="12" t="n">
        <v>3003.648</v>
      </c>
      <c r="D698" s="12" t="n">
        <v>1525.219</v>
      </c>
      <c r="E698" s="12" t="n">
        <v>2143.518</v>
      </c>
      <c r="F698" s="12" t="n">
        <v>2242.066</v>
      </c>
      <c r="G698" s="12" t="n">
        <v>0</v>
      </c>
      <c r="H698" s="12" t="n">
        <v>315.158</v>
      </c>
      <c r="I698" s="12" t="n">
        <v>6079.185</v>
      </c>
      <c r="J698" s="12" t="n">
        <v>1702.94</v>
      </c>
      <c r="K698" s="12" t="n">
        <v>1894.615</v>
      </c>
      <c r="L698" s="12" t="n">
        <v>645.101</v>
      </c>
      <c r="M698" s="12" t="n">
        <v>67.387</v>
      </c>
      <c r="N698" s="12" t="n">
        <v>1355.366</v>
      </c>
      <c r="O698" s="12" t="n">
        <v>10003.67</v>
      </c>
      <c r="P698" s="12" t="n">
        <v>1375.197</v>
      </c>
      <c r="Q698" s="12" t="n">
        <v>39643.4</v>
      </c>
      <c r="R698" s="12" t="n">
        <v>0</v>
      </c>
      <c r="S698" s="12" t="n">
        <v>0.02</v>
      </c>
      <c r="T698" s="12" t="n">
        <v>66.655</v>
      </c>
      <c r="U698" s="12" t="n">
        <v>936.543</v>
      </c>
      <c r="V698" s="12" t="n">
        <v>1.223</v>
      </c>
      <c r="W698" s="12" t="n">
        <v>4113.508</v>
      </c>
      <c r="X698" s="12" t="n">
        <v>281.454</v>
      </c>
      <c r="Y698" s="12" t="n">
        <v>1218.458</v>
      </c>
      <c r="Z698" s="12" t="n">
        <v>430.477</v>
      </c>
      <c r="AA698" s="12" t="n">
        <v>1701.485</v>
      </c>
      <c r="AB698" s="12" t="n">
        <v>17952.236</v>
      </c>
      <c r="AC698" s="12" t="n">
        <v>17067.654</v>
      </c>
      <c r="AD698" s="12" t="n">
        <v>1086.578</v>
      </c>
      <c r="AE698" s="12" t="n">
        <v>-0.614</v>
      </c>
      <c r="AF698" s="12" t="n">
        <v>8509.078</v>
      </c>
      <c r="AG698" s="12" t="n">
        <v>18436.729</v>
      </c>
      <c r="AH698" s="12" t="n">
        <v>9.294</v>
      </c>
      <c r="AI698" s="12" t="n">
        <v>2369.831</v>
      </c>
      <c r="AJ698" s="12" t="n">
        <v>94.549</v>
      </c>
      <c r="AK698" s="12" t="n">
        <v>281.417</v>
      </c>
      <c r="AL698" s="12" t="n">
        <v>0</v>
      </c>
      <c r="AM698" s="12" t="n">
        <v>940.902</v>
      </c>
      <c r="AN698" s="12" t="n">
        <v>1282.061</v>
      </c>
      <c r="AO698" s="12" t="n">
        <f aca="false">G698+H698+N698+P698+R698+S698+AD698+AE698+AG698+AH698+AL698+AN698</f>
        <v>23859.789</v>
      </c>
      <c r="AP698" s="12" t="n">
        <f aca="false">+AM698+AK698+AJ698+AI698+AF698+AC698+AB698+AA698+Z698+Y698+X698+W698+V698+U698+T698+Q698+O698+M698+L698+K698+J698+I698+F698+E698+D698+C698</f>
        <v>124916.219</v>
      </c>
      <c r="AQ698" s="22" t="n">
        <f aca="false">SUM(C698:AN698)</f>
        <v>148776.008</v>
      </c>
    </row>
    <row r="699" customFormat="false" ht="12.75" hidden="false" customHeight="true" outlineLevel="0" collapsed="false">
      <c r="A699" s="36" t="n">
        <v>4103</v>
      </c>
      <c r="B699" s="11" t="s">
        <v>728</v>
      </c>
      <c r="C699" s="12" t="n">
        <v>0</v>
      </c>
      <c r="D699" s="12" t="n">
        <v>0</v>
      </c>
      <c r="E699" s="12" t="n">
        <v>0</v>
      </c>
      <c r="F699" s="12" t="n">
        <v>0</v>
      </c>
      <c r="G699" s="12" t="n">
        <v>19.664</v>
      </c>
      <c r="H699" s="12" t="n">
        <v>1490.702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46.198</v>
      </c>
      <c r="O699" s="12" t="n">
        <v>0</v>
      </c>
      <c r="P699" s="12" t="n">
        <v>0</v>
      </c>
      <c r="Q699" s="12" t="n">
        <v>3018.679</v>
      </c>
      <c r="R699" s="12" t="n">
        <v>0</v>
      </c>
      <c r="S699" s="12" t="n">
        <v>1065.987</v>
      </c>
      <c r="T699" s="12" t="n">
        <v>0</v>
      </c>
      <c r="U699" s="12" t="n">
        <v>0.351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0</v>
      </c>
      <c r="AB699" s="12" t="n">
        <v>4831.82</v>
      </c>
      <c r="AC699" s="12" t="n">
        <v>5</v>
      </c>
      <c r="AD699" s="12" t="n">
        <v>3036.442</v>
      </c>
      <c r="AE699" s="12" t="n">
        <v>0</v>
      </c>
      <c r="AF699" s="12" t="n">
        <v>0.222</v>
      </c>
      <c r="AG699" s="12" t="n">
        <v>15002.837</v>
      </c>
      <c r="AH699" s="12" t="n">
        <v>187.305</v>
      </c>
      <c r="AI699" s="12" t="n">
        <v>8.935</v>
      </c>
      <c r="AJ699" s="12" t="n">
        <v>0</v>
      </c>
      <c r="AK699" s="12" t="n">
        <v>0</v>
      </c>
      <c r="AL699" s="12" t="n">
        <v>26.822</v>
      </c>
      <c r="AM699" s="12" t="n">
        <v>0</v>
      </c>
      <c r="AN699" s="12" t="n">
        <v>0</v>
      </c>
      <c r="AO699" s="12" t="n">
        <f aca="false">G699+H699+N699+P699+R699+S699+AD699+AE699+AG699+AH699+AL699+AN699</f>
        <v>20875.957</v>
      </c>
      <c r="AP699" s="12" t="n">
        <f aca="false">+AM699+AK699+AJ699+AI699+AF699+AC699+AB699+AA699+Z699+Y699+X699+W699+V699+U699+T699+Q699+O699+M699+L699+K699+J699+I699+F699+E699+D699+C699</f>
        <v>7865.007</v>
      </c>
      <c r="AQ699" s="22" t="n">
        <f aca="false">SUM(C699:AN699)</f>
        <v>28740.964</v>
      </c>
    </row>
    <row r="700" customFormat="false" ht="12.75" hidden="false" customHeight="true" outlineLevel="0" collapsed="false">
      <c r="A700" s="36" t="n">
        <v>4104</v>
      </c>
      <c r="B700" s="37" t="s">
        <v>729</v>
      </c>
      <c r="C700" s="12" t="n">
        <v>3714.322</v>
      </c>
      <c r="D700" s="12" t="n">
        <v>288.874</v>
      </c>
      <c r="E700" s="12" t="n">
        <v>1400.201</v>
      </c>
      <c r="F700" s="12" t="n">
        <v>436.776</v>
      </c>
      <c r="G700" s="12" t="n">
        <v>987.38</v>
      </c>
      <c r="H700" s="12" t="n">
        <v>3.01</v>
      </c>
      <c r="I700" s="12" t="n">
        <v>787.222</v>
      </c>
      <c r="J700" s="12" t="n">
        <v>47.146</v>
      </c>
      <c r="K700" s="12" t="n">
        <v>2657.757</v>
      </c>
      <c r="L700" s="12" t="n">
        <v>934.29</v>
      </c>
      <c r="M700" s="12" t="n">
        <v>0.002</v>
      </c>
      <c r="N700" s="12" t="n">
        <v>278.005</v>
      </c>
      <c r="O700" s="12" t="n">
        <v>14828.336</v>
      </c>
      <c r="P700" s="12" t="n">
        <v>334.349</v>
      </c>
      <c r="Q700" s="12" t="n">
        <v>8499.604</v>
      </c>
      <c r="R700" s="12" t="n">
        <v>4358.845</v>
      </c>
      <c r="S700" s="12" t="n">
        <v>2609.139</v>
      </c>
      <c r="T700" s="12" t="n">
        <v>79.367</v>
      </c>
      <c r="U700" s="12" t="n">
        <v>0.443</v>
      </c>
      <c r="V700" s="12" t="n">
        <v>325.771</v>
      </c>
      <c r="W700" s="12" t="n">
        <v>69.877</v>
      </c>
      <c r="X700" s="12" t="n">
        <v>0</v>
      </c>
      <c r="Y700" s="12" t="n">
        <v>134.433</v>
      </c>
      <c r="Z700" s="12" t="n">
        <v>0</v>
      </c>
      <c r="AA700" s="12" t="n">
        <v>0.005</v>
      </c>
      <c r="AB700" s="12" t="n">
        <v>5522.655</v>
      </c>
      <c r="AC700" s="12" t="n">
        <v>11552.52</v>
      </c>
      <c r="AD700" s="12" t="n">
        <v>17762.397</v>
      </c>
      <c r="AE700" s="12" t="n">
        <v>148.466</v>
      </c>
      <c r="AF700" s="12" t="n">
        <v>897.631</v>
      </c>
      <c r="AG700" s="12" t="n">
        <v>585.308</v>
      </c>
      <c r="AH700" s="12" t="n">
        <v>0</v>
      </c>
      <c r="AI700" s="12" t="n">
        <v>2010.227</v>
      </c>
      <c r="AJ700" s="12" t="n">
        <v>0</v>
      </c>
      <c r="AK700" s="12" t="n">
        <v>92.722</v>
      </c>
      <c r="AL700" s="12" t="n">
        <v>4143.479</v>
      </c>
      <c r="AM700" s="12" t="n">
        <v>0.014</v>
      </c>
      <c r="AN700" s="12" t="n">
        <v>1565.606</v>
      </c>
      <c r="AO700" s="12" t="n">
        <f aca="false">G700+H700+N700+P700+R700+S700+AD700+AE700+AG700+AH700+AL700+AN700</f>
        <v>32775.984</v>
      </c>
      <c r="AP700" s="12" t="n">
        <f aca="false">+AM700+AK700+AJ700+AI700+AF700+AC700+AB700+AA700+Z700+Y700+X700+W700+V700+U700+T700+Q700+O700+M700+L700+K700+J700+I700+F700+E700+D700+C700</f>
        <v>54280.195</v>
      </c>
      <c r="AQ700" s="22" t="n">
        <f aca="false">SUM(C700:AN700)</f>
        <v>87056.179</v>
      </c>
    </row>
    <row r="701" customFormat="false" ht="12.75" hidden="false" customHeight="true" outlineLevel="0" collapsed="false">
      <c r="A701" s="36" t="n">
        <v>4105</v>
      </c>
      <c r="B701" s="11" t="s">
        <v>630</v>
      </c>
      <c r="C701" s="12" t="n">
        <v>0</v>
      </c>
      <c r="D701" s="12" t="n">
        <v>0</v>
      </c>
      <c r="E701" s="12" t="n">
        <v>21.967</v>
      </c>
      <c r="F701" s="12" t="n">
        <v>0</v>
      </c>
      <c r="G701" s="12" t="n">
        <v>0</v>
      </c>
      <c r="H701" s="12" t="n">
        <v>0</v>
      </c>
      <c r="I701" s="12" t="n">
        <v>45.52</v>
      </c>
      <c r="J701" s="12" t="n">
        <v>0</v>
      </c>
      <c r="K701" s="12" t="n">
        <v>0</v>
      </c>
      <c r="L701" s="12" t="n">
        <v>0</v>
      </c>
      <c r="M701" s="12" t="n">
        <v>0</v>
      </c>
      <c r="N701" s="12" t="n">
        <v>0</v>
      </c>
      <c r="O701" s="12" t="n">
        <v>1449.17</v>
      </c>
      <c r="P701" s="12" t="n">
        <v>0</v>
      </c>
      <c r="Q701" s="12" t="n">
        <v>1194.603</v>
      </c>
      <c r="R701" s="12" t="n">
        <v>73.335</v>
      </c>
      <c r="S701" s="12" t="n">
        <v>196.264</v>
      </c>
      <c r="T701" s="12" t="n">
        <v>0</v>
      </c>
      <c r="U701" s="12" t="n">
        <v>0</v>
      </c>
      <c r="V701" s="12" t="n">
        <v>0</v>
      </c>
      <c r="W701" s="12" t="n">
        <v>0</v>
      </c>
      <c r="X701" s="12" t="n">
        <v>0</v>
      </c>
      <c r="Y701" s="12" t="n">
        <v>0</v>
      </c>
      <c r="Z701" s="12" t="n">
        <v>0</v>
      </c>
      <c r="AA701" s="12" t="n">
        <v>8.15</v>
      </c>
      <c r="AB701" s="12" t="n">
        <v>18.173</v>
      </c>
      <c r="AC701" s="12" t="n">
        <v>155.195</v>
      </c>
      <c r="AD701" s="12" t="n">
        <v>3174.402</v>
      </c>
      <c r="AE701" s="12" t="n">
        <v>0</v>
      </c>
      <c r="AF701" s="12" t="n">
        <v>802.187</v>
      </c>
      <c r="AG701" s="12" t="n">
        <v>0</v>
      </c>
      <c r="AH701" s="12" t="n">
        <v>0</v>
      </c>
      <c r="AI701" s="12" t="n">
        <v>0</v>
      </c>
      <c r="AJ701" s="12" t="n">
        <v>0</v>
      </c>
      <c r="AK701" s="12" t="n">
        <v>0</v>
      </c>
      <c r="AL701" s="12" t="n">
        <v>260.32</v>
      </c>
      <c r="AM701" s="12" t="n">
        <v>0</v>
      </c>
      <c r="AN701" s="12" t="n">
        <v>402.687</v>
      </c>
      <c r="AO701" s="12" t="n">
        <f aca="false">G701+H701+N701+P701+R701+S701+AD701+AE701+AG701+AH701+AL701+AN701</f>
        <v>4107.008</v>
      </c>
      <c r="AP701" s="12" t="n">
        <f aca="false">+AM701+AK701+AJ701+AI701+AF701+AC701+AB701+AA701+Z701+Y701+X701+W701+V701+U701+T701+Q701+O701+M701+L701+K701+J701+I701+F701+E701+D701+C701</f>
        <v>3694.965</v>
      </c>
      <c r="AQ701" s="22" t="n">
        <f aca="false">SUM(C701:AN701)</f>
        <v>7801.973</v>
      </c>
    </row>
    <row r="702" customFormat="false" ht="12.75" hidden="false" customHeight="true" outlineLevel="0" collapsed="false">
      <c r="A702" s="36" t="n">
        <v>4108</v>
      </c>
      <c r="B702" s="11" t="s">
        <v>730</v>
      </c>
      <c r="C702" s="12" t="n">
        <v>0</v>
      </c>
      <c r="D702" s="12" t="n">
        <v>0</v>
      </c>
      <c r="E702" s="12" t="n">
        <v>2.694</v>
      </c>
      <c r="F702" s="12" t="n">
        <v>7928.76</v>
      </c>
      <c r="G702" s="12" t="n">
        <v>0</v>
      </c>
      <c r="H702" s="12" t="n">
        <v>0</v>
      </c>
      <c r="I702" s="12" t="n">
        <v>4.128</v>
      </c>
      <c r="J702" s="12" t="n">
        <v>0.029</v>
      </c>
      <c r="K702" s="12" t="n">
        <v>0</v>
      </c>
      <c r="L702" s="12" t="n">
        <v>44.915</v>
      </c>
      <c r="M702" s="12" t="n">
        <v>0.21</v>
      </c>
      <c r="N702" s="12" t="n">
        <v>0</v>
      </c>
      <c r="O702" s="12" t="n">
        <v>3.018</v>
      </c>
      <c r="P702" s="12" t="n">
        <v>0</v>
      </c>
      <c r="Q702" s="12" t="n">
        <v>83.433</v>
      </c>
      <c r="R702" s="12" t="n">
        <v>0</v>
      </c>
      <c r="S702" s="12" t="n">
        <v>0</v>
      </c>
      <c r="T702" s="12" t="n">
        <v>0.762</v>
      </c>
      <c r="U702" s="12" t="n">
        <v>0</v>
      </c>
      <c r="V702" s="12" t="n">
        <v>0</v>
      </c>
      <c r="W702" s="12" t="n">
        <v>2564.671</v>
      </c>
      <c r="X702" s="12" t="n">
        <v>23.313</v>
      </c>
      <c r="Y702" s="12" t="n">
        <v>9.529</v>
      </c>
      <c r="Z702" s="12" t="n">
        <v>0</v>
      </c>
      <c r="AA702" s="12" t="n">
        <v>2239.333</v>
      </c>
      <c r="AB702" s="12" t="n">
        <v>18971.401</v>
      </c>
      <c r="AC702" s="12" t="n">
        <v>0</v>
      </c>
      <c r="AD702" s="12" t="n">
        <v>0</v>
      </c>
      <c r="AE702" s="12" t="n">
        <v>0</v>
      </c>
      <c r="AF702" s="12" t="n">
        <v>0</v>
      </c>
      <c r="AG702" s="12" t="n">
        <v>0.141</v>
      </c>
      <c r="AH702" s="12" t="n">
        <v>0</v>
      </c>
      <c r="AI702" s="12" t="n">
        <v>0</v>
      </c>
      <c r="AJ702" s="12" t="n">
        <v>0</v>
      </c>
      <c r="AK702" s="12" t="n">
        <v>0</v>
      </c>
      <c r="AL702" s="12" t="n">
        <v>0.004</v>
      </c>
      <c r="AM702" s="12" t="n">
        <v>0</v>
      </c>
      <c r="AN702" s="12" t="n">
        <v>0</v>
      </c>
      <c r="AO702" s="12" t="n">
        <f aca="false">G702+H702+N702+P702+R702+S702+AD702+AE702+AG702+AH702+AL702+AN702</f>
        <v>0.145</v>
      </c>
      <c r="AP702" s="12" t="n">
        <f aca="false">+AM702+AK702+AJ702+AI702+AF702+AC702+AB702+AA702+Z702+Y702+X702+W702+V702+U702+T702+Q702+O702+M702+L702+K702+J702+I702+F702+E702+D702+C702</f>
        <v>31876.196</v>
      </c>
      <c r="AQ702" s="22" t="n">
        <f aca="false">SUM(C702:AN702)</f>
        <v>31876.341</v>
      </c>
    </row>
    <row r="703" customFormat="false" ht="12.75" hidden="false" customHeight="true" outlineLevel="0" collapsed="false">
      <c r="A703" s="36" t="n">
        <v>4110</v>
      </c>
      <c r="B703" s="11" t="s">
        <v>731</v>
      </c>
      <c r="C703" s="12" t="n">
        <v>339.47</v>
      </c>
      <c r="D703" s="12" t="n">
        <v>87.866</v>
      </c>
      <c r="E703" s="12" t="n">
        <v>36.871</v>
      </c>
      <c r="F703" s="12" t="n">
        <v>46.913</v>
      </c>
      <c r="G703" s="12" t="n">
        <v>0</v>
      </c>
      <c r="H703" s="12" t="n">
        <v>0</v>
      </c>
      <c r="I703" s="12" t="n">
        <v>380.546</v>
      </c>
      <c r="J703" s="12" t="n">
        <v>136.52</v>
      </c>
      <c r="K703" s="12" t="n">
        <v>449.143</v>
      </c>
      <c r="L703" s="12" t="n">
        <v>120.884</v>
      </c>
      <c r="M703" s="12" t="n">
        <v>0</v>
      </c>
      <c r="N703" s="12" t="n">
        <v>667.867</v>
      </c>
      <c r="O703" s="12" t="n">
        <v>0</v>
      </c>
      <c r="P703" s="12" t="n">
        <v>0</v>
      </c>
      <c r="Q703" s="12" t="n">
        <v>3721.499</v>
      </c>
      <c r="R703" s="12" t="n">
        <v>0.005</v>
      </c>
      <c r="S703" s="12" t="n">
        <v>0</v>
      </c>
      <c r="T703" s="12" t="n">
        <v>7.576</v>
      </c>
      <c r="U703" s="12" t="n">
        <v>340.208</v>
      </c>
      <c r="V703" s="12" t="n">
        <v>50.087</v>
      </c>
      <c r="W703" s="12" t="n">
        <v>220.383</v>
      </c>
      <c r="X703" s="12" t="n">
        <v>1.6</v>
      </c>
      <c r="Y703" s="12" t="n">
        <v>363.069</v>
      </c>
      <c r="Z703" s="12" t="n">
        <v>37.825</v>
      </c>
      <c r="AA703" s="12" t="n">
        <v>22.067</v>
      </c>
      <c r="AB703" s="12" t="n">
        <v>1457.207</v>
      </c>
      <c r="AC703" s="12" t="n">
        <v>3147.79</v>
      </c>
      <c r="AD703" s="12" t="n">
        <v>1152.97</v>
      </c>
      <c r="AE703" s="12" t="n">
        <v>0</v>
      </c>
      <c r="AF703" s="12" t="n">
        <v>156.296</v>
      </c>
      <c r="AG703" s="12" t="n">
        <v>0</v>
      </c>
      <c r="AH703" s="12" t="n">
        <v>0</v>
      </c>
      <c r="AI703" s="12" t="n">
        <v>204.821</v>
      </c>
      <c r="AJ703" s="12" t="n">
        <v>0</v>
      </c>
      <c r="AK703" s="12" t="n">
        <v>0</v>
      </c>
      <c r="AL703" s="12" t="n">
        <v>0</v>
      </c>
      <c r="AM703" s="12" t="n">
        <v>15</v>
      </c>
      <c r="AN703" s="12" t="n">
        <v>5.292</v>
      </c>
      <c r="AO703" s="12" t="n">
        <f aca="false">G703+H703+N703+P703+R703+S703+AD703+AE703+AG703+AH703+AL703+AN703</f>
        <v>1826.134</v>
      </c>
      <c r="AP703" s="12" t="n">
        <f aca="false">+AM703+AK703+AJ703+AI703+AF703+AC703+AB703+AA703+Z703+Y703+X703+W703+V703+U703+T703+Q703+O703+M703+L703+K703+J703+I703+F703+E703+D703+C703</f>
        <v>11343.641</v>
      </c>
      <c r="AQ703" s="22" t="n">
        <f aca="false">SUM(C703:AN703)</f>
        <v>13169.775</v>
      </c>
    </row>
    <row r="704" customFormat="false" ht="12.75" hidden="false" customHeight="true" outlineLevel="0" collapsed="false">
      <c r="A704" s="36" t="s">
        <v>732</v>
      </c>
      <c r="B704" s="11" t="s">
        <v>733</v>
      </c>
      <c r="C704" s="12" t="n">
        <v>0</v>
      </c>
      <c r="D704" s="12" t="n">
        <v>20.337</v>
      </c>
      <c r="E704" s="12" t="n">
        <v>52.4</v>
      </c>
      <c r="F704" s="12" t="n">
        <v>35.128</v>
      </c>
      <c r="G704" s="12" t="n">
        <v>0</v>
      </c>
      <c r="H704" s="12" t="n">
        <v>4680.033</v>
      </c>
      <c r="I704" s="12" t="n">
        <v>8.308</v>
      </c>
      <c r="J704" s="12" t="n">
        <v>0</v>
      </c>
      <c r="K704" s="12" t="n">
        <v>66.893</v>
      </c>
      <c r="L704" s="12" t="n">
        <v>744.22</v>
      </c>
      <c r="M704" s="12" t="n">
        <v>0</v>
      </c>
      <c r="N704" s="12" t="n">
        <v>1326.727</v>
      </c>
      <c r="O704" s="12" t="n">
        <v>0</v>
      </c>
      <c r="P704" s="12" t="n">
        <v>107.317</v>
      </c>
      <c r="Q704" s="12" t="n">
        <v>4824.406</v>
      </c>
      <c r="R704" s="12" t="n">
        <v>0</v>
      </c>
      <c r="S704" s="12" t="n">
        <v>672.943</v>
      </c>
      <c r="T704" s="12" t="n">
        <v>0.05</v>
      </c>
      <c r="U704" s="12" t="n">
        <v>0</v>
      </c>
      <c r="V704" s="12" t="n">
        <v>0</v>
      </c>
      <c r="W704" s="12" t="n">
        <v>0</v>
      </c>
      <c r="X704" s="12" t="n">
        <v>0</v>
      </c>
      <c r="Y704" s="12" t="n">
        <v>0</v>
      </c>
      <c r="Z704" s="12" t="n">
        <v>0.174</v>
      </c>
      <c r="AA704" s="12" t="n">
        <v>56.783</v>
      </c>
      <c r="AB704" s="12" t="n">
        <v>1839.554</v>
      </c>
      <c r="AC704" s="12" t="n">
        <v>214.562</v>
      </c>
      <c r="AD704" s="12" t="n">
        <v>2.631</v>
      </c>
      <c r="AE704" s="12" t="n">
        <v>0</v>
      </c>
      <c r="AF704" s="12" t="n">
        <v>94.359</v>
      </c>
      <c r="AG704" s="12" t="n">
        <v>4611.095</v>
      </c>
      <c r="AH704" s="12" t="n">
        <v>1376.353</v>
      </c>
      <c r="AI704" s="12" t="n">
        <v>325.754</v>
      </c>
      <c r="AJ704" s="12" t="n">
        <v>0</v>
      </c>
      <c r="AK704" s="12" t="n">
        <v>181.793</v>
      </c>
      <c r="AL704" s="12" t="n">
        <v>1342.478</v>
      </c>
      <c r="AM704" s="12" t="n">
        <v>0</v>
      </c>
      <c r="AN704" s="12" t="n">
        <v>1896.703</v>
      </c>
      <c r="AO704" s="12" t="n">
        <f aca="false">G704+H704+N704+P704+R704+S704+AD704+AE704+AG704+AH704+AL704+AN704</f>
        <v>16016.28</v>
      </c>
      <c r="AP704" s="12" t="n">
        <f aca="false">+AM704+AK704+AJ704+AI704+AF704+AC704+AB704+AA704+Z704+Y704+X704+W704+V704+U704+T704+Q704+O704+M704+L704+K704+J704+I704+F704+E704+D704+C704</f>
        <v>8464.721</v>
      </c>
      <c r="AQ704" s="22" t="n">
        <f aca="false">SUM(C704:AN704)</f>
        <v>24481.001</v>
      </c>
    </row>
    <row r="705" customFormat="false" ht="12.75" hidden="false" customHeight="true" outlineLevel="0" collapsed="false">
      <c r="A705" s="36" t="n">
        <v>4190</v>
      </c>
      <c r="B705" s="11" t="s">
        <v>70</v>
      </c>
      <c r="C705" s="12" t="n">
        <v>0.715</v>
      </c>
      <c r="D705" s="12" t="n">
        <v>0</v>
      </c>
      <c r="E705" s="12" t="n">
        <v>1.328</v>
      </c>
      <c r="F705" s="12" t="n">
        <v>0</v>
      </c>
      <c r="G705" s="12" t="n">
        <v>7724.393</v>
      </c>
      <c r="H705" s="12" t="n">
        <v>406.334</v>
      </c>
      <c r="I705" s="12" t="n">
        <v>0</v>
      </c>
      <c r="J705" s="12" t="n">
        <v>0</v>
      </c>
      <c r="K705" s="12" t="n">
        <v>0</v>
      </c>
      <c r="L705" s="12" t="n">
        <v>0</v>
      </c>
      <c r="M705" s="12" t="n">
        <v>0</v>
      </c>
      <c r="N705" s="12" t="n">
        <v>0</v>
      </c>
      <c r="O705" s="12" t="n">
        <v>0</v>
      </c>
      <c r="P705" s="12" t="n">
        <v>0</v>
      </c>
      <c r="Q705" s="12" t="n">
        <v>2448.431</v>
      </c>
      <c r="R705" s="12" t="n">
        <v>0</v>
      </c>
      <c r="S705" s="12" t="n">
        <v>145.639</v>
      </c>
      <c r="T705" s="12" t="n">
        <v>0.229</v>
      </c>
      <c r="U705" s="12" t="n">
        <v>0</v>
      </c>
      <c r="V705" s="12" t="n">
        <v>0</v>
      </c>
      <c r="W705" s="12" t="n">
        <v>0</v>
      </c>
      <c r="X705" s="12" t="n">
        <v>0.184</v>
      </c>
      <c r="Y705" s="12" t="n">
        <v>0</v>
      </c>
      <c r="Z705" s="12" t="n">
        <v>0</v>
      </c>
      <c r="AA705" s="12" t="n">
        <v>0.433</v>
      </c>
      <c r="AB705" s="12" t="n">
        <v>0.003</v>
      </c>
      <c r="AC705" s="12" t="n">
        <v>0.133</v>
      </c>
      <c r="AD705" s="12" t="n">
        <v>347.964</v>
      </c>
      <c r="AE705" s="12" t="n">
        <v>0</v>
      </c>
      <c r="AF705" s="12" t="n">
        <v>0</v>
      </c>
      <c r="AG705" s="12" t="n">
        <v>447.425</v>
      </c>
      <c r="AH705" s="12" t="n">
        <v>0</v>
      </c>
      <c r="AI705" s="12" t="n">
        <v>12.99</v>
      </c>
      <c r="AJ705" s="12" t="n">
        <v>0</v>
      </c>
      <c r="AK705" s="12" t="n">
        <v>3.511</v>
      </c>
      <c r="AL705" s="12" t="n">
        <v>42.169</v>
      </c>
      <c r="AM705" s="12" t="n">
        <v>23.6</v>
      </c>
      <c r="AN705" s="12" t="n">
        <v>26.576</v>
      </c>
      <c r="AO705" s="12" t="n">
        <f aca="false">G705+H705+N705+P705+R705+S705+AD705+AE705+AG705+AH705+AL705+AN705</f>
        <v>9140.5</v>
      </c>
      <c r="AP705" s="12" t="n">
        <f aca="false">+AM705+AK705+AJ705+AI705+AF705+AC705+AB705+AA705+Z705+Y705+X705+W705+V705+U705+T705+Q705+O705+M705+L705+K705+J705+I705+F705+E705+D705+C705</f>
        <v>2491.557</v>
      </c>
      <c r="AQ705" s="22" t="n">
        <f aca="false">SUM(C705:AN705)</f>
        <v>11632.057</v>
      </c>
    </row>
    <row r="706" customFormat="false" ht="12.75" hidden="false" customHeight="true" outlineLevel="0" collapsed="false">
      <c r="A706" s="36" t="n">
        <v>4199</v>
      </c>
      <c r="B706" s="11" t="s">
        <v>734</v>
      </c>
      <c r="C706" s="12" t="n">
        <v>-298.32</v>
      </c>
      <c r="D706" s="12" t="n">
        <v>137.485</v>
      </c>
      <c r="E706" s="12" t="n">
        <v>263.795</v>
      </c>
      <c r="F706" s="12" t="n">
        <v>2065.506</v>
      </c>
      <c r="G706" s="12" t="n">
        <v>44.954</v>
      </c>
      <c r="H706" s="12" t="n">
        <v>471.517</v>
      </c>
      <c r="I706" s="12" t="n">
        <v>401.16</v>
      </c>
      <c r="J706" s="12" t="n">
        <v>204.321</v>
      </c>
      <c r="K706" s="12" t="n">
        <v>385.941</v>
      </c>
      <c r="L706" s="12" t="n">
        <v>0</v>
      </c>
      <c r="M706" s="12" t="n">
        <v>0.002</v>
      </c>
      <c r="N706" s="12" t="n">
        <v>262.283</v>
      </c>
      <c r="O706" s="12" t="n">
        <v>2369.825</v>
      </c>
      <c r="P706" s="12" t="n">
        <v>28.519</v>
      </c>
      <c r="Q706" s="12" t="n">
        <v>22389.9</v>
      </c>
      <c r="R706" s="12" t="n">
        <v>316.757</v>
      </c>
      <c r="S706" s="12" t="n">
        <v>37.33</v>
      </c>
      <c r="T706" s="12" t="n">
        <v>28.224</v>
      </c>
      <c r="U706" s="12" t="n">
        <v>29.541</v>
      </c>
      <c r="V706" s="12" t="n">
        <v>114.192</v>
      </c>
      <c r="W706" s="12" t="n">
        <v>0</v>
      </c>
      <c r="X706" s="12" t="n">
        <v>23.541</v>
      </c>
      <c r="Y706" s="12" t="n">
        <v>120.285</v>
      </c>
      <c r="Z706" s="12" t="n">
        <v>56.6</v>
      </c>
      <c r="AA706" s="12" t="n">
        <v>242.33</v>
      </c>
      <c r="AB706" s="12" t="n">
        <v>1125.005</v>
      </c>
      <c r="AC706" s="12" t="n">
        <v>0</v>
      </c>
      <c r="AD706" s="12" t="n">
        <v>2482.891</v>
      </c>
      <c r="AE706" s="12" t="n">
        <v>2.239</v>
      </c>
      <c r="AF706" s="12" t="n">
        <v>180.479</v>
      </c>
      <c r="AG706" s="12" t="n">
        <v>709.528</v>
      </c>
      <c r="AH706" s="12" t="n">
        <v>0</v>
      </c>
      <c r="AI706" s="12" t="n">
        <v>522.78</v>
      </c>
      <c r="AJ706" s="12" t="n">
        <v>42.038</v>
      </c>
      <c r="AK706" s="12" t="n">
        <v>36.015</v>
      </c>
      <c r="AL706" s="12" t="n">
        <v>28.185</v>
      </c>
      <c r="AM706" s="12" t="n">
        <v>47.417</v>
      </c>
      <c r="AN706" s="12" t="n">
        <v>57.598</v>
      </c>
      <c r="AO706" s="12" t="n">
        <f aca="false">G706+H706+N706+P706+R706+S706+AD706+AE706+AG706+AH706+AL706+AN706</f>
        <v>4441.801</v>
      </c>
      <c r="AP706" s="12" t="n">
        <f aca="false">+AM706+AK706+AJ706+AI706+AF706+AC706+AB706+AA706+Z706+Y706+X706+W706+V706+U706+T706+Q706+O706+M706+L706+K706+J706+I706+F706+E706+D706+C706</f>
        <v>30488.062</v>
      </c>
      <c r="AQ706" s="22" t="n">
        <f aca="false">SUM(C706:AN706)</f>
        <v>34929.863</v>
      </c>
    </row>
    <row r="707" customFormat="false" ht="12.75" hidden="false" customHeight="true" outlineLevel="0" collapsed="false">
      <c r="A707" s="36" t="n">
        <v>42</v>
      </c>
      <c r="B707" s="37" t="s">
        <v>735</v>
      </c>
      <c r="C707" s="12" t="n">
        <v>86.654</v>
      </c>
      <c r="D707" s="12" t="n">
        <v>305.425</v>
      </c>
      <c r="E707" s="12" t="n">
        <v>25.715</v>
      </c>
      <c r="F707" s="12" t="n">
        <v>730.869</v>
      </c>
      <c r="G707" s="12" t="n">
        <v>1.066</v>
      </c>
      <c r="H707" s="12" t="n">
        <v>32.805</v>
      </c>
      <c r="I707" s="12" t="n">
        <v>268.955</v>
      </c>
      <c r="J707" s="12" t="n">
        <v>90.954</v>
      </c>
      <c r="K707" s="12" t="n">
        <v>174.022</v>
      </c>
      <c r="L707" s="12" t="n">
        <v>46.779</v>
      </c>
      <c r="M707" s="12" t="n">
        <v>37.588</v>
      </c>
      <c r="N707" s="12" t="n">
        <v>46.696</v>
      </c>
      <c r="O707" s="12" t="n">
        <v>321.767</v>
      </c>
      <c r="P707" s="12" t="n">
        <v>1.088</v>
      </c>
      <c r="Q707" s="12" t="n">
        <v>841.467</v>
      </c>
      <c r="R707" s="12" t="n">
        <v>2.043</v>
      </c>
      <c r="S707" s="12" t="n">
        <v>8.314</v>
      </c>
      <c r="T707" s="12" t="n">
        <v>22.668</v>
      </c>
      <c r="U707" s="12" t="n">
        <v>39.431</v>
      </c>
      <c r="V707" s="12" t="n">
        <v>15.817</v>
      </c>
      <c r="W707" s="12" t="n">
        <v>47.399</v>
      </c>
      <c r="X707" s="12" t="n">
        <v>37.184</v>
      </c>
      <c r="Y707" s="12" t="n">
        <v>24.358</v>
      </c>
      <c r="Z707" s="12" t="n">
        <v>61.208</v>
      </c>
      <c r="AA707" s="12" t="n">
        <v>131.626</v>
      </c>
      <c r="AB707" s="12" t="n">
        <v>1181.13</v>
      </c>
      <c r="AC707" s="12" t="n">
        <v>1203.488</v>
      </c>
      <c r="AD707" s="12" t="n">
        <v>20.837</v>
      </c>
      <c r="AE707" s="12" t="n">
        <v>0.073</v>
      </c>
      <c r="AF707" s="12" t="n">
        <v>897.896</v>
      </c>
      <c r="AG707" s="12" t="n">
        <v>487.404</v>
      </c>
      <c r="AH707" s="12" t="n">
        <v>40.94</v>
      </c>
      <c r="AI707" s="12" t="n">
        <v>265.112</v>
      </c>
      <c r="AJ707" s="12" t="n">
        <v>5.877</v>
      </c>
      <c r="AK707" s="12" t="n">
        <v>5.813</v>
      </c>
      <c r="AL707" s="12" t="n">
        <v>6.627</v>
      </c>
      <c r="AM707" s="12" t="n">
        <v>11.173</v>
      </c>
      <c r="AN707" s="12" t="n">
        <v>56.016</v>
      </c>
      <c r="AO707" s="12" t="n">
        <f aca="false">G707+H707+N707+P707+R707+S707+AD707+AE707+AG707+AH707+AL707+AN707</f>
        <v>703.909</v>
      </c>
      <c r="AP707" s="12" t="n">
        <f aca="false">+AM707+AK707+AJ707+AI707+AF707+AC707+AB707+AA707+Z707+Y707+X707+W707+V707+U707+T707+Q707+O707+M707+L707+K707+J707+I707+F707+E707+D707+C707</f>
        <v>6880.375</v>
      </c>
      <c r="AQ707" s="22" t="n">
        <f aca="false">SUM(C707:AN707)</f>
        <v>7584.284</v>
      </c>
    </row>
    <row r="708" customFormat="false" ht="12.75" hidden="false" customHeight="true" outlineLevel="0" collapsed="false">
      <c r="A708" s="36" t="s">
        <v>736</v>
      </c>
      <c r="B708" s="11" t="s">
        <v>624</v>
      </c>
      <c r="C708" s="12" t="n">
        <v>0</v>
      </c>
      <c r="D708" s="12" t="n">
        <v>0</v>
      </c>
      <c r="E708" s="12" t="n">
        <v>0</v>
      </c>
      <c r="F708" s="12" t="n">
        <v>3.109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12" t="n">
        <v>0</v>
      </c>
      <c r="X708" s="12" t="n">
        <v>0</v>
      </c>
      <c r="Y708" s="12" t="n">
        <v>0</v>
      </c>
      <c r="Z708" s="12" t="n">
        <v>0</v>
      </c>
      <c r="AA708" s="12" t="n">
        <v>0.001</v>
      </c>
      <c r="AB708" s="12" t="n">
        <v>0</v>
      </c>
      <c r="AC708" s="12" t="n">
        <v>0</v>
      </c>
      <c r="AD708" s="12" t="n">
        <v>0</v>
      </c>
      <c r="AE708" s="12" t="n">
        <v>0</v>
      </c>
      <c r="AF708" s="12" t="n">
        <v>3.3</v>
      </c>
      <c r="AG708" s="12" t="n">
        <v>0</v>
      </c>
      <c r="AH708" s="12" t="n">
        <v>0</v>
      </c>
      <c r="AI708" s="12" t="n">
        <v>0.182</v>
      </c>
      <c r="AJ708" s="12" t="n">
        <v>0.02</v>
      </c>
      <c r="AK708" s="12" t="n">
        <v>0</v>
      </c>
      <c r="AL708" s="12" t="n">
        <v>0.025</v>
      </c>
      <c r="AM708" s="12" t="n">
        <v>0.01</v>
      </c>
      <c r="AN708" s="12" t="n">
        <v>0</v>
      </c>
      <c r="AO708" s="12" t="n">
        <f aca="false">G708+H708+N708+P708+R708+S708+AD708+AE708+AG708+AH708+AL708+AN708</f>
        <v>0.025</v>
      </c>
      <c r="AP708" s="12" t="n">
        <f aca="false">+AM708+AK708+AJ708+AI708+AF708+AC708+AB708+AA708+Z708+Y708+X708+W708+V708+U708+T708+Q708+O708+M708+L708+K708+J708+I708+F708+E708+D708+C708</f>
        <v>6.622</v>
      </c>
      <c r="AQ708" s="22" t="n">
        <f aca="false">SUM(C708:AN708)</f>
        <v>6.647</v>
      </c>
    </row>
    <row r="709" customFormat="false" ht="12.75" hidden="false" customHeight="true" outlineLevel="0" collapsed="false">
      <c r="A709" s="36" t="n">
        <v>4202</v>
      </c>
      <c r="B709" s="11" t="s">
        <v>184</v>
      </c>
      <c r="C709" s="12" t="n">
        <v>4.503</v>
      </c>
      <c r="D709" s="12" t="n">
        <v>0</v>
      </c>
      <c r="E709" s="12" t="n">
        <v>0</v>
      </c>
      <c r="F709" s="12" t="n">
        <v>0</v>
      </c>
      <c r="G709" s="12" t="n">
        <v>0</v>
      </c>
      <c r="H709" s="12" t="n">
        <v>0</v>
      </c>
      <c r="I709" s="12" t="n">
        <v>0.029</v>
      </c>
      <c r="J709" s="12" t="n">
        <v>0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</v>
      </c>
      <c r="AC709" s="12" t="n">
        <v>65.843</v>
      </c>
      <c r="AD709" s="12" t="n">
        <v>0</v>
      </c>
      <c r="AE709" s="12" t="n">
        <v>0</v>
      </c>
      <c r="AF709" s="12" t="n">
        <v>0</v>
      </c>
      <c r="AG709" s="12" t="n">
        <v>0</v>
      </c>
      <c r="AH709" s="12" t="n">
        <v>0</v>
      </c>
      <c r="AI709" s="12" t="n">
        <v>3.17</v>
      </c>
      <c r="AJ709" s="12" t="n">
        <v>0</v>
      </c>
      <c r="AK709" s="12" t="n">
        <v>0</v>
      </c>
      <c r="AL709" s="12" t="n">
        <v>0.338</v>
      </c>
      <c r="AM709" s="12" t="n">
        <v>0</v>
      </c>
      <c r="AN709" s="12" t="n">
        <v>0</v>
      </c>
      <c r="AO709" s="12" t="n">
        <f aca="false">G709+H709+N709+P709+R709+S709+AD709+AE709+AG709+AH709+AL709+AN709</f>
        <v>0.338</v>
      </c>
      <c r="AP709" s="12" t="n">
        <f aca="false">+AM709+AK709+AJ709+AI709+AF709+AC709+AB709+AA709+Z709+Y709+X709+W709+V709+U709+T709+Q709+O709+M709+L709+K709+J709+I709+F709+E709+D709+C709</f>
        <v>73.545</v>
      </c>
      <c r="AQ709" s="22" t="n">
        <f aca="false">SUM(C709:AN709)</f>
        <v>73.883</v>
      </c>
    </row>
    <row r="710" customFormat="false" ht="12.75" hidden="false" customHeight="true" outlineLevel="0" collapsed="false">
      <c r="A710" s="36" t="s">
        <v>737</v>
      </c>
      <c r="B710" s="11" t="s">
        <v>738</v>
      </c>
      <c r="C710" s="12" t="n">
        <v>0</v>
      </c>
      <c r="D710" s="12" t="n">
        <v>0</v>
      </c>
      <c r="E710" s="12" t="n">
        <v>0</v>
      </c>
      <c r="F710" s="12" t="n">
        <v>392.708</v>
      </c>
      <c r="G710" s="12" t="n">
        <v>0</v>
      </c>
      <c r="H710" s="12" t="n">
        <v>0</v>
      </c>
      <c r="I710" s="12" t="n">
        <v>0</v>
      </c>
      <c r="J710" s="12" t="n">
        <v>1.607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10.586</v>
      </c>
      <c r="V710" s="12" t="n">
        <v>5.441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.184</v>
      </c>
      <c r="AE710" s="12" t="n">
        <v>0</v>
      </c>
      <c r="AF710" s="12" t="n">
        <v>2.134</v>
      </c>
      <c r="AG710" s="12" t="n">
        <v>0</v>
      </c>
      <c r="AH710" s="12" t="n">
        <v>0</v>
      </c>
      <c r="AI710" s="12" t="n">
        <v>23.531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f aca="false">G710+H710+N710+P710+R710+S710+AD710+AE710+AG710+AH710+AL710+AN710</f>
        <v>0.184</v>
      </c>
      <c r="AP710" s="12" t="n">
        <f aca="false">+AM710+AK710+AJ710+AI710+AF710+AC710+AB710+AA710+Z710+Y710+X710+W710+V710+U710+T710+Q710+O710+M710+L710+K710+J710+I710+F710+E710+D710+C710</f>
        <v>436.007</v>
      </c>
      <c r="AQ710" s="22" t="n">
        <f aca="false">SUM(C710:AN710)</f>
        <v>436.191</v>
      </c>
    </row>
    <row r="711" customFormat="false" ht="12.75" hidden="false" customHeight="true" outlineLevel="0" collapsed="false">
      <c r="A711" s="36" t="s">
        <v>739</v>
      </c>
      <c r="B711" s="11" t="s">
        <v>740</v>
      </c>
      <c r="C711" s="12" t="n">
        <v>24.897</v>
      </c>
      <c r="D711" s="12" t="n">
        <v>0</v>
      </c>
      <c r="E711" s="12" t="n">
        <v>0</v>
      </c>
      <c r="F711" s="12" t="n">
        <v>277.102</v>
      </c>
      <c r="G711" s="12" t="n">
        <v>0.002</v>
      </c>
      <c r="H711" s="12" t="n">
        <v>0</v>
      </c>
      <c r="I711" s="12" t="n">
        <v>0</v>
      </c>
      <c r="J711" s="12" t="n">
        <v>0.934</v>
      </c>
      <c r="K711" s="12" t="n">
        <v>0</v>
      </c>
      <c r="L711" s="12" t="n">
        <v>0</v>
      </c>
      <c r="M711" s="12" t="n">
        <v>0</v>
      </c>
      <c r="N711" s="12" t="n">
        <v>0</v>
      </c>
      <c r="O711" s="12" t="n">
        <v>0</v>
      </c>
      <c r="P711" s="12" t="n">
        <v>0</v>
      </c>
      <c r="Q711" s="12" t="n">
        <v>0</v>
      </c>
      <c r="R711" s="12" t="n">
        <v>0.286</v>
      </c>
      <c r="S711" s="12" t="n">
        <v>0</v>
      </c>
      <c r="T711" s="12" t="n">
        <v>0</v>
      </c>
      <c r="U711" s="12" t="n">
        <v>0</v>
      </c>
      <c r="V711" s="12" t="n">
        <v>0</v>
      </c>
      <c r="W711" s="12" t="n">
        <v>0</v>
      </c>
      <c r="X711" s="12" t="n">
        <v>0</v>
      </c>
      <c r="Y711" s="12" t="n">
        <v>0</v>
      </c>
      <c r="Z711" s="12" t="n">
        <v>0</v>
      </c>
      <c r="AA711" s="12" t="n">
        <v>0.015</v>
      </c>
      <c r="AB711" s="12" t="n">
        <v>0.001</v>
      </c>
      <c r="AC711" s="12" t="n">
        <v>7.472</v>
      </c>
      <c r="AD711" s="12" t="n">
        <v>0</v>
      </c>
      <c r="AE711" s="12" t="n">
        <v>0</v>
      </c>
      <c r="AF711" s="12" t="n">
        <v>0.296</v>
      </c>
      <c r="AG711" s="12" t="n">
        <v>0</v>
      </c>
      <c r="AH711" s="12" t="n">
        <v>0</v>
      </c>
      <c r="AI711" s="12" t="n">
        <v>0</v>
      </c>
      <c r="AJ711" s="12" t="n">
        <v>0</v>
      </c>
      <c r="AK711" s="12" t="n">
        <v>0</v>
      </c>
      <c r="AL711" s="12" t="n">
        <v>0</v>
      </c>
      <c r="AM711" s="12" t="n">
        <v>0</v>
      </c>
      <c r="AN711" s="12" t="n">
        <v>0</v>
      </c>
      <c r="AO711" s="12" t="n">
        <f aca="false">G711+H711+N711+P711+R711+S711+AD711+AE711+AG711+AH711+AL711+AN711</f>
        <v>0.288</v>
      </c>
      <c r="AP711" s="12" t="n">
        <f aca="false">+AM711+AK711+AJ711+AI711+AF711+AC711+AB711+AA711+Z711+Y711+X711+W711+V711+U711+T711+Q711+O711+M711+L711+K711+J711+I711+F711+E711+D711+C711</f>
        <v>310.717</v>
      </c>
      <c r="AQ711" s="22" t="n">
        <f aca="false">SUM(C711:AN711)</f>
        <v>311.005</v>
      </c>
    </row>
    <row r="712" customFormat="false" ht="12.75" hidden="false" customHeight="true" outlineLevel="0" collapsed="false">
      <c r="A712" s="36" t="n">
        <v>4205</v>
      </c>
      <c r="B712" s="11" t="s">
        <v>620</v>
      </c>
      <c r="C712" s="12" t="n">
        <v>0</v>
      </c>
      <c r="D712" s="12" t="n">
        <v>0</v>
      </c>
      <c r="E712" s="12" t="n">
        <v>0</v>
      </c>
      <c r="F712" s="12" t="n">
        <v>0</v>
      </c>
      <c r="G712" s="12" t="n">
        <v>0</v>
      </c>
      <c r="H712" s="12" t="n">
        <v>0</v>
      </c>
      <c r="I712" s="12" t="n">
        <v>0</v>
      </c>
      <c r="J712" s="12" t="n">
        <v>0</v>
      </c>
      <c r="K712" s="12" t="n">
        <v>0</v>
      </c>
      <c r="L712" s="12" t="n">
        <v>0</v>
      </c>
      <c r="M712" s="12" t="n">
        <v>0</v>
      </c>
      <c r="N712" s="12" t="n">
        <v>0</v>
      </c>
      <c r="O712" s="12" t="n">
        <v>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0</v>
      </c>
      <c r="V712" s="12" t="n">
        <v>0</v>
      </c>
      <c r="W712" s="12" t="n">
        <v>0</v>
      </c>
      <c r="X712" s="12" t="n">
        <v>0</v>
      </c>
      <c r="Y712" s="12" t="n">
        <v>0</v>
      </c>
      <c r="Z712" s="12" t="n">
        <v>0</v>
      </c>
      <c r="AA712" s="12" t="n">
        <v>0</v>
      </c>
      <c r="AB712" s="12" t="n">
        <v>0</v>
      </c>
      <c r="AC712" s="12" t="n">
        <v>0</v>
      </c>
      <c r="AD712" s="12" t="n">
        <v>0</v>
      </c>
      <c r="AE712" s="12" t="n">
        <v>0</v>
      </c>
      <c r="AF712" s="12" t="n">
        <v>0</v>
      </c>
      <c r="AG712" s="12" t="n">
        <v>0</v>
      </c>
      <c r="AH712" s="12" t="n">
        <v>0</v>
      </c>
      <c r="AI712" s="12" t="n">
        <v>0</v>
      </c>
      <c r="AJ712" s="12" t="n">
        <v>0</v>
      </c>
      <c r="AK712" s="12" t="n">
        <v>0</v>
      </c>
      <c r="AL712" s="12" t="n">
        <v>0</v>
      </c>
      <c r="AM712" s="12" t="n">
        <v>0</v>
      </c>
      <c r="AN712" s="12" t="n">
        <v>0</v>
      </c>
      <c r="AO712" s="12" t="n">
        <f aca="false">G712+H712+N712+P712+R712+S712+AD712+AE712+AG712+AH712+AL712+AN712</f>
        <v>0</v>
      </c>
      <c r="AP712" s="12" t="n">
        <f aca="false">+AM712+AK712+AJ712+AI712+AF712+AC712+AB712+AA712+Z712+Y712+X712+W712+V712+U712+T712+Q712+O712+M712+L712+K712+J712+I712+F712+E712+D712+C712</f>
        <v>0</v>
      </c>
      <c r="AQ712" s="22" t="n">
        <f aca="false">SUM(C712:AN712)</f>
        <v>0</v>
      </c>
    </row>
    <row r="713" customFormat="false" ht="12.75" hidden="false" customHeight="true" outlineLevel="0" collapsed="false">
      <c r="A713" s="36" t="s">
        <v>741</v>
      </c>
      <c r="B713" s="11" t="s">
        <v>742</v>
      </c>
      <c r="C713" s="12" t="n">
        <v>2.627</v>
      </c>
      <c r="D713" s="12" t="n">
        <v>22.027</v>
      </c>
      <c r="E713" s="12" t="n">
        <v>0</v>
      </c>
      <c r="F713" s="12" t="n">
        <v>21.65</v>
      </c>
      <c r="G713" s="12" t="n">
        <v>0.75</v>
      </c>
      <c r="H713" s="12" t="n">
        <v>20.019</v>
      </c>
      <c r="I713" s="12" t="n">
        <v>48.74</v>
      </c>
      <c r="J713" s="12" t="n">
        <v>3.09</v>
      </c>
      <c r="K713" s="12" t="n">
        <v>168.49</v>
      </c>
      <c r="L713" s="12" t="n">
        <v>39.213</v>
      </c>
      <c r="M713" s="12" t="n">
        <v>0</v>
      </c>
      <c r="N713" s="12" t="n">
        <v>9.427</v>
      </c>
      <c r="O713" s="12" t="n">
        <v>9.928</v>
      </c>
      <c r="P713" s="12" t="n">
        <v>0.045</v>
      </c>
      <c r="Q713" s="12" t="n">
        <v>0</v>
      </c>
      <c r="R713" s="12" t="n">
        <v>1.72</v>
      </c>
      <c r="S713" s="12" t="n">
        <v>8.256</v>
      </c>
      <c r="T713" s="12" t="n">
        <v>0</v>
      </c>
      <c r="U713" s="12" t="n">
        <v>0</v>
      </c>
      <c r="V713" s="12" t="n">
        <v>0.067</v>
      </c>
      <c r="W713" s="12" t="n">
        <v>46.651</v>
      </c>
      <c r="X713" s="12" t="n">
        <v>0.167</v>
      </c>
      <c r="Y713" s="12" t="n">
        <v>15.006</v>
      </c>
      <c r="Z713" s="12" t="n">
        <v>29.385</v>
      </c>
      <c r="AA713" s="12" t="n">
        <v>18.94</v>
      </c>
      <c r="AB713" s="12" t="n">
        <v>202.018</v>
      </c>
      <c r="AC713" s="12" t="n">
        <v>14.384</v>
      </c>
      <c r="AD713" s="12" t="n">
        <v>0.448</v>
      </c>
      <c r="AE713" s="12" t="n">
        <v>0.072</v>
      </c>
      <c r="AF713" s="12" t="n">
        <v>27.91</v>
      </c>
      <c r="AG713" s="12" t="n">
        <v>0</v>
      </c>
      <c r="AH713" s="12" t="n">
        <v>40.94</v>
      </c>
      <c r="AI713" s="12" t="n">
        <v>76.205</v>
      </c>
      <c r="AJ713" s="12" t="n">
        <v>4.544</v>
      </c>
      <c r="AK713" s="12" t="n">
        <v>5.265</v>
      </c>
      <c r="AL713" s="12" t="n">
        <v>0</v>
      </c>
      <c r="AM713" s="12" t="n">
        <v>0</v>
      </c>
      <c r="AN713" s="12" t="n">
        <v>54.509</v>
      </c>
      <c r="AO713" s="12" t="n">
        <f aca="false">G713+H713+N713+P713+R713+S713+AD713+AE713+AG713+AH713+AL713+AN713</f>
        <v>136.186</v>
      </c>
      <c r="AP713" s="12" t="n">
        <f aca="false">+AM713+AK713+AJ713+AI713+AF713+AC713+AB713+AA713+Z713+Y713+X713+W713+V713+U713+T713+Q713+O713+M713+L713+K713+J713+I713+F713+E713+D713+C713</f>
        <v>756.307</v>
      </c>
      <c r="AQ713" s="22" t="n">
        <f aca="false">SUM(C713:AN713)</f>
        <v>892.493</v>
      </c>
    </row>
    <row r="714" customFormat="false" ht="12.75" hidden="false" customHeight="true" outlineLevel="0" collapsed="false">
      <c r="A714" s="36" t="n">
        <v>4290</v>
      </c>
      <c r="B714" s="11" t="s">
        <v>156</v>
      </c>
      <c r="C714" s="12" t="n">
        <v>55.726</v>
      </c>
      <c r="D714" s="12" t="n">
        <v>272.932</v>
      </c>
      <c r="E714" s="12" t="n">
        <v>25.499</v>
      </c>
      <c r="F714" s="12" t="n">
        <v>0</v>
      </c>
      <c r="G714" s="12" t="n">
        <v>0.314</v>
      </c>
      <c r="H714" s="12" t="n">
        <v>12.178</v>
      </c>
      <c r="I714" s="12" t="n">
        <v>213.429</v>
      </c>
      <c r="J714" s="12" t="n">
        <v>76.934</v>
      </c>
      <c r="K714" s="12" t="n">
        <v>0</v>
      </c>
      <c r="L714" s="12" t="n">
        <v>7.566</v>
      </c>
      <c r="M714" s="12" t="n">
        <v>37.587</v>
      </c>
      <c r="N714" s="12" t="n">
        <v>20.429</v>
      </c>
      <c r="O714" s="12" t="n">
        <v>297.446</v>
      </c>
      <c r="P714" s="12" t="n">
        <v>0.993</v>
      </c>
      <c r="Q714" s="12" t="n">
        <v>800.705</v>
      </c>
      <c r="R714" s="12" t="n">
        <v>0</v>
      </c>
      <c r="S714" s="12" t="n">
        <v>0</v>
      </c>
      <c r="T714" s="12" t="n">
        <v>21.429</v>
      </c>
      <c r="U714" s="12" t="n">
        <v>26.412</v>
      </c>
      <c r="V714" s="12" t="n">
        <v>7.858</v>
      </c>
      <c r="W714" s="12" t="n">
        <v>0.748</v>
      </c>
      <c r="X714" s="12" t="n">
        <v>35.625</v>
      </c>
      <c r="Y714" s="12" t="n">
        <v>8.579</v>
      </c>
      <c r="Z714" s="12" t="n">
        <v>28.096</v>
      </c>
      <c r="AA714" s="12" t="n">
        <v>110.043</v>
      </c>
      <c r="AB714" s="12" t="n">
        <v>956.553</v>
      </c>
      <c r="AC714" s="12" t="n">
        <v>1115.789</v>
      </c>
      <c r="AD714" s="12" t="n">
        <v>18.961</v>
      </c>
      <c r="AE714" s="12" t="n">
        <v>0</v>
      </c>
      <c r="AF714" s="12" t="n">
        <v>857.15</v>
      </c>
      <c r="AG714" s="12" t="n">
        <v>487.294</v>
      </c>
      <c r="AH714" s="12" t="n">
        <v>0</v>
      </c>
      <c r="AI714" s="12" t="n">
        <v>149.033</v>
      </c>
      <c r="AJ714" s="12" t="n">
        <v>0</v>
      </c>
      <c r="AK714" s="12" t="n">
        <v>0.204</v>
      </c>
      <c r="AL714" s="12" t="n">
        <v>6.252</v>
      </c>
      <c r="AM714" s="12" t="n">
        <v>10.793</v>
      </c>
      <c r="AN714" s="12" t="n">
        <v>1.171</v>
      </c>
      <c r="AO714" s="12" t="n">
        <f aca="false">G714+H714+N714+P714+R714+S714+AD714+AE714+AG714+AH714+AL714+AN714</f>
        <v>547.592</v>
      </c>
      <c r="AP714" s="12" t="n">
        <f aca="false">+AM714+AK714+AJ714+AI714+AF714+AC714+AB714+AA714+Z714+Y714+X714+W714+V714+U714+T714+Q714+O714+M714+L714+K714+J714+I714+F714+E714+D714+C714</f>
        <v>5116.136</v>
      </c>
      <c r="AQ714" s="22" t="n">
        <f aca="false">SUM(C714:AN714)</f>
        <v>5663.728</v>
      </c>
    </row>
    <row r="715" customFormat="false" ht="12.75" hidden="false" customHeight="true" outlineLevel="0" collapsed="false">
      <c r="A715" s="36" t="n">
        <v>4299</v>
      </c>
      <c r="B715" s="11" t="s">
        <v>743</v>
      </c>
      <c r="C715" s="12" t="n">
        <v>-1.099</v>
      </c>
      <c r="D715" s="12" t="n">
        <v>10.466</v>
      </c>
      <c r="E715" s="12" t="n">
        <v>0.216</v>
      </c>
      <c r="F715" s="12" t="n">
        <v>36.3</v>
      </c>
      <c r="G715" s="12" t="n">
        <v>0</v>
      </c>
      <c r="H715" s="12" t="n">
        <v>0.608</v>
      </c>
      <c r="I715" s="12" t="n">
        <v>6.757</v>
      </c>
      <c r="J715" s="12" t="n">
        <v>8.389</v>
      </c>
      <c r="K715" s="12" t="n">
        <v>5.532</v>
      </c>
      <c r="L715" s="12" t="n">
        <v>0</v>
      </c>
      <c r="M715" s="12" t="n">
        <v>0.001</v>
      </c>
      <c r="N715" s="12" t="n">
        <v>16.84</v>
      </c>
      <c r="O715" s="12" t="n">
        <v>14.393</v>
      </c>
      <c r="P715" s="12" t="n">
        <v>0.05</v>
      </c>
      <c r="Q715" s="12" t="n">
        <v>40.762</v>
      </c>
      <c r="R715" s="12" t="n">
        <v>0.037</v>
      </c>
      <c r="S715" s="12" t="n">
        <v>0.058</v>
      </c>
      <c r="T715" s="12" t="n">
        <v>1.239</v>
      </c>
      <c r="U715" s="12" t="n">
        <v>2.433</v>
      </c>
      <c r="V715" s="12" t="n">
        <v>2.451</v>
      </c>
      <c r="W715" s="12" t="n">
        <v>0</v>
      </c>
      <c r="X715" s="12" t="n">
        <v>1.392</v>
      </c>
      <c r="Y715" s="12" t="n">
        <v>0.773</v>
      </c>
      <c r="Z715" s="12" t="n">
        <v>3.727</v>
      </c>
      <c r="AA715" s="12" t="n">
        <v>2.627</v>
      </c>
      <c r="AB715" s="12" t="n">
        <v>22.558</v>
      </c>
      <c r="AC715" s="12" t="n">
        <v>0</v>
      </c>
      <c r="AD715" s="12" t="n">
        <v>1.244</v>
      </c>
      <c r="AE715" s="12" t="n">
        <v>0.001</v>
      </c>
      <c r="AF715" s="12" t="n">
        <v>7.106</v>
      </c>
      <c r="AG715" s="12" t="n">
        <v>0.11</v>
      </c>
      <c r="AH715" s="12" t="n">
        <v>0</v>
      </c>
      <c r="AI715" s="12" t="n">
        <v>12.991</v>
      </c>
      <c r="AJ715" s="12" t="n">
        <v>1.313</v>
      </c>
      <c r="AK715" s="12" t="n">
        <v>0.344</v>
      </c>
      <c r="AL715" s="12" t="n">
        <v>0.012</v>
      </c>
      <c r="AM715" s="12" t="n">
        <v>0.37</v>
      </c>
      <c r="AN715" s="12" t="n">
        <v>0.336</v>
      </c>
      <c r="AO715" s="12" t="n">
        <f aca="false">G715+H715+N715+P715+R715+S715+AD715+AE715+AG715+AH715+AL715+AN715</f>
        <v>19.296</v>
      </c>
      <c r="AP715" s="12" t="n">
        <f aca="false">+AM715+AK715+AJ715+AI715+AF715+AC715+AB715+AA715+Z715+Y715+X715+W715+V715+U715+T715+Q715+O715+M715+L715+K715+J715+I715+F715+E715+D715+C715</f>
        <v>181.041</v>
      </c>
      <c r="AQ715" s="22" t="n">
        <f aca="false">SUM(C715:AN715)</f>
        <v>200.337</v>
      </c>
    </row>
    <row r="716" customFormat="false" ht="12.75" hidden="false" customHeight="true" outlineLevel="0" collapsed="false">
      <c r="A716" s="36" t="n">
        <v>43</v>
      </c>
      <c r="B716" s="11" t="s">
        <v>744</v>
      </c>
      <c r="C716" s="12" t="n">
        <v>5131.766</v>
      </c>
      <c r="D716" s="12" t="n">
        <v>1177.416</v>
      </c>
      <c r="E716" s="12" t="n">
        <v>1485.421</v>
      </c>
      <c r="F716" s="12" t="n">
        <v>1576.141</v>
      </c>
      <c r="G716" s="12" t="n">
        <v>22.924</v>
      </c>
      <c r="H716" s="12" t="n">
        <v>334.891</v>
      </c>
      <c r="I716" s="12" t="n">
        <v>2576.557</v>
      </c>
      <c r="J716" s="12" t="n">
        <v>1956.392</v>
      </c>
      <c r="K716" s="12" t="n">
        <v>3198.714</v>
      </c>
      <c r="L716" s="12" t="n">
        <v>702.511</v>
      </c>
      <c r="M716" s="12" t="n">
        <v>109.691</v>
      </c>
      <c r="N716" s="12" t="n">
        <v>1.113</v>
      </c>
      <c r="O716" s="12" t="n">
        <v>3803.148</v>
      </c>
      <c r="P716" s="12" t="n">
        <v>31.134</v>
      </c>
      <c r="Q716" s="12" t="n">
        <v>12164.489</v>
      </c>
      <c r="R716" s="12" t="n">
        <v>308.459</v>
      </c>
      <c r="S716" s="12" t="n">
        <v>0</v>
      </c>
      <c r="T716" s="12" t="n">
        <v>233.704</v>
      </c>
      <c r="U716" s="12" t="n">
        <v>995.937</v>
      </c>
      <c r="V716" s="12" t="n">
        <v>1207.887</v>
      </c>
      <c r="W716" s="12" t="n">
        <v>2293.087</v>
      </c>
      <c r="X716" s="12" t="n">
        <v>217.416</v>
      </c>
      <c r="Y716" s="12" t="n">
        <v>1450.372</v>
      </c>
      <c r="Z716" s="12" t="n">
        <v>486.399</v>
      </c>
      <c r="AA716" s="12" t="n">
        <v>1835.161</v>
      </c>
      <c r="AB716" s="12" t="n">
        <v>14644.356</v>
      </c>
      <c r="AC716" s="12" t="n">
        <v>11841.036</v>
      </c>
      <c r="AD716" s="12" t="n">
        <v>4465.528</v>
      </c>
      <c r="AE716" s="12" t="n">
        <v>13.7</v>
      </c>
      <c r="AF716" s="12" t="n">
        <v>5066.598</v>
      </c>
      <c r="AG716" s="12" t="n">
        <v>2581.103</v>
      </c>
      <c r="AH716" s="12" t="n">
        <v>95.081</v>
      </c>
      <c r="AI716" s="12" t="n">
        <v>1673.852</v>
      </c>
      <c r="AJ716" s="12" t="n">
        <v>34.097</v>
      </c>
      <c r="AK716" s="12" t="n">
        <v>342.583</v>
      </c>
      <c r="AL716" s="12" t="n">
        <v>131.204</v>
      </c>
      <c r="AM716" s="12" t="n">
        <v>1108.69</v>
      </c>
      <c r="AN716" s="12" t="n">
        <v>169.266</v>
      </c>
      <c r="AO716" s="12" t="n">
        <f aca="false">G716+H716+N716+P716+R716+S716+AD716+AE716+AG716+AH716+AL716+AN716</f>
        <v>8154.403</v>
      </c>
      <c r="AP716" s="12" t="n">
        <f aca="false">+AM716+AK716+AJ716+AI716+AF716+AC716+AB716+AA716+Z716+Y716+X716+W716+V716+U716+T716+Q716+O716+M716+L716+K716+J716+I716+F716+E716+D716+C716</f>
        <v>77313.421</v>
      </c>
      <c r="AQ716" s="22" t="n">
        <f aca="false">SUM(C716:AN716)</f>
        <v>85467.824</v>
      </c>
    </row>
    <row r="717" customFormat="false" ht="12.75" hidden="false" customHeight="true" outlineLevel="0" collapsed="false">
      <c r="A717" s="36" t="s">
        <v>745</v>
      </c>
      <c r="B717" s="11" t="s">
        <v>746</v>
      </c>
      <c r="C717" s="12" t="n">
        <v>3212.769</v>
      </c>
      <c r="D717" s="12" t="n">
        <v>618.808</v>
      </c>
      <c r="E717" s="12" t="n">
        <v>1109.393</v>
      </c>
      <c r="F717" s="12" t="n">
        <v>1279.688</v>
      </c>
      <c r="G717" s="12" t="n">
        <v>7.973</v>
      </c>
      <c r="H717" s="12" t="n">
        <v>113.715</v>
      </c>
      <c r="I717" s="12" t="n">
        <v>1686.065</v>
      </c>
      <c r="J717" s="12" t="n">
        <v>1570.189</v>
      </c>
      <c r="K717" s="12" t="n">
        <v>2077.594</v>
      </c>
      <c r="L717" s="12" t="n">
        <v>589.037</v>
      </c>
      <c r="M717" s="12" t="n">
        <v>97.311</v>
      </c>
      <c r="N717" s="12" t="n">
        <v>0.281</v>
      </c>
      <c r="O717" s="12" t="n">
        <v>2923.971</v>
      </c>
      <c r="P717" s="12" t="n">
        <v>2.415</v>
      </c>
      <c r="Q717" s="12" t="n">
        <v>9592.898</v>
      </c>
      <c r="R717" s="12" t="n">
        <v>138.437</v>
      </c>
      <c r="S717" s="12" t="n">
        <v>0</v>
      </c>
      <c r="T717" s="12" t="n">
        <v>152.263</v>
      </c>
      <c r="U717" s="12" t="n">
        <v>773.084</v>
      </c>
      <c r="V717" s="12" t="n">
        <v>1077.052</v>
      </c>
      <c r="W717" s="12" t="n">
        <v>1329.187</v>
      </c>
      <c r="X717" s="12" t="n">
        <v>130.693</v>
      </c>
      <c r="Y717" s="12" t="n">
        <v>924.491</v>
      </c>
      <c r="Z717" s="12" t="n">
        <v>332.586</v>
      </c>
      <c r="AA717" s="12" t="n">
        <v>1542.8</v>
      </c>
      <c r="AB717" s="12" t="n">
        <v>10057.231</v>
      </c>
      <c r="AC717" s="12" t="n">
        <v>8951.967</v>
      </c>
      <c r="AD717" s="12" t="n">
        <v>1424.398</v>
      </c>
      <c r="AE717" s="12" t="n">
        <v>3.547</v>
      </c>
      <c r="AF717" s="12" t="n">
        <v>4369.585</v>
      </c>
      <c r="AG717" s="12" t="n">
        <v>1739.165</v>
      </c>
      <c r="AH717" s="12" t="n">
        <v>51.317</v>
      </c>
      <c r="AI717" s="12" t="n">
        <v>1076.149</v>
      </c>
      <c r="AJ717" s="12" t="n">
        <v>11.72</v>
      </c>
      <c r="AK717" s="12" t="n">
        <v>282.619</v>
      </c>
      <c r="AL717" s="12" t="n">
        <v>61.583</v>
      </c>
      <c r="AM717" s="12" t="n">
        <v>1000.124</v>
      </c>
      <c r="AN717" s="12" t="n">
        <v>79.713</v>
      </c>
      <c r="AO717" s="12" t="n">
        <f aca="false">G717+H717+N717+P717+R717+S717+AD717+AE717+AG717+AH717+AL717+AN717</f>
        <v>3622.544</v>
      </c>
      <c r="AP717" s="12" t="n">
        <f aca="false">+AM717+AK717+AJ717+AI717+AF717+AC717+AB717+AA717+Z717+Y717+X717+W717+V717+U717+T717+Q717+O717+M717+L717+K717+J717+I717+F717+E717+D717+C717</f>
        <v>56769.274</v>
      </c>
      <c r="AQ717" s="22" t="n">
        <f aca="false">SUM(C717:AN717)</f>
        <v>60391.818</v>
      </c>
    </row>
    <row r="718" customFormat="false" ht="12.75" hidden="false" customHeight="true" outlineLevel="0" collapsed="false">
      <c r="A718" s="36" t="s">
        <v>747</v>
      </c>
      <c r="B718" s="11" t="s">
        <v>748</v>
      </c>
      <c r="C718" s="12" t="n">
        <v>0</v>
      </c>
      <c r="D718" s="12" t="n">
        <v>14.648</v>
      </c>
      <c r="E718" s="12" t="n">
        <v>0</v>
      </c>
      <c r="F718" s="12" t="n">
        <v>5.167</v>
      </c>
      <c r="G718" s="12" t="n">
        <v>0</v>
      </c>
      <c r="H718" s="12" t="n">
        <v>0</v>
      </c>
      <c r="I718" s="12" t="n">
        <v>17.54</v>
      </c>
      <c r="J718" s="12" t="n">
        <v>100.265</v>
      </c>
      <c r="K718" s="12" t="n">
        <v>0</v>
      </c>
      <c r="L718" s="12" t="n">
        <v>4.503</v>
      </c>
      <c r="M718" s="12" t="n">
        <v>0.8</v>
      </c>
      <c r="N718" s="12" t="n">
        <v>0</v>
      </c>
      <c r="O718" s="12" t="n">
        <v>1.15</v>
      </c>
      <c r="P718" s="12" t="n">
        <v>0</v>
      </c>
      <c r="Q718" s="12" t="n">
        <v>0.013</v>
      </c>
      <c r="R718" s="12" t="n">
        <v>0</v>
      </c>
      <c r="S718" s="12" t="n">
        <v>0</v>
      </c>
      <c r="T718" s="12" t="n">
        <v>0</v>
      </c>
      <c r="U718" s="12" t="n">
        <v>4.373</v>
      </c>
      <c r="V718" s="12" t="n">
        <v>0</v>
      </c>
      <c r="W718" s="12" t="n">
        <v>9.12</v>
      </c>
      <c r="X718" s="12" t="n">
        <v>0.081</v>
      </c>
      <c r="Y718" s="12" t="n">
        <v>166.02</v>
      </c>
      <c r="Z718" s="12" t="n">
        <v>17.807</v>
      </c>
      <c r="AA718" s="12" t="n">
        <v>110.123</v>
      </c>
      <c r="AB718" s="12" t="n">
        <v>36.101</v>
      </c>
      <c r="AC718" s="12" t="n">
        <v>11.126</v>
      </c>
      <c r="AD718" s="12" t="n">
        <v>0</v>
      </c>
      <c r="AE718" s="12" t="n">
        <v>0</v>
      </c>
      <c r="AF718" s="12" t="n">
        <v>30.876</v>
      </c>
      <c r="AG718" s="12" t="n">
        <v>0</v>
      </c>
      <c r="AH718" s="12" t="n">
        <v>0</v>
      </c>
      <c r="AI718" s="12" t="n">
        <v>6.49</v>
      </c>
      <c r="AJ718" s="12" t="n">
        <v>0.48</v>
      </c>
      <c r="AK718" s="12" t="n">
        <v>0.179</v>
      </c>
      <c r="AL718" s="12" t="n">
        <v>0</v>
      </c>
      <c r="AM718" s="12" t="n">
        <v>0</v>
      </c>
      <c r="AN718" s="12" t="n">
        <v>0</v>
      </c>
      <c r="AO718" s="12" t="n">
        <f aca="false">G718+H718+N718+P718+R718+S718+AD718+AE718+AG718+AH718+AL718+AN718</f>
        <v>0</v>
      </c>
      <c r="AP718" s="12" t="n">
        <f aca="false">+AM718+AK718+AJ718+AI718+AF718+AC718+AB718+AA718+Z718+Y718+X718+W718+V718+U718+T718+Q718+O718+M718+L718+K718+J718+I718+F718+E718+D718+C718</f>
        <v>536.862</v>
      </c>
      <c r="AQ718" s="22" t="n">
        <f aca="false">SUM(C718:AN718)</f>
        <v>536.862</v>
      </c>
    </row>
    <row r="719" customFormat="false" ht="12.75" hidden="false" customHeight="true" outlineLevel="0" collapsed="false">
      <c r="A719" s="36" t="s">
        <v>749</v>
      </c>
      <c r="B719" s="11" t="s">
        <v>750</v>
      </c>
      <c r="C719" s="12" t="n">
        <v>2023.158</v>
      </c>
      <c r="D719" s="12" t="n">
        <v>509.577</v>
      </c>
      <c r="E719" s="12" t="n">
        <v>305.459</v>
      </c>
      <c r="F719" s="12" t="n">
        <v>227.196</v>
      </c>
      <c r="G719" s="12" t="n">
        <v>14.397</v>
      </c>
      <c r="H719" s="12" t="n">
        <v>205.826</v>
      </c>
      <c r="I719" s="12" t="n">
        <v>782.56</v>
      </c>
      <c r="J719" s="12" t="n">
        <v>219.745</v>
      </c>
      <c r="K719" s="12" t="n">
        <v>984.845</v>
      </c>
      <c r="L719" s="12" t="n">
        <v>108.971</v>
      </c>
      <c r="M719" s="12" t="n">
        <v>11.578</v>
      </c>
      <c r="N719" s="12" t="n">
        <v>0</v>
      </c>
      <c r="O719" s="12" t="n">
        <v>721.207</v>
      </c>
      <c r="P719" s="12" t="n">
        <v>26.463</v>
      </c>
      <c r="Q719" s="12" t="n">
        <v>1973.949</v>
      </c>
      <c r="R719" s="12" t="n">
        <v>155.641</v>
      </c>
      <c r="S719" s="12" t="n">
        <v>0</v>
      </c>
      <c r="T719" s="12" t="n">
        <v>67.562</v>
      </c>
      <c r="U719" s="12" t="n">
        <v>213.39</v>
      </c>
      <c r="V719" s="12" t="n">
        <v>58.999</v>
      </c>
      <c r="W719" s="12" t="n">
        <v>954.78</v>
      </c>
      <c r="X719" s="12" t="n">
        <v>76.919</v>
      </c>
      <c r="Y719" s="12" t="n">
        <v>321.309</v>
      </c>
      <c r="Z719" s="12" t="n">
        <v>120.443</v>
      </c>
      <c r="AA719" s="12" t="n">
        <v>129.772</v>
      </c>
      <c r="AB719" s="12" t="n">
        <v>4345.569</v>
      </c>
      <c r="AC719" s="12" t="n">
        <v>2877.943</v>
      </c>
      <c r="AD719" s="12" t="n">
        <v>2824.191</v>
      </c>
      <c r="AE719" s="12" t="n">
        <v>10.048</v>
      </c>
      <c r="AF719" s="12" t="n">
        <v>623.171</v>
      </c>
      <c r="AG719" s="12" t="n">
        <v>818.598</v>
      </c>
      <c r="AH719" s="12" t="n">
        <v>43.764</v>
      </c>
      <c r="AI719" s="12" t="n">
        <v>503.876</v>
      </c>
      <c r="AJ719" s="12" t="n">
        <v>18.725</v>
      </c>
      <c r="AK719" s="12" t="n">
        <v>45.443</v>
      </c>
      <c r="AL719" s="12" t="n">
        <v>69.012</v>
      </c>
      <c r="AM719" s="12" t="n">
        <v>88.98</v>
      </c>
      <c r="AN719" s="12" t="n">
        <v>87.441</v>
      </c>
      <c r="AO719" s="12" t="n">
        <f aca="false">G719+H719+N719+P719+R719+S719+AD719+AE719+AG719+AH719+AL719+AN719</f>
        <v>4255.381</v>
      </c>
      <c r="AP719" s="12" t="n">
        <f aca="false">+AM719+AK719+AJ719+AI719+AF719+AC719+AB719+AA719+Z719+Y719+X719+W719+V719+U719+T719+Q719+O719+M719+L719+K719+J719+I719+F719+E719+D719+C719</f>
        <v>18315.126</v>
      </c>
      <c r="AQ719" s="22" t="n">
        <f aca="false">SUM(C719:AN719)</f>
        <v>22570.507</v>
      </c>
    </row>
    <row r="720" customFormat="false" ht="12.75" hidden="false" customHeight="true" outlineLevel="0" collapsed="false">
      <c r="A720" s="36" t="n">
        <v>4399</v>
      </c>
      <c r="B720" s="11" t="s">
        <v>751</v>
      </c>
      <c r="C720" s="12" t="n">
        <v>-104.161</v>
      </c>
      <c r="D720" s="12" t="n">
        <v>34.383</v>
      </c>
      <c r="E720" s="12" t="n">
        <v>70.569</v>
      </c>
      <c r="F720" s="12" t="n">
        <v>64.09</v>
      </c>
      <c r="G720" s="12" t="n">
        <v>0.554</v>
      </c>
      <c r="H720" s="12" t="n">
        <v>15.35</v>
      </c>
      <c r="I720" s="12" t="n">
        <v>90.392</v>
      </c>
      <c r="J720" s="12" t="n">
        <v>66.193</v>
      </c>
      <c r="K720" s="12" t="n">
        <v>136.275</v>
      </c>
      <c r="L720" s="12" t="n">
        <v>0</v>
      </c>
      <c r="M720" s="12" t="n">
        <v>0.002</v>
      </c>
      <c r="N720" s="12" t="n">
        <v>0.832</v>
      </c>
      <c r="O720" s="12" t="n">
        <v>156.82</v>
      </c>
      <c r="P720" s="12" t="n">
        <v>2.256</v>
      </c>
      <c r="Q720" s="12" t="n">
        <v>597.629</v>
      </c>
      <c r="R720" s="12" t="n">
        <v>14.381</v>
      </c>
      <c r="S720" s="12" t="n">
        <v>0</v>
      </c>
      <c r="T720" s="12" t="n">
        <v>13.879</v>
      </c>
      <c r="U720" s="12" t="n">
        <v>5.09</v>
      </c>
      <c r="V720" s="12" t="n">
        <v>71.836</v>
      </c>
      <c r="W720" s="12" t="n">
        <v>0</v>
      </c>
      <c r="X720" s="12" t="n">
        <v>9.723</v>
      </c>
      <c r="Y720" s="12" t="n">
        <v>38.552</v>
      </c>
      <c r="Z720" s="12" t="n">
        <v>15.563</v>
      </c>
      <c r="AA720" s="12" t="n">
        <v>52.466</v>
      </c>
      <c r="AB720" s="12" t="n">
        <v>205.455</v>
      </c>
      <c r="AC720" s="12" t="n">
        <v>0</v>
      </c>
      <c r="AD720" s="12" t="n">
        <v>216.939</v>
      </c>
      <c r="AE720" s="12" t="n">
        <v>0.105</v>
      </c>
      <c r="AF720" s="12" t="n">
        <v>42.966</v>
      </c>
      <c r="AG720" s="12" t="n">
        <v>23.34</v>
      </c>
      <c r="AH720" s="12" t="n">
        <v>0</v>
      </c>
      <c r="AI720" s="12" t="n">
        <v>87.337</v>
      </c>
      <c r="AJ720" s="12" t="n">
        <v>3.172</v>
      </c>
      <c r="AK720" s="12" t="n">
        <v>14.342</v>
      </c>
      <c r="AL720" s="12" t="n">
        <v>0.609</v>
      </c>
      <c r="AM720" s="12" t="n">
        <v>19.586</v>
      </c>
      <c r="AN720" s="12" t="n">
        <v>2.112</v>
      </c>
      <c r="AO720" s="12" t="n">
        <f aca="false">G720+H720+N720+P720+R720+S720+AD720+AE720+AG720+AH720+AL720+AN720</f>
        <v>276.478</v>
      </c>
      <c r="AP720" s="12" t="n">
        <f aca="false">+AM720+AK720+AJ720+AI720+AF720+AC720+AB720+AA720+Z720+Y720+X720+W720+V720+U720+T720+Q720+O720+M720+L720+K720+J720+I720+F720+E720+D720+C720</f>
        <v>1692.159</v>
      </c>
      <c r="AQ720" s="22" t="n">
        <f aca="false">SUM(C720:AN720)</f>
        <v>1968.637</v>
      </c>
    </row>
    <row r="721" customFormat="false" ht="12.75" hidden="false" customHeight="true" outlineLevel="0" collapsed="false">
      <c r="A721" s="36" t="n">
        <v>44</v>
      </c>
      <c r="B721" s="11" t="s">
        <v>752</v>
      </c>
      <c r="C721" s="12" t="n">
        <v>6103.561</v>
      </c>
      <c r="D721" s="12" t="n">
        <v>2398.087</v>
      </c>
      <c r="E721" s="12" t="n">
        <v>1291.68</v>
      </c>
      <c r="F721" s="12" t="n">
        <v>2125.966</v>
      </c>
      <c r="G721" s="12" t="n">
        <v>614.188</v>
      </c>
      <c r="H721" s="12" t="n">
        <v>668.818</v>
      </c>
      <c r="I721" s="12" t="n">
        <v>4937.891</v>
      </c>
      <c r="J721" s="12" t="n">
        <v>2568.429</v>
      </c>
      <c r="K721" s="12" t="n">
        <v>5808.974</v>
      </c>
      <c r="L721" s="12" t="n">
        <v>956.323</v>
      </c>
      <c r="M721" s="12" t="n">
        <v>229.169</v>
      </c>
      <c r="N721" s="12" t="n">
        <v>867.977</v>
      </c>
      <c r="O721" s="12" t="n">
        <v>6531.545</v>
      </c>
      <c r="P721" s="12" t="n">
        <v>180.428</v>
      </c>
      <c r="Q721" s="12" t="n">
        <v>36414.666</v>
      </c>
      <c r="R721" s="12" t="n">
        <v>356.247</v>
      </c>
      <c r="S721" s="12" t="n">
        <v>488.139</v>
      </c>
      <c r="T721" s="12" t="n">
        <v>519.42</v>
      </c>
      <c r="U721" s="12" t="n">
        <v>1621.483</v>
      </c>
      <c r="V721" s="12" t="n">
        <v>1711.801</v>
      </c>
      <c r="W721" s="12" t="n">
        <v>4134.286</v>
      </c>
      <c r="X721" s="12" t="n">
        <v>420.88</v>
      </c>
      <c r="Y721" s="12" t="n">
        <v>1883.212</v>
      </c>
      <c r="Z721" s="12" t="n">
        <v>949.785</v>
      </c>
      <c r="AA721" s="12" t="n">
        <v>2040.01</v>
      </c>
      <c r="AB721" s="12" t="n">
        <v>31244.968</v>
      </c>
      <c r="AC721" s="12" t="n">
        <v>28413.268</v>
      </c>
      <c r="AD721" s="12" t="n">
        <v>29309.027</v>
      </c>
      <c r="AE721" s="12" t="n">
        <v>1078.924</v>
      </c>
      <c r="AF721" s="12" t="n">
        <v>9300.375</v>
      </c>
      <c r="AG721" s="12" t="n">
        <v>7255.134</v>
      </c>
      <c r="AH721" s="12" t="n">
        <v>540.22</v>
      </c>
      <c r="AI721" s="12" t="n">
        <v>2306.204</v>
      </c>
      <c r="AJ721" s="12" t="n">
        <v>213.189</v>
      </c>
      <c r="AK721" s="12" t="n">
        <v>517.79</v>
      </c>
      <c r="AL721" s="12" t="n">
        <v>410.879</v>
      </c>
      <c r="AM721" s="12" t="n">
        <v>1234.953</v>
      </c>
      <c r="AN721" s="12" t="n">
        <v>522.69</v>
      </c>
      <c r="AO721" s="12" t="n">
        <f aca="false">G721+H721+N721+P721+R721+S721+AD721+AE721+AG721+AH721+AL721+AN721</f>
        <v>42292.671</v>
      </c>
      <c r="AP721" s="12" t="n">
        <f aca="false">+AM721+AK721+AJ721+AI721+AF721+AC721+AB721+AA721+Z721+Y721+X721+W721+V721+U721+T721+Q721+O721+M721+L721+K721+J721+I721+F721+E721+D721+C721</f>
        <v>155877.915</v>
      </c>
      <c r="AQ721" s="22" t="n">
        <f aca="false">SUM(C721:AN721)</f>
        <v>198170.586</v>
      </c>
    </row>
    <row r="722" customFormat="false" ht="12.75" hidden="false" customHeight="true" outlineLevel="0" collapsed="false">
      <c r="A722" s="36" t="n">
        <v>4401</v>
      </c>
      <c r="B722" s="11" t="s">
        <v>753</v>
      </c>
      <c r="C722" s="12" t="n">
        <v>1770.86</v>
      </c>
      <c r="D722" s="12" t="n">
        <v>1118.326</v>
      </c>
      <c r="E722" s="12" t="n">
        <v>669.307</v>
      </c>
      <c r="F722" s="12" t="n">
        <v>873.751</v>
      </c>
      <c r="G722" s="12" t="n">
        <v>356.749</v>
      </c>
      <c r="H722" s="12" t="n">
        <v>357.945</v>
      </c>
      <c r="I722" s="12" t="n">
        <v>1742.517</v>
      </c>
      <c r="J722" s="12" t="n">
        <v>1687.859</v>
      </c>
      <c r="K722" s="12" t="n">
        <v>3515.543</v>
      </c>
      <c r="L722" s="12" t="n">
        <v>445.876</v>
      </c>
      <c r="M722" s="12" t="n">
        <v>116.493</v>
      </c>
      <c r="N722" s="12" t="n">
        <v>413.849</v>
      </c>
      <c r="O722" s="12" t="n">
        <v>3205.478</v>
      </c>
      <c r="P722" s="12" t="n">
        <v>128.864</v>
      </c>
      <c r="Q722" s="12" t="n">
        <v>15953.598</v>
      </c>
      <c r="R722" s="12" t="n">
        <v>226.392</v>
      </c>
      <c r="S722" s="12" t="n">
        <v>292.276</v>
      </c>
      <c r="T722" s="12" t="n">
        <v>216.135</v>
      </c>
      <c r="U722" s="12" t="n">
        <v>789.281</v>
      </c>
      <c r="V722" s="12" t="n">
        <v>341.029</v>
      </c>
      <c r="W722" s="12" t="n">
        <v>1432.12</v>
      </c>
      <c r="X722" s="12" t="n">
        <v>137.803</v>
      </c>
      <c r="Y722" s="12" t="n">
        <v>697.062</v>
      </c>
      <c r="Z722" s="12" t="n">
        <v>607.173</v>
      </c>
      <c r="AA722" s="12" t="n">
        <v>970.067</v>
      </c>
      <c r="AB722" s="12" t="n">
        <v>12049.078</v>
      </c>
      <c r="AC722" s="12" t="n">
        <v>14160.004</v>
      </c>
      <c r="AD722" s="12" t="n">
        <v>4281.071</v>
      </c>
      <c r="AE722" s="12" t="n">
        <v>834.749</v>
      </c>
      <c r="AF722" s="12" t="n">
        <v>5256.011</v>
      </c>
      <c r="AG722" s="12" t="n">
        <v>1907.028</v>
      </c>
      <c r="AH722" s="12" t="n">
        <v>434.142</v>
      </c>
      <c r="AI722" s="12" t="n">
        <v>1093.06</v>
      </c>
      <c r="AJ722" s="12" t="n">
        <v>18.627</v>
      </c>
      <c r="AK722" s="12" t="n">
        <v>292.47</v>
      </c>
      <c r="AL722" s="12" t="n">
        <v>298.155</v>
      </c>
      <c r="AM722" s="12" t="n">
        <v>731.456</v>
      </c>
      <c r="AN722" s="12" t="n">
        <v>358.982</v>
      </c>
      <c r="AO722" s="12" t="n">
        <f aca="false">G722+H722+N722+P722+R722+S722+AD722+AE722+AG722+AH722+AL722+AN722</f>
        <v>9890.202</v>
      </c>
      <c r="AP722" s="12" t="n">
        <f aca="false">+AM722+AK722+AJ722+AI722+AF722+AC722+AB722+AA722+Z722+Y722+X722+W722+V722+U722+T722+Q722+O722+M722+L722+K722+J722+I722+F722+E722+D722+C722</f>
        <v>69890.984</v>
      </c>
      <c r="AQ722" s="22" t="n">
        <f aca="false">SUM(C722:AN722)</f>
        <v>79781.186</v>
      </c>
    </row>
    <row r="723" customFormat="false" ht="12.75" hidden="false" customHeight="true" outlineLevel="0" collapsed="false">
      <c r="A723" s="36" t="n">
        <v>4402</v>
      </c>
      <c r="B723" s="1" t="s">
        <v>754</v>
      </c>
      <c r="C723" s="41" t="n">
        <v>1208.663</v>
      </c>
      <c r="D723" s="41" t="n">
        <v>278.825</v>
      </c>
      <c r="E723" s="41" t="n">
        <v>260.193</v>
      </c>
      <c r="F723" s="41" t="n">
        <v>370.759</v>
      </c>
      <c r="G723" s="41" t="n">
        <v>5.332</v>
      </c>
      <c r="H723" s="41" t="n">
        <v>37.667</v>
      </c>
      <c r="I723" s="41" t="n">
        <v>1156.038</v>
      </c>
      <c r="J723" s="41" t="n">
        <v>129.627</v>
      </c>
      <c r="K723" s="41" t="n">
        <v>845.775</v>
      </c>
      <c r="L723" s="41" t="n">
        <v>162.757</v>
      </c>
      <c r="M723" s="41" t="n">
        <v>28.175</v>
      </c>
      <c r="N723" s="41" t="n">
        <v>8.415</v>
      </c>
      <c r="O723" s="41" t="n">
        <v>987.661</v>
      </c>
      <c r="P723" s="41" t="n">
        <v>12.616</v>
      </c>
      <c r="Q723" s="41" t="n">
        <v>4198.37</v>
      </c>
      <c r="R723" s="41" t="n">
        <v>0.504</v>
      </c>
      <c r="S723" s="41" t="n">
        <v>11.949</v>
      </c>
      <c r="T723" s="41" t="n">
        <v>44.382</v>
      </c>
      <c r="U723" s="41" t="n">
        <v>266.557</v>
      </c>
      <c r="V723" s="41" t="n">
        <v>37.557</v>
      </c>
      <c r="W723" s="41" t="n">
        <v>653.528</v>
      </c>
      <c r="X723" s="41" t="n">
        <v>67.949</v>
      </c>
      <c r="Y723" s="41" t="n">
        <v>316.541</v>
      </c>
      <c r="Z723" s="41" t="n">
        <v>81.345</v>
      </c>
      <c r="AA723" s="41" t="n">
        <v>314.624</v>
      </c>
      <c r="AB723" s="41" t="n">
        <v>3100.021</v>
      </c>
      <c r="AC723" s="41" t="n">
        <v>3120.394</v>
      </c>
      <c r="AD723" s="41" t="n">
        <v>961.202</v>
      </c>
      <c r="AE723" s="41" t="n">
        <v>53.955</v>
      </c>
      <c r="AF723" s="41" t="n">
        <v>1539.7</v>
      </c>
      <c r="AG723" s="41" t="n">
        <v>276.088</v>
      </c>
      <c r="AH723" s="41" t="n">
        <v>19.777</v>
      </c>
      <c r="AI723" s="41" t="n">
        <v>316.2</v>
      </c>
      <c r="AJ723" s="41" t="n">
        <v>23.037</v>
      </c>
      <c r="AK723" s="41" t="n">
        <v>60.608</v>
      </c>
      <c r="AL723" s="41" t="n">
        <v>12.274</v>
      </c>
      <c r="AM723" s="41" t="n">
        <v>128.256</v>
      </c>
      <c r="AN723" s="41" t="n">
        <v>30.555</v>
      </c>
      <c r="AO723" s="12" t="n">
        <f aca="false">G723+H723+N723+P723+R723+S723+AD723+AE723+AG723+AH723+AL723+AN723</f>
        <v>1430.334</v>
      </c>
      <c r="AP723" s="12" t="n">
        <f aca="false">+AM723+AK723+AJ723+AI723+AF723+AC723+AB723+AA723+Z723+Y723+X723+W723+V723+U723+T723+Q723+O723+M723+L723+K723+J723+I723+F723+E723+D723+C723</f>
        <v>19697.542</v>
      </c>
      <c r="AQ723" s="22" t="n">
        <f aca="false">SUM(C723:AN723)</f>
        <v>21127.876</v>
      </c>
    </row>
    <row r="724" customFormat="false" ht="12.75" hidden="false" customHeight="true" outlineLevel="0" collapsed="false">
      <c r="A724" s="36" t="n">
        <v>4403</v>
      </c>
      <c r="B724" s="1" t="s">
        <v>755</v>
      </c>
      <c r="C724" s="41" t="n">
        <v>2736.578</v>
      </c>
      <c r="D724" s="41" t="n">
        <v>835.777</v>
      </c>
      <c r="E724" s="41" t="n">
        <v>263.008</v>
      </c>
      <c r="F724" s="41" t="n">
        <v>769.508</v>
      </c>
      <c r="G724" s="41" t="n">
        <v>148.436</v>
      </c>
      <c r="H724" s="41" t="n">
        <v>126.451</v>
      </c>
      <c r="I724" s="41" t="n">
        <v>1733.81</v>
      </c>
      <c r="J724" s="41" t="n">
        <v>524.811</v>
      </c>
      <c r="K724" s="41" t="n">
        <v>967.627</v>
      </c>
      <c r="L724" s="41" t="n">
        <v>184.125</v>
      </c>
      <c r="M724" s="41" t="n">
        <v>84.468</v>
      </c>
      <c r="N724" s="41" t="n">
        <v>344.397</v>
      </c>
      <c r="O724" s="41" t="n">
        <v>1726.661</v>
      </c>
      <c r="P724" s="41" t="n">
        <v>33.889</v>
      </c>
      <c r="Q724" s="41" t="n">
        <v>11834.551</v>
      </c>
      <c r="R724" s="41" t="n">
        <v>113.562</v>
      </c>
      <c r="S724" s="41" t="n">
        <v>175.106</v>
      </c>
      <c r="T724" s="41" t="n">
        <v>174.355</v>
      </c>
      <c r="U724" s="41" t="n">
        <v>517.852</v>
      </c>
      <c r="V724" s="41" t="n">
        <v>74.038</v>
      </c>
      <c r="W724" s="41" t="n">
        <v>1950.623</v>
      </c>
      <c r="X724" s="41" t="n">
        <v>195.109</v>
      </c>
      <c r="Y724" s="41" t="n">
        <v>814.332</v>
      </c>
      <c r="Z724" s="41" t="n">
        <v>205.791</v>
      </c>
      <c r="AA724" s="41" t="n">
        <v>693.424</v>
      </c>
      <c r="AB724" s="41" t="n">
        <v>8055.409</v>
      </c>
      <c r="AC724" s="41" t="n">
        <v>8748.545</v>
      </c>
      <c r="AD724" s="41" t="n">
        <v>1645.027</v>
      </c>
      <c r="AE724" s="41" t="n">
        <v>112.611</v>
      </c>
      <c r="AF724" s="41" t="n">
        <v>2395.02</v>
      </c>
      <c r="AG724" s="41" t="n">
        <v>1880.651</v>
      </c>
      <c r="AH724" s="41" t="n">
        <v>79.713</v>
      </c>
      <c r="AI724" s="41" t="n">
        <v>456.089</v>
      </c>
      <c r="AJ724" s="41" t="n">
        <v>74.028</v>
      </c>
      <c r="AK724" s="41" t="n">
        <v>140.928</v>
      </c>
      <c r="AL724" s="41" t="n">
        <v>98.651</v>
      </c>
      <c r="AM724" s="41" t="n">
        <v>288.136</v>
      </c>
      <c r="AN724" s="41" t="n">
        <v>128.838</v>
      </c>
      <c r="AO724" s="12" t="n">
        <f aca="false">G724+H724+N724+P724+R724+S724+AD724+AE724+AG724+AH724+AL724+AN724</f>
        <v>4887.332</v>
      </c>
      <c r="AP724" s="12" t="n">
        <f aca="false">+AM724+AK724+AJ724+AI724+AF724+AC724+AB724+AA724+Z724+Y724+X724+W724+V724+U724+T724+Q724+O724+M724+L724+K724+J724+I724+F724+E724+D724+C724</f>
        <v>46444.603</v>
      </c>
      <c r="AQ724" s="22" t="n">
        <f aca="false">SUM(C724:AN724)</f>
        <v>51331.935</v>
      </c>
    </row>
    <row r="725" customFormat="false" ht="12.75" hidden="false" customHeight="true" outlineLevel="0" collapsed="false">
      <c r="A725" s="36" t="n">
        <v>4404</v>
      </c>
      <c r="B725" s="1" t="s">
        <v>276</v>
      </c>
      <c r="C725" s="41" t="n">
        <v>520.561</v>
      </c>
      <c r="D725" s="41" t="n">
        <v>75.425</v>
      </c>
      <c r="E725" s="41" t="n">
        <v>32.653</v>
      </c>
      <c r="F725" s="41" t="n">
        <v>22.631</v>
      </c>
      <c r="G725" s="41" t="n">
        <v>100.905</v>
      </c>
      <c r="H725" s="41" t="n">
        <v>126.167</v>
      </c>
      <c r="I725" s="41" t="n">
        <v>151.177</v>
      </c>
      <c r="J725" s="41" t="n">
        <v>151.433</v>
      </c>
      <c r="K725" s="41" t="n">
        <v>272.283</v>
      </c>
      <c r="L725" s="41" t="n">
        <v>163.565</v>
      </c>
      <c r="M725" s="41" t="n">
        <v>0.016</v>
      </c>
      <c r="N725" s="41" t="n">
        <v>1.685</v>
      </c>
      <c r="O725" s="41" t="n">
        <v>279.246</v>
      </c>
      <c r="P725" s="41" t="n">
        <v>2.353</v>
      </c>
      <c r="Q725" s="41" t="n">
        <v>2841.255</v>
      </c>
      <c r="R725" s="41" t="n">
        <v>0</v>
      </c>
      <c r="S725" s="41" t="n">
        <v>7.609</v>
      </c>
      <c r="T725" s="41" t="n">
        <v>36.933</v>
      </c>
      <c r="U725" s="41" t="n">
        <v>38.542</v>
      </c>
      <c r="V725" s="41" t="n">
        <v>1158.766</v>
      </c>
      <c r="W725" s="41" t="n">
        <v>98.015</v>
      </c>
      <c r="X725" s="41" t="n">
        <v>0.079</v>
      </c>
      <c r="Y725" s="41" t="n">
        <v>0.225</v>
      </c>
      <c r="Z725" s="41" t="n">
        <v>30.402</v>
      </c>
      <c r="AA725" s="41" t="n">
        <v>7.296</v>
      </c>
      <c r="AB725" s="41" t="n">
        <v>7693.684</v>
      </c>
      <c r="AC725" s="41" t="n">
        <v>2384.325</v>
      </c>
      <c r="AD725" s="41" t="n">
        <v>19987.105</v>
      </c>
      <c r="AE725" s="41" t="n">
        <v>62.515</v>
      </c>
      <c r="AF725" s="41" t="n">
        <v>67.027</v>
      </c>
      <c r="AG725" s="41" t="n">
        <v>3142.681</v>
      </c>
      <c r="AH725" s="41" t="n">
        <v>6.588</v>
      </c>
      <c r="AI725" s="41" t="n">
        <v>324.582</v>
      </c>
      <c r="AJ725" s="41" t="n">
        <v>0.031</v>
      </c>
      <c r="AK725" s="41" t="n">
        <v>0.191</v>
      </c>
      <c r="AL725" s="41" t="n">
        <v>0.102</v>
      </c>
      <c r="AM725" s="41" t="n">
        <v>60.99</v>
      </c>
      <c r="AN725" s="41" t="n">
        <v>0.63</v>
      </c>
      <c r="AO725" s="12" t="n">
        <f aca="false">G725+H725+N725+P725+R725+S725+AD725+AE725+AG725+AH725+AL725+AN725</f>
        <v>23438.34</v>
      </c>
      <c r="AP725" s="12" t="n">
        <f aca="false">+AM725+AK725+AJ725+AI725+AF725+AC725+AB725+AA725+Z725+Y725+X725+W725+V725+U725+T725+Q725+O725+M725+L725+K725+J725+I725+F725+E725+D725+C725</f>
        <v>16411.333</v>
      </c>
      <c r="AQ725" s="22" t="n">
        <f aca="false">SUM(C725:AN725)</f>
        <v>39849.673</v>
      </c>
    </row>
    <row r="726" customFormat="false" ht="12.75" hidden="false" customHeight="true" outlineLevel="0" collapsed="false">
      <c r="A726" s="36" t="n">
        <v>4499</v>
      </c>
      <c r="B726" s="1" t="s">
        <v>756</v>
      </c>
      <c r="C726" s="41" t="n">
        <v>-133.101</v>
      </c>
      <c r="D726" s="41" t="n">
        <v>89.734</v>
      </c>
      <c r="E726" s="41" t="n">
        <v>66.519</v>
      </c>
      <c r="F726" s="41" t="n">
        <v>89.317</v>
      </c>
      <c r="G726" s="41" t="n">
        <v>2.766</v>
      </c>
      <c r="H726" s="41" t="n">
        <v>20.588</v>
      </c>
      <c r="I726" s="41" t="n">
        <v>154.349</v>
      </c>
      <c r="J726" s="41" t="n">
        <v>74.699</v>
      </c>
      <c r="K726" s="41" t="n">
        <v>207.746</v>
      </c>
      <c r="L726" s="41" t="n">
        <v>0</v>
      </c>
      <c r="M726" s="41" t="n">
        <v>0.017</v>
      </c>
      <c r="N726" s="41" t="n">
        <v>99.631</v>
      </c>
      <c r="O726" s="41" t="n">
        <v>332.499</v>
      </c>
      <c r="P726" s="41" t="n">
        <v>2.706</v>
      </c>
      <c r="Q726" s="41" t="n">
        <v>1586.892</v>
      </c>
      <c r="R726" s="41" t="n">
        <v>15.789</v>
      </c>
      <c r="S726" s="41" t="n">
        <v>1.199</v>
      </c>
      <c r="T726" s="41" t="n">
        <v>47.615</v>
      </c>
      <c r="U726" s="41" t="n">
        <v>9.251</v>
      </c>
      <c r="V726" s="41" t="n">
        <v>100.411</v>
      </c>
      <c r="W726" s="41" t="n">
        <v>0</v>
      </c>
      <c r="X726" s="41" t="n">
        <v>19.94</v>
      </c>
      <c r="Y726" s="41" t="n">
        <v>55.052</v>
      </c>
      <c r="Z726" s="41" t="n">
        <v>25.074</v>
      </c>
      <c r="AA726" s="41" t="n">
        <v>54.599</v>
      </c>
      <c r="AB726" s="41" t="n">
        <v>346.776</v>
      </c>
      <c r="AC726" s="41" t="n">
        <v>0</v>
      </c>
      <c r="AD726" s="41" t="n">
        <v>2434.622</v>
      </c>
      <c r="AE726" s="41" t="n">
        <v>15.094</v>
      </c>
      <c r="AF726" s="41" t="n">
        <v>42.617</v>
      </c>
      <c r="AG726" s="41" t="n">
        <v>48.686</v>
      </c>
      <c r="AH726" s="41" t="n">
        <v>0</v>
      </c>
      <c r="AI726" s="41" t="n">
        <v>116.273</v>
      </c>
      <c r="AJ726" s="41" t="n">
        <v>97.466</v>
      </c>
      <c r="AK726" s="41" t="n">
        <v>23.593</v>
      </c>
      <c r="AL726" s="41" t="n">
        <v>1.697</v>
      </c>
      <c r="AM726" s="41" t="n">
        <v>26.115</v>
      </c>
      <c r="AN726" s="41" t="n">
        <v>3.685</v>
      </c>
      <c r="AO726" s="12" t="n">
        <f aca="false">G726+H726+N726+P726+R726+S726+AD726+AE726+AG726+AH726+AL726+AN726</f>
        <v>2646.463</v>
      </c>
      <c r="AP726" s="12" t="n">
        <f aca="false">+AM726+AK726+AJ726+AI726+AF726+AC726+AB726+AA726+Z726+Y726+X726+W726+V726+U726+T726+Q726+O726+M726+L726+K726+J726+I726+F726+E726+D726+C726</f>
        <v>3433.453</v>
      </c>
      <c r="AQ726" s="22" t="n">
        <f aca="false">SUM(C726:AN726)</f>
        <v>6079.916</v>
      </c>
    </row>
    <row r="727" customFormat="false" ht="12.75" hidden="false" customHeight="true" outlineLevel="0" collapsed="false">
      <c r="A727" s="36" t="n">
        <v>45</v>
      </c>
      <c r="B727" s="37" t="s">
        <v>757</v>
      </c>
      <c r="C727" s="12" t="n">
        <v>2891.939</v>
      </c>
      <c r="D727" s="12" t="n">
        <v>2740.84</v>
      </c>
      <c r="E727" s="12" t="n">
        <v>837.583</v>
      </c>
      <c r="F727" s="12" t="n">
        <v>2288.377</v>
      </c>
      <c r="G727" s="12" t="n">
        <v>15255.36</v>
      </c>
      <c r="H727" s="12" t="n">
        <v>68129.276</v>
      </c>
      <c r="I727" s="12" t="n">
        <v>948.034</v>
      </c>
      <c r="J727" s="12" t="n">
        <v>756.566</v>
      </c>
      <c r="K727" s="12" t="n">
        <v>3049.993</v>
      </c>
      <c r="L727" s="12" t="n">
        <v>783.751</v>
      </c>
      <c r="M727" s="12" t="n">
        <v>112.475</v>
      </c>
      <c r="N727" s="12" t="n">
        <v>24253.32</v>
      </c>
      <c r="O727" s="12" t="n">
        <v>9199.708</v>
      </c>
      <c r="P727" s="12" t="n">
        <v>6993.352</v>
      </c>
      <c r="Q727" s="12" t="n">
        <v>89137.27</v>
      </c>
      <c r="R727" s="12" t="n">
        <v>31749.937</v>
      </c>
      <c r="S727" s="12" t="n">
        <v>33388.267</v>
      </c>
      <c r="T727" s="12" t="n">
        <v>1153.434</v>
      </c>
      <c r="U727" s="12" t="n">
        <v>605.446</v>
      </c>
      <c r="V727" s="12" t="n">
        <v>182.004</v>
      </c>
      <c r="W727" s="12" t="n">
        <v>1666.939</v>
      </c>
      <c r="X727" s="12" t="n">
        <v>221.085</v>
      </c>
      <c r="Y727" s="12" t="n">
        <v>979.711</v>
      </c>
      <c r="Z727" s="12" t="n">
        <v>224.549</v>
      </c>
      <c r="AA727" s="12" t="n">
        <v>1095.579</v>
      </c>
      <c r="AB727" s="12" t="n">
        <v>25188.927</v>
      </c>
      <c r="AC727" s="12" t="n">
        <v>45172.561</v>
      </c>
      <c r="AD727" s="12" t="n">
        <v>8577.397</v>
      </c>
      <c r="AE727" s="12" t="n">
        <v>10332.776</v>
      </c>
      <c r="AF727" s="12" t="n">
        <v>2965.658</v>
      </c>
      <c r="AG727" s="12" t="n">
        <v>157982.832</v>
      </c>
      <c r="AH727" s="12" t="n">
        <v>7230.788</v>
      </c>
      <c r="AI727" s="12" t="n">
        <v>1060.377</v>
      </c>
      <c r="AJ727" s="12" t="n">
        <v>231.593</v>
      </c>
      <c r="AK727" s="12" t="n">
        <v>446.478</v>
      </c>
      <c r="AL727" s="12" t="n">
        <v>17464.188</v>
      </c>
      <c r="AM727" s="12" t="n">
        <v>987.539</v>
      </c>
      <c r="AN727" s="12" t="n">
        <v>51326.578</v>
      </c>
      <c r="AO727" s="12" t="n">
        <f aca="false">G727+H727+N727+P727+R727+S727+AD727+AE727+AG727+AH727+AL727+AN727</f>
        <v>432684.071</v>
      </c>
      <c r="AP727" s="12" t="n">
        <f aca="false">+AM727+AK727+AJ727+AI727+AF727+AC727+AB727+AA727+Z727+Y727+X727+W727+V727+U727+T727+Q727+O727+M727+L727+K727+J727+I727+F727+E727+D727+C727</f>
        <v>194928.416</v>
      </c>
      <c r="AQ727" s="22" t="n">
        <f aca="false">SUM(C727:AN727)</f>
        <v>627612.487</v>
      </c>
    </row>
    <row r="728" customFormat="false" ht="12.75" hidden="false" customHeight="true" outlineLevel="0" collapsed="false">
      <c r="A728" s="36" t="n">
        <v>4501</v>
      </c>
      <c r="B728" s="11" t="s">
        <v>758</v>
      </c>
      <c r="C728" s="12" t="n">
        <v>2360.143</v>
      </c>
      <c r="D728" s="12" t="n">
        <v>2030.425</v>
      </c>
      <c r="E728" s="12" t="n">
        <v>271.259</v>
      </c>
      <c r="F728" s="12" t="n">
        <v>1274.994</v>
      </c>
      <c r="G728" s="12" t="n">
        <v>14565.289</v>
      </c>
      <c r="H728" s="12" t="n">
        <v>66608.541</v>
      </c>
      <c r="I728" s="12" t="n">
        <v>206.405</v>
      </c>
      <c r="J728" s="12" t="n">
        <v>322.133</v>
      </c>
      <c r="K728" s="12" t="n">
        <v>2479.046</v>
      </c>
      <c r="L728" s="12" t="n">
        <v>570.124</v>
      </c>
      <c r="M728" s="12" t="n">
        <v>24.285</v>
      </c>
      <c r="N728" s="12" t="n">
        <v>23560.01</v>
      </c>
      <c r="O728" s="12" t="n">
        <v>7010.228</v>
      </c>
      <c r="P728" s="12" t="n">
        <v>6914.031</v>
      </c>
      <c r="Q728" s="12" t="n">
        <v>67997.445</v>
      </c>
      <c r="R728" s="12" t="n">
        <v>30207.294</v>
      </c>
      <c r="S728" s="12" t="n">
        <v>33307.23</v>
      </c>
      <c r="T728" s="12" t="n">
        <v>872.169</v>
      </c>
      <c r="U728" s="12" t="n">
        <v>238.467</v>
      </c>
      <c r="V728" s="12" t="n">
        <v>20.483</v>
      </c>
      <c r="W728" s="12" t="n">
        <v>817.425</v>
      </c>
      <c r="X728" s="12" t="n">
        <v>158.92</v>
      </c>
      <c r="Y728" s="12" t="n">
        <v>790.53</v>
      </c>
      <c r="Z728" s="12" t="n">
        <v>9.095</v>
      </c>
      <c r="AA728" s="12" t="n">
        <v>599.413</v>
      </c>
      <c r="AB728" s="12" t="n">
        <v>17279.912</v>
      </c>
      <c r="AC728" s="12" t="n">
        <v>39560.63</v>
      </c>
      <c r="AD728" s="12" t="n">
        <v>6344.114</v>
      </c>
      <c r="AE728" s="12" t="n">
        <v>8994.983</v>
      </c>
      <c r="AF728" s="12" t="n">
        <v>1504.453</v>
      </c>
      <c r="AG728" s="12" t="n">
        <v>154830.897</v>
      </c>
      <c r="AH728" s="12" t="n">
        <v>6392.982</v>
      </c>
      <c r="AI728" s="12" t="n">
        <v>472.223</v>
      </c>
      <c r="AJ728" s="12" t="n">
        <v>24.654</v>
      </c>
      <c r="AK728" s="12" t="n">
        <v>354.901</v>
      </c>
      <c r="AL728" s="12" t="n">
        <v>16757.129</v>
      </c>
      <c r="AM728" s="12" t="n">
        <v>374.874</v>
      </c>
      <c r="AN728" s="12" t="n">
        <v>50706.473</v>
      </c>
      <c r="AO728" s="12" t="n">
        <f aca="false">G728+H728+N728+P728+R728+S728+AD728+AE728+AG728+AH728+AL728+AN728</f>
        <v>419188.973</v>
      </c>
      <c r="AP728" s="12" t="n">
        <f aca="false">+AM728+AK728+AJ728+AI728+AF728+AC728+AB728+AA728+Z728+Y728+X728+W728+V728+U728+T728+Q728+O728+M728+L728+K728+J728+I728+F728+E728+D728+C728</f>
        <v>147624.636</v>
      </c>
      <c r="AQ728" s="22" t="n">
        <f aca="false">SUM(C728:AN728)</f>
        <v>566813.609</v>
      </c>
    </row>
    <row r="729" customFormat="false" ht="12.75" hidden="false" customHeight="true" outlineLevel="0" collapsed="false">
      <c r="A729" s="36" t="n">
        <v>4502</v>
      </c>
      <c r="B729" s="11" t="s">
        <v>759</v>
      </c>
      <c r="C729" s="12" t="n">
        <v>590.972</v>
      </c>
      <c r="D729" s="12" t="n">
        <v>432.922</v>
      </c>
      <c r="E729" s="12" t="n">
        <v>291.061</v>
      </c>
      <c r="F729" s="12" t="n">
        <v>565.543</v>
      </c>
      <c r="G729" s="12" t="n">
        <v>568.183</v>
      </c>
      <c r="H729" s="12" t="n">
        <v>220.782</v>
      </c>
      <c r="I729" s="12" t="n">
        <v>550.596</v>
      </c>
      <c r="J729" s="12" t="n">
        <v>314.404</v>
      </c>
      <c r="K729" s="12" t="n">
        <v>356.761</v>
      </c>
      <c r="L729" s="12" t="n">
        <v>163.727</v>
      </c>
      <c r="M729" s="12" t="n">
        <v>36.033</v>
      </c>
      <c r="N729" s="12" t="n">
        <v>243.844</v>
      </c>
      <c r="O729" s="12" t="n">
        <v>1448.774</v>
      </c>
      <c r="P729" s="12" t="n">
        <v>78.197</v>
      </c>
      <c r="Q729" s="12" t="n">
        <v>6027.665</v>
      </c>
      <c r="R729" s="12" t="n">
        <v>332.428</v>
      </c>
      <c r="S729" s="12" t="n">
        <v>80.147</v>
      </c>
      <c r="T729" s="12" t="n">
        <v>65.095</v>
      </c>
      <c r="U729" s="12" t="n">
        <v>221.756</v>
      </c>
      <c r="V729" s="12" t="n">
        <v>99.981</v>
      </c>
      <c r="W729" s="12" t="n">
        <v>733.012</v>
      </c>
      <c r="X729" s="12" t="n">
        <v>46.736</v>
      </c>
      <c r="Y729" s="12" t="n">
        <v>111.326</v>
      </c>
      <c r="Z729" s="12" t="n">
        <v>156.742</v>
      </c>
      <c r="AA729" s="12" t="n">
        <v>321.755</v>
      </c>
      <c r="AB729" s="12" t="n">
        <v>6598.507</v>
      </c>
      <c r="AC729" s="12" t="n">
        <v>3714.723</v>
      </c>
      <c r="AD729" s="12" t="n">
        <v>894.712</v>
      </c>
      <c r="AE729" s="12" t="n">
        <v>1057.367</v>
      </c>
      <c r="AF729" s="12" t="n">
        <v>645.988</v>
      </c>
      <c r="AG729" s="12" t="n">
        <v>3055.052</v>
      </c>
      <c r="AH729" s="12" t="n">
        <v>451.844</v>
      </c>
      <c r="AI729" s="12" t="n">
        <v>174.73</v>
      </c>
      <c r="AJ729" s="12" t="n">
        <v>62.492</v>
      </c>
      <c r="AK729" s="12" t="n">
        <v>64.59</v>
      </c>
      <c r="AL729" s="12" t="n">
        <v>267.601</v>
      </c>
      <c r="AM729" s="12" t="n">
        <v>234.207</v>
      </c>
      <c r="AN729" s="12" t="n">
        <v>211.015</v>
      </c>
      <c r="AO729" s="12" t="n">
        <f aca="false">G729+H729+N729+P729+R729+S729+AD729+AE729+AG729+AH729+AL729+AN729</f>
        <v>7461.172</v>
      </c>
      <c r="AP729" s="12" t="n">
        <f aca="false">+AM729+AK729+AJ729+AI729+AF729+AC729+AB729+AA729+Z729+Y729+X729+W729+V729+U729+T729+Q729+O729+M729+L729+K729+J729+I729+F729+E729+D729+C729</f>
        <v>24030.098</v>
      </c>
      <c r="AQ729" s="22" t="n">
        <f aca="false">SUM(C729:AN729)</f>
        <v>31491.27</v>
      </c>
    </row>
    <row r="730" customFormat="false" ht="12.75" hidden="false" customHeight="true" outlineLevel="0" collapsed="false">
      <c r="A730" s="36" t="n">
        <v>4503</v>
      </c>
      <c r="B730" s="11" t="s">
        <v>760</v>
      </c>
      <c r="C730" s="12" t="n">
        <v>7.907</v>
      </c>
      <c r="D730" s="12" t="n">
        <v>259.544</v>
      </c>
      <c r="E730" s="12" t="n">
        <v>238.663</v>
      </c>
      <c r="F730" s="12" t="n">
        <v>409.208</v>
      </c>
      <c r="G730" s="12" t="n">
        <v>4.371</v>
      </c>
      <c r="H730" s="12" t="n">
        <v>0</v>
      </c>
      <c r="I730" s="12" t="n">
        <v>154.628</v>
      </c>
      <c r="J730" s="12" t="n">
        <v>103.621</v>
      </c>
      <c r="K730" s="12" t="n">
        <v>106.765</v>
      </c>
      <c r="L730" s="12" t="n">
        <v>49.9</v>
      </c>
      <c r="M730" s="12" t="n">
        <v>52.153</v>
      </c>
      <c r="N730" s="12" t="n">
        <v>13.734</v>
      </c>
      <c r="O730" s="12" t="n">
        <v>352.719</v>
      </c>
      <c r="P730" s="12" t="n">
        <v>0.448</v>
      </c>
      <c r="Q730" s="12" t="n">
        <v>9947.629</v>
      </c>
      <c r="R730" s="12" t="n">
        <v>0</v>
      </c>
      <c r="S730" s="12" t="n">
        <v>0.448</v>
      </c>
      <c r="T730" s="12" t="n">
        <v>141.453</v>
      </c>
      <c r="U730" s="12" t="n">
        <v>122.284</v>
      </c>
      <c r="V730" s="12" t="n">
        <v>8.256</v>
      </c>
      <c r="W730" s="12" t="n">
        <v>116.502</v>
      </c>
      <c r="X730" s="12" t="n">
        <v>10.416</v>
      </c>
      <c r="Y730" s="12" t="n">
        <v>42.5</v>
      </c>
      <c r="Z730" s="12" t="n">
        <v>52.441</v>
      </c>
      <c r="AA730" s="12" t="n">
        <v>109.958</v>
      </c>
      <c r="AB730" s="12" t="n">
        <v>1113.885</v>
      </c>
      <c r="AC730" s="12" t="n">
        <v>1897.208</v>
      </c>
      <c r="AD730" s="12" t="n">
        <v>619.637</v>
      </c>
      <c r="AE730" s="12" t="n">
        <v>266.393</v>
      </c>
      <c r="AF730" s="12" t="n">
        <v>598.399</v>
      </c>
      <c r="AG730" s="12" t="n">
        <v>0</v>
      </c>
      <c r="AH730" s="12" t="n">
        <v>385.962</v>
      </c>
      <c r="AI730" s="12" t="n">
        <v>359.425</v>
      </c>
      <c r="AJ730" s="12" t="n">
        <v>36.598</v>
      </c>
      <c r="AK730" s="12" t="n">
        <v>14.938</v>
      </c>
      <c r="AL730" s="12" t="n">
        <v>128.793</v>
      </c>
      <c r="AM730" s="12" t="n">
        <v>359.878</v>
      </c>
      <c r="AN730" s="12" t="n">
        <v>404.932</v>
      </c>
      <c r="AO730" s="12" t="n">
        <f aca="false">G730+H730+N730+P730+R730+S730+AD730+AE730+AG730+AH730+AL730+AN730</f>
        <v>1824.718</v>
      </c>
      <c r="AP730" s="12" t="n">
        <f aca="false">+AM730+AK730+AJ730+AI730+AF730+AC730+AB730+AA730+Z730+Y730+X730+W730+V730+U730+T730+Q730+O730+M730+L730+K730+J730+I730+F730+E730+D730+C730</f>
        <v>16666.878</v>
      </c>
      <c r="AQ730" s="22" t="n">
        <f aca="false">SUM(C730:AN730)</f>
        <v>18491.596</v>
      </c>
    </row>
    <row r="731" customFormat="false" ht="12.75" hidden="false" customHeight="true" outlineLevel="0" collapsed="false">
      <c r="A731" s="36" t="n">
        <v>4599</v>
      </c>
      <c r="B731" s="11" t="s">
        <v>761</v>
      </c>
      <c r="C731" s="12" t="n">
        <v>-67.083</v>
      </c>
      <c r="D731" s="12" t="n">
        <v>17.949</v>
      </c>
      <c r="E731" s="12" t="n">
        <v>36.6</v>
      </c>
      <c r="F731" s="12" t="n">
        <v>38.632</v>
      </c>
      <c r="G731" s="12" t="n">
        <v>117.517</v>
      </c>
      <c r="H731" s="12" t="n">
        <v>1299.953</v>
      </c>
      <c r="I731" s="12" t="n">
        <v>36.405</v>
      </c>
      <c r="J731" s="12" t="n">
        <v>16.408</v>
      </c>
      <c r="K731" s="12" t="n">
        <v>107.421</v>
      </c>
      <c r="L731" s="12" t="n">
        <v>0</v>
      </c>
      <c r="M731" s="12" t="n">
        <v>0.004</v>
      </c>
      <c r="N731" s="12" t="n">
        <v>435.732</v>
      </c>
      <c r="O731" s="12" t="n">
        <v>387.987</v>
      </c>
      <c r="P731" s="12" t="n">
        <v>0.676</v>
      </c>
      <c r="Q731" s="12" t="n">
        <v>5164.531</v>
      </c>
      <c r="R731" s="12" t="n">
        <v>1210.215</v>
      </c>
      <c r="S731" s="12" t="n">
        <v>0.442</v>
      </c>
      <c r="T731" s="12" t="n">
        <v>74.717</v>
      </c>
      <c r="U731" s="12" t="n">
        <v>22.939</v>
      </c>
      <c r="V731" s="12" t="n">
        <v>53.284</v>
      </c>
      <c r="W731" s="12" t="n">
        <v>0</v>
      </c>
      <c r="X731" s="12" t="n">
        <v>5.013</v>
      </c>
      <c r="Y731" s="12" t="n">
        <v>35.355</v>
      </c>
      <c r="Z731" s="12" t="n">
        <v>6.271</v>
      </c>
      <c r="AA731" s="12" t="n">
        <v>64.453</v>
      </c>
      <c r="AB731" s="12" t="n">
        <v>196.623</v>
      </c>
      <c r="AC731" s="12" t="n">
        <v>0</v>
      </c>
      <c r="AD731" s="12" t="n">
        <v>718.934</v>
      </c>
      <c r="AE731" s="12" t="n">
        <v>14.033</v>
      </c>
      <c r="AF731" s="12" t="n">
        <v>216.818</v>
      </c>
      <c r="AG731" s="12" t="n">
        <v>96.883</v>
      </c>
      <c r="AH731" s="12" t="n">
        <v>0</v>
      </c>
      <c r="AI731" s="12" t="n">
        <v>53.999</v>
      </c>
      <c r="AJ731" s="12" t="n">
        <v>107.849</v>
      </c>
      <c r="AK731" s="12" t="n">
        <v>12.049</v>
      </c>
      <c r="AL731" s="12" t="n">
        <v>310.665</v>
      </c>
      <c r="AM731" s="12" t="n">
        <v>18.58</v>
      </c>
      <c r="AN731" s="12" t="n">
        <v>4.158</v>
      </c>
      <c r="AO731" s="12" t="n">
        <f aca="false">G731+H731+N731+P731+R731+S731+AD731+AE731+AG731+AH731+AL731+AN731</f>
        <v>4209.208</v>
      </c>
      <c r="AP731" s="12" t="n">
        <f aca="false">+AM731+AK731+AJ731+AI731+AF731+AC731+AB731+AA731+Z731+Y731+X731+W731+V731+U731+T731+Q731+O731+M731+L731+K731+J731+I731+F731+E731+D731+C731</f>
        <v>6606.804</v>
      </c>
      <c r="AQ731" s="22" t="n">
        <f aca="false">SUM(C731:AN731)</f>
        <v>10816.012</v>
      </c>
    </row>
    <row r="732" customFormat="false" ht="12.75" hidden="false" customHeight="true" outlineLevel="0" collapsed="false">
      <c r="A732" s="36" t="n">
        <v>46</v>
      </c>
      <c r="B732" s="11" t="s">
        <v>762</v>
      </c>
      <c r="C732" s="12" t="n">
        <v>7139.158</v>
      </c>
      <c r="D732" s="12" t="n">
        <v>3903.505</v>
      </c>
      <c r="E732" s="12" t="n">
        <v>2523.161</v>
      </c>
      <c r="F732" s="12" t="n">
        <v>28760.516</v>
      </c>
      <c r="G732" s="12" t="n">
        <v>4922.966</v>
      </c>
      <c r="H732" s="12" t="n">
        <v>3716.069</v>
      </c>
      <c r="I732" s="12" t="n">
        <v>16812.041</v>
      </c>
      <c r="J732" s="12" t="n">
        <v>798.216</v>
      </c>
      <c r="K732" s="12" t="n">
        <v>15920.125</v>
      </c>
      <c r="L732" s="12" t="n">
        <v>4807.719</v>
      </c>
      <c r="M732" s="12" t="n">
        <v>805.951</v>
      </c>
      <c r="N732" s="12" t="n">
        <v>4981.844</v>
      </c>
      <c r="O732" s="12" t="n">
        <v>14324.887</v>
      </c>
      <c r="P732" s="12" t="n">
        <v>300.266</v>
      </c>
      <c r="Q732" s="12" t="n">
        <v>194870.065</v>
      </c>
      <c r="R732" s="12" t="n">
        <v>5702.491</v>
      </c>
      <c r="S732" s="12" t="n">
        <v>162.238</v>
      </c>
      <c r="T732" s="12" t="n">
        <v>1155.682</v>
      </c>
      <c r="U732" s="12" t="n">
        <v>5487.757</v>
      </c>
      <c r="V732" s="12" t="n">
        <v>6929.827</v>
      </c>
      <c r="W732" s="12" t="n">
        <v>3035.498</v>
      </c>
      <c r="X732" s="12" t="n">
        <v>256.236</v>
      </c>
      <c r="Y732" s="12" t="n">
        <v>3447.954</v>
      </c>
      <c r="Z732" s="12" t="n">
        <v>1476.246</v>
      </c>
      <c r="AA732" s="12" t="n">
        <v>5096.225</v>
      </c>
      <c r="AB732" s="12" t="n">
        <v>28515.807</v>
      </c>
      <c r="AC732" s="12" t="n">
        <v>113198.969</v>
      </c>
      <c r="AD732" s="12" t="n">
        <v>-41251.651</v>
      </c>
      <c r="AE732" s="12" t="n">
        <v>14561.882</v>
      </c>
      <c r="AF732" s="12" t="n">
        <v>13447.61</v>
      </c>
      <c r="AG732" s="12" t="n">
        <v>6612.526</v>
      </c>
      <c r="AH732" s="12" t="n">
        <v>4686.103</v>
      </c>
      <c r="AI732" s="12" t="n">
        <v>4567.633</v>
      </c>
      <c r="AJ732" s="12" t="n">
        <v>517.876</v>
      </c>
      <c r="AK732" s="12" t="n">
        <v>585.017</v>
      </c>
      <c r="AL732" s="12" t="n">
        <v>5040.642</v>
      </c>
      <c r="AM732" s="12" t="n">
        <v>1852.821</v>
      </c>
      <c r="AN732" s="12" t="n">
        <v>2357.666</v>
      </c>
      <c r="AO732" s="12" t="n">
        <f aca="false">G732+H732+N732+P732+R732+S732+AD732+AE732+AG732+AH732+AL732+AN732</f>
        <v>11793.042</v>
      </c>
      <c r="AP732" s="12" t="n">
        <f aca="false">+AM732+AK732+AJ732+AI732+AF732+AC732+AB732+AA732+Z732+Y732+X732+W732+V732+U732+T732+Q732+O732+M732+L732+K732+J732+I732+F732+E732+D732+C732</f>
        <v>480236.502</v>
      </c>
      <c r="AQ732" s="22" t="n">
        <f aca="false">SUM(C732:AN732)</f>
        <v>492029.544</v>
      </c>
    </row>
    <row r="733" customFormat="false" ht="12.75" hidden="false" customHeight="true" outlineLevel="0" collapsed="false">
      <c r="A733" s="36" t="n">
        <v>4601</v>
      </c>
      <c r="B733" s="1" t="s">
        <v>763</v>
      </c>
      <c r="C733" s="41" t="n">
        <v>7139.158</v>
      </c>
      <c r="D733" s="41" t="n">
        <v>3903.505</v>
      </c>
      <c r="E733" s="41" t="n">
        <v>2523.161</v>
      </c>
      <c r="F733" s="41" t="n">
        <v>28760.516</v>
      </c>
      <c r="G733" s="41" t="n">
        <v>4922.966</v>
      </c>
      <c r="H733" s="41" t="n">
        <v>3716.069</v>
      </c>
      <c r="I733" s="41" t="n">
        <v>11728.016</v>
      </c>
      <c r="J733" s="41" t="n">
        <v>798.216</v>
      </c>
      <c r="K733" s="41" t="n">
        <v>15920.125</v>
      </c>
      <c r="L733" s="41" t="n">
        <v>4807.719</v>
      </c>
      <c r="M733" s="41" t="n">
        <v>805.951</v>
      </c>
      <c r="N733" s="41" t="n">
        <v>568.102</v>
      </c>
      <c r="O733" s="41" t="n">
        <v>11227.994</v>
      </c>
      <c r="P733" s="41" t="n">
        <v>298.966</v>
      </c>
      <c r="Q733" s="41" t="n">
        <v>192678.616</v>
      </c>
      <c r="R733" s="41" t="n">
        <v>5154.776</v>
      </c>
      <c r="S733" s="41" t="n">
        <v>149.014</v>
      </c>
      <c r="T733" s="41" t="n">
        <v>1155.682</v>
      </c>
      <c r="U733" s="41" t="n">
        <v>5487.757</v>
      </c>
      <c r="V733" s="41" t="n">
        <v>6929.827</v>
      </c>
      <c r="W733" s="41" t="n">
        <v>3035.498</v>
      </c>
      <c r="X733" s="41" t="n">
        <v>256.236</v>
      </c>
      <c r="Y733" s="41" t="n">
        <v>3447.954</v>
      </c>
      <c r="Z733" s="41" t="n">
        <v>1476.246</v>
      </c>
      <c r="AA733" s="41" t="n">
        <v>5093.435</v>
      </c>
      <c r="AB733" s="41" t="n">
        <v>28450.769</v>
      </c>
      <c r="AC733" s="41" t="n">
        <v>113198.969</v>
      </c>
      <c r="AD733" s="41" t="n">
        <v>-51461.981</v>
      </c>
      <c r="AE733" s="41" t="n">
        <v>14222.325</v>
      </c>
      <c r="AF733" s="41" t="n">
        <v>13363.868</v>
      </c>
      <c r="AG733" s="41" t="n">
        <v>6606.858</v>
      </c>
      <c r="AH733" s="41" t="n">
        <v>4686.103</v>
      </c>
      <c r="AI733" s="41" t="n">
        <v>4567.633</v>
      </c>
      <c r="AJ733" s="41" t="n">
        <v>517.876</v>
      </c>
      <c r="AK733" s="41" t="n">
        <v>585.017</v>
      </c>
      <c r="AL733" s="41" t="n">
        <v>4983.648</v>
      </c>
      <c r="AM733" s="41" t="n">
        <v>1852.821</v>
      </c>
      <c r="AN733" s="41" t="n">
        <v>2357.666</v>
      </c>
      <c r="AO733" s="12" t="n">
        <f aca="false">G733+H733+N733+P733+R733+S733+AD733+AE733+AG733+AH733+AL733+AN733</f>
        <v>-3795.488</v>
      </c>
      <c r="AP733" s="12" t="n">
        <f aca="false">+AM733+AK733+AJ733+AI733+AF733+AC733+AB733+AA733+Z733+Y733+X733+W733+V733+U733+T733+Q733+O733+M733+L733+K733+J733+I733+F733+E733+D733+C733</f>
        <v>469712.565</v>
      </c>
      <c r="AQ733" s="22" t="n">
        <f aca="false">SUM(C733:AN733)</f>
        <v>465917.077</v>
      </c>
    </row>
    <row r="734" customFormat="false" ht="12.75" hidden="false" customHeight="true" outlineLevel="0" collapsed="false">
      <c r="A734" s="36" t="n">
        <v>4602</v>
      </c>
      <c r="B734" s="1" t="s">
        <v>764</v>
      </c>
      <c r="C734" s="41" t="n">
        <v>0</v>
      </c>
      <c r="D734" s="41" t="n">
        <v>0</v>
      </c>
      <c r="E734" s="41" t="n">
        <v>0</v>
      </c>
      <c r="F734" s="41" t="n">
        <v>0</v>
      </c>
      <c r="G734" s="41" t="n">
        <v>0</v>
      </c>
      <c r="H734" s="41" t="n">
        <v>0</v>
      </c>
      <c r="I734" s="41" t="n">
        <v>5084.025</v>
      </c>
      <c r="J734" s="41" t="n">
        <v>0</v>
      </c>
      <c r="K734" s="41" t="n">
        <v>0</v>
      </c>
      <c r="L734" s="41" t="n">
        <v>0</v>
      </c>
      <c r="M734" s="41" t="n">
        <v>0</v>
      </c>
      <c r="N734" s="41" t="n">
        <v>4413.742</v>
      </c>
      <c r="O734" s="41" t="n">
        <v>3085.12</v>
      </c>
      <c r="P734" s="41" t="n">
        <v>0</v>
      </c>
      <c r="Q734" s="41" t="n">
        <v>0</v>
      </c>
      <c r="R734" s="41" t="n">
        <v>0</v>
      </c>
      <c r="S734" s="41" t="n">
        <v>0</v>
      </c>
      <c r="T734" s="41" t="n">
        <v>0</v>
      </c>
      <c r="U734" s="41" t="n">
        <v>0</v>
      </c>
      <c r="V734" s="41" t="n">
        <v>0</v>
      </c>
      <c r="W734" s="41" t="n">
        <v>0</v>
      </c>
      <c r="X734" s="41" t="n">
        <v>0</v>
      </c>
      <c r="Y734" s="41" t="n">
        <v>0</v>
      </c>
      <c r="Z734" s="41" t="n">
        <v>0</v>
      </c>
      <c r="AA734" s="41" t="n">
        <v>2.79</v>
      </c>
      <c r="AB734" s="41" t="n">
        <v>0</v>
      </c>
      <c r="AC734" s="41" t="n">
        <v>0</v>
      </c>
      <c r="AD734" s="41" t="n">
        <v>10210.244</v>
      </c>
      <c r="AE734" s="41" t="n">
        <v>339.557</v>
      </c>
      <c r="AF734" s="41" t="n">
        <v>0</v>
      </c>
      <c r="AG734" s="41" t="n">
        <v>0</v>
      </c>
      <c r="AH734" s="41" t="n">
        <v>0</v>
      </c>
      <c r="AI734" s="41" t="n">
        <v>0</v>
      </c>
      <c r="AJ734" s="41" t="n">
        <v>0</v>
      </c>
      <c r="AK734" s="41" t="n">
        <v>0</v>
      </c>
      <c r="AL734" s="41" t="n">
        <v>56.994</v>
      </c>
      <c r="AM734" s="41" t="n">
        <v>0</v>
      </c>
      <c r="AN734" s="41" t="n">
        <v>0</v>
      </c>
      <c r="AO734" s="12" t="n">
        <f aca="false">G734+H734+N734+P734+R734+S734+AD734+AE734+AG734+AH734+AL734+AN734</f>
        <v>15020.537</v>
      </c>
      <c r="AP734" s="12" t="n">
        <f aca="false">+AM734+AK734+AJ734+AI734+AF734+AC734+AB734+AA734+Z734+Y734+X734+W734+V734+U734+T734+Q734+O734+M734+L734+K734+J734+I734+F734+E734+D734+C734</f>
        <v>8171.935</v>
      </c>
      <c r="AQ734" s="22" t="n">
        <f aca="false">SUM(C734:AN734)</f>
        <v>23192.472</v>
      </c>
    </row>
    <row r="735" customFormat="false" ht="12.75" hidden="false" customHeight="true" outlineLevel="0" collapsed="false">
      <c r="A735" s="36" t="n">
        <v>4603</v>
      </c>
      <c r="B735" s="11" t="s">
        <v>765</v>
      </c>
      <c r="C735" s="45" t="n">
        <v>0</v>
      </c>
      <c r="D735" s="45" t="n">
        <v>0</v>
      </c>
      <c r="E735" s="45" t="n">
        <v>0</v>
      </c>
      <c r="F735" s="45" t="n">
        <v>0</v>
      </c>
      <c r="G735" s="45" t="n">
        <v>0</v>
      </c>
      <c r="H735" s="45" t="n">
        <v>0</v>
      </c>
      <c r="I735" s="45" t="n">
        <v>0</v>
      </c>
      <c r="J735" s="45" t="n">
        <v>0</v>
      </c>
      <c r="K735" s="45" t="n">
        <v>0</v>
      </c>
      <c r="L735" s="45" t="n">
        <v>0</v>
      </c>
      <c r="M735" s="45" t="n">
        <v>0</v>
      </c>
      <c r="N735" s="45" t="n">
        <v>0</v>
      </c>
      <c r="O735" s="45" t="n">
        <v>11.773</v>
      </c>
      <c r="P735" s="45" t="n">
        <v>1.3</v>
      </c>
      <c r="Q735" s="45" t="n">
        <v>2191.449</v>
      </c>
      <c r="R735" s="45" t="n">
        <v>547.715</v>
      </c>
      <c r="S735" s="45" t="n">
        <v>13.224</v>
      </c>
      <c r="T735" s="45" t="n">
        <v>0</v>
      </c>
      <c r="U735" s="45" t="n">
        <v>0</v>
      </c>
      <c r="V735" s="45" t="n">
        <v>0</v>
      </c>
      <c r="W735" s="45" t="n">
        <v>0</v>
      </c>
      <c r="X735" s="45" t="n">
        <v>0</v>
      </c>
      <c r="Y735" s="45" t="n">
        <v>0</v>
      </c>
      <c r="Z735" s="45" t="n">
        <v>0</v>
      </c>
      <c r="AA735" s="45" t="n">
        <v>0</v>
      </c>
      <c r="AB735" s="45" t="n">
        <v>65.038</v>
      </c>
      <c r="AC735" s="45" t="n">
        <v>0</v>
      </c>
      <c r="AD735" s="45" t="n">
        <v>0.086</v>
      </c>
      <c r="AE735" s="45" t="n">
        <v>0</v>
      </c>
      <c r="AF735" s="45" t="n">
        <v>83.742</v>
      </c>
      <c r="AG735" s="45" t="n">
        <v>5.668</v>
      </c>
      <c r="AH735" s="45" t="n">
        <v>0</v>
      </c>
      <c r="AI735" s="45" t="n">
        <v>0</v>
      </c>
      <c r="AJ735" s="45" t="n">
        <v>0</v>
      </c>
      <c r="AK735" s="45" t="n">
        <v>0</v>
      </c>
      <c r="AL735" s="45" t="n">
        <v>0</v>
      </c>
      <c r="AM735" s="45" t="n">
        <v>0</v>
      </c>
      <c r="AN735" s="45" t="n">
        <v>0</v>
      </c>
      <c r="AO735" s="12" t="n">
        <f aca="false">G735+H735+N735+P735+R735+S735+AD735+AE735+AG735+AH735+AL735+AN735</f>
        <v>567.993</v>
      </c>
      <c r="AP735" s="12" t="n">
        <f aca="false">+AM735+AK735+AJ735+AI735+AF735+AC735+AB735+AA735+Z735+Y735+X735+W735+V735+U735+T735+Q735+O735+M735+L735+K735+J735+I735+F735+E735+D735+C735</f>
        <v>2352.002</v>
      </c>
      <c r="AQ735" s="22" t="n">
        <f aca="false">SUM(C735:AN735)</f>
        <v>2919.995</v>
      </c>
    </row>
    <row r="736" customFormat="false" ht="12.75" hidden="false" customHeight="true" outlineLevel="0" collapsed="false">
      <c r="A736" s="36" t="n">
        <v>47</v>
      </c>
      <c r="B736" s="40" t="s">
        <v>766</v>
      </c>
      <c r="C736" s="2" t="n">
        <v>0</v>
      </c>
      <c r="D736" s="2" t="n">
        <v>4927.78</v>
      </c>
      <c r="E736" s="2" t="n">
        <v>1104.387</v>
      </c>
      <c r="F736" s="2" t="n">
        <v>21256.309</v>
      </c>
      <c r="G736" s="2" t="n">
        <v>38188.309</v>
      </c>
      <c r="H736" s="2" t="n">
        <v>4418.603</v>
      </c>
      <c r="I736" s="2" t="n">
        <v>18855.071</v>
      </c>
      <c r="J736" s="2" t="n">
        <v>345.454</v>
      </c>
      <c r="K736" s="2" t="n">
        <v>35542.776</v>
      </c>
      <c r="L736" s="2" t="n">
        <v>0</v>
      </c>
      <c r="M736" s="2" t="n">
        <v>42.171</v>
      </c>
      <c r="N736" s="2" t="n">
        <v>0</v>
      </c>
      <c r="O736" s="2" t="n">
        <v>3754.184</v>
      </c>
      <c r="P736" s="2" t="n">
        <v>2300.553</v>
      </c>
      <c r="Q736" s="2" t="n">
        <v>176840.891</v>
      </c>
      <c r="R736" s="2" t="n">
        <v>17617.012</v>
      </c>
      <c r="S736" s="2" t="n">
        <v>5905.685</v>
      </c>
      <c r="T736" s="2" t="n">
        <v>328.785</v>
      </c>
      <c r="U736" s="2" t="n">
        <v>9532.652</v>
      </c>
      <c r="V736" s="2" t="n">
        <v>9725.231</v>
      </c>
      <c r="W736" s="2" t="n">
        <v>0</v>
      </c>
      <c r="X736" s="2" t="n">
        <v>26.164</v>
      </c>
      <c r="Y736" s="2" t="n">
        <v>18.843</v>
      </c>
      <c r="Z736" s="2" t="n">
        <v>134.331</v>
      </c>
      <c r="AA736" s="2" t="n">
        <v>6199.912</v>
      </c>
      <c r="AB736" s="2" t="n">
        <v>4382.777</v>
      </c>
      <c r="AC736" s="2" t="n">
        <v>287520.13</v>
      </c>
      <c r="AD736" s="2" t="n">
        <v>46563.445</v>
      </c>
      <c r="AE736" s="2" t="n">
        <v>18884.119</v>
      </c>
      <c r="AF736" s="2" t="n">
        <v>1.679</v>
      </c>
      <c r="AG736" s="2" t="n">
        <v>55272.617</v>
      </c>
      <c r="AH736" s="2" t="n">
        <v>5504.069</v>
      </c>
      <c r="AI736" s="2" t="n">
        <v>4445.156</v>
      </c>
      <c r="AJ736" s="2" t="n">
        <v>325.242</v>
      </c>
      <c r="AK736" s="2" t="n">
        <v>395.995</v>
      </c>
      <c r="AL736" s="2" t="n">
        <v>20849.131</v>
      </c>
      <c r="AM736" s="2" t="n">
        <v>1144.659</v>
      </c>
      <c r="AN736" s="2" t="n">
        <v>5850.581</v>
      </c>
      <c r="AO736" s="12" t="n">
        <f aca="false">G736+H736+N736+P736+R736+S736+AD736+AE736+AG736+AH736+AL736+AN736</f>
        <v>221354.124</v>
      </c>
      <c r="AP736" s="12" t="n">
        <f aca="false">+AM736+AK736+AJ736+AI736+AF736+AC736+AB736+AA736+Z736+Y736+X736+W736+V736+U736+T736+Q736+O736+M736+L736+K736+J736+I736+F736+E736+D736+C736</f>
        <v>586850.579</v>
      </c>
      <c r="AQ736" s="22" t="n">
        <f aca="false">SUM(C736:AN736)</f>
        <v>808204.703</v>
      </c>
    </row>
    <row r="737" customFormat="false" ht="12.75" hidden="false" customHeight="true" outlineLevel="0" collapsed="false">
      <c r="A737" s="36" t="n">
        <v>4701</v>
      </c>
      <c r="B737" s="40" t="s">
        <v>767</v>
      </c>
      <c r="C737" s="2" t="n">
        <v>0</v>
      </c>
      <c r="D737" s="2" t="n">
        <v>3957.469</v>
      </c>
      <c r="E737" s="2" t="n">
        <v>612.999</v>
      </c>
      <c r="F737" s="2" t="n">
        <v>2816.233</v>
      </c>
      <c r="G737" s="2" t="n">
        <v>37524.307</v>
      </c>
      <c r="H737" s="2" t="n">
        <v>3276.522</v>
      </c>
      <c r="I737" s="2" t="n">
        <v>14903.155</v>
      </c>
      <c r="J737" s="2" t="n">
        <v>255.315</v>
      </c>
      <c r="K737" s="2" t="n">
        <v>27995.94</v>
      </c>
      <c r="L737" s="2" t="n">
        <v>0</v>
      </c>
      <c r="M737" s="2" t="n">
        <v>42.173</v>
      </c>
      <c r="N737" s="2" t="n">
        <v>0</v>
      </c>
      <c r="O737" s="2" t="n">
        <v>2812.242</v>
      </c>
      <c r="P737" s="2" t="n">
        <v>2257.186</v>
      </c>
      <c r="Q737" s="2" t="n">
        <v>90557.79</v>
      </c>
      <c r="R737" s="2" t="n">
        <v>13022.798</v>
      </c>
      <c r="S737" s="2" t="n">
        <v>5905.39</v>
      </c>
      <c r="T737" s="2" t="n">
        <v>256.099</v>
      </c>
      <c r="U737" s="2" t="n">
        <v>8978.38</v>
      </c>
      <c r="V737" s="2" t="n">
        <v>6341.593</v>
      </c>
      <c r="W737" s="2" t="n">
        <v>0</v>
      </c>
      <c r="X737" s="2" t="n">
        <v>19.849</v>
      </c>
      <c r="Y737" s="2" t="n">
        <v>16.886</v>
      </c>
      <c r="Z737" s="2" t="n">
        <v>104.448</v>
      </c>
      <c r="AA737" s="2" t="n">
        <v>4934.367</v>
      </c>
      <c r="AB737" s="2" t="n">
        <v>4130.703</v>
      </c>
      <c r="AC737" s="2" t="n">
        <v>287520.13</v>
      </c>
      <c r="AD737" s="2" t="n">
        <v>33723.977</v>
      </c>
      <c r="AE737" s="2" t="n">
        <v>17910.971</v>
      </c>
      <c r="AF737" s="2" t="n">
        <v>1.784</v>
      </c>
      <c r="AG737" s="2" t="n">
        <v>52843.857</v>
      </c>
      <c r="AH737" s="2" t="n">
        <v>4706.562</v>
      </c>
      <c r="AI737" s="2" t="n">
        <v>3301.827</v>
      </c>
      <c r="AJ737" s="2" t="n">
        <v>174.353</v>
      </c>
      <c r="AK737" s="2" t="n">
        <v>329.261</v>
      </c>
      <c r="AL737" s="2" t="n">
        <v>20263.12</v>
      </c>
      <c r="AM737" s="2" t="n">
        <v>920.541</v>
      </c>
      <c r="AN737" s="2" t="n">
        <v>5511.819</v>
      </c>
      <c r="AO737" s="12" t="n">
        <f aca="false">G737+H737+N737+P737+R737+S737+AD737+AE737+AG737+AH737+AL737+AN737</f>
        <v>196946.509</v>
      </c>
      <c r="AP737" s="12" t="n">
        <f aca="false">+AM737+AK737+AJ737+AI737+AF737+AC737+AB737+AA737+Z737+Y737+X737+W737+V737+U737+T737+Q737+O737+M737+L737+K737+J737+I737+F737+E737+D737+C737</f>
        <v>460983.537</v>
      </c>
      <c r="AQ737" s="22" t="n">
        <f aca="false">SUM(C737:AN737)</f>
        <v>657930.046</v>
      </c>
    </row>
    <row r="738" customFormat="false" ht="12.75" hidden="false" customHeight="true" outlineLevel="0" collapsed="false">
      <c r="A738" s="36" t="n">
        <v>4799</v>
      </c>
      <c r="B738" s="40" t="s">
        <v>768</v>
      </c>
      <c r="C738" s="2" t="n">
        <v>0</v>
      </c>
      <c r="D738" s="2" t="n">
        <v>970.311</v>
      </c>
      <c r="E738" s="2" t="n">
        <v>491.388</v>
      </c>
      <c r="F738" s="2" t="n">
        <v>18440.076</v>
      </c>
      <c r="G738" s="2" t="n">
        <v>664.002</v>
      </c>
      <c r="H738" s="2" t="n">
        <v>1142.081</v>
      </c>
      <c r="I738" s="2" t="n">
        <v>3951.916</v>
      </c>
      <c r="J738" s="2" t="n">
        <v>90.139</v>
      </c>
      <c r="K738" s="2" t="n">
        <v>7546.836</v>
      </c>
      <c r="L738" s="2" t="n">
        <v>0</v>
      </c>
      <c r="M738" s="2" t="n">
        <v>-0.002</v>
      </c>
      <c r="N738" s="2" t="n">
        <v>0</v>
      </c>
      <c r="O738" s="2" t="n">
        <v>941.942</v>
      </c>
      <c r="P738" s="2" t="n">
        <v>43.367</v>
      </c>
      <c r="Q738" s="2" t="n">
        <v>86283.101</v>
      </c>
      <c r="R738" s="2" t="n">
        <v>4594.214</v>
      </c>
      <c r="S738" s="2" t="n">
        <v>0.295</v>
      </c>
      <c r="T738" s="2" t="n">
        <v>72.686</v>
      </c>
      <c r="U738" s="2" t="n">
        <v>554.272</v>
      </c>
      <c r="V738" s="2" t="n">
        <v>3383.638</v>
      </c>
      <c r="W738" s="2" t="n">
        <v>0</v>
      </c>
      <c r="X738" s="2" t="n">
        <v>6.315</v>
      </c>
      <c r="Y738" s="2" t="n">
        <v>1.957</v>
      </c>
      <c r="Z738" s="2" t="n">
        <v>29.883</v>
      </c>
      <c r="AA738" s="2" t="n">
        <v>1265.545</v>
      </c>
      <c r="AB738" s="2" t="n">
        <v>252.074</v>
      </c>
      <c r="AC738" s="2" t="n">
        <v>0</v>
      </c>
      <c r="AD738" s="2" t="n">
        <v>12839.468</v>
      </c>
      <c r="AE738" s="2" t="n">
        <v>973.148</v>
      </c>
      <c r="AF738" s="2" t="n">
        <v>-0.105</v>
      </c>
      <c r="AG738" s="2" t="n">
        <v>2428.76</v>
      </c>
      <c r="AH738" s="2" t="n">
        <v>797.507</v>
      </c>
      <c r="AI738" s="2" t="n">
        <v>1143.329</v>
      </c>
      <c r="AJ738" s="2" t="n">
        <v>150.889</v>
      </c>
      <c r="AK738" s="2" t="n">
        <v>66.734</v>
      </c>
      <c r="AL738" s="2" t="n">
        <v>586.011</v>
      </c>
      <c r="AM738" s="2" t="n">
        <v>224.118</v>
      </c>
      <c r="AN738" s="2" t="n">
        <v>338.762</v>
      </c>
      <c r="AO738" s="12" t="n">
        <f aca="false">G738+H738+N738+P738+R738+S738+AD738+AE738+AG738+AH738+AL738+AN738</f>
        <v>24407.615</v>
      </c>
      <c r="AP738" s="12" t="n">
        <f aca="false">+AM738+AK738+AJ738+AI738+AF738+AC738+AB738+AA738+Z738+Y738+X738+W738+V738+U738+T738+Q738+O738+M738+L738+K738+J738+I738+F738+E738+D738+C738</f>
        <v>125867.042</v>
      </c>
      <c r="AQ738" s="22" t="n">
        <f aca="false">SUM(C738:AN738)</f>
        <v>150274.657</v>
      </c>
    </row>
    <row r="739" customFormat="false" ht="12.75" hidden="false" customHeight="true" outlineLevel="0" collapsed="false">
      <c r="A739" s="36" t="n">
        <v>48</v>
      </c>
      <c r="B739" s="11" t="s">
        <v>769</v>
      </c>
      <c r="C739" s="12" t="n">
        <v>147.721</v>
      </c>
      <c r="D739" s="12" t="n">
        <v>162.464</v>
      </c>
      <c r="E739" s="12" t="n">
        <v>64.044</v>
      </c>
      <c r="F739" s="12" t="n">
        <v>355.176</v>
      </c>
      <c r="G739" s="12" t="n">
        <v>1183.362</v>
      </c>
      <c r="H739" s="12" t="n">
        <v>5590.896</v>
      </c>
      <c r="I739" s="12" t="n">
        <v>1166.766</v>
      </c>
      <c r="J739" s="12" t="n">
        <v>9.033</v>
      </c>
      <c r="K739" s="12" t="n">
        <v>104.648</v>
      </c>
      <c r="L739" s="12" t="n">
        <v>476.96</v>
      </c>
      <c r="M739" s="12" t="n">
        <v>12.317</v>
      </c>
      <c r="N739" s="12" t="n">
        <v>790.031</v>
      </c>
      <c r="O739" s="12" t="n">
        <v>130.269</v>
      </c>
      <c r="P739" s="12" t="n">
        <v>41.831</v>
      </c>
      <c r="Q739" s="12" t="n">
        <v>23557.961</v>
      </c>
      <c r="R739" s="12" t="n">
        <v>5925.771</v>
      </c>
      <c r="S739" s="12" t="n">
        <v>217.033</v>
      </c>
      <c r="T739" s="12" t="n">
        <v>26.222</v>
      </c>
      <c r="U739" s="12" t="n">
        <v>186.351</v>
      </c>
      <c r="V739" s="12" t="n">
        <v>4.885</v>
      </c>
      <c r="W739" s="12" t="n">
        <v>42.586</v>
      </c>
      <c r="X739" s="12" t="n">
        <v>7.325</v>
      </c>
      <c r="Y739" s="12" t="n">
        <v>2.994</v>
      </c>
      <c r="Z739" s="12" t="n">
        <v>8.23</v>
      </c>
      <c r="AA739" s="12" t="n">
        <v>518.403</v>
      </c>
      <c r="AB739" s="12" t="n">
        <v>7258.903</v>
      </c>
      <c r="AC739" s="12" t="n">
        <v>2252.466</v>
      </c>
      <c r="AD739" s="12" t="n">
        <v>512.987</v>
      </c>
      <c r="AE739" s="12" t="n">
        <v>1702.073</v>
      </c>
      <c r="AF739" s="12" t="n">
        <v>478.916</v>
      </c>
      <c r="AG739" s="12" t="n">
        <v>41701.685</v>
      </c>
      <c r="AH739" s="12" t="n">
        <v>785.117</v>
      </c>
      <c r="AI739" s="12" t="n">
        <v>202.727</v>
      </c>
      <c r="AJ739" s="12" t="n">
        <v>1.402</v>
      </c>
      <c r="AK739" s="12" t="n">
        <v>148.972</v>
      </c>
      <c r="AL739" s="12" t="n">
        <v>1965.524</v>
      </c>
      <c r="AM739" s="12" t="n">
        <v>97.967</v>
      </c>
      <c r="AN739" s="12" t="n">
        <v>1984.159</v>
      </c>
      <c r="AO739" s="12" t="n">
        <f aca="false">G739+H739+N739+P739+R739+S739+AD739+AE739+AG739+AH739+AL739+AN739</f>
        <v>62400.469</v>
      </c>
      <c r="AP739" s="12" t="n">
        <f aca="false">+AM739+AK739+AJ739+AI739+AF739+AC739+AB739+AA739+Z739+Y739+X739+W739+V739+U739+T739+Q739+O739+M739+L739+K739+J739+I739+F739+E739+D739+C739</f>
        <v>37425.708</v>
      </c>
      <c r="AQ739" s="22" t="n">
        <f aca="false">SUM(C739:AN739)</f>
        <v>99826.177</v>
      </c>
    </row>
    <row r="740" customFormat="false" ht="12.75" hidden="false" customHeight="true" outlineLevel="0" collapsed="false">
      <c r="A740" s="36" t="s">
        <v>770</v>
      </c>
      <c r="B740" s="11" t="s">
        <v>771</v>
      </c>
      <c r="C740" s="12" t="n">
        <v>0</v>
      </c>
      <c r="D740" s="12" t="n">
        <v>27.111</v>
      </c>
      <c r="E740" s="12" t="n">
        <v>21.033</v>
      </c>
      <c r="F740" s="12" t="n">
        <v>48.735</v>
      </c>
      <c r="G740" s="12" t="n">
        <v>0</v>
      </c>
      <c r="H740" s="12" t="n">
        <v>0</v>
      </c>
      <c r="I740" s="12" t="n">
        <v>0</v>
      </c>
      <c r="J740" s="12" t="n">
        <v>0</v>
      </c>
      <c r="K740" s="12" t="n">
        <v>0</v>
      </c>
      <c r="L740" s="12" t="n">
        <v>0.97</v>
      </c>
      <c r="M740" s="12" t="n">
        <v>0</v>
      </c>
      <c r="N740" s="12" t="n">
        <v>0</v>
      </c>
      <c r="O740" s="12" t="n">
        <v>30.766</v>
      </c>
      <c r="P740" s="12" t="n">
        <v>0</v>
      </c>
      <c r="Q740" s="12" t="n">
        <v>124.192</v>
      </c>
      <c r="R740" s="12" t="n">
        <v>0</v>
      </c>
      <c r="S740" s="12" t="n">
        <v>0</v>
      </c>
      <c r="T740" s="12" t="n">
        <v>0.691</v>
      </c>
      <c r="U740" s="12" t="n">
        <v>0</v>
      </c>
      <c r="V740" s="12" t="n">
        <v>0</v>
      </c>
      <c r="W740" s="12" t="n">
        <v>0</v>
      </c>
      <c r="X740" s="12" t="n">
        <v>0</v>
      </c>
      <c r="Y740" s="12" t="n">
        <v>0</v>
      </c>
      <c r="Z740" s="12" t="n">
        <v>0</v>
      </c>
      <c r="AA740" s="12" t="n">
        <v>2.134</v>
      </c>
      <c r="AB740" s="12" t="n">
        <v>49.451</v>
      </c>
      <c r="AC740" s="12" t="n">
        <v>0.026</v>
      </c>
      <c r="AD740" s="12" t="n">
        <v>0</v>
      </c>
      <c r="AE740" s="12" t="n">
        <v>0</v>
      </c>
      <c r="AF740" s="12" t="n">
        <v>7.162</v>
      </c>
      <c r="AG740" s="12" t="n">
        <v>0</v>
      </c>
      <c r="AH740" s="12" t="n">
        <v>0</v>
      </c>
      <c r="AI740" s="12" t="n">
        <v>2.018</v>
      </c>
      <c r="AJ740" s="12" t="n">
        <v>0</v>
      </c>
      <c r="AK740" s="12" t="n">
        <v>0</v>
      </c>
      <c r="AL740" s="12" t="n">
        <v>0</v>
      </c>
      <c r="AM740" s="12" t="n">
        <v>0.001</v>
      </c>
      <c r="AN740" s="12" t="n">
        <v>0</v>
      </c>
      <c r="AO740" s="12" t="n">
        <f aca="false">G740+H740+N740+P740+R740+S740+AD740+AE740+AG740+AH740+AL740+AN740</f>
        <v>0</v>
      </c>
      <c r="AP740" s="12" t="n">
        <f aca="false">+AM740+AK740+AJ740+AI740+AF740+AC740+AB740+AA740+Z740+Y740+X740+W740+V740+U740+T740+Q740+O740+M740+L740+K740+J740+I740+F740+E740+D740+C740</f>
        <v>314.29</v>
      </c>
      <c r="AQ740" s="22" t="n">
        <f aca="false">SUM(C740:AN740)</f>
        <v>314.29</v>
      </c>
    </row>
    <row r="741" customFormat="false" ht="12.75" hidden="false" customHeight="true" outlineLevel="0" collapsed="false">
      <c r="A741" s="36" t="s">
        <v>772</v>
      </c>
      <c r="B741" s="11" t="s">
        <v>773</v>
      </c>
      <c r="C741" s="12" t="n">
        <v>113.618</v>
      </c>
      <c r="D741" s="12" t="n">
        <v>0</v>
      </c>
      <c r="E741" s="12" t="n">
        <v>0.101</v>
      </c>
      <c r="F741" s="12" t="n">
        <v>0</v>
      </c>
      <c r="G741" s="12" t="n">
        <v>0</v>
      </c>
      <c r="H741" s="12" t="n">
        <v>0</v>
      </c>
      <c r="I741" s="12" t="n">
        <v>0.159</v>
      </c>
      <c r="J741" s="12" t="n">
        <v>1.74</v>
      </c>
      <c r="K741" s="12" t="n">
        <v>0</v>
      </c>
      <c r="L741" s="12" t="n">
        <v>0</v>
      </c>
      <c r="M741" s="12" t="n">
        <v>0</v>
      </c>
      <c r="N741" s="12" t="n">
        <v>0</v>
      </c>
      <c r="O741" s="12" t="n">
        <v>0</v>
      </c>
      <c r="P741" s="12" t="n">
        <v>0</v>
      </c>
      <c r="Q741" s="12" t="n">
        <v>4.869</v>
      </c>
      <c r="R741" s="12" t="n">
        <v>0</v>
      </c>
      <c r="S741" s="12" t="n">
        <v>0</v>
      </c>
      <c r="T741" s="12" t="n">
        <v>0.138</v>
      </c>
      <c r="U741" s="12" t="n">
        <v>0</v>
      </c>
      <c r="V741" s="12" t="n">
        <v>1.868</v>
      </c>
      <c r="W741" s="12" t="n">
        <v>0</v>
      </c>
      <c r="X741" s="12" t="n">
        <v>0</v>
      </c>
      <c r="Y741" s="12" t="n">
        <v>1.063</v>
      </c>
      <c r="Z741" s="12" t="n">
        <v>0</v>
      </c>
      <c r="AA741" s="12" t="n">
        <v>0</v>
      </c>
      <c r="AB741" s="12" t="n">
        <v>16.951</v>
      </c>
      <c r="AC741" s="12" t="n">
        <v>0</v>
      </c>
      <c r="AD741" s="12" t="n">
        <v>0</v>
      </c>
      <c r="AE741" s="12" t="n">
        <v>0</v>
      </c>
      <c r="AF741" s="12" t="n">
        <v>9.686</v>
      </c>
      <c r="AG741" s="12" t="n">
        <v>0</v>
      </c>
      <c r="AH741" s="12" t="n">
        <v>0.197</v>
      </c>
      <c r="AI741" s="12" t="n">
        <v>4.306</v>
      </c>
      <c r="AJ741" s="12" t="n">
        <v>0</v>
      </c>
      <c r="AK741" s="12" t="n">
        <v>1.711</v>
      </c>
      <c r="AL741" s="12" t="n">
        <v>0</v>
      </c>
      <c r="AM741" s="12" t="n">
        <v>7.715</v>
      </c>
      <c r="AN741" s="12" t="n">
        <v>0.158</v>
      </c>
      <c r="AO741" s="12" t="n">
        <f aca="false">G741+H741+N741+P741+R741+S741+AD741+AE741+AG741+AH741+AL741+AN741</f>
        <v>0.355</v>
      </c>
      <c r="AP741" s="12" t="n">
        <f aca="false">+AM741+AK741+AJ741+AI741+AF741+AC741+AB741+AA741+Z741+Y741+X741+W741+V741+U741+T741+Q741+O741+M741+L741+K741+J741+I741+F741+E741+D741+C741</f>
        <v>163.925</v>
      </c>
      <c r="AQ741" s="22" t="n">
        <f aca="false">SUM(C741:AN741)</f>
        <v>164.28</v>
      </c>
    </row>
    <row r="742" customFormat="false" ht="12.75" hidden="false" customHeight="true" outlineLevel="0" collapsed="false">
      <c r="A742" s="36" t="s">
        <v>774</v>
      </c>
      <c r="B742" s="11" t="s">
        <v>775</v>
      </c>
      <c r="C742" s="12" t="n">
        <v>30.266</v>
      </c>
      <c r="D742" s="12" t="n">
        <v>9.877</v>
      </c>
      <c r="E742" s="12" t="n">
        <v>3.346</v>
      </c>
      <c r="F742" s="12" t="n">
        <v>13.311</v>
      </c>
      <c r="G742" s="12" t="n">
        <v>1.536</v>
      </c>
      <c r="H742" s="12" t="n">
        <v>30.945</v>
      </c>
      <c r="I742" s="12" t="n">
        <v>0.533</v>
      </c>
      <c r="J742" s="12" t="n">
        <v>6.782</v>
      </c>
      <c r="K742" s="12" t="n">
        <v>8.301</v>
      </c>
      <c r="L742" s="12" t="n">
        <v>53.543</v>
      </c>
      <c r="M742" s="12" t="n">
        <v>10.911</v>
      </c>
      <c r="N742" s="12" t="n">
        <v>0.526</v>
      </c>
      <c r="O742" s="12" t="n">
        <v>23.106</v>
      </c>
      <c r="P742" s="12" t="n">
        <v>2.389</v>
      </c>
      <c r="Q742" s="12" t="n">
        <v>1061.093</v>
      </c>
      <c r="R742" s="12" t="n">
        <v>0.251</v>
      </c>
      <c r="S742" s="12" t="n">
        <v>0.682</v>
      </c>
      <c r="T742" s="12" t="n">
        <v>0.04</v>
      </c>
      <c r="U742" s="12" t="n">
        <v>41.013</v>
      </c>
      <c r="V742" s="12" t="n">
        <v>0.524</v>
      </c>
      <c r="W742" s="12" t="n">
        <v>0</v>
      </c>
      <c r="X742" s="12" t="n">
        <v>6.24</v>
      </c>
      <c r="Y742" s="12" t="n">
        <v>0.161</v>
      </c>
      <c r="Z742" s="12" t="n">
        <v>2.126</v>
      </c>
      <c r="AA742" s="12" t="n">
        <v>0.278</v>
      </c>
      <c r="AB742" s="12" t="n">
        <v>1043.117</v>
      </c>
      <c r="AC742" s="12" t="n">
        <v>68.954</v>
      </c>
      <c r="AD742" s="12" t="n">
        <v>38.814</v>
      </c>
      <c r="AE742" s="12" t="n">
        <v>0.819</v>
      </c>
      <c r="AF742" s="12" t="n">
        <v>10.796</v>
      </c>
      <c r="AG742" s="12" t="n">
        <v>39722.207</v>
      </c>
      <c r="AH742" s="12" t="n">
        <v>2.703</v>
      </c>
      <c r="AI742" s="12" t="n">
        <v>8.727</v>
      </c>
      <c r="AJ742" s="12" t="n">
        <v>0.994</v>
      </c>
      <c r="AK742" s="12" t="n">
        <v>3.104</v>
      </c>
      <c r="AL742" s="12" t="n">
        <v>0.975</v>
      </c>
      <c r="AM742" s="12" t="n">
        <v>0.321</v>
      </c>
      <c r="AN742" s="12" t="n">
        <v>3.825</v>
      </c>
      <c r="AO742" s="12" t="n">
        <f aca="false">G742+H742+N742+P742+R742+S742+AD742+AE742+AG742+AH742+AL742+AN742</f>
        <v>39805.672</v>
      </c>
      <c r="AP742" s="12" t="n">
        <f aca="false">+AM742+AK742+AJ742+AI742+AF742+AC742+AB742+AA742+Z742+Y742+X742+W742+V742+U742+T742+Q742+O742+M742+L742+K742+J742+I742+F742+E742+D742+C742</f>
        <v>2407.464</v>
      </c>
      <c r="AQ742" s="22" t="n">
        <f aca="false">SUM(C742:AN742)</f>
        <v>42213.136</v>
      </c>
    </row>
    <row r="743" customFormat="false" ht="12.75" hidden="false" customHeight="true" outlineLevel="0" collapsed="false">
      <c r="A743" s="36" t="s">
        <v>776</v>
      </c>
      <c r="B743" s="11" t="s">
        <v>777</v>
      </c>
      <c r="C743" s="12" t="n">
        <v>3.423</v>
      </c>
      <c r="D743" s="12" t="n">
        <v>109.964</v>
      </c>
      <c r="E743" s="12" t="n">
        <v>26.791</v>
      </c>
      <c r="F743" s="12" t="n">
        <v>243.199</v>
      </c>
      <c r="G743" s="12" t="n">
        <v>1164.358</v>
      </c>
      <c r="H743" s="12" t="n">
        <v>5095.435</v>
      </c>
      <c r="I743" s="12" t="n">
        <v>983.374</v>
      </c>
      <c r="J743" s="12" t="n">
        <v>0.118</v>
      </c>
      <c r="K743" s="12" t="n">
        <v>85.04</v>
      </c>
      <c r="L743" s="12" t="n">
        <v>422.447</v>
      </c>
      <c r="M743" s="12" t="n">
        <v>1.406</v>
      </c>
      <c r="N743" s="12" t="n">
        <v>630.936</v>
      </c>
      <c r="O743" s="12" t="n">
        <v>74.998</v>
      </c>
      <c r="P743" s="12" t="n">
        <v>38.174</v>
      </c>
      <c r="Q743" s="12" t="n">
        <v>19468.021</v>
      </c>
      <c r="R743" s="12" t="n">
        <v>5043.884</v>
      </c>
      <c r="S743" s="12" t="n">
        <v>213.716</v>
      </c>
      <c r="T743" s="12" t="n">
        <v>20.142</v>
      </c>
      <c r="U743" s="12" t="n">
        <v>142.21</v>
      </c>
      <c r="V743" s="12" t="n">
        <v>0</v>
      </c>
      <c r="W743" s="12" t="n">
        <v>42.586</v>
      </c>
      <c r="X743" s="12" t="n">
        <v>1.085</v>
      </c>
      <c r="Y743" s="12" t="n">
        <v>1.544</v>
      </c>
      <c r="Z743" s="12" t="n">
        <v>4.695</v>
      </c>
      <c r="AA743" s="12" t="n">
        <v>418.48</v>
      </c>
      <c r="AB743" s="12" t="n">
        <v>5876.592</v>
      </c>
      <c r="AC743" s="12" t="n">
        <v>2183.486</v>
      </c>
      <c r="AD743" s="12" t="n">
        <v>380.413</v>
      </c>
      <c r="AE743" s="12" t="n">
        <v>1697.859</v>
      </c>
      <c r="AF743" s="12" t="n">
        <v>433.52</v>
      </c>
      <c r="AG743" s="12" t="n">
        <v>1908.992</v>
      </c>
      <c r="AH743" s="12" t="n">
        <v>782.164</v>
      </c>
      <c r="AI743" s="12" t="n">
        <v>137.597</v>
      </c>
      <c r="AJ743" s="12" t="n">
        <v>0</v>
      </c>
      <c r="AK743" s="12" t="n">
        <v>121.619</v>
      </c>
      <c r="AL743" s="12" t="n">
        <v>1947.391</v>
      </c>
      <c r="AM743" s="12" t="n">
        <v>82.816</v>
      </c>
      <c r="AN743" s="12" t="n">
        <v>1978.158</v>
      </c>
      <c r="AO743" s="12" t="n">
        <f aca="false">G743+H743+N743+P743+R743+S743+AD743+AE743+AG743+AH743+AL743+AN743</f>
        <v>20881.48</v>
      </c>
      <c r="AP743" s="12" t="n">
        <f aca="false">+AM743+AK743+AJ743+AI743+AF743+AC743+AB743+AA743+Z743+Y743+X743+W743+V743+U743+T743+Q743+O743+M743+L743+K743+J743+I743+F743+E743+D743+C743</f>
        <v>30885.153</v>
      </c>
      <c r="AQ743" s="22" t="n">
        <f aca="false">SUM(C743:AN743)</f>
        <v>51766.633</v>
      </c>
    </row>
    <row r="744" customFormat="false" ht="12.75" hidden="false" customHeight="true" outlineLevel="0" collapsed="false">
      <c r="A744" s="36" t="n">
        <v>4899</v>
      </c>
      <c r="B744" s="11" t="s">
        <v>778</v>
      </c>
      <c r="C744" s="12" t="n">
        <v>0.414</v>
      </c>
      <c r="D744" s="12" t="n">
        <v>15.512</v>
      </c>
      <c r="E744" s="12" t="n">
        <v>12.773</v>
      </c>
      <c r="F744" s="12" t="n">
        <v>49.931</v>
      </c>
      <c r="G744" s="12" t="n">
        <v>17.468</v>
      </c>
      <c r="H744" s="12" t="n">
        <v>464.516</v>
      </c>
      <c r="I744" s="12" t="n">
        <v>182.7</v>
      </c>
      <c r="J744" s="12" t="n">
        <v>0.393</v>
      </c>
      <c r="K744" s="12" t="n">
        <v>11.307</v>
      </c>
      <c r="L744" s="12" t="n">
        <v>0</v>
      </c>
      <c r="M744" s="12" t="n">
        <v>0</v>
      </c>
      <c r="N744" s="12" t="n">
        <v>158.569</v>
      </c>
      <c r="O744" s="12" t="n">
        <v>1.399</v>
      </c>
      <c r="P744" s="12" t="n">
        <v>1.268</v>
      </c>
      <c r="Q744" s="12" t="n">
        <v>2899.786</v>
      </c>
      <c r="R744" s="12" t="n">
        <v>881.636</v>
      </c>
      <c r="S744" s="12" t="n">
        <v>2.635</v>
      </c>
      <c r="T744" s="12" t="n">
        <v>5.211</v>
      </c>
      <c r="U744" s="12" t="n">
        <v>3.128</v>
      </c>
      <c r="V744" s="12" t="n">
        <v>2.493</v>
      </c>
      <c r="W744" s="12" t="n">
        <v>0</v>
      </c>
      <c r="X744" s="12" t="n">
        <v>0</v>
      </c>
      <c r="Y744" s="12" t="n">
        <v>0.226</v>
      </c>
      <c r="Z744" s="12" t="n">
        <v>1.409</v>
      </c>
      <c r="AA744" s="12" t="n">
        <v>97.511</v>
      </c>
      <c r="AB744" s="12" t="n">
        <v>272.792</v>
      </c>
      <c r="AC744" s="12" t="n">
        <v>0</v>
      </c>
      <c r="AD744" s="12" t="n">
        <v>93.76</v>
      </c>
      <c r="AE744" s="12" t="n">
        <v>3.395</v>
      </c>
      <c r="AF744" s="12" t="n">
        <v>17.752</v>
      </c>
      <c r="AG744" s="12" t="n">
        <v>70.486</v>
      </c>
      <c r="AH744" s="12" t="n">
        <v>0.053</v>
      </c>
      <c r="AI744" s="12" t="n">
        <v>50.079</v>
      </c>
      <c r="AJ744" s="12" t="n">
        <v>0.408</v>
      </c>
      <c r="AK744" s="12" t="n">
        <v>22.538</v>
      </c>
      <c r="AL744" s="12" t="n">
        <v>17.158</v>
      </c>
      <c r="AM744" s="12" t="n">
        <v>7.114</v>
      </c>
      <c r="AN744" s="12" t="n">
        <v>2.018</v>
      </c>
      <c r="AO744" s="12" t="n">
        <f aca="false">G744+H744+N744+P744+R744+S744+AD744+AE744+AG744+AH744+AL744+AN744</f>
        <v>1712.962</v>
      </c>
      <c r="AP744" s="12" t="n">
        <f aca="false">+AM744+AK744+AJ744+AI744+AF744+AC744+AB744+AA744+Z744+Y744+X744+W744+V744+U744+T744+Q744+O744+M744+L744+K744+J744+I744+F744+E744+D744+C744</f>
        <v>3654.876</v>
      </c>
      <c r="AQ744" s="22" t="n">
        <f aca="false">SUM(C744:AN744)</f>
        <v>5367.838</v>
      </c>
    </row>
    <row r="745" customFormat="false" ht="12.75" hidden="false" customHeight="true" outlineLevel="0" collapsed="false">
      <c r="A745" s="36" t="n">
        <v>49</v>
      </c>
      <c r="B745" s="46" t="s">
        <v>779</v>
      </c>
      <c r="C745" s="12" t="n">
        <v>483.224</v>
      </c>
      <c r="D745" s="12" t="n">
        <v>160.164</v>
      </c>
      <c r="E745" s="12" t="n">
        <v>138.143</v>
      </c>
      <c r="F745" s="12" t="n">
        <v>288.258</v>
      </c>
      <c r="G745" s="12" t="n">
        <v>9.801</v>
      </c>
      <c r="H745" s="12" t="n">
        <v>21.491</v>
      </c>
      <c r="I745" s="12" t="n">
        <v>405.54</v>
      </c>
      <c r="J745" s="12" t="n">
        <v>73.584</v>
      </c>
      <c r="K745" s="12" t="n">
        <v>442.555</v>
      </c>
      <c r="L745" s="12" t="n">
        <v>130.451</v>
      </c>
      <c r="M745" s="12" t="n">
        <v>10.104</v>
      </c>
      <c r="N745" s="12" t="n">
        <v>17.748</v>
      </c>
      <c r="O745" s="12" t="n">
        <v>321.732</v>
      </c>
      <c r="P745" s="12" t="n">
        <v>8.629</v>
      </c>
      <c r="Q745" s="12" t="n">
        <v>3240.971</v>
      </c>
      <c r="R745" s="12" t="n">
        <v>10.264</v>
      </c>
      <c r="S745" s="12" t="n">
        <v>-2.904</v>
      </c>
      <c r="T745" s="12" t="n">
        <v>71.312</v>
      </c>
      <c r="U745" s="12" t="n">
        <v>231.9</v>
      </c>
      <c r="V745" s="12" t="n">
        <v>86.996</v>
      </c>
      <c r="W745" s="12" t="n">
        <v>247.904</v>
      </c>
      <c r="X745" s="12" t="n">
        <v>26.482</v>
      </c>
      <c r="Y745" s="12" t="n">
        <v>198.274</v>
      </c>
      <c r="Z745" s="12" t="n">
        <v>31.306</v>
      </c>
      <c r="AA745" s="12" t="n">
        <v>104.275</v>
      </c>
      <c r="AB745" s="12" t="n">
        <v>1086.737</v>
      </c>
      <c r="AC745" s="12" t="n">
        <v>1852.425</v>
      </c>
      <c r="AD745" s="12" t="n">
        <v>624.972</v>
      </c>
      <c r="AE745" s="12" t="n">
        <v>-3.355</v>
      </c>
      <c r="AF745" s="12" t="n">
        <v>544.679</v>
      </c>
      <c r="AG745" s="12" t="n">
        <v>89.568</v>
      </c>
      <c r="AH745" s="12" t="n">
        <v>19.388</v>
      </c>
      <c r="AI745" s="12" t="n">
        <v>349.17</v>
      </c>
      <c r="AJ745" s="12" t="n">
        <v>0</v>
      </c>
      <c r="AK745" s="12" t="n">
        <v>26.032</v>
      </c>
      <c r="AL745" s="12" t="n">
        <v>21.75</v>
      </c>
      <c r="AM745" s="12" t="n">
        <v>27.381</v>
      </c>
      <c r="AN745" s="12" t="n">
        <v>13.867</v>
      </c>
      <c r="AO745" s="12" t="n">
        <f aca="false">G745+H745+N745+P745+R745+S745+AD745+AE745+AG745+AH745+AL745+AN745</f>
        <v>831.219</v>
      </c>
      <c r="AP745" s="12" t="n">
        <f aca="false">+AM745+AK745+AJ745+AI745+AF745+AC745+AB745+AA745+Z745+Y745+X745+W745+V745+U745+T745+Q745+O745+M745+L745+K745+J745+I745+F745+E745+D745+C745</f>
        <v>10579.599</v>
      </c>
      <c r="AQ745" s="22" t="n">
        <f aca="false">SUM(C745:AN745)</f>
        <v>11410.818</v>
      </c>
    </row>
    <row r="746" customFormat="false" ht="12.75" hidden="false" customHeight="true" outlineLevel="0" collapsed="false">
      <c r="A746" s="36" t="n">
        <v>4901</v>
      </c>
      <c r="B746" s="46" t="s">
        <v>767</v>
      </c>
      <c r="C746" s="12" t="n">
        <v>496.293</v>
      </c>
      <c r="D746" s="12" t="n">
        <v>154.557</v>
      </c>
      <c r="E746" s="12" t="n">
        <v>130.143</v>
      </c>
      <c r="F746" s="12" t="n">
        <v>271.9</v>
      </c>
      <c r="G746" s="12" t="n">
        <v>9.623</v>
      </c>
      <c r="H746" s="12" t="n">
        <v>20.896</v>
      </c>
      <c r="I746" s="12" t="n">
        <v>380.192</v>
      </c>
      <c r="J746" s="12" t="n">
        <v>68.373</v>
      </c>
      <c r="K746" s="12" t="n">
        <v>392.911</v>
      </c>
      <c r="L746" s="12" t="n">
        <v>130.451</v>
      </c>
      <c r="M746" s="12" t="n">
        <v>10.103</v>
      </c>
      <c r="N746" s="12" t="n">
        <v>16.66</v>
      </c>
      <c r="O746" s="12" t="n">
        <v>302.625</v>
      </c>
      <c r="P746" s="12" t="n">
        <v>8.414</v>
      </c>
      <c r="Q746" s="12" t="n">
        <v>3032.519</v>
      </c>
      <c r="R746" s="12" t="n">
        <v>9.755</v>
      </c>
      <c r="S746" s="12" t="n">
        <v>-2.937</v>
      </c>
      <c r="T746" s="12" t="n">
        <v>66.382</v>
      </c>
      <c r="U746" s="12" t="n">
        <v>229.608</v>
      </c>
      <c r="V746" s="12" t="n">
        <v>73.041</v>
      </c>
      <c r="W746" s="12" t="n">
        <v>247.904</v>
      </c>
      <c r="X746" s="12" t="n">
        <v>24.722</v>
      </c>
      <c r="Y746" s="12" t="n">
        <v>186.6</v>
      </c>
      <c r="Z746" s="12" t="n">
        <v>29.543</v>
      </c>
      <c r="AA746" s="12" t="n">
        <v>98.797</v>
      </c>
      <c r="AB746" s="12" t="n">
        <v>1057.161</v>
      </c>
      <c r="AC746" s="12" t="n">
        <v>1852.425</v>
      </c>
      <c r="AD746" s="12" t="n">
        <v>558.614</v>
      </c>
      <c r="AE746" s="12" t="n">
        <v>-3.462</v>
      </c>
      <c r="AF746" s="12" t="n">
        <v>537.329</v>
      </c>
      <c r="AG746" s="12" t="n">
        <v>88.634</v>
      </c>
      <c r="AH746" s="12" t="n">
        <v>19.388</v>
      </c>
      <c r="AI746" s="12" t="n">
        <v>318.393</v>
      </c>
      <c r="AJ746" s="12" t="n">
        <v>0</v>
      </c>
      <c r="AK746" s="12" t="n">
        <v>24.977</v>
      </c>
      <c r="AL746" s="12" t="n">
        <v>21.631</v>
      </c>
      <c r="AM746" s="12" t="n">
        <v>25.862</v>
      </c>
      <c r="AN746" s="12" t="n">
        <v>13.629</v>
      </c>
      <c r="AO746" s="12" t="n">
        <f aca="false">G746+H746+N746+P746+R746+S746+AD746+AE746+AG746+AH746+AL746+AN746</f>
        <v>760.845</v>
      </c>
      <c r="AP746" s="12" t="n">
        <f aca="false">+AM746+AK746+AJ746+AI746+AF746+AC746+AB746+AA746+Z746+Y746+X746+W746+V746+U746+T746+Q746+O746+M746+L746+K746+J746+I746+F746+E746+D746+C746</f>
        <v>10142.811</v>
      </c>
      <c r="AQ746" s="22" t="n">
        <f aca="false">SUM(C746:AN746)</f>
        <v>10903.656</v>
      </c>
    </row>
    <row r="747" customFormat="false" ht="12.75" hidden="false" customHeight="true" outlineLevel="0" collapsed="false">
      <c r="A747" s="36" t="n">
        <v>4999</v>
      </c>
      <c r="B747" s="46" t="s">
        <v>768</v>
      </c>
      <c r="C747" s="12" t="n">
        <v>-13.069</v>
      </c>
      <c r="D747" s="12" t="n">
        <v>5.607</v>
      </c>
      <c r="E747" s="12" t="n">
        <v>8</v>
      </c>
      <c r="F747" s="12" t="n">
        <v>16.358</v>
      </c>
      <c r="G747" s="12" t="n">
        <v>0.178</v>
      </c>
      <c r="H747" s="12" t="n">
        <v>0.595</v>
      </c>
      <c r="I747" s="12" t="n">
        <v>25.348</v>
      </c>
      <c r="J747" s="12" t="n">
        <v>5.211</v>
      </c>
      <c r="K747" s="12" t="n">
        <v>49.644</v>
      </c>
      <c r="L747" s="12" t="n">
        <v>0</v>
      </c>
      <c r="M747" s="12" t="n">
        <v>0.001</v>
      </c>
      <c r="N747" s="12" t="n">
        <v>1.088</v>
      </c>
      <c r="O747" s="12" t="n">
        <v>19.107</v>
      </c>
      <c r="P747" s="12" t="n">
        <v>0.215</v>
      </c>
      <c r="Q747" s="12" t="n">
        <v>208.452</v>
      </c>
      <c r="R747" s="12" t="n">
        <v>0.509</v>
      </c>
      <c r="S747" s="12" t="n">
        <v>0.033</v>
      </c>
      <c r="T747" s="12" t="n">
        <v>4.93</v>
      </c>
      <c r="U747" s="12" t="n">
        <v>2.292</v>
      </c>
      <c r="V747" s="12" t="n">
        <v>13.955</v>
      </c>
      <c r="W747" s="12" t="n">
        <v>0</v>
      </c>
      <c r="X747" s="12" t="n">
        <v>1.76</v>
      </c>
      <c r="Y747" s="12" t="n">
        <v>11.674</v>
      </c>
      <c r="Z747" s="12" t="n">
        <v>1.763</v>
      </c>
      <c r="AA747" s="12" t="n">
        <v>5.478</v>
      </c>
      <c r="AB747" s="12" t="n">
        <v>29.576</v>
      </c>
      <c r="AC747" s="12" t="n">
        <v>0</v>
      </c>
      <c r="AD747" s="12" t="n">
        <v>66.358</v>
      </c>
      <c r="AE747" s="12" t="n">
        <v>0.107</v>
      </c>
      <c r="AF747" s="12" t="n">
        <v>7.35</v>
      </c>
      <c r="AG747" s="12" t="n">
        <v>0.934</v>
      </c>
      <c r="AH747" s="12" t="n">
        <v>0</v>
      </c>
      <c r="AI747" s="12" t="n">
        <v>30.777</v>
      </c>
      <c r="AJ747" s="12" t="n">
        <v>0</v>
      </c>
      <c r="AK747" s="12" t="n">
        <v>1.055</v>
      </c>
      <c r="AL747" s="12" t="n">
        <v>0.119</v>
      </c>
      <c r="AM747" s="12" t="n">
        <v>1.519</v>
      </c>
      <c r="AN747" s="12" t="n">
        <v>0.238</v>
      </c>
      <c r="AO747" s="12" t="n">
        <f aca="false">G747+H747+N747+P747+R747+S747+AD747+AE747+AG747+AH747+AL747+AN747</f>
        <v>70.374</v>
      </c>
      <c r="AP747" s="12" t="n">
        <f aca="false">+AM747+AK747+AJ747+AI747+AF747+AC747+AB747+AA747+Z747+Y747+X747+W747+V747+U747+T747+Q747+O747+M747+L747+K747+J747+I747+F747+E747+D747+C747</f>
        <v>436.788</v>
      </c>
      <c r="AQ747" s="22" t="n">
        <f aca="false">SUM(C747:AN747)</f>
        <v>507.162</v>
      </c>
    </row>
    <row r="748" customFormat="false" ht="12.75" hidden="false" customHeight="true" outlineLevel="0" collapsed="false">
      <c r="A748" s="42"/>
      <c r="B748" s="0"/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0</v>
      </c>
      <c r="P748" s="2" t="n">
        <v>0</v>
      </c>
      <c r="Q748" s="2" t="n">
        <v>0</v>
      </c>
      <c r="R748" s="2" t="n">
        <v>0</v>
      </c>
      <c r="S748" s="2" t="n">
        <v>0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  <c r="Z748" s="2" t="n">
        <v>0</v>
      </c>
      <c r="AA748" s="2" t="n">
        <v>0</v>
      </c>
      <c r="AB748" s="2" t="n">
        <v>0</v>
      </c>
      <c r="AC748" s="2" t="n">
        <v>0</v>
      </c>
      <c r="AD748" s="2" t="n">
        <v>0</v>
      </c>
      <c r="AE748" s="2" t="n">
        <v>0</v>
      </c>
      <c r="AF748" s="2" t="n">
        <v>0</v>
      </c>
      <c r="AG748" s="2" t="n">
        <v>0</v>
      </c>
      <c r="AH748" s="2" t="n">
        <v>0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0</v>
      </c>
      <c r="AN748" s="2" t="n">
        <v>0</v>
      </c>
      <c r="AO748" s="12" t="n">
        <f aca="false">G748+H748+N748+P748+R748+S748+AD748+AE748+AG748+AH748+AL748+AN748</f>
        <v>0</v>
      </c>
      <c r="AP748" s="12" t="n">
        <f aca="false">+AM748+AK748+AJ748+AI748+AF748+AC748+AB748+AA748+Z748+Y748+X748+W748+V748+U748+T748+Q748+O748+M748+L748+K748+J748+I748+F748+E748+D748+C748</f>
        <v>0</v>
      </c>
      <c r="AQ748" s="22" t="n">
        <f aca="false">SUM(C748:AN748)</f>
        <v>0</v>
      </c>
    </row>
    <row r="749" customFormat="false" ht="12.75" hidden="false" customHeight="true" outlineLevel="0" collapsed="false">
      <c r="A749" s="36" t="n">
        <v>5</v>
      </c>
      <c r="B749" s="37" t="s">
        <v>723</v>
      </c>
      <c r="C749" s="12" t="n">
        <v>30149.671</v>
      </c>
      <c r="D749" s="12" t="n">
        <v>15475.91</v>
      </c>
      <c r="E749" s="12" t="n">
        <v>11493.161</v>
      </c>
      <c r="F749" s="12" t="n">
        <v>69378.93</v>
      </c>
      <c r="G749" s="12" t="n">
        <v>76162.651</v>
      </c>
      <c r="H749" s="12" t="n">
        <v>26679.297</v>
      </c>
      <c r="I749" s="12" t="n">
        <v>55192.232</v>
      </c>
      <c r="J749" s="12" t="n">
        <v>9105.676</v>
      </c>
      <c r="K749" s="12" t="n">
        <v>69283.725</v>
      </c>
      <c r="L749" s="12" t="n">
        <v>8479.96</v>
      </c>
      <c r="M749" s="12" t="n">
        <v>1063.155</v>
      </c>
      <c r="N749" s="12" t="n">
        <v>20582.86</v>
      </c>
      <c r="O749" s="12" t="n">
        <v>67850.213</v>
      </c>
      <c r="P749" s="12" t="n">
        <v>6896.578</v>
      </c>
      <c r="Q749" s="12" t="n">
        <v>539064.384</v>
      </c>
      <c r="R749" s="12" t="n">
        <v>31696.595</v>
      </c>
      <c r="S749" s="12" t="n">
        <v>22147.293</v>
      </c>
      <c r="T749" s="12" t="n">
        <v>2493.19</v>
      </c>
      <c r="U749" s="12" t="n">
        <v>20107.816</v>
      </c>
      <c r="V749" s="12" t="n">
        <v>22755.403</v>
      </c>
      <c r="W749" s="12" t="n">
        <v>19349.56</v>
      </c>
      <c r="X749" s="12" t="n">
        <v>1421.333</v>
      </c>
      <c r="Y749" s="12" t="n">
        <v>8957.311</v>
      </c>
      <c r="Z749" s="12" t="n">
        <v>3285.883</v>
      </c>
      <c r="AA749" s="12" t="n">
        <v>19705.954</v>
      </c>
      <c r="AB749" s="12" t="n">
        <v>146142.022</v>
      </c>
      <c r="AC749" s="12" t="n">
        <v>532827.502</v>
      </c>
      <c r="AD749" s="12" t="n">
        <v>72788.595</v>
      </c>
      <c r="AE749" s="12" t="n">
        <v>32577.151</v>
      </c>
      <c r="AF749" s="12" t="n">
        <v>48706.808</v>
      </c>
      <c r="AG749" s="12" t="n">
        <v>181822.237</v>
      </c>
      <c r="AH749" s="12" t="n">
        <v>20574.559</v>
      </c>
      <c r="AI749" s="12" t="n">
        <v>21555.451</v>
      </c>
      <c r="AJ749" s="12" t="n">
        <v>1471.687</v>
      </c>
      <c r="AK749" s="12" t="n">
        <v>3135.032</v>
      </c>
      <c r="AL749" s="12" t="n">
        <v>48155.82</v>
      </c>
      <c r="AM749" s="12" t="n">
        <v>6822.961</v>
      </c>
      <c r="AN749" s="12" t="n">
        <v>22694.586</v>
      </c>
      <c r="AO749" s="12" t="n">
        <f aca="false">G749+H749+N749+P749+R749+S749+AD749+AE749+AG749+AH749+AL749+AN749</f>
        <v>562778.222</v>
      </c>
      <c r="AP749" s="12" t="n">
        <f aca="false">+AM749+AK749+AJ749+AI749+AF749+AC749+AB749+AA749+Z749+Y749+X749+W749+V749+U749+T749+Q749+O749+M749+L749+K749+J749+I749+F749+E749+D749+C749</f>
        <v>1735274.93</v>
      </c>
      <c r="AQ749" s="22" t="n">
        <f aca="false">SUM(C749:AN749)</f>
        <v>2298053.152</v>
      </c>
    </row>
    <row r="750" customFormat="false" ht="12.75" hidden="false" customHeight="true" outlineLevel="0" collapsed="false">
      <c r="A750" s="36" t="n">
        <v>51</v>
      </c>
      <c r="B750" s="11" t="s">
        <v>780</v>
      </c>
      <c r="C750" s="12" t="n">
        <v>14041.209</v>
      </c>
      <c r="D750" s="12" t="n">
        <v>2552.459</v>
      </c>
      <c r="E750" s="12" t="n">
        <v>4157.307</v>
      </c>
      <c r="F750" s="12" t="n">
        <v>15822.119</v>
      </c>
      <c r="G750" s="12" t="n">
        <v>1725.101</v>
      </c>
      <c r="H750" s="12" t="n">
        <v>2741.603</v>
      </c>
      <c r="I750" s="12" t="n">
        <v>15565.646</v>
      </c>
      <c r="J750" s="12" t="n">
        <v>1716.121</v>
      </c>
      <c r="K750" s="12" t="n">
        <v>12659.395</v>
      </c>
      <c r="L750" s="12" t="n">
        <v>4529.226</v>
      </c>
      <c r="M750" s="12" t="n">
        <v>552.612</v>
      </c>
      <c r="N750" s="12" t="n">
        <v>2225.953</v>
      </c>
      <c r="O750" s="12" t="n">
        <v>35617.872</v>
      </c>
      <c r="P750" s="12" t="n">
        <v>467.544</v>
      </c>
      <c r="Q750" s="12" t="n">
        <v>96082.262</v>
      </c>
      <c r="R750" s="12" t="n">
        <v>4289.829</v>
      </c>
      <c r="S750" s="12" t="n">
        <v>917.159</v>
      </c>
      <c r="T750" s="12" t="n">
        <v>434.846</v>
      </c>
      <c r="U750" s="12" t="n">
        <v>4412.821</v>
      </c>
      <c r="V750" s="12" t="n">
        <v>1300.741</v>
      </c>
      <c r="W750" s="12" t="n">
        <v>12946.643</v>
      </c>
      <c r="X750" s="12" t="n">
        <v>908.561</v>
      </c>
      <c r="Y750" s="12" t="n">
        <v>5243.362</v>
      </c>
      <c r="Z750" s="12" t="n">
        <v>1882.44</v>
      </c>
      <c r="AA750" s="12" t="n">
        <v>6735.628</v>
      </c>
      <c r="AB750" s="12" t="n">
        <v>58014.034</v>
      </c>
      <c r="AC750" s="12" t="n">
        <v>57750.942</v>
      </c>
      <c r="AD750" s="12" t="n">
        <v>11771.16</v>
      </c>
      <c r="AE750" s="12" t="n">
        <v>656.624</v>
      </c>
      <c r="AF750" s="12" t="n">
        <v>24499.737</v>
      </c>
      <c r="AG750" s="12" t="n">
        <v>7763.613</v>
      </c>
      <c r="AH750" s="12" t="n">
        <v>2603.344</v>
      </c>
      <c r="AI750" s="12" t="n">
        <v>5717.059</v>
      </c>
      <c r="AJ750" s="12" t="n">
        <v>675.233</v>
      </c>
      <c r="AK750" s="12" t="n">
        <v>1193.942</v>
      </c>
      <c r="AL750" s="12" t="n">
        <v>2902.005</v>
      </c>
      <c r="AM750" s="12" t="n">
        <v>1469.089</v>
      </c>
      <c r="AN750" s="12" t="n">
        <v>1450.738</v>
      </c>
      <c r="AO750" s="12" t="n">
        <f aca="false">G750+H750+N750+P750+R750+S750+AD750+AE750+AG750+AH750+AL750+AN750</f>
        <v>39514.673</v>
      </c>
      <c r="AP750" s="12" t="n">
        <f aca="false">+AM750+AK750+AJ750+AI750+AF750+AC750+AB750+AA750+Z750+Y750+X750+W750+V750+U750+T750+Q750+O750+M750+L750+K750+J750+I750+F750+E750+D750+C750</f>
        <v>386481.306</v>
      </c>
      <c r="AQ750" s="22" t="n">
        <f aca="false">SUM(C750:AN750)</f>
        <v>425995.979</v>
      </c>
    </row>
    <row r="751" customFormat="false" ht="12.75" hidden="false" customHeight="true" outlineLevel="0" collapsed="false">
      <c r="A751" s="36" t="s">
        <v>781</v>
      </c>
      <c r="B751" s="11" t="s">
        <v>727</v>
      </c>
      <c r="C751" s="12" t="n">
        <v>3709.371</v>
      </c>
      <c r="D751" s="12" t="n">
        <v>57.549</v>
      </c>
      <c r="E751" s="12" t="n">
        <v>214.482</v>
      </c>
      <c r="F751" s="12" t="n">
        <v>37.715</v>
      </c>
      <c r="G751" s="12" t="n">
        <v>0</v>
      </c>
      <c r="H751" s="12" t="n">
        <v>0</v>
      </c>
      <c r="I751" s="12" t="n">
        <v>1217.32</v>
      </c>
      <c r="J751" s="12" t="n">
        <v>0.505</v>
      </c>
      <c r="K751" s="12" t="n">
        <v>337.828</v>
      </c>
      <c r="L751" s="12" t="n">
        <v>0</v>
      </c>
      <c r="M751" s="12" t="n">
        <v>47.497</v>
      </c>
      <c r="N751" s="12" t="n">
        <v>0</v>
      </c>
      <c r="O751" s="12" t="n">
        <v>173.586</v>
      </c>
      <c r="P751" s="12" t="n">
        <v>0.269</v>
      </c>
      <c r="Q751" s="12" t="n">
        <v>1137.91</v>
      </c>
      <c r="R751" s="12" t="n">
        <v>1.827</v>
      </c>
      <c r="S751" s="12" t="n">
        <v>0</v>
      </c>
      <c r="T751" s="12" t="n">
        <v>4.424</v>
      </c>
      <c r="U751" s="12" t="n">
        <v>722.226</v>
      </c>
      <c r="V751" s="12" t="n">
        <v>0</v>
      </c>
      <c r="W751" s="12" t="n">
        <v>911.569</v>
      </c>
      <c r="X751" s="12" t="n">
        <v>108.349</v>
      </c>
      <c r="Y751" s="12" t="n">
        <v>0</v>
      </c>
      <c r="Z751" s="12" t="n">
        <v>7.96</v>
      </c>
      <c r="AA751" s="12" t="n">
        <v>326.528</v>
      </c>
      <c r="AB751" s="12" t="n">
        <v>442.922</v>
      </c>
      <c r="AC751" s="12" t="n">
        <v>2404.84</v>
      </c>
      <c r="AD751" s="12" t="n">
        <v>55.832</v>
      </c>
      <c r="AE751" s="12" t="n">
        <v>0</v>
      </c>
      <c r="AF751" s="12" t="n">
        <v>2628.725</v>
      </c>
      <c r="AG751" s="12" t="n">
        <v>237.577</v>
      </c>
      <c r="AH751" s="12" t="n">
        <v>2.676</v>
      </c>
      <c r="AI751" s="12" t="n">
        <v>1.764</v>
      </c>
      <c r="AJ751" s="12" t="n">
        <v>0</v>
      </c>
      <c r="AK751" s="12" t="n">
        <v>23.403</v>
      </c>
      <c r="AL751" s="12" t="n">
        <v>4.511</v>
      </c>
      <c r="AM751" s="12" t="n">
        <v>39.014</v>
      </c>
      <c r="AN751" s="12" t="n">
        <v>20.703</v>
      </c>
      <c r="AO751" s="12" t="n">
        <f aca="false">G751+H751+N751+P751+R751+S751+AD751+AE751+AG751+AH751+AL751+AN751</f>
        <v>323.395</v>
      </c>
      <c r="AP751" s="12" t="n">
        <f aca="false">+AM751+AK751+AJ751+AI751+AF751+AC751+AB751+AA751+Z751+Y751+X751+W751+V751+U751+T751+Q751+O751+M751+L751+K751+J751+I751+F751+E751+D751+C751</f>
        <v>14555.487</v>
      </c>
      <c r="AQ751" s="22" t="n">
        <f aca="false">SUM(C751:AN751)</f>
        <v>14878.882</v>
      </c>
    </row>
    <row r="752" customFormat="false" ht="12.75" hidden="false" customHeight="true" outlineLevel="0" collapsed="false">
      <c r="A752" s="36" t="n">
        <v>5102</v>
      </c>
      <c r="B752" s="11" t="s">
        <v>782</v>
      </c>
      <c r="C752" s="12" t="n">
        <v>19.225</v>
      </c>
      <c r="D752" s="12" t="n">
        <v>23.266</v>
      </c>
      <c r="E752" s="12" t="n">
        <v>13.603</v>
      </c>
      <c r="F752" s="12" t="n">
        <v>416.053</v>
      </c>
      <c r="G752" s="12" t="n">
        <v>0.024</v>
      </c>
      <c r="H752" s="12" t="n">
        <v>0</v>
      </c>
      <c r="I752" s="12" t="n">
        <v>2.735</v>
      </c>
      <c r="J752" s="12" t="n">
        <v>3.73</v>
      </c>
      <c r="K752" s="12" t="n">
        <v>8.355</v>
      </c>
      <c r="L752" s="12" t="n">
        <v>3.414</v>
      </c>
      <c r="M752" s="12" t="n">
        <v>68.397</v>
      </c>
      <c r="N752" s="12" t="n">
        <v>0</v>
      </c>
      <c r="O752" s="12" t="n">
        <v>21.468</v>
      </c>
      <c r="P752" s="12" t="n">
        <v>0</v>
      </c>
      <c r="Q752" s="12" t="n">
        <v>376.043</v>
      </c>
      <c r="R752" s="12" t="n">
        <v>0</v>
      </c>
      <c r="S752" s="12" t="n">
        <v>0</v>
      </c>
      <c r="T752" s="12" t="n">
        <v>5.382</v>
      </c>
      <c r="U752" s="12" t="n">
        <v>32.36</v>
      </c>
      <c r="V752" s="12" t="n">
        <v>0</v>
      </c>
      <c r="W752" s="12" t="n">
        <v>4.367</v>
      </c>
      <c r="X752" s="12" t="n">
        <v>235.242</v>
      </c>
      <c r="Y752" s="12" t="n">
        <v>88.133</v>
      </c>
      <c r="Z752" s="12" t="n">
        <v>24.966</v>
      </c>
      <c r="AA752" s="12" t="n">
        <v>0</v>
      </c>
      <c r="AB752" s="12" t="n">
        <v>1018.941</v>
      </c>
      <c r="AC752" s="12" t="n">
        <v>42.011</v>
      </c>
      <c r="AD752" s="12" t="n">
        <v>0</v>
      </c>
      <c r="AE752" s="12" t="n">
        <v>0</v>
      </c>
      <c r="AF752" s="12" t="n">
        <v>147.454</v>
      </c>
      <c r="AG752" s="12" t="n">
        <v>0</v>
      </c>
      <c r="AH752" s="12" t="n">
        <v>0</v>
      </c>
      <c r="AI752" s="12" t="n">
        <v>4.935</v>
      </c>
      <c r="AJ752" s="12" t="n">
        <v>7.236</v>
      </c>
      <c r="AK752" s="12" t="n">
        <v>0.942</v>
      </c>
      <c r="AL752" s="12" t="n">
        <v>0</v>
      </c>
      <c r="AM752" s="12" t="n">
        <v>46.37</v>
      </c>
      <c r="AN752" s="12" t="n">
        <v>0</v>
      </c>
      <c r="AO752" s="12" t="n">
        <f aca="false">G752+H752+N752+P752+R752+S752+AD752+AE752+AG752+AH752+AL752+AN752</f>
        <v>0.024</v>
      </c>
      <c r="AP752" s="12" t="n">
        <f aca="false">+AM752+AK752+AJ752+AI752+AF752+AC752+AB752+AA752+Z752+Y752+X752+W752+V752+U752+T752+Q752+O752+M752+L752+K752+J752+I752+F752+E752+D752+C752</f>
        <v>2614.628</v>
      </c>
      <c r="AQ752" s="22" t="n">
        <f aca="false">SUM(C752:AN752)</f>
        <v>2614.652</v>
      </c>
    </row>
    <row r="753" customFormat="false" ht="12.75" hidden="false" customHeight="true" outlineLevel="0" collapsed="false">
      <c r="A753" s="36" t="n">
        <v>5103</v>
      </c>
      <c r="B753" s="11" t="s">
        <v>783</v>
      </c>
      <c r="C753" s="12" t="n">
        <v>3379.932</v>
      </c>
      <c r="D753" s="12" t="n">
        <v>154.994</v>
      </c>
      <c r="E753" s="12" t="n">
        <v>474.015</v>
      </c>
      <c r="F753" s="12" t="n">
        <v>981.848</v>
      </c>
      <c r="G753" s="12" t="n">
        <v>81.666</v>
      </c>
      <c r="H753" s="12" t="n">
        <v>73.874</v>
      </c>
      <c r="I753" s="12" t="n">
        <v>2982.665</v>
      </c>
      <c r="J753" s="12" t="n">
        <v>58.207</v>
      </c>
      <c r="K753" s="12" t="n">
        <v>7372.186</v>
      </c>
      <c r="L753" s="12" t="n">
        <v>422.554</v>
      </c>
      <c r="M753" s="12" t="n">
        <v>61.878</v>
      </c>
      <c r="N753" s="12" t="n">
        <v>106.312</v>
      </c>
      <c r="O753" s="12" t="n">
        <v>4517.819</v>
      </c>
      <c r="P753" s="12" t="n">
        <v>20.351</v>
      </c>
      <c r="Q753" s="12" t="n">
        <v>17580.677</v>
      </c>
      <c r="R753" s="12" t="n">
        <v>1743.356</v>
      </c>
      <c r="S753" s="12" t="n">
        <v>78.602</v>
      </c>
      <c r="T753" s="12" t="n">
        <v>72.766</v>
      </c>
      <c r="U753" s="12" t="n">
        <v>1255.451</v>
      </c>
      <c r="V753" s="12" t="n">
        <v>934.163</v>
      </c>
      <c r="W753" s="12" t="n">
        <v>3233.877</v>
      </c>
      <c r="X753" s="12" t="n">
        <v>104.333</v>
      </c>
      <c r="Y753" s="12" t="n">
        <v>2757.426</v>
      </c>
      <c r="Z753" s="12" t="n">
        <v>574.195</v>
      </c>
      <c r="AA753" s="12" t="n">
        <v>332.804</v>
      </c>
      <c r="AB753" s="12" t="n">
        <v>9197.008</v>
      </c>
      <c r="AC753" s="12" t="n">
        <v>11303.374</v>
      </c>
      <c r="AD753" s="12" t="n">
        <v>4913.906</v>
      </c>
      <c r="AE753" s="12" t="n">
        <v>357.131</v>
      </c>
      <c r="AF753" s="12" t="n">
        <v>3050.993</v>
      </c>
      <c r="AG753" s="12" t="n">
        <v>1417.6</v>
      </c>
      <c r="AH753" s="12" t="n">
        <v>37.327</v>
      </c>
      <c r="AI753" s="12" t="n">
        <v>1116.74</v>
      </c>
      <c r="AJ753" s="12" t="n">
        <v>316.155</v>
      </c>
      <c r="AK753" s="12" t="n">
        <v>66.421</v>
      </c>
      <c r="AL753" s="12" t="n">
        <v>750.962</v>
      </c>
      <c r="AM753" s="12" t="n">
        <v>347.628</v>
      </c>
      <c r="AN753" s="12" t="n">
        <v>540.842</v>
      </c>
      <c r="AO753" s="12" t="n">
        <f aca="false">G753+H753+N753+P753+R753+S753+AD753+AE753+AG753+AH753+AL753+AN753</f>
        <v>10121.929</v>
      </c>
      <c r="AP753" s="12" t="n">
        <f aca="false">+AM753+AK753+AJ753+AI753+AF753+AC753+AB753+AA753+Z753+Y753+X753+W753+V753+U753+T753+Q753+O753+M753+L753+K753+J753+I753+F753+E753+D753+C753</f>
        <v>72650.109</v>
      </c>
      <c r="AQ753" s="22" t="n">
        <f aca="false">SUM(C753:AN753)</f>
        <v>82772.038</v>
      </c>
    </row>
    <row r="754" customFormat="false" ht="12.75" hidden="false" customHeight="true" outlineLevel="0" collapsed="false">
      <c r="A754" s="36" t="n">
        <v>5104</v>
      </c>
      <c r="B754" s="11" t="s">
        <v>784</v>
      </c>
      <c r="C754" s="12" t="n">
        <v>6294.709</v>
      </c>
      <c r="D754" s="12" t="n">
        <v>1741.543</v>
      </c>
      <c r="E754" s="12" t="n">
        <v>2556.074</v>
      </c>
      <c r="F754" s="12" t="n">
        <v>3093.913</v>
      </c>
      <c r="G754" s="12" t="n">
        <v>805.178</v>
      </c>
      <c r="H754" s="12" t="n">
        <v>322.793</v>
      </c>
      <c r="I754" s="12" t="n">
        <v>8810.761</v>
      </c>
      <c r="J754" s="12" t="n">
        <v>1524.426</v>
      </c>
      <c r="K754" s="12" t="n">
        <v>3761.739</v>
      </c>
      <c r="L754" s="12" t="n">
        <v>1754.214</v>
      </c>
      <c r="M754" s="12" t="n">
        <v>320.711</v>
      </c>
      <c r="N754" s="12" t="n">
        <v>694.629</v>
      </c>
      <c r="O754" s="12" t="n">
        <v>23726.811</v>
      </c>
      <c r="P754" s="12" t="n">
        <v>208.159</v>
      </c>
      <c r="Q754" s="12" t="n">
        <v>27186.832</v>
      </c>
      <c r="R754" s="12" t="n">
        <v>1268.215</v>
      </c>
      <c r="S754" s="12" t="n">
        <v>495.274</v>
      </c>
      <c r="T754" s="12" t="n">
        <v>102.86</v>
      </c>
      <c r="U754" s="12" t="n">
        <v>1944.785</v>
      </c>
      <c r="V754" s="12" t="n">
        <v>229.648</v>
      </c>
      <c r="W754" s="12" t="n">
        <v>5782.055</v>
      </c>
      <c r="X754" s="12" t="n">
        <v>263.545</v>
      </c>
      <c r="Y754" s="12" t="n">
        <v>1761.142</v>
      </c>
      <c r="Z754" s="12" t="n">
        <v>1066.848</v>
      </c>
      <c r="AA754" s="12" t="n">
        <v>2639.173</v>
      </c>
      <c r="AB754" s="12" t="n">
        <v>16213.083</v>
      </c>
      <c r="AC754" s="12" t="n">
        <v>34247.26</v>
      </c>
      <c r="AD754" s="12" t="n">
        <v>3167.453</v>
      </c>
      <c r="AE754" s="12" t="n">
        <v>-1334.345</v>
      </c>
      <c r="AF754" s="12" t="n">
        <v>15334.788</v>
      </c>
      <c r="AG754" s="12" t="n">
        <v>983.618</v>
      </c>
      <c r="AH754" s="12" t="n">
        <v>220.498</v>
      </c>
      <c r="AI754" s="12" t="n">
        <v>3617.489</v>
      </c>
      <c r="AJ754" s="12" t="n">
        <v>185.973</v>
      </c>
      <c r="AK754" s="12" t="n">
        <v>456.283</v>
      </c>
      <c r="AL754" s="12" t="n">
        <v>208.368</v>
      </c>
      <c r="AM754" s="12" t="n">
        <v>888.155</v>
      </c>
      <c r="AN754" s="12" t="n">
        <v>167.749</v>
      </c>
      <c r="AO754" s="12" t="n">
        <f aca="false">G754+H754+N754+P754+R754+S754+AD754+AE754+AG754+AH754+AL754+AN754</f>
        <v>7207.589</v>
      </c>
      <c r="AP754" s="12" t="n">
        <f aca="false">+AM754+AK754+AJ754+AI754+AF754+AC754+AB754+AA754+Z754+Y754+X754+W754+V754+U754+T754+Q754+O754+M754+L754+K754+J754+I754+F754+E754+D754+C754</f>
        <v>165504.82</v>
      </c>
      <c r="AQ754" s="22" t="n">
        <f aca="false">SUM(C754:AN754)</f>
        <v>172712.409</v>
      </c>
    </row>
    <row r="755" customFormat="false" ht="12.75" hidden="false" customHeight="true" outlineLevel="0" collapsed="false">
      <c r="A755" s="36" t="n">
        <v>5105</v>
      </c>
      <c r="B755" s="11" t="s">
        <v>785</v>
      </c>
      <c r="C755" s="12" t="n">
        <v>836.185</v>
      </c>
      <c r="D755" s="12" t="n">
        <v>416.372</v>
      </c>
      <c r="E755" s="12" t="n">
        <v>401.96</v>
      </c>
      <c r="F755" s="12" t="n">
        <v>937.526</v>
      </c>
      <c r="G755" s="12" t="n">
        <v>369.547</v>
      </c>
      <c r="H755" s="12" t="n">
        <v>638.907</v>
      </c>
      <c r="I755" s="12" t="n">
        <v>1391.44</v>
      </c>
      <c r="J755" s="12" t="n">
        <v>21.498</v>
      </c>
      <c r="K755" s="12" t="n">
        <v>242.963</v>
      </c>
      <c r="L755" s="12" t="n">
        <v>918.852</v>
      </c>
      <c r="M755" s="12" t="n">
        <v>40.19</v>
      </c>
      <c r="N755" s="12" t="n">
        <v>592.172</v>
      </c>
      <c r="O755" s="12" t="n">
        <v>2306.75</v>
      </c>
      <c r="P755" s="12" t="n">
        <v>114.221</v>
      </c>
      <c r="Q755" s="12" t="n">
        <v>14838.765</v>
      </c>
      <c r="R755" s="12" t="n">
        <v>381.064</v>
      </c>
      <c r="S755" s="12" t="n">
        <v>302.024</v>
      </c>
      <c r="T755" s="12" t="n">
        <v>184.633</v>
      </c>
      <c r="U755" s="12" t="n">
        <v>381.148</v>
      </c>
      <c r="V755" s="12" t="n">
        <v>0.336</v>
      </c>
      <c r="W755" s="12" t="n">
        <v>392.118</v>
      </c>
      <c r="X755" s="12" t="n">
        <v>118.634</v>
      </c>
      <c r="Y755" s="12" t="n">
        <v>78.208</v>
      </c>
      <c r="Z755" s="12" t="n">
        <v>34.422</v>
      </c>
      <c r="AA755" s="12" t="n">
        <v>600.228</v>
      </c>
      <c r="AB755" s="12" t="n">
        <v>6626.614</v>
      </c>
      <c r="AC755" s="12" t="n">
        <v>8510.548</v>
      </c>
      <c r="AD755" s="12" t="n">
        <v>1743.763</v>
      </c>
      <c r="AE755" s="12" t="n">
        <v>1589.178</v>
      </c>
      <c r="AF755" s="12" t="n">
        <v>2023.874</v>
      </c>
      <c r="AG755" s="12" t="n">
        <v>4340.121</v>
      </c>
      <c r="AH755" s="12" t="n">
        <v>502.644</v>
      </c>
      <c r="AI755" s="12" t="n">
        <v>127.972</v>
      </c>
      <c r="AJ755" s="12" t="n">
        <v>17.024</v>
      </c>
      <c r="AK755" s="12" t="n">
        <v>303.811</v>
      </c>
      <c r="AL755" s="12" t="n">
        <v>877.505</v>
      </c>
      <c r="AM755" s="12" t="n">
        <v>52.251</v>
      </c>
      <c r="AN755" s="12" t="n">
        <v>485.229</v>
      </c>
      <c r="AO755" s="12" t="n">
        <f aca="false">G755+H755+N755+P755+R755+S755+AD755+AE755+AG755+AH755+AL755+AN755</f>
        <v>11936.375</v>
      </c>
      <c r="AP755" s="12" t="n">
        <f aca="false">+AM755+AK755+AJ755+AI755+AF755+AC755+AB755+AA755+Z755+Y755+X755+W755+V755+U755+T755+Q755+O755+M755+L755+K755+J755+I755+F755+E755+D755+C755</f>
        <v>41804.322</v>
      </c>
      <c r="AQ755" s="22" t="n">
        <f aca="false">SUM(C755:AN755)</f>
        <v>53740.697</v>
      </c>
    </row>
    <row r="756" customFormat="false" ht="12.75" hidden="false" customHeight="true" outlineLevel="0" collapsed="false">
      <c r="A756" s="36" t="n">
        <v>5110</v>
      </c>
      <c r="B756" s="11" t="s">
        <v>786</v>
      </c>
      <c r="C756" s="12" t="n">
        <v>86.343</v>
      </c>
      <c r="D756" s="12" t="n">
        <v>1.166</v>
      </c>
      <c r="E756" s="12" t="n">
        <v>0</v>
      </c>
      <c r="F756" s="12" t="n">
        <v>4.758</v>
      </c>
      <c r="G756" s="12" t="n">
        <v>0</v>
      </c>
      <c r="H756" s="12" t="n">
        <v>7.055</v>
      </c>
      <c r="I756" s="12" t="n">
        <v>0</v>
      </c>
      <c r="J756" s="12" t="n">
        <v>0</v>
      </c>
      <c r="K756" s="12" t="n">
        <v>0.147</v>
      </c>
      <c r="L756" s="12" t="n">
        <v>0</v>
      </c>
      <c r="M756" s="12" t="n">
        <v>0.075</v>
      </c>
      <c r="N756" s="12" t="n">
        <v>0</v>
      </c>
      <c r="O756" s="12" t="n">
        <v>0</v>
      </c>
      <c r="P756" s="12" t="n">
        <v>10.852</v>
      </c>
      <c r="Q756" s="12" t="n">
        <v>10.08</v>
      </c>
      <c r="R756" s="12" t="n">
        <v>0</v>
      </c>
      <c r="S756" s="12" t="n">
        <v>0</v>
      </c>
      <c r="T756" s="12" t="n">
        <v>0</v>
      </c>
      <c r="U756" s="12" t="n">
        <v>0</v>
      </c>
      <c r="V756" s="12" t="n">
        <v>0</v>
      </c>
      <c r="W756" s="12" t="n">
        <v>0</v>
      </c>
      <c r="X756" s="12" t="n">
        <v>1.056</v>
      </c>
      <c r="Y756" s="12" t="n">
        <v>0.4</v>
      </c>
      <c r="Z756" s="12" t="n">
        <v>0</v>
      </c>
      <c r="AA756" s="12" t="n">
        <v>0</v>
      </c>
      <c r="AB756" s="12" t="n">
        <v>0.149</v>
      </c>
      <c r="AC756" s="12" t="n">
        <v>68.83</v>
      </c>
      <c r="AD756" s="12" t="n">
        <v>0</v>
      </c>
      <c r="AE756" s="12" t="n">
        <v>0</v>
      </c>
      <c r="AF756" s="12" t="n">
        <v>12.7</v>
      </c>
      <c r="AG756" s="12" t="n">
        <v>0</v>
      </c>
      <c r="AH756" s="12" t="n">
        <v>0</v>
      </c>
      <c r="AI756" s="12" t="n">
        <v>0</v>
      </c>
      <c r="AJ756" s="12" t="n">
        <v>0</v>
      </c>
      <c r="AK756" s="12" t="n">
        <v>0</v>
      </c>
      <c r="AL756" s="12" t="n">
        <v>75.862</v>
      </c>
      <c r="AM756" s="12" t="n">
        <v>0</v>
      </c>
      <c r="AN756" s="12" t="n">
        <v>45.606</v>
      </c>
      <c r="AO756" s="12" t="n">
        <f aca="false">G756+H756+N756+P756+R756+S756+AD756+AE756+AG756+AH756+AL756+AN756</f>
        <v>139.375</v>
      </c>
      <c r="AP756" s="12" t="n">
        <f aca="false">+AM756+AK756+AJ756+AI756+AF756+AC756+AB756+AA756+Z756+Y756+X756+W756+V756+U756+T756+Q756+O756+M756+L756+K756+J756+I756+F756+E756+D756+C756</f>
        <v>185.704</v>
      </c>
      <c r="AQ756" s="22" t="n">
        <f aca="false">SUM(C756:AN756)</f>
        <v>325.079</v>
      </c>
    </row>
    <row r="757" customFormat="false" ht="12.75" hidden="false" customHeight="true" outlineLevel="0" collapsed="false">
      <c r="A757" s="36" t="n">
        <v>5116</v>
      </c>
      <c r="B757" s="11" t="s">
        <v>787</v>
      </c>
      <c r="C757" s="12" t="n">
        <v>0</v>
      </c>
      <c r="D757" s="12" t="n">
        <v>64.85</v>
      </c>
      <c r="E757" s="12" t="n">
        <v>141.911</v>
      </c>
      <c r="F757" s="12" t="n">
        <v>53.679</v>
      </c>
      <c r="G757" s="12" t="n">
        <v>0</v>
      </c>
      <c r="H757" s="12" t="n">
        <v>1138.758</v>
      </c>
      <c r="I757" s="12" t="n">
        <v>3.514</v>
      </c>
      <c r="J757" s="12" t="n">
        <v>0</v>
      </c>
      <c r="K757" s="12" t="n">
        <v>90.259</v>
      </c>
      <c r="L757" s="12" t="n">
        <v>1428.258</v>
      </c>
      <c r="M757" s="12" t="n">
        <v>0</v>
      </c>
      <c r="N757" s="12" t="n">
        <v>623.723</v>
      </c>
      <c r="O757" s="12" t="n">
        <v>2595.623</v>
      </c>
      <c r="P757" s="12" t="n">
        <v>106.188</v>
      </c>
      <c r="Q757" s="12" t="n">
        <v>10482.259</v>
      </c>
      <c r="R757" s="12" t="n">
        <v>345.905</v>
      </c>
      <c r="S757" s="12" t="n">
        <v>36.386</v>
      </c>
      <c r="T757" s="12" t="n">
        <v>0.331</v>
      </c>
      <c r="U757" s="12" t="n">
        <v>0</v>
      </c>
      <c r="V757" s="12" t="n">
        <v>0</v>
      </c>
      <c r="W757" s="12" t="n">
        <v>0</v>
      </c>
      <c r="X757" s="12" t="n">
        <v>0</v>
      </c>
      <c r="Y757" s="12" t="n">
        <v>0</v>
      </c>
      <c r="Z757" s="12" t="n">
        <v>0</v>
      </c>
      <c r="AA757" s="12" t="n">
        <v>191.602</v>
      </c>
      <c r="AB757" s="12" t="n">
        <v>2974.305</v>
      </c>
      <c r="AC757" s="12" t="n">
        <v>1136.925</v>
      </c>
      <c r="AD757" s="12" t="n">
        <v>2.357</v>
      </c>
      <c r="AE757" s="12" t="n">
        <v>0</v>
      </c>
      <c r="AF757" s="12" t="n">
        <v>996.006</v>
      </c>
      <c r="AG757" s="12" t="n">
        <v>701.59</v>
      </c>
      <c r="AH757" s="12" t="n">
        <v>1840.199</v>
      </c>
      <c r="AI757" s="12" t="n">
        <v>420.028</v>
      </c>
      <c r="AJ757" s="12" t="n">
        <v>0</v>
      </c>
      <c r="AK757" s="12" t="n">
        <v>273.76</v>
      </c>
      <c r="AL757" s="12" t="n">
        <v>961.496</v>
      </c>
      <c r="AM757" s="12" t="n">
        <v>0</v>
      </c>
      <c r="AN757" s="12" t="n">
        <v>144.002</v>
      </c>
      <c r="AO757" s="12" t="n">
        <f aca="false">G757+H757+N757+P757+R757+S757+AD757+AE757+AG757+AH757+AL757+AN757</f>
        <v>5900.604</v>
      </c>
      <c r="AP757" s="12" t="n">
        <f aca="false">+AM757+AK757+AJ757+AI757+AF757+AC757+AB757+AA757+Z757+Y757+X757+W757+V757+U757+T757+Q757+O757+M757+L757+K757+J757+I757+F757+E757+D757+C757</f>
        <v>20853.31</v>
      </c>
      <c r="AQ757" s="22" t="n">
        <f aca="false">SUM(C757:AN757)</f>
        <v>26753.914</v>
      </c>
    </row>
    <row r="758" customFormat="false" ht="12.75" hidden="false" customHeight="true" outlineLevel="0" collapsed="false">
      <c r="A758" s="36" t="n">
        <v>5190</v>
      </c>
      <c r="B758" s="11" t="s">
        <v>788</v>
      </c>
      <c r="C758" s="12" t="n">
        <v>13.482</v>
      </c>
      <c r="D758" s="12" t="n">
        <v>0.261</v>
      </c>
      <c r="E758" s="12" t="n">
        <v>73.382</v>
      </c>
      <c r="F758" s="12" t="n">
        <v>7951.998</v>
      </c>
      <c r="G758" s="12" t="n">
        <v>430.613</v>
      </c>
      <c r="H758" s="12" t="n">
        <v>45.985</v>
      </c>
      <c r="I758" s="12" t="n">
        <v>510.012</v>
      </c>
      <c r="J758" s="12" t="n">
        <v>26.01</v>
      </c>
      <c r="K758" s="12" t="n">
        <v>60.247</v>
      </c>
      <c r="L758" s="12" t="n">
        <v>1.934</v>
      </c>
      <c r="M758" s="12" t="n">
        <v>13.843</v>
      </c>
      <c r="N758" s="12" t="n">
        <v>0</v>
      </c>
      <c r="O758" s="12" t="n">
        <v>0.485</v>
      </c>
      <c r="P758" s="12" t="n">
        <v>0</v>
      </c>
      <c r="Q758" s="12" t="n">
        <v>315.215</v>
      </c>
      <c r="R758" s="12" t="n">
        <v>0</v>
      </c>
      <c r="S758" s="12" t="n">
        <v>0.362</v>
      </c>
      <c r="T758" s="12" t="n">
        <v>0</v>
      </c>
      <c r="U758" s="12" t="n">
        <v>0</v>
      </c>
      <c r="V758" s="12" t="n">
        <v>16.089</v>
      </c>
      <c r="W758" s="12" t="n">
        <v>2622.657</v>
      </c>
      <c r="X758" s="12" t="n">
        <v>25.026</v>
      </c>
      <c r="Y758" s="12" t="n">
        <v>228.148</v>
      </c>
      <c r="Z758" s="12" t="n">
        <v>0</v>
      </c>
      <c r="AA758" s="12" t="n">
        <v>2281.33</v>
      </c>
      <c r="AB758" s="12" t="n">
        <v>20200.192</v>
      </c>
      <c r="AC758" s="12" t="n">
        <v>37.154</v>
      </c>
      <c r="AD758" s="12" t="n">
        <v>0.2</v>
      </c>
      <c r="AE758" s="12" t="n">
        <v>0</v>
      </c>
      <c r="AF758" s="12" t="n">
        <v>18.508</v>
      </c>
      <c r="AG758" s="12" t="n">
        <v>0</v>
      </c>
      <c r="AH758" s="12" t="n">
        <v>0</v>
      </c>
      <c r="AI758" s="12" t="n">
        <v>11.267</v>
      </c>
      <c r="AJ758" s="12" t="n">
        <v>0</v>
      </c>
      <c r="AK758" s="12" t="n">
        <v>5.424</v>
      </c>
      <c r="AL758" s="12" t="n">
        <v>6.346</v>
      </c>
      <c r="AM758" s="12" t="n">
        <v>0.007</v>
      </c>
      <c r="AN758" s="12" t="n">
        <v>1.553</v>
      </c>
      <c r="AO758" s="12" t="n">
        <f aca="false">G758+H758+N758+P758+R758+S758+AD758+AE758+AG758+AH758+AL758+AN758</f>
        <v>485.059</v>
      </c>
      <c r="AP758" s="12" t="n">
        <f aca="false">+AM758+AK758+AJ758+AI758+AF758+AC758+AB758+AA758+Z758+Y758+X758+W758+V758+U758+T758+Q758+O758+M758+L758+K758+J758+I758+F758+E758+D758+C758</f>
        <v>34412.671</v>
      </c>
      <c r="AQ758" s="22" t="n">
        <f aca="false">SUM(C758:AN758)</f>
        <v>34897.73</v>
      </c>
    </row>
    <row r="759" customFormat="false" ht="12.75" hidden="false" customHeight="true" outlineLevel="0" collapsed="false">
      <c r="A759" s="36" t="n">
        <v>5199</v>
      </c>
      <c r="B759" s="11" t="s">
        <v>789</v>
      </c>
      <c r="C759" s="12" t="n">
        <v>-298.038</v>
      </c>
      <c r="D759" s="12" t="n">
        <v>92.458</v>
      </c>
      <c r="E759" s="12" t="n">
        <v>281.88</v>
      </c>
      <c r="F759" s="12" t="n">
        <v>2344.629</v>
      </c>
      <c r="G759" s="12" t="n">
        <v>38.073</v>
      </c>
      <c r="H759" s="12" t="n">
        <v>514.231</v>
      </c>
      <c r="I759" s="12" t="n">
        <v>647.199</v>
      </c>
      <c r="J759" s="12" t="n">
        <v>81.745</v>
      </c>
      <c r="K759" s="12" t="n">
        <v>785.671</v>
      </c>
      <c r="L759" s="12" t="n">
        <v>0</v>
      </c>
      <c r="M759" s="12" t="n">
        <v>0.021</v>
      </c>
      <c r="N759" s="12" t="n">
        <v>209.117</v>
      </c>
      <c r="O759" s="12" t="n">
        <v>2275.33</v>
      </c>
      <c r="P759" s="12" t="n">
        <v>7.504</v>
      </c>
      <c r="Q759" s="12" t="n">
        <v>24154.481</v>
      </c>
      <c r="R759" s="12" t="n">
        <v>549.462</v>
      </c>
      <c r="S759" s="12" t="n">
        <v>4.511</v>
      </c>
      <c r="T759" s="12" t="n">
        <v>64.45</v>
      </c>
      <c r="U759" s="12" t="n">
        <v>76.851</v>
      </c>
      <c r="V759" s="12" t="n">
        <v>120.505</v>
      </c>
      <c r="W759" s="12" t="n">
        <v>0</v>
      </c>
      <c r="X759" s="12" t="n">
        <v>52.376</v>
      </c>
      <c r="Y759" s="12" t="n">
        <v>329.905</v>
      </c>
      <c r="Z759" s="12" t="n">
        <v>174.049</v>
      </c>
      <c r="AA759" s="12" t="n">
        <v>363.963</v>
      </c>
      <c r="AB759" s="12" t="n">
        <v>1340.82</v>
      </c>
      <c r="AC759" s="12" t="n">
        <v>0</v>
      </c>
      <c r="AD759" s="12" t="n">
        <v>1887.649</v>
      </c>
      <c r="AE759" s="12" t="n">
        <v>44.66</v>
      </c>
      <c r="AF759" s="12" t="n">
        <v>286.689</v>
      </c>
      <c r="AG759" s="12" t="n">
        <v>83.107</v>
      </c>
      <c r="AH759" s="12" t="n">
        <v>0</v>
      </c>
      <c r="AI759" s="12" t="n">
        <v>416.864</v>
      </c>
      <c r="AJ759" s="12" t="n">
        <v>148.845</v>
      </c>
      <c r="AK759" s="12" t="n">
        <v>63.898</v>
      </c>
      <c r="AL759" s="12" t="n">
        <v>16.955</v>
      </c>
      <c r="AM759" s="12" t="n">
        <v>95.664</v>
      </c>
      <c r="AN759" s="12" t="n">
        <v>45.054</v>
      </c>
      <c r="AO759" s="12" t="n">
        <f aca="false">G759+H759+N759+P759+R759+S759+AD759+AE759+AG759+AH759+AL759+AN759</f>
        <v>3400.323</v>
      </c>
      <c r="AP759" s="12" t="n">
        <f aca="false">+AM759+AK759+AJ759+AI759+AF759+AC759+AB759+AA759+Z759+Y759+X759+W759+V759+U759+T759+Q759+O759+M759+L759+K759+J759+I759+F759+E759+D759+C759</f>
        <v>33900.255</v>
      </c>
      <c r="AQ759" s="22" t="n">
        <f aca="false">SUM(C759:AN759)</f>
        <v>37300.578</v>
      </c>
    </row>
    <row r="760" customFormat="false" ht="12.75" hidden="false" customHeight="true" outlineLevel="0" collapsed="false">
      <c r="A760" s="36" t="n">
        <v>52</v>
      </c>
      <c r="B760" s="11" t="s">
        <v>790</v>
      </c>
      <c r="C760" s="12" t="n">
        <v>1236.01</v>
      </c>
      <c r="D760" s="12" t="n">
        <v>1042.306</v>
      </c>
      <c r="E760" s="12" t="n">
        <v>205.018</v>
      </c>
      <c r="F760" s="12" t="n">
        <v>1528.925</v>
      </c>
      <c r="G760" s="12" t="n">
        <v>1.631</v>
      </c>
      <c r="H760" s="12" t="n">
        <v>18.694</v>
      </c>
      <c r="I760" s="12" t="n">
        <v>2638.219</v>
      </c>
      <c r="J760" s="12" t="n">
        <v>5009.126</v>
      </c>
      <c r="K760" s="12" t="n">
        <v>2403.722</v>
      </c>
      <c r="L760" s="12" t="n">
        <v>241.606</v>
      </c>
      <c r="M760" s="12" t="n">
        <v>74.216</v>
      </c>
      <c r="N760" s="12" t="n">
        <v>1.402</v>
      </c>
      <c r="O760" s="12" t="n">
        <v>3475.742</v>
      </c>
      <c r="P760" s="12" t="n">
        <v>0.895</v>
      </c>
      <c r="Q760" s="12" t="n">
        <v>16614.404</v>
      </c>
      <c r="R760" s="12" t="n">
        <v>9.933</v>
      </c>
      <c r="S760" s="12" t="n">
        <v>0.51</v>
      </c>
      <c r="T760" s="12" t="n">
        <v>11.509</v>
      </c>
      <c r="U760" s="12" t="n">
        <v>198.004</v>
      </c>
      <c r="V760" s="12" t="n">
        <v>40.054</v>
      </c>
      <c r="W760" s="12" t="n">
        <v>1245.057</v>
      </c>
      <c r="X760" s="12" t="n">
        <v>25.895</v>
      </c>
      <c r="Y760" s="12" t="n">
        <v>1092.719</v>
      </c>
      <c r="Z760" s="12" t="n">
        <v>235.755</v>
      </c>
      <c r="AA760" s="12" t="n">
        <v>296.276</v>
      </c>
      <c r="AB760" s="12" t="n">
        <v>5891.131</v>
      </c>
      <c r="AC760" s="12" t="n">
        <v>4212.873</v>
      </c>
      <c r="AD760" s="12" t="n">
        <v>557.287</v>
      </c>
      <c r="AE760" s="12" t="n">
        <v>23.02</v>
      </c>
      <c r="AF760" s="12" t="n">
        <v>4856.526</v>
      </c>
      <c r="AG760" s="12" t="n">
        <v>212.609</v>
      </c>
      <c r="AH760" s="12" t="n">
        <v>0</v>
      </c>
      <c r="AI760" s="12" t="n">
        <v>309.874</v>
      </c>
      <c r="AJ760" s="12" t="n">
        <v>2.954</v>
      </c>
      <c r="AK760" s="12" t="n">
        <v>55.523</v>
      </c>
      <c r="AL760" s="12" t="n">
        <v>0.263</v>
      </c>
      <c r="AM760" s="12" t="n">
        <v>1339.488</v>
      </c>
      <c r="AN760" s="12" t="n">
        <v>0</v>
      </c>
      <c r="AO760" s="12" t="n">
        <f aca="false">G760+H760+N760+P760+R760+S760+AD760+AE760+AG760+AH760+AL760+AN760</f>
        <v>826.244</v>
      </c>
      <c r="AP760" s="12" t="n">
        <f aca="false">+AM760+AK760+AJ760+AI760+AF760+AC760+AB760+AA760+Z760+Y760+X760+W760+V760+U760+T760+Q760+O760+M760+L760+K760+J760+I760+F760+E760+D760+C760</f>
        <v>54282.932</v>
      </c>
      <c r="AQ760" s="22" t="n">
        <f aca="false">SUM(C760:AN760)</f>
        <v>55109.176</v>
      </c>
    </row>
    <row r="761" customFormat="false" ht="12.75" hidden="false" customHeight="true" outlineLevel="0" collapsed="false">
      <c r="A761" s="36" t="n">
        <v>5201</v>
      </c>
      <c r="B761" s="11" t="s">
        <v>791</v>
      </c>
      <c r="C761" s="12" t="n">
        <v>42.796</v>
      </c>
      <c r="D761" s="12" t="n">
        <v>69.135</v>
      </c>
      <c r="E761" s="12" t="n">
        <v>0.455</v>
      </c>
      <c r="F761" s="12" t="n">
        <v>50.561</v>
      </c>
      <c r="G761" s="12" t="n">
        <v>1.415</v>
      </c>
      <c r="H761" s="12" t="n">
        <v>3.649</v>
      </c>
      <c r="I761" s="12" t="n">
        <v>414.684</v>
      </c>
      <c r="J761" s="12" t="n">
        <v>4362.289</v>
      </c>
      <c r="K761" s="12" t="n">
        <v>147.936</v>
      </c>
      <c r="L761" s="12" t="n">
        <v>78.525</v>
      </c>
      <c r="M761" s="12" t="n">
        <v>15.021</v>
      </c>
      <c r="N761" s="12" t="n">
        <v>0.764</v>
      </c>
      <c r="O761" s="12" t="n">
        <v>903.332</v>
      </c>
      <c r="P761" s="12" t="n">
        <v>0.017</v>
      </c>
      <c r="Q761" s="12" t="n">
        <v>603.214</v>
      </c>
      <c r="R761" s="12" t="n">
        <v>9.244</v>
      </c>
      <c r="S761" s="12" t="n">
        <v>0.51</v>
      </c>
      <c r="T761" s="12" t="n">
        <v>0.408</v>
      </c>
      <c r="U761" s="12" t="n">
        <v>17.909</v>
      </c>
      <c r="V761" s="12" t="n">
        <v>0</v>
      </c>
      <c r="W761" s="12" t="n">
        <v>183.339</v>
      </c>
      <c r="X761" s="12" t="n">
        <v>0.005</v>
      </c>
      <c r="Y761" s="12" t="n">
        <v>31.863</v>
      </c>
      <c r="Z761" s="12" t="n">
        <v>4.84</v>
      </c>
      <c r="AA761" s="12" t="n">
        <v>31.012</v>
      </c>
      <c r="AB761" s="12" t="n">
        <v>204.215</v>
      </c>
      <c r="AC761" s="12" t="n">
        <v>178.539</v>
      </c>
      <c r="AD761" s="12" t="n">
        <v>8.653</v>
      </c>
      <c r="AE761" s="12" t="n">
        <v>4.723</v>
      </c>
      <c r="AF761" s="12" t="n">
        <v>582.274</v>
      </c>
      <c r="AG761" s="12" t="n">
        <v>123.082</v>
      </c>
      <c r="AH761" s="12" t="n">
        <v>0</v>
      </c>
      <c r="AI761" s="12" t="n">
        <v>146.605</v>
      </c>
      <c r="AJ761" s="12" t="n">
        <v>2.077</v>
      </c>
      <c r="AK761" s="12" t="n">
        <v>20.313</v>
      </c>
      <c r="AL761" s="12" t="n">
        <v>0.263</v>
      </c>
      <c r="AM761" s="12" t="n">
        <v>839.39</v>
      </c>
      <c r="AN761" s="12" t="n">
        <v>0</v>
      </c>
      <c r="AO761" s="12" t="n">
        <f aca="false">G761+H761+N761+P761+R761+S761+AD761+AE761+AG761+AH761+AL761+AN761</f>
        <v>152.32</v>
      </c>
      <c r="AP761" s="12" t="n">
        <f aca="false">+AM761+AK761+AJ761+AI761+AF761+AC761+AB761+AA761+Z761+Y761+X761+W761+V761+U761+T761+Q761+O761+M761+L761+K761+J761+I761+F761+E761+D761+C761</f>
        <v>8930.737</v>
      </c>
      <c r="AQ761" s="22" t="n">
        <f aca="false">SUM(C761:AN761)</f>
        <v>9083.057</v>
      </c>
    </row>
    <row r="762" customFormat="false" ht="12.75" hidden="false" customHeight="true" outlineLevel="0" collapsed="false">
      <c r="A762" s="36" t="n">
        <v>5202</v>
      </c>
      <c r="B762" s="11" t="s">
        <v>106</v>
      </c>
      <c r="C762" s="12" t="n">
        <v>0</v>
      </c>
      <c r="D762" s="12" t="n">
        <v>0</v>
      </c>
      <c r="E762" s="12" t="n">
        <v>0</v>
      </c>
      <c r="F762" s="12" t="n">
        <v>0</v>
      </c>
      <c r="G762" s="12" t="n">
        <v>0</v>
      </c>
      <c r="H762" s="12" t="n">
        <v>0</v>
      </c>
      <c r="I762" s="12" t="n">
        <v>0</v>
      </c>
      <c r="J762" s="12" t="n">
        <v>0</v>
      </c>
      <c r="K762" s="12" t="n">
        <v>91.845</v>
      </c>
      <c r="L762" s="12" t="n">
        <v>0.078</v>
      </c>
      <c r="M762" s="12" t="n">
        <v>0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0</v>
      </c>
      <c r="T762" s="12" t="n">
        <v>0.106</v>
      </c>
      <c r="U762" s="12" t="n">
        <v>0</v>
      </c>
      <c r="V762" s="12" t="n">
        <v>0</v>
      </c>
      <c r="W762" s="12" t="n">
        <v>0</v>
      </c>
      <c r="X762" s="12" t="n">
        <v>0</v>
      </c>
      <c r="Y762" s="12" t="n">
        <v>0</v>
      </c>
      <c r="Z762" s="12" t="n">
        <v>0</v>
      </c>
      <c r="AA762" s="12" t="n">
        <v>0</v>
      </c>
      <c r="AB762" s="12" t="n">
        <v>0</v>
      </c>
      <c r="AC762" s="12" t="n">
        <v>0</v>
      </c>
      <c r="AD762" s="12" t="n">
        <v>0</v>
      </c>
      <c r="AE762" s="12" t="n">
        <v>5.476</v>
      </c>
      <c r="AF762" s="12" t="n">
        <v>0</v>
      </c>
      <c r="AG762" s="12" t="n">
        <v>0</v>
      </c>
      <c r="AH762" s="12" t="n">
        <v>0</v>
      </c>
      <c r="AI762" s="12" t="n">
        <v>0.004</v>
      </c>
      <c r="AJ762" s="12" t="n">
        <v>0</v>
      </c>
      <c r="AK762" s="12" t="n">
        <v>0</v>
      </c>
      <c r="AL762" s="12" t="n">
        <v>0</v>
      </c>
      <c r="AM762" s="12" t="n">
        <v>0</v>
      </c>
      <c r="AN762" s="12" t="n">
        <v>0</v>
      </c>
      <c r="AO762" s="12" t="n">
        <f aca="false">G762+H762+N762+P762+R762+S762+AD762+AE762+AG762+AH762+AL762+AN762</f>
        <v>5.476</v>
      </c>
      <c r="AP762" s="12" t="n">
        <f aca="false">+AM762+AK762+AJ762+AI762+AF762+AC762+AB762+AA762+Z762+Y762+X762+W762+V762+U762+T762+Q762+O762+M762+L762+K762+J762+I762+F762+E762+D762+C762</f>
        <v>92.033</v>
      </c>
      <c r="AQ762" s="22" t="n">
        <f aca="false">SUM(C762:AN762)</f>
        <v>97.509</v>
      </c>
    </row>
    <row r="763" s="44" customFormat="true" ht="12.75" hidden="false" customHeight="true" outlineLevel="0" collapsed="false">
      <c r="A763" s="36" t="n">
        <v>5203</v>
      </c>
      <c r="B763" s="11" t="s">
        <v>738</v>
      </c>
      <c r="C763" s="12" t="n">
        <v>996.194</v>
      </c>
      <c r="D763" s="12" t="n">
        <v>780.633</v>
      </c>
      <c r="E763" s="12" t="n">
        <v>175.335</v>
      </c>
      <c r="F763" s="12" t="n">
        <v>48.226</v>
      </c>
      <c r="G763" s="12" t="n">
        <v>0</v>
      </c>
      <c r="H763" s="12" t="n">
        <v>0</v>
      </c>
      <c r="I763" s="12" t="n">
        <v>1333.236</v>
      </c>
      <c r="J763" s="12" t="n">
        <v>0</v>
      </c>
      <c r="K763" s="12" t="n">
        <v>1154.285</v>
      </c>
      <c r="L763" s="12" t="n">
        <v>152.288</v>
      </c>
      <c r="M763" s="12" t="n">
        <v>22.976</v>
      </c>
      <c r="N763" s="12" t="n">
        <v>0.012</v>
      </c>
      <c r="O763" s="12" t="n">
        <v>1533.533</v>
      </c>
      <c r="P763" s="12" t="n">
        <v>0</v>
      </c>
      <c r="Q763" s="12" t="n">
        <v>6134.943</v>
      </c>
      <c r="R763" s="12" t="n">
        <v>0</v>
      </c>
      <c r="S763" s="12" t="n">
        <v>0</v>
      </c>
      <c r="T763" s="12" t="n">
        <v>6.187</v>
      </c>
      <c r="U763" s="12" t="n">
        <v>174.607</v>
      </c>
      <c r="V763" s="12" t="n">
        <v>29.754</v>
      </c>
      <c r="W763" s="12" t="n">
        <v>772.446</v>
      </c>
      <c r="X763" s="12" t="n">
        <v>0.368</v>
      </c>
      <c r="Y763" s="12" t="n">
        <v>626.412</v>
      </c>
      <c r="Z763" s="12" t="n">
        <v>44.579</v>
      </c>
      <c r="AA763" s="12" t="n">
        <v>199.509</v>
      </c>
      <c r="AB763" s="12" t="n">
        <v>1737.008</v>
      </c>
      <c r="AC763" s="12" t="n">
        <v>2502.627</v>
      </c>
      <c r="AD763" s="12" t="n">
        <v>436.49</v>
      </c>
      <c r="AE763" s="12" t="n">
        <v>11.683</v>
      </c>
      <c r="AF763" s="12" t="n">
        <v>3555.249</v>
      </c>
      <c r="AG763" s="12" t="n">
        <v>86.789</v>
      </c>
      <c r="AH763" s="12" t="n">
        <v>0</v>
      </c>
      <c r="AI763" s="12" t="n">
        <v>45.139</v>
      </c>
      <c r="AJ763" s="12" t="n">
        <v>0.371</v>
      </c>
      <c r="AK763" s="12" t="n">
        <v>29.279</v>
      </c>
      <c r="AL763" s="12" t="n">
        <v>0</v>
      </c>
      <c r="AM763" s="12" t="n">
        <v>0</v>
      </c>
      <c r="AN763" s="12" t="n">
        <v>0</v>
      </c>
      <c r="AO763" s="12" t="n">
        <f aca="false">G763+H763+N763+P763+R763+S763+AD763+AE763+AG763+AH763+AL763+AN763</f>
        <v>534.974</v>
      </c>
      <c r="AP763" s="12" t="n">
        <f aca="false">+AM763+AK763+AJ763+AI763+AF763+AC763+AB763+AA763+Z763+Y763+X763+W763+V763+U763+T763+Q763+O763+M763+L763+K763+J763+I763+F763+E763+D763+C763</f>
        <v>22055.184</v>
      </c>
      <c r="AQ763" s="22" t="n">
        <f aca="false">SUM(C763:AN763)</f>
        <v>22590.158</v>
      </c>
    </row>
    <row r="764" s="44" customFormat="true" ht="12.75" hidden="false" customHeight="true" outlineLevel="0" collapsed="false">
      <c r="A764" s="36" t="n">
        <v>5204</v>
      </c>
      <c r="B764" s="11" t="s">
        <v>792</v>
      </c>
      <c r="C764" s="12" t="n">
        <v>219.157</v>
      </c>
      <c r="D764" s="12" t="n">
        <v>174.874</v>
      </c>
      <c r="E764" s="12" t="n">
        <v>23.386</v>
      </c>
      <c r="F764" s="12" t="n">
        <v>1353.256</v>
      </c>
      <c r="G764" s="12" t="n">
        <v>0.207</v>
      </c>
      <c r="H764" s="12" t="n">
        <v>0</v>
      </c>
      <c r="I764" s="12" t="n">
        <v>825.609</v>
      </c>
      <c r="J764" s="12" t="n">
        <v>464.521</v>
      </c>
      <c r="K764" s="12" t="n">
        <v>901.042</v>
      </c>
      <c r="L764" s="12" t="n">
        <v>10.715</v>
      </c>
      <c r="M764" s="12" t="n">
        <v>36.217</v>
      </c>
      <c r="N764" s="12" t="n">
        <v>0.562</v>
      </c>
      <c r="O764" s="12" t="n">
        <v>827.06</v>
      </c>
      <c r="P764" s="12" t="n">
        <v>0.877</v>
      </c>
      <c r="Q764" s="12" t="n">
        <v>9039.588</v>
      </c>
      <c r="R764" s="12" t="n">
        <v>0</v>
      </c>
      <c r="S764" s="12" t="n">
        <v>0</v>
      </c>
      <c r="T764" s="12" t="n">
        <v>3.642</v>
      </c>
      <c r="U764" s="12" t="n">
        <v>4.691</v>
      </c>
      <c r="V764" s="12" t="n">
        <v>2.863</v>
      </c>
      <c r="W764" s="12" t="n">
        <v>289.272</v>
      </c>
      <c r="X764" s="12" t="n">
        <v>24.793</v>
      </c>
      <c r="Y764" s="12" t="n">
        <v>396.273</v>
      </c>
      <c r="Z764" s="12" t="n">
        <v>180.866</v>
      </c>
      <c r="AA764" s="12" t="n">
        <v>61.616</v>
      </c>
      <c r="AB764" s="12" t="n">
        <v>3846.766</v>
      </c>
      <c r="AC764" s="12" t="n">
        <v>1531.707</v>
      </c>
      <c r="AD764" s="12" t="n">
        <v>29.588</v>
      </c>
      <c r="AE764" s="12" t="n">
        <v>1.109</v>
      </c>
      <c r="AF764" s="12" t="n">
        <v>681.736</v>
      </c>
      <c r="AG764" s="12" t="n">
        <v>0.033</v>
      </c>
      <c r="AH764" s="12" t="n">
        <v>0</v>
      </c>
      <c r="AI764" s="12" t="n">
        <v>110.295</v>
      </c>
      <c r="AJ764" s="12" t="n">
        <v>0.112</v>
      </c>
      <c r="AK764" s="12" t="n">
        <v>3.594</v>
      </c>
      <c r="AL764" s="12" t="n">
        <v>0</v>
      </c>
      <c r="AM764" s="12" t="n">
        <v>486.393</v>
      </c>
      <c r="AN764" s="12" t="n">
        <v>0</v>
      </c>
      <c r="AO764" s="12" t="n">
        <f aca="false">G764+H764+N764+P764+R764+S764+AD764+AE764+AG764+AH764+AL764+AN764</f>
        <v>32.376</v>
      </c>
      <c r="AP764" s="12" t="n">
        <f aca="false">+AM764+AK764+AJ764+AI764+AF764+AC764+AB764+AA764+Z764+Y764+X764+W764+V764+U764+T764+Q764+O764+M764+L764+K764+J764+I764+F764+E764+D764+C764</f>
        <v>21500.044</v>
      </c>
      <c r="AQ764" s="22" t="n">
        <f aca="false">SUM(C764:AN764)</f>
        <v>21532.42</v>
      </c>
    </row>
    <row r="765" s="44" customFormat="true" ht="12.75" hidden="false" customHeight="true" outlineLevel="0" collapsed="false">
      <c r="A765" s="36" t="n">
        <v>5205</v>
      </c>
      <c r="B765" s="11" t="s">
        <v>793</v>
      </c>
      <c r="C765" s="12" t="n">
        <v>0</v>
      </c>
      <c r="D765" s="12" t="n">
        <v>0</v>
      </c>
      <c r="E765" s="12" t="n">
        <v>0</v>
      </c>
      <c r="F765" s="12" t="n">
        <v>0</v>
      </c>
      <c r="G765" s="12" t="n">
        <v>0</v>
      </c>
      <c r="H765" s="12" t="n">
        <v>0</v>
      </c>
      <c r="I765" s="12" t="n">
        <v>0</v>
      </c>
      <c r="J765" s="12" t="n">
        <v>0</v>
      </c>
      <c r="K765" s="12" t="n">
        <v>0</v>
      </c>
      <c r="L765" s="12" t="n">
        <v>0</v>
      </c>
      <c r="M765" s="12" t="n">
        <v>0</v>
      </c>
      <c r="N765" s="12" t="n">
        <v>0</v>
      </c>
      <c r="O765" s="12" t="n">
        <v>0</v>
      </c>
      <c r="P765" s="12" t="n">
        <v>0</v>
      </c>
      <c r="Q765" s="12" t="n">
        <v>0</v>
      </c>
      <c r="R765" s="12" t="n">
        <v>0</v>
      </c>
      <c r="S765" s="12" t="n">
        <v>0</v>
      </c>
      <c r="T765" s="12" t="n">
        <v>0</v>
      </c>
      <c r="U765" s="12" t="n">
        <v>0</v>
      </c>
      <c r="V765" s="12" t="n">
        <v>0</v>
      </c>
      <c r="W765" s="12" t="n">
        <v>0</v>
      </c>
      <c r="X765" s="12" t="n">
        <v>0</v>
      </c>
      <c r="Y765" s="12" t="n">
        <v>0</v>
      </c>
      <c r="Z765" s="12" t="n">
        <v>0</v>
      </c>
      <c r="AA765" s="12" t="n">
        <v>0</v>
      </c>
      <c r="AB765" s="12" t="n">
        <v>0</v>
      </c>
      <c r="AC765" s="12" t="n">
        <v>0</v>
      </c>
      <c r="AD765" s="12" t="n">
        <v>0</v>
      </c>
      <c r="AE765" s="12" t="n">
        <v>0</v>
      </c>
      <c r="AF765" s="12" t="n">
        <v>0</v>
      </c>
      <c r="AG765" s="12" t="n">
        <v>0</v>
      </c>
      <c r="AH765" s="12" t="n">
        <v>0</v>
      </c>
      <c r="AI765" s="12" t="n">
        <v>0</v>
      </c>
      <c r="AJ765" s="12" t="n">
        <v>0</v>
      </c>
      <c r="AK765" s="12" t="n">
        <v>0</v>
      </c>
      <c r="AL765" s="12" t="n">
        <v>0</v>
      </c>
      <c r="AM765" s="12" t="n">
        <v>0</v>
      </c>
      <c r="AN765" s="12" t="n">
        <v>0</v>
      </c>
      <c r="AO765" s="12" t="n">
        <f aca="false">G765+H765+N765+P765+R765+S765+AD765+AE765+AG765+AH765+AL765+AN765</f>
        <v>0</v>
      </c>
      <c r="AP765" s="12" t="n">
        <f aca="false">+AM765+AK765+AJ765+AI765+AF765+AC765+AB765+AA765+Z765+Y765+X765+W765+V765+U765+T765+Q765+O765+M765+L765+K765+J765+I765+F765+E765+D765+C765</f>
        <v>0</v>
      </c>
      <c r="AQ765" s="22" t="n">
        <f aca="false">SUM(C765:AN765)</f>
        <v>0</v>
      </c>
    </row>
    <row r="766" s="44" customFormat="true" ht="12.75" hidden="false" customHeight="true" outlineLevel="0" collapsed="false">
      <c r="A766" s="36" t="n">
        <v>5299</v>
      </c>
      <c r="B766" s="11" t="s">
        <v>794</v>
      </c>
      <c r="C766" s="12" t="n">
        <v>-22.137</v>
      </c>
      <c r="D766" s="12" t="n">
        <v>17.664</v>
      </c>
      <c r="E766" s="12" t="n">
        <v>5.842</v>
      </c>
      <c r="F766" s="12" t="n">
        <v>76.882</v>
      </c>
      <c r="G766" s="12" t="n">
        <v>0.009</v>
      </c>
      <c r="H766" s="12" t="n">
        <v>15.045</v>
      </c>
      <c r="I766" s="12" t="n">
        <v>64.69</v>
      </c>
      <c r="J766" s="12" t="n">
        <v>182.316</v>
      </c>
      <c r="K766" s="12" t="n">
        <v>108.614</v>
      </c>
      <c r="L766" s="12" t="n">
        <v>0</v>
      </c>
      <c r="M766" s="12" t="n">
        <v>0.002</v>
      </c>
      <c r="N766" s="12" t="n">
        <v>0.064</v>
      </c>
      <c r="O766" s="12" t="n">
        <v>211.817</v>
      </c>
      <c r="P766" s="12" t="n">
        <v>0.001</v>
      </c>
      <c r="Q766" s="12" t="n">
        <v>836.659</v>
      </c>
      <c r="R766" s="12" t="n">
        <v>0.689</v>
      </c>
      <c r="S766" s="12" t="n">
        <v>0</v>
      </c>
      <c r="T766" s="12" t="n">
        <v>1.166</v>
      </c>
      <c r="U766" s="12" t="n">
        <v>0.797</v>
      </c>
      <c r="V766" s="12" t="n">
        <v>7.437</v>
      </c>
      <c r="W766" s="12" t="n">
        <v>0</v>
      </c>
      <c r="X766" s="12" t="n">
        <v>0.729</v>
      </c>
      <c r="Y766" s="12" t="n">
        <v>38.171</v>
      </c>
      <c r="Z766" s="12" t="n">
        <v>5.47</v>
      </c>
      <c r="AA766" s="12" t="n">
        <v>4.139</v>
      </c>
      <c r="AB766" s="12" t="n">
        <v>103.142</v>
      </c>
      <c r="AC766" s="12" t="n">
        <v>0</v>
      </c>
      <c r="AD766" s="12" t="n">
        <v>82.556</v>
      </c>
      <c r="AE766" s="12" t="n">
        <v>0.029</v>
      </c>
      <c r="AF766" s="12" t="n">
        <v>37.267</v>
      </c>
      <c r="AG766" s="12" t="n">
        <v>2.705</v>
      </c>
      <c r="AH766" s="12" t="n">
        <v>0</v>
      </c>
      <c r="AI766" s="12" t="n">
        <v>7.831</v>
      </c>
      <c r="AJ766" s="12" t="n">
        <v>0.394</v>
      </c>
      <c r="AK766" s="12" t="n">
        <v>2.337</v>
      </c>
      <c r="AL766" s="12" t="n">
        <v>0</v>
      </c>
      <c r="AM766" s="12" t="n">
        <v>13.705</v>
      </c>
      <c r="AN766" s="12" t="n">
        <v>0</v>
      </c>
      <c r="AO766" s="12" t="n">
        <f aca="false">G766+H766+N766+P766+R766+S766+AD766+AE766+AG766+AH766+AL766+AN766</f>
        <v>101.098</v>
      </c>
      <c r="AP766" s="12" t="n">
        <f aca="false">+AM766+AK766+AJ766+AI766+AF766+AC766+AB766+AA766+Z766+Y766+X766+W766+V766+U766+T766+Q766+O766+M766+L766+K766+J766+I766+F766+E766+D766+C766</f>
        <v>1704.934</v>
      </c>
      <c r="AQ766" s="22" t="n">
        <f aca="false">SUM(C766:AN766)</f>
        <v>1806.032</v>
      </c>
    </row>
    <row r="767" s="44" customFormat="true" ht="12.75" hidden="false" customHeight="true" outlineLevel="0" collapsed="false">
      <c r="A767" s="36" t="n">
        <v>53</v>
      </c>
      <c r="B767" s="11" t="s">
        <v>795</v>
      </c>
      <c r="C767" s="12" t="n">
        <v>276.618</v>
      </c>
      <c r="D767" s="12" t="n">
        <v>104.692</v>
      </c>
      <c r="E767" s="12" t="n">
        <v>2310.386</v>
      </c>
      <c r="F767" s="12" t="n">
        <v>187.92</v>
      </c>
      <c r="G767" s="12" t="n">
        <v>0.019</v>
      </c>
      <c r="H767" s="12" t="n">
        <v>19.538</v>
      </c>
      <c r="I767" s="12" t="n">
        <v>103.888</v>
      </c>
      <c r="J767" s="12" t="n">
        <v>0</v>
      </c>
      <c r="K767" s="12" t="n">
        <v>619.965</v>
      </c>
      <c r="L767" s="12" t="n">
        <v>107.622</v>
      </c>
      <c r="M767" s="12" t="n">
        <v>56.926</v>
      </c>
      <c r="N767" s="12" t="n">
        <v>40.896</v>
      </c>
      <c r="O767" s="12" t="n">
        <v>1078.369</v>
      </c>
      <c r="P767" s="12" t="n">
        <v>36.239</v>
      </c>
      <c r="Q767" s="12" t="n">
        <v>2571.955</v>
      </c>
      <c r="R767" s="12" t="n">
        <v>0</v>
      </c>
      <c r="S767" s="12" t="n">
        <v>0</v>
      </c>
      <c r="T767" s="12" t="n">
        <v>15.966</v>
      </c>
      <c r="U767" s="12" t="n">
        <v>26.012</v>
      </c>
      <c r="V767" s="12" t="n">
        <v>0</v>
      </c>
      <c r="W767" s="12" t="n">
        <v>4.951</v>
      </c>
      <c r="X767" s="12" t="n">
        <v>0</v>
      </c>
      <c r="Y767" s="12" t="n">
        <v>7.999</v>
      </c>
      <c r="Z767" s="12" t="n">
        <v>0</v>
      </c>
      <c r="AA767" s="12" t="n">
        <v>8.61</v>
      </c>
      <c r="AB767" s="12" t="n">
        <v>921.811</v>
      </c>
      <c r="AC767" s="12" t="n">
        <v>1196.122</v>
      </c>
      <c r="AD767" s="12" t="n">
        <v>264.116</v>
      </c>
      <c r="AE767" s="12" t="n">
        <v>0.59</v>
      </c>
      <c r="AF767" s="12" t="n">
        <v>1142.181</v>
      </c>
      <c r="AG767" s="12" t="n">
        <v>0</v>
      </c>
      <c r="AH767" s="12" t="n">
        <v>168.339</v>
      </c>
      <c r="AI767" s="12" t="n">
        <v>843.655</v>
      </c>
      <c r="AJ767" s="12" t="n">
        <v>0</v>
      </c>
      <c r="AK767" s="12" t="n">
        <v>0</v>
      </c>
      <c r="AL767" s="12" t="n">
        <v>811.412</v>
      </c>
      <c r="AM767" s="12" t="n">
        <v>0.229</v>
      </c>
      <c r="AN767" s="12" t="n">
        <v>362.221</v>
      </c>
      <c r="AO767" s="12" t="n">
        <f aca="false">G767+H767+N767+P767+R767+S767+AD767+AE767+AG767+AH767+AL767+AN767</f>
        <v>1703.37</v>
      </c>
      <c r="AP767" s="12" t="n">
        <f aca="false">+AM767+AK767+AJ767+AI767+AF767+AC767+AB767+AA767+Z767+Y767+X767+W767+V767+U767+T767+Q767+O767+M767+L767+K767+J767+I767+F767+E767+D767+C767</f>
        <v>11585.877</v>
      </c>
      <c r="AQ767" s="22" t="n">
        <f aca="false">SUM(C767:AN767)</f>
        <v>13289.247</v>
      </c>
    </row>
    <row r="768" s="44" customFormat="true" ht="12.75" hidden="false" customHeight="true" outlineLevel="0" collapsed="false">
      <c r="A768" s="36" t="n">
        <v>5301</v>
      </c>
      <c r="B768" s="11" t="s">
        <v>796</v>
      </c>
      <c r="C768" s="12" t="n">
        <v>0</v>
      </c>
      <c r="D768" s="12" t="n">
        <v>0</v>
      </c>
      <c r="E768" s="12" t="n">
        <v>0.123</v>
      </c>
      <c r="F768" s="12" t="n">
        <v>0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.491</v>
      </c>
      <c r="L768" s="12" t="n">
        <v>0</v>
      </c>
      <c r="M768" s="12" t="n">
        <v>0.31</v>
      </c>
      <c r="N768" s="12" t="n">
        <v>0</v>
      </c>
      <c r="O768" s="12" t="n">
        <v>198.699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1.953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0</v>
      </c>
      <c r="AF768" s="12" t="n">
        <v>0</v>
      </c>
      <c r="AG768" s="12" t="n">
        <v>0</v>
      </c>
      <c r="AH768" s="12" t="n">
        <v>0</v>
      </c>
      <c r="AI768" s="12" t="n">
        <v>0.001</v>
      </c>
      <c r="AJ768" s="12" t="n">
        <v>0</v>
      </c>
      <c r="AK768" s="12" t="n">
        <v>0</v>
      </c>
      <c r="AL768" s="12" t="n">
        <v>0</v>
      </c>
      <c r="AM768" s="12" t="n">
        <v>0</v>
      </c>
      <c r="AN768" s="12" t="n">
        <v>0</v>
      </c>
      <c r="AO768" s="12" t="n">
        <f aca="false">G768+H768+N768+P768+R768+S768+AD768+AE768+AG768+AH768+AL768+AN768</f>
        <v>0</v>
      </c>
      <c r="AP768" s="12" t="n">
        <f aca="false">+AM768+AK768+AJ768+AI768+AF768+AC768+AB768+AA768+Z768+Y768+X768+W768+V768+U768+T768+Q768+O768+M768+L768+K768+J768+I768+F768+E768+D768+C768</f>
        <v>201.577</v>
      </c>
      <c r="AQ768" s="22" t="n">
        <f aca="false">SUM(C768:AN768)</f>
        <v>201.577</v>
      </c>
    </row>
    <row r="769" s="44" customFormat="true" ht="12.75" hidden="false" customHeight="true" outlineLevel="0" collapsed="false">
      <c r="A769" s="36" t="n">
        <v>5302</v>
      </c>
      <c r="B769" s="11" t="s">
        <v>797</v>
      </c>
      <c r="C769" s="12" t="n">
        <v>0</v>
      </c>
      <c r="D769" s="12" t="n">
        <v>0</v>
      </c>
      <c r="E769" s="12" t="n">
        <v>0</v>
      </c>
      <c r="F769" s="12" t="n">
        <v>0</v>
      </c>
      <c r="G769" s="12" t="n">
        <v>0</v>
      </c>
      <c r="H769" s="12" t="n">
        <v>0</v>
      </c>
      <c r="I769" s="12" t="n">
        <v>0</v>
      </c>
      <c r="J769" s="12" t="n">
        <v>0</v>
      </c>
      <c r="K769" s="12" t="n">
        <v>0</v>
      </c>
      <c r="L769" s="12" t="n">
        <v>0</v>
      </c>
      <c r="M769" s="12" t="n">
        <v>0</v>
      </c>
      <c r="N769" s="12" t="n">
        <v>0</v>
      </c>
      <c r="O769" s="12" t="n">
        <v>0</v>
      </c>
      <c r="P769" s="12" t="n">
        <v>0</v>
      </c>
      <c r="Q769" s="12" t="n">
        <v>0</v>
      </c>
      <c r="R769" s="12" t="n">
        <v>0</v>
      </c>
      <c r="S769" s="12" t="n">
        <v>0</v>
      </c>
      <c r="T769" s="12" t="n">
        <v>0</v>
      </c>
      <c r="U769" s="12" t="n">
        <v>0</v>
      </c>
      <c r="V769" s="12" t="n">
        <v>0</v>
      </c>
      <c r="W769" s="12" t="n">
        <v>0</v>
      </c>
      <c r="X769" s="12" t="n">
        <v>0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0</v>
      </c>
      <c r="AD769" s="12" t="n">
        <v>0</v>
      </c>
      <c r="AE769" s="12" t="n">
        <v>0</v>
      </c>
      <c r="AF769" s="12" t="n">
        <v>0</v>
      </c>
      <c r="AG769" s="12" t="n">
        <v>0</v>
      </c>
      <c r="AH769" s="12" t="n">
        <v>0</v>
      </c>
      <c r="AI769" s="12" t="n">
        <v>0</v>
      </c>
      <c r="AJ769" s="12" t="n">
        <v>0</v>
      </c>
      <c r="AK769" s="12" t="n">
        <v>0</v>
      </c>
      <c r="AL769" s="12" t="n">
        <v>0</v>
      </c>
      <c r="AM769" s="12" t="n">
        <v>0</v>
      </c>
      <c r="AN769" s="12" t="n">
        <v>0</v>
      </c>
      <c r="AO769" s="12" t="n">
        <f aca="false">G769+H769+N769+P769+R769+S769+AD769+AE769+AG769+AH769+AL769+AN769</f>
        <v>0</v>
      </c>
      <c r="AP769" s="12" t="n">
        <f aca="false">+AM769+AK769+AJ769+AI769+AF769+AC769+AB769+AA769+Z769+Y769+X769+W769+V769+U769+T769+Q769+O769+M769+L769+K769+J769+I769+F769+E769+D769+C769</f>
        <v>0</v>
      </c>
      <c r="AQ769" s="22" t="n">
        <f aca="false">SUM(C769:AN769)</f>
        <v>0</v>
      </c>
    </row>
    <row r="770" s="44" customFormat="true" ht="12.75" hidden="false" customHeight="true" outlineLevel="0" collapsed="false">
      <c r="A770" s="36" t="n">
        <v>5303</v>
      </c>
      <c r="B770" s="11" t="s">
        <v>663</v>
      </c>
      <c r="C770" s="12" t="n">
        <v>2.594</v>
      </c>
      <c r="D770" s="12" t="n">
        <v>0</v>
      </c>
      <c r="E770" s="12" t="n">
        <v>79.39</v>
      </c>
      <c r="F770" s="12" t="n">
        <v>89.292</v>
      </c>
      <c r="G770" s="12" t="n">
        <v>0</v>
      </c>
      <c r="H770" s="12" t="n">
        <v>0</v>
      </c>
      <c r="I770" s="12" t="n">
        <v>0</v>
      </c>
      <c r="J770" s="12" t="n">
        <v>0</v>
      </c>
      <c r="K770" s="12" t="n">
        <v>0.651</v>
      </c>
      <c r="L770" s="12" t="n">
        <v>0</v>
      </c>
      <c r="M770" s="12" t="n">
        <v>0</v>
      </c>
      <c r="N770" s="12" t="n">
        <v>0</v>
      </c>
      <c r="O770" s="12" t="n">
        <v>0</v>
      </c>
      <c r="P770" s="12" t="n">
        <v>0</v>
      </c>
      <c r="Q770" s="12" t="n">
        <v>0</v>
      </c>
      <c r="R770" s="12" t="n">
        <v>0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3.704</v>
      </c>
      <c r="AC770" s="12" t="n">
        <v>0</v>
      </c>
      <c r="AD770" s="12" t="n">
        <v>66.667</v>
      </c>
      <c r="AE770" s="12" t="n">
        <v>0</v>
      </c>
      <c r="AF770" s="12" t="n">
        <v>0</v>
      </c>
      <c r="AG770" s="12" t="n">
        <v>0</v>
      </c>
      <c r="AH770" s="12" t="n">
        <v>0</v>
      </c>
      <c r="AI770" s="12" t="n">
        <v>164.899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319.346</v>
      </c>
      <c r="AO770" s="12" t="n">
        <f aca="false">G770+H770+N770+P770+R770+S770+AD770+AE770+AG770+AH770+AL770+AN770</f>
        <v>386.013</v>
      </c>
      <c r="AP770" s="12" t="n">
        <f aca="false">+AM770+AK770+AJ770+AI770+AF770+AC770+AB770+AA770+Z770+Y770+X770+W770+V770+U770+T770+Q770+O770+M770+L770+K770+J770+I770+F770+E770+D770+C770</f>
        <v>340.53</v>
      </c>
      <c r="AQ770" s="22" t="n">
        <f aca="false">SUM(C770:AN770)</f>
        <v>726.543</v>
      </c>
    </row>
    <row r="771" s="44" customFormat="true" ht="12.75" hidden="false" customHeight="true" outlineLevel="0" collapsed="false">
      <c r="A771" s="36" t="n">
        <v>5304</v>
      </c>
      <c r="B771" s="11" t="s">
        <v>798</v>
      </c>
      <c r="C771" s="12" t="n">
        <v>277.035</v>
      </c>
      <c r="D771" s="12" t="n">
        <v>25.942</v>
      </c>
      <c r="E771" s="12" t="n">
        <v>199.349</v>
      </c>
      <c r="F771" s="12" t="n">
        <v>6.512</v>
      </c>
      <c r="G771" s="12" t="n">
        <v>0</v>
      </c>
      <c r="H771" s="12" t="n">
        <v>18.347</v>
      </c>
      <c r="I771" s="12" t="n">
        <v>61.313</v>
      </c>
      <c r="J771" s="12" t="n">
        <v>0</v>
      </c>
      <c r="K771" s="12" t="n">
        <v>584.424</v>
      </c>
      <c r="L771" s="12" t="n">
        <v>83.622</v>
      </c>
      <c r="M771" s="12" t="n">
        <v>0</v>
      </c>
      <c r="N771" s="12" t="n">
        <v>32.594</v>
      </c>
      <c r="O771" s="12" t="n">
        <v>0</v>
      </c>
      <c r="P771" s="12" t="n">
        <v>35.866</v>
      </c>
      <c r="Q771" s="12" t="n">
        <v>854.974</v>
      </c>
      <c r="R771" s="12" t="n">
        <v>0</v>
      </c>
      <c r="S771" s="12" t="n">
        <v>0</v>
      </c>
      <c r="T771" s="12" t="n">
        <v>14.098</v>
      </c>
      <c r="U771" s="12" t="n">
        <v>24.02</v>
      </c>
      <c r="V771" s="12" t="n">
        <v>0</v>
      </c>
      <c r="W771" s="12" t="n">
        <v>0.824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567.53</v>
      </c>
      <c r="AC771" s="12" t="n">
        <v>1196.122</v>
      </c>
      <c r="AD771" s="12" t="n">
        <v>160.359</v>
      </c>
      <c r="AE771" s="12" t="n">
        <v>0.567</v>
      </c>
      <c r="AF771" s="12" t="n">
        <v>1132.245</v>
      </c>
      <c r="AG771" s="12" t="n">
        <v>0</v>
      </c>
      <c r="AH771" s="12" t="n">
        <v>168.339</v>
      </c>
      <c r="AI771" s="12" t="n">
        <v>0.708</v>
      </c>
      <c r="AJ771" s="12" t="n">
        <v>0</v>
      </c>
      <c r="AK771" s="12" t="n">
        <v>0</v>
      </c>
      <c r="AL771" s="12" t="n">
        <v>808.233</v>
      </c>
      <c r="AM771" s="12" t="n">
        <v>0</v>
      </c>
      <c r="AN771" s="12" t="n">
        <v>33.547</v>
      </c>
      <c r="AO771" s="12" t="n">
        <f aca="false">G771+H771+N771+P771+R771+S771+AD771+AE771+AG771+AH771+AL771+AN771</f>
        <v>1257.852</v>
      </c>
      <c r="AP771" s="12" t="n">
        <f aca="false">+AM771+AK771+AJ771+AI771+AF771+AC771+AB771+AA771+Z771+Y771+X771+W771+V771+U771+T771+Q771+O771+M771+L771+K771+J771+I771+F771+E771+D771+C771</f>
        <v>5028.718</v>
      </c>
      <c r="AQ771" s="22" t="n">
        <f aca="false">SUM(C771:AN771)</f>
        <v>6286.57</v>
      </c>
    </row>
    <row r="772" s="44" customFormat="true" ht="12.75" hidden="false" customHeight="true" outlineLevel="0" collapsed="false">
      <c r="A772" s="36" t="n">
        <v>5305</v>
      </c>
      <c r="B772" s="11" t="s">
        <v>666</v>
      </c>
      <c r="C772" s="12" t="n">
        <v>0</v>
      </c>
      <c r="D772" s="12" t="n">
        <v>16.001</v>
      </c>
      <c r="E772" s="12" t="n">
        <v>0</v>
      </c>
      <c r="F772" s="12" t="n">
        <v>82.956</v>
      </c>
      <c r="G772" s="12" t="n">
        <v>0</v>
      </c>
      <c r="H772" s="12" t="n">
        <v>0</v>
      </c>
      <c r="I772" s="12" t="n">
        <v>19.037</v>
      </c>
      <c r="J772" s="12" t="n">
        <v>0</v>
      </c>
      <c r="K772" s="12" t="n">
        <v>0</v>
      </c>
      <c r="L772" s="12" t="n">
        <v>0</v>
      </c>
      <c r="M772" s="12" t="n">
        <v>2.337</v>
      </c>
      <c r="N772" s="12" t="n">
        <v>0</v>
      </c>
      <c r="O772" s="12" t="n">
        <v>68.799</v>
      </c>
      <c r="P772" s="12" t="n">
        <v>0</v>
      </c>
      <c r="Q772" s="12" t="n">
        <v>349.529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4.127</v>
      </c>
      <c r="X772" s="12" t="n">
        <v>0</v>
      </c>
      <c r="Y772" s="12" t="n">
        <v>0</v>
      </c>
      <c r="Z772" s="12" t="n">
        <v>0</v>
      </c>
      <c r="AA772" s="12" t="n">
        <v>7.239</v>
      </c>
      <c r="AB772" s="12" t="n">
        <v>122.039</v>
      </c>
      <c r="AC772" s="12" t="n">
        <v>0</v>
      </c>
      <c r="AD772" s="12" t="n">
        <v>0</v>
      </c>
      <c r="AE772" s="12" t="n">
        <v>0</v>
      </c>
      <c r="AF772" s="12" t="n">
        <v>0.073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f aca="false">G772+H772+N772+P772+R772+S772+AD772+AE772+AG772+AH772+AL772+AN772</f>
        <v>0</v>
      </c>
      <c r="AP772" s="12" t="n">
        <f aca="false">+AM772+AK772+AJ772+AI772+AF772+AC772+AB772+AA772+Z772+Y772+X772+W772+V772+U772+T772+Q772+O772+M772+L772+K772+J772+I772+F772+E772+D772+C772</f>
        <v>672.137</v>
      </c>
      <c r="AQ772" s="22" t="n">
        <f aca="false">SUM(C772:AN772)</f>
        <v>672.137</v>
      </c>
    </row>
    <row r="773" s="44" customFormat="true" ht="12.75" hidden="false" customHeight="true" outlineLevel="0" collapsed="false">
      <c r="A773" s="36" t="n">
        <v>5306</v>
      </c>
      <c r="B773" s="11" t="s">
        <v>799</v>
      </c>
      <c r="C773" s="12" t="n">
        <v>0</v>
      </c>
      <c r="D773" s="12" t="n">
        <v>37.241</v>
      </c>
      <c r="E773" s="12" t="n">
        <v>1.08</v>
      </c>
      <c r="F773" s="12" t="n">
        <v>0</v>
      </c>
      <c r="G773" s="12" t="n">
        <v>0.019</v>
      </c>
      <c r="H773" s="12" t="n">
        <v>0</v>
      </c>
      <c r="I773" s="12" t="n">
        <v>21.549</v>
      </c>
      <c r="J773" s="12" t="n">
        <v>0</v>
      </c>
      <c r="K773" s="12" t="n">
        <v>0</v>
      </c>
      <c r="L773" s="12" t="n">
        <v>0</v>
      </c>
      <c r="M773" s="12" t="n">
        <v>54.279</v>
      </c>
      <c r="N773" s="12" t="n">
        <v>0</v>
      </c>
      <c r="O773" s="12" t="n">
        <v>748.996</v>
      </c>
      <c r="P773" s="12" t="n">
        <v>0</v>
      </c>
      <c r="Q773" s="12" t="n">
        <v>1283.918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0</v>
      </c>
      <c r="AA773" s="12" t="n">
        <v>1.167</v>
      </c>
      <c r="AB773" s="12" t="n">
        <v>192.32</v>
      </c>
      <c r="AC773" s="12" t="n">
        <v>0</v>
      </c>
      <c r="AD773" s="12" t="n">
        <v>0</v>
      </c>
      <c r="AE773" s="12" t="n">
        <v>0</v>
      </c>
      <c r="AF773" s="12" t="n">
        <v>0.006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0</v>
      </c>
      <c r="AL773" s="12" t="n">
        <v>0</v>
      </c>
      <c r="AM773" s="12" t="n">
        <v>0</v>
      </c>
      <c r="AN773" s="12" t="n">
        <v>0</v>
      </c>
      <c r="AO773" s="12" t="n">
        <f aca="false">G773+H773+N773+P773+R773+S773+AD773+AE773+AG773+AH773+AL773+AN773</f>
        <v>0.019</v>
      </c>
      <c r="AP773" s="12" t="n">
        <f aca="false">+AM773+AK773+AJ773+AI773+AF773+AC773+AB773+AA773+Z773+Y773+X773+W773+V773+U773+T773+Q773+O773+M773+L773+K773+J773+I773+F773+E773+D773+C773</f>
        <v>2340.556</v>
      </c>
      <c r="AQ773" s="22" t="n">
        <f aca="false">SUM(C773:AN773)</f>
        <v>2340.575</v>
      </c>
    </row>
    <row r="774" s="44" customFormat="true" ht="12.75" hidden="false" customHeight="true" outlineLevel="0" collapsed="false">
      <c r="A774" s="36" t="n">
        <v>5307</v>
      </c>
      <c r="B774" s="11" t="s">
        <v>800</v>
      </c>
      <c r="C774" s="12" t="n">
        <v>0</v>
      </c>
      <c r="D774" s="12" t="n">
        <v>0</v>
      </c>
      <c r="E774" s="12" t="n">
        <v>0</v>
      </c>
      <c r="F774" s="12" t="n">
        <v>0</v>
      </c>
      <c r="G774" s="12" t="n">
        <v>0</v>
      </c>
      <c r="H774" s="12" t="n">
        <v>0</v>
      </c>
      <c r="I774" s="12" t="n">
        <v>0</v>
      </c>
      <c r="J774" s="12" t="n">
        <v>0</v>
      </c>
      <c r="K774" s="12" t="n">
        <v>0</v>
      </c>
      <c r="L774" s="12" t="n">
        <v>0</v>
      </c>
      <c r="M774" s="12" t="n">
        <v>0</v>
      </c>
      <c r="N774" s="12" t="n">
        <v>0</v>
      </c>
      <c r="O774" s="12" t="n">
        <v>0</v>
      </c>
      <c r="P774" s="12" t="n">
        <v>0</v>
      </c>
      <c r="Q774" s="12" t="n">
        <v>0</v>
      </c>
      <c r="R774" s="12" t="n">
        <v>0</v>
      </c>
      <c r="S774" s="12" t="n">
        <v>0</v>
      </c>
      <c r="T774" s="12" t="n">
        <v>0</v>
      </c>
      <c r="U774" s="12" t="n">
        <v>0</v>
      </c>
      <c r="V774" s="12" t="n">
        <v>0</v>
      </c>
      <c r="W774" s="12" t="n">
        <v>0</v>
      </c>
      <c r="X774" s="12" t="n">
        <v>0</v>
      </c>
      <c r="Y774" s="12" t="n">
        <v>0</v>
      </c>
      <c r="Z774" s="12" t="n">
        <v>0</v>
      </c>
      <c r="AA774" s="12" t="n">
        <v>0</v>
      </c>
      <c r="AB774" s="12" t="n">
        <v>0</v>
      </c>
      <c r="AC774" s="12" t="n">
        <v>0</v>
      </c>
      <c r="AD774" s="12" t="n">
        <v>0</v>
      </c>
      <c r="AE774" s="12" t="n">
        <v>0</v>
      </c>
      <c r="AF774" s="12" t="n">
        <v>0</v>
      </c>
      <c r="AG774" s="12" t="n">
        <v>0</v>
      </c>
      <c r="AH774" s="12" t="n">
        <v>0</v>
      </c>
      <c r="AI774" s="12" t="n">
        <v>0</v>
      </c>
      <c r="AJ774" s="12" t="n">
        <v>0</v>
      </c>
      <c r="AK774" s="12" t="n">
        <v>0</v>
      </c>
      <c r="AL774" s="12" t="n">
        <v>0</v>
      </c>
      <c r="AM774" s="12" t="n">
        <v>0</v>
      </c>
      <c r="AN774" s="12" t="n">
        <v>0</v>
      </c>
      <c r="AO774" s="12" t="n">
        <f aca="false">G774+H774+N774+P774+R774+S774+AD774+AE774+AG774+AH774+AL774+AN774</f>
        <v>0</v>
      </c>
      <c r="AP774" s="12" t="n">
        <f aca="false">+AM774+AK774+AJ774+AI774+AF774+AC774+AB774+AA774+Z774+Y774+X774+W774+V774+U774+T774+Q774+O774+M774+L774+K774+J774+I774+F774+E774+D774+C774</f>
        <v>0</v>
      </c>
      <c r="AQ774" s="22" t="n">
        <f aca="false">SUM(C774:AN774)</f>
        <v>0</v>
      </c>
    </row>
    <row r="775" s="44" customFormat="true" ht="12.75" hidden="false" customHeight="true" outlineLevel="0" collapsed="false">
      <c r="A775" s="36" t="n">
        <v>5308</v>
      </c>
      <c r="B775" s="11" t="s">
        <v>801</v>
      </c>
      <c r="C775" s="12" t="n">
        <v>0</v>
      </c>
      <c r="D775" s="12" t="n">
        <v>22.004</v>
      </c>
      <c r="E775" s="12" t="n">
        <v>1855.417</v>
      </c>
      <c r="F775" s="12" t="n">
        <v>0</v>
      </c>
      <c r="G775" s="12" t="n">
        <v>0</v>
      </c>
      <c r="H775" s="12" t="n">
        <v>0</v>
      </c>
      <c r="I775" s="12" t="n">
        <v>0</v>
      </c>
      <c r="J775" s="12" t="n">
        <v>0</v>
      </c>
      <c r="K775" s="12" t="n">
        <v>0</v>
      </c>
      <c r="L775" s="12" t="n">
        <v>24</v>
      </c>
      <c r="M775" s="12" t="n">
        <v>0</v>
      </c>
      <c r="N775" s="12" t="n">
        <v>0</v>
      </c>
      <c r="O775" s="12" t="n">
        <v>0</v>
      </c>
      <c r="P775" s="12" t="n">
        <v>0</v>
      </c>
      <c r="Q775" s="12" t="n">
        <v>0</v>
      </c>
      <c r="R775" s="12" t="n">
        <v>0</v>
      </c>
      <c r="S775" s="12" t="n">
        <v>0</v>
      </c>
      <c r="T775" s="12" t="n">
        <v>0</v>
      </c>
      <c r="U775" s="12" t="n">
        <v>0</v>
      </c>
      <c r="V775" s="12" t="n">
        <v>0</v>
      </c>
      <c r="W775" s="12" t="n">
        <v>0</v>
      </c>
      <c r="X775" s="12" t="n">
        <v>0</v>
      </c>
      <c r="Y775" s="12" t="n">
        <v>7.473</v>
      </c>
      <c r="Z775" s="12" t="n">
        <v>0</v>
      </c>
      <c r="AA775" s="12" t="n">
        <v>0</v>
      </c>
      <c r="AB775" s="12" t="n">
        <v>0</v>
      </c>
      <c r="AC775" s="12" t="n">
        <v>0</v>
      </c>
      <c r="AD775" s="12" t="n">
        <v>0</v>
      </c>
      <c r="AE775" s="12" t="n">
        <v>0</v>
      </c>
      <c r="AF775" s="12" t="n">
        <v>0</v>
      </c>
      <c r="AG775" s="12" t="n">
        <v>0</v>
      </c>
      <c r="AH775" s="12" t="n">
        <v>0</v>
      </c>
      <c r="AI775" s="12" t="n">
        <v>670.97</v>
      </c>
      <c r="AJ775" s="12" t="n">
        <v>0</v>
      </c>
      <c r="AK775" s="12" t="n">
        <v>0</v>
      </c>
      <c r="AL775" s="12" t="n">
        <v>0</v>
      </c>
      <c r="AM775" s="12" t="n">
        <v>0.229</v>
      </c>
      <c r="AN775" s="12" t="n">
        <v>0</v>
      </c>
      <c r="AO775" s="12" t="n">
        <f aca="false">G775+H775+N775+P775+R775+S775+AD775+AE775+AG775+AH775+AL775+AN775</f>
        <v>0</v>
      </c>
      <c r="AP775" s="12" t="n">
        <f aca="false">+AM775+AK775+AJ775+AI775+AF775+AC775+AB775+AA775+Z775+Y775+X775+W775+V775+U775+T775+Q775+O775+M775+L775+K775+J775+I775+F775+E775+D775+C775</f>
        <v>2580.093</v>
      </c>
      <c r="AQ775" s="22" t="n">
        <f aca="false">SUM(C775:AN775)</f>
        <v>2580.093</v>
      </c>
    </row>
    <row r="776" s="44" customFormat="true" ht="12.75" hidden="false" customHeight="true" outlineLevel="0" collapsed="false">
      <c r="A776" s="36" t="n">
        <v>5399</v>
      </c>
      <c r="B776" s="11" t="s">
        <v>802</v>
      </c>
      <c r="C776" s="12" t="n">
        <v>-3.011</v>
      </c>
      <c r="D776" s="12" t="n">
        <v>3.504</v>
      </c>
      <c r="E776" s="12" t="n">
        <v>175.027</v>
      </c>
      <c r="F776" s="12" t="n">
        <v>9.16</v>
      </c>
      <c r="G776" s="12" t="n">
        <v>0</v>
      </c>
      <c r="H776" s="12" t="n">
        <v>1.191</v>
      </c>
      <c r="I776" s="12" t="n">
        <v>1.989</v>
      </c>
      <c r="J776" s="12" t="n">
        <v>0</v>
      </c>
      <c r="K776" s="12" t="n">
        <v>34.399</v>
      </c>
      <c r="L776" s="12" t="n">
        <v>0</v>
      </c>
      <c r="M776" s="12" t="n">
        <v>0</v>
      </c>
      <c r="N776" s="12" t="n">
        <v>8.302</v>
      </c>
      <c r="O776" s="12" t="n">
        <v>61.875</v>
      </c>
      <c r="P776" s="12" t="n">
        <v>0.373</v>
      </c>
      <c r="Q776" s="12" t="n">
        <v>83.534</v>
      </c>
      <c r="R776" s="12" t="n">
        <v>0</v>
      </c>
      <c r="S776" s="12" t="n">
        <v>0</v>
      </c>
      <c r="T776" s="12" t="n">
        <v>1.868</v>
      </c>
      <c r="U776" s="12" t="n">
        <v>0.039</v>
      </c>
      <c r="V776" s="12" t="n">
        <v>0</v>
      </c>
      <c r="W776" s="12" t="n">
        <v>0</v>
      </c>
      <c r="X776" s="12" t="n">
        <v>0</v>
      </c>
      <c r="Y776" s="12" t="n">
        <v>0.526</v>
      </c>
      <c r="Z776" s="12" t="n">
        <v>0</v>
      </c>
      <c r="AA776" s="12" t="n">
        <v>0.204</v>
      </c>
      <c r="AB776" s="12" t="n">
        <v>36.218</v>
      </c>
      <c r="AC776" s="12" t="n">
        <v>0</v>
      </c>
      <c r="AD776" s="12" t="n">
        <v>37.09</v>
      </c>
      <c r="AE776" s="12" t="n">
        <v>0.023</v>
      </c>
      <c r="AF776" s="12" t="n">
        <v>9.857</v>
      </c>
      <c r="AG776" s="12" t="n">
        <v>0</v>
      </c>
      <c r="AH776" s="12" t="n">
        <v>0</v>
      </c>
      <c r="AI776" s="12" t="n">
        <v>7.077</v>
      </c>
      <c r="AJ776" s="12" t="n">
        <v>0</v>
      </c>
      <c r="AK776" s="12" t="n">
        <v>0</v>
      </c>
      <c r="AL776" s="12" t="n">
        <v>3.179</v>
      </c>
      <c r="AM776" s="12" t="n">
        <v>0</v>
      </c>
      <c r="AN776" s="12" t="n">
        <v>9.328</v>
      </c>
      <c r="AO776" s="12" t="n">
        <f aca="false">G776+H776+N776+P776+R776+S776+AD776+AE776+AG776+AH776+AL776+AN776</f>
        <v>59.486</v>
      </c>
      <c r="AP776" s="12" t="n">
        <f aca="false">+AM776+AK776+AJ776+AI776+AF776+AC776+AB776+AA776+Z776+Y776+X776+W776+V776+U776+T776+Q776+O776+M776+L776+K776+J776+I776+F776+E776+D776+C776</f>
        <v>422.266</v>
      </c>
      <c r="AQ776" s="22" t="n">
        <f aca="false">SUM(C776:AN776)</f>
        <v>481.752</v>
      </c>
    </row>
    <row r="777" customFormat="false" ht="12.75" hidden="false" customHeight="true" outlineLevel="0" collapsed="false">
      <c r="A777" s="36" t="n">
        <v>55</v>
      </c>
      <c r="B777" s="11" t="s">
        <v>803</v>
      </c>
      <c r="C777" s="12" t="n">
        <v>1823.4</v>
      </c>
      <c r="D777" s="12" t="n">
        <v>5076.7</v>
      </c>
      <c r="E777" s="12" t="n">
        <v>122</v>
      </c>
      <c r="F777" s="12" t="n">
        <v>27148.884</v>
      </c>
      <c r="G777" s="12" t="n">
        <v>44776.125</v>
      </c>
      <c r="H777" s="12" t="n">
        <v>12093.993</v>
      </c>
      <c r="I777" s="12" t="n">
        <v>19465.058</v>
      </c>
      <c r="J777" s="12" t="n">
        <v>205.013</v>
      </c>
      <c r="K777" s="12" t="n">
        <v>38702.346</v>
      </c>
      <c r="L777" s="12" t="n">
        <v>1034.089</v>
      </c>
      <c r="M777" s="12" t="n">
        <v>129.54</v>
      </c>
      <c r="N777" s="12" t="n">
        <v>0</v>
      </c>
      <c r="O777" s="12" t="n">
        <v>2683.105</v>
      </c>
      <c r="P777" s="12" t="n">
        <v>2120.84</v>
      </c>
      <c r="Q777" s="12" t="n">
        <v>222213.872</v>
      </c>
      <c r="R777" s="12" t="n">
        <v>18895.154</v>
      </c>
      <c r="S777" s="12" t="n">
        <v>7344.436</v>
      </c>
      <c r="T777" s="12" t="n">
        <v>67.712</v>
      </c>
      <c r="U777" s="12" t="n">
        <v>9715.304</v>
      </c>
      <c r="V777" s="12" t="n">
        <v>14916.247</v>
      </c>
      <c r="W777" s="12" t="n">
        <v>612.802</v>
      </c>
      <c r="X777" s="12" t="n">
        <v>111.484</v>
      </c>
      <c r="Y777" s="12" t="n">
        <v>247.786</v>
      </c>
      <c r="Z777" s="12" t="n">
        <v>305.434</v>
      </c>
      <c r="AA777" s="12" t="n">
        <v>6729.289</v>
      </c>
      <c r="AB777" s="12" t="n">
        <v>15715.316</v>
      </c>
      <c r="AC777" s="12" t="n">
        <v>300230.132</v>
      </c>
      <c r="AD777" s="12" t="n">
        <v>0</v>
      </c>
      <c r="AE777" s="12" t="n">
        <v>20044.952</v>
      </c>
      <c r="AF777" s="12" t="n">
        <v>4950.845</v>
      </c>
      <c r="AG777" s="12" t="n">
        <v>25717.308</v>
      </c>
      <c r="AH777" s="12" t="n">
        <v>0</v>
      </c>
      <c r="AI777" s="12" t="n">
        <v>7042.604</v>
      </c>
      <c r="AJ777" s="12" t="n">
        <v>486.175</v>
      </c>
      <c r="AK777" s="12" t="n">
        <v>367.989</v>
      </c>
      <c r="AL777" s="12" t="n">
        <v>15257.637</v>
      </c>
      <c r="AM777" s="12" t="n">
        <v>1261.422</v>
      </c>
      <c r="AN777" s="12" t="n">
        <v>4179.754</v>
      </c>
      <c r="AO777" s="12" t="n">
        <f aca="false">G777+H777+N777+P777+R777+S777+AD777+AE777+AG777+AH777+AL777+AN777</f>
        <v>150430.199</v>
      </c>
      <c r="AP777" s="12" t="n">
        <f aca="false">+AM777+AK777+AJ777+AI777+AF777+AC777+AB777+AA777+Z777+Y777+X777+W777+V777+U777+T777+Q777+O777+M777+L777+K777+J777+I777+F777+E777+D777+C777</f>
        <v>681364.548</v>
      </c>
      <c r="AQ777" s="22" t="n">
        <f aca="false">SUM(C777:AN777)</f>
        <v>831794.747</v>
      </c>
    </row>
    <row r="778" s="44" customFormat="true" ht="12.75" hidden="false" customHeight="true" outlineLevel="0" collapsed="false">
      <c r="A778" s="36" t="n">
        <v>5501</v>
      </c>
      <c r="B778" s="11" t="s">
        <v>767</v>
      </c>
      <c r="C778" s="12" t="n">
        <v>2075.684</v>
      </c>
      <c r="D778" s="12" t="n">
        <v>4228.564</v>
      </c>
      <c r="E778" s="12" t="n">
        <v>25.737</v>
      </c>
      <c r="F778" s="12" t="n">
        <v>3683.114</v>
      </c>
      <c r="G778" s="12" t="n">
        <v>44369.776</v>
      </c>
      <c r="H778" s="12" t="n">
        <v>8948.769</v>
      </c>
      <c r="I778" s="12" t="n">
        <v>15429.079</v>
      </c>
      <c r="J778" s="12" t="n">
        <v>151.514</v>
      </c>
      <c r="K778" s="12" t="n">
        <v>30682.425</v>
      </c>
      <c r="L778" s="12" t="n">
        <v>1034.089</v>
      </c>
      <c r="M778" s="12" t="n">
        <v>129.547</v>
      </c>
      <c r="N778" s="12" t="n">
        <v>0</v>
      </c>
      <c r="O778" s="12" t="n">
        <v>2054.58</v>
      </c>
      <c r="P778" s="12" t="n">
        <v>2105.035</v>
      </c>
      <c r="Q778" s="12" t="n">
        <v>123897.034</v>
      </c>
      <c r="R778" s="12" t="n">
        <v>14291.086</v>
      </c>
      <c r="S778" s="12" t="n">
        <v>7344.335</v>
      </c>
      <c r="T778" s="12" t="n">
        <v>63.34</v>
      </c>
      <c r="U778" s="12" t="n">
        <v>9150.398</v>
      </c>
      <c r="V778" s="12" t="n">
        <v>10499.172</v>
      </c>
      <c r="W778" s="12" t="n">
        <v>612.802</v>
      </c>
      <c r="X778" s="12" t="n">
        <v>63.036</v>
      </c>
      <c r="Y778" s="12" t="n">
        <v>211.079</v>
      </c>
      <c r="Z778" s="12" t="n">
        <v>227.675</v>
      </c>
      <c r="AA778" s="12" t="n">
        <v>5356.736</v>
      </c>
      <c r="AB778" s="12" t="n">
        <v>14224.326</v>
      </c>
      <c r="AC778" s="12" t="n">
        <v>300230.132</v>
      </c>
      <c r="AD778" s="12" t="n">
        <v>0</v>
      </c>
      <c r="AE778" s="12" t="n">
        <v>19023.217</v>
      </c>
      <c r="AF778" s="12" t="n">
        <v>4689.638</v>
      </c>
      <c r="AG778" s="12" t="n">
        <v>24777.379</v>
      </c>
      <c r="AH778" s="12" t="n">
        <v>0</v>
      </c>
      <c r="AI778" s="12" t="n">
        <v>5266.53</v>
      </c>
      <c r="AJ778" s="12" t="n">
        <v>235.24</v>
      </c>
      <c r="AK778" s="12" t="n">
        <v>306.784</v>
      </c>
      <c r="AL778" s="12" t="n">
        <v>14828.794</v>
      </c>
      <c r="AM778" s="12" t="n">
        <v>1011.394</v>
      </c>
      <c r="AN778" s="12" t="n">
        <v>3994.308</v>
      </c>
      <c r="AO778" s="12" t="n">
        <f aca="false">G778+H778+N778+P778+R778+S778+AD778+AE778+AG778+AH778+AL778+AN778</f>
        <v>139682.699</v>
      </c>
      <c r="AP778" s="12" t="n">
        <f aca="false">+AM778+AK778+AJ778+AI778+AF778+AC778+AB778+AA778+Z778+Y778+X778+W778+V778+U778+T778+Q778+O778+M778+L778+K778+J778+I778+F778+E778+D778+C778</f>
        <v>535539.649</v>
      </c>
      <c r="AQ778" s="22" t="n">
        <f aca="false">SUM(C778:AN778)</f>
        <v>675222.348</v>
      </c>
    </row>
    <row r="779" s="44" customFormat="true" ht="12.75" hidden="false" customHeight="true" outlineLevel="0" collapsed="false">
      <c r="A779" s="36" t="n">
        <v>5599</v>
      </c>
      <c r="B779" s="11" t="s">
        <v>768</v>
      </c>
      <c r="C779" s="12" t="n">
        <v>-252.284</v>
      </c>
      <c r="D779" s="12" t="n">
        <v>848.136</v>
      </c>
      <c r="E779" s="12" t="n">
        <v>96.263</v>
      </c>
      <c r="F779" s="12" t="n">
        <v>23465.77</v>
      </c>
      <c r="G779" s="12" t="n">
        <v>406.349</v>
      </c>
      <c r="H779" s="12" t="n">
        <v>3145.224</v>
      </c>
      <c r="I779" s="12" t="n">
        <v>4035.979</v>
      </c>
      <c r="J779" s="12" t="n">
        <v>53.499</v>
      </c>
      <c r="K779" s="12" t="n">
        <v>8019.921</v>
      </c>
      <c r="L779" s="12" t="n">
        <v>0</v>
      </c>
      <c r="M779" s="12" t="n">
        <v>-0.007</v>
      </c>
      <c r="N779" s="12" t="n">
        <v>0</v>
      </c>
      <c r="O779" s="12" t="n">
        <v>628.525</v>
      </c>
      <c r="P779" s="12" t="n">
        <v>15.805</v>
      </c>
      <c r="Q779" s="12" t="n">
        <v>98316.838</v>
      </c>
      <c r="R779" s="12" t="n">
        <v>4604.068</v>
      </c>
      <c r="S779" s="12" t="n">
        <v>0.101</v>
      </c>
      <c r="T779" s="12" t="n">
        <v>4.372</v>
      </c>
      <c r="U779" s="12" t="n">
        <v>564.906</v>
      </c>
      <c r="V779" s="12" t="n">
        <v>4417.075</v>
      </c>
      <c r="W779" s="12" t="n">
        <v>0</v>
      </c>
      <c r="X779" s="12" t="n">
        <v>48.448</v>
      </c>
      <c r="Y779" s="12" t="n">
        <v>36.707</v>
      </c>
      <c r="Z779" s="12" t="n">
        <v>77.759</v>
      </c>
      <c r="AA779" s="12" t="n">
        <v>1372.553</v>
      </c>
      <c r="AB779" s="12" t="n">
        <v>1490.99</v>
      </c>
      <c r="AC779" s="12" t="n">
        <v>0</v>
      </c>
      <c r="AD779" s="12" t="n">
        <v>0</v>
      </c>
      <c r="AE779" s="12" t="n">
        <v>1021.735</v>
      </c>
      <c r="AF779" s="12" t="n">
        <v>261.207</v>
      </c>
      <c r="AG779" s="12" t="n">
        <v>939.929</v>
      </c>
      <c r="AH779" s="12" t="n">
        <v>0</v>
      </c>
      <c r="AI779" s="12" t="n">
        <v>1776.074</v>
      </c>
      <c r="AJ779" s="12" t="n">
        <v>250.935</v>
      </c>
      <c r="AK779" s="12" t="n">
        <v>61.205</v>
      </c>
      <c r="AL779" s="12" t="n">
        <v>428.843</v>
      </c>
      <c r="AM779" s="12" t="n">
        <v>250.028</v>
      </c>
      <c r="AN779" s="12" t="n">
        <v>185.446</v>
      </c>
      <c r="AO779" s="12" t="n">
        <f aca="false">G779+H779+N779+P779+R779+S779+AD779+AE779+AG779+AH779+AL779+AN779</f>
        <v>10747.5</v>
      </c>
      <c r="AP779" s="12" t="n">
        <f aca="false">+AM779+AK779+AJ779+AI779+AF779+AC779+AB779+AA779+Z779+Y779+X779+W779+V779+U779+T779+Q779+O779+M779+L779+K779+J779+I779+F779+E779+D779+C779</f>
        <v>145824.899</v>
      </c>
      <c r="AQ779" s="22" t="n">
        <f aca="false">SUM(C779:AN779)</f>
        <v>156572.399</v>
      </c>
    </row>
    <row r="780" s="44" customFormat="true" ht="12.75" hidden="false" customHeight="true" outlineLevel="0" collapsed="false">
      <c r="A780" s="36" t="n">
        <v>56</v>
      </c>
      <c r="B780" s="11" t="s">
        <v>804</v>
      </c>
      <c r="C780" s="12" t="n">
        <v>4488.202</v>
      </c>
      <c r="D780" s="12" t="n">
        <v>4722.052</v>
      </c>
      <c r="E780" s="12" t="n">
        <v>3057.442</v>
      </c>
      <c r="F780" s="12" t="n">
        <v>23052.871</v>
      </c>
      <c r="G780" s="12" t="n">
        <v>29012.06</v>
      </c>
      <c r="H780" s="12" t="n">
        <v>8520.43</v>
      </c>
      <c r="I780" s="12" t="n">
        <v>13717.49</v>
      </c>
      <c r="J780" s="12" t="n">
        <v>1026.291</v>
      </c>
      <c r="K780" s="12" t="n">
        <v>11792.397</v>
      </c>
      <c r="L780" s="12" t="n">
        <v>1558.219</v>
      </c>
      <c r="M780" s="12" t="n">
        <v>136.714</v>
      </c>
      <c r="N780" s="12" t="n">
        <v>17866.624</v>
      </c>
      <c r="O780" s="12" t="n">
        <v>20033.375</v>
      </c>
      <c r="P780" s="12" t="n">
        <v>3366.054</v>
      </c>
      <c r="Q780" s="12" t="n">
        <v>176486.433</v>
      </c>
      <c r="R780" s="12" t="n">
        <v>8418.547</v>
      </c>
      <c r="S780" s="12" t="n">
        <v>13117.912</v>
      </c>
      <c r="T780" s="12" t="n">
        <v>861.953</v>
      </c>
      <c r="U780" s="12" t="n">
        <v>4723.711</v>
      </c>
      <c r="V780" s="12" t="n">
        <v>5352.202</v>
      </c>
      <c r="W780" s="12" t="n">
        <v>2804.097</v>
      </c>
      <c r="X780" s="12" t="n">
        <v>82.191</v>
      </c>
      <c r="Y780" s="12" t="n">
        <v>819.856</v>
      </c>
      <c r="Z780" s="12" t="n">
        <v>559.339</v>
      </c>
      <c r="AA780" s="12" t="n">
        <v>3706.669</v>
      </c>
      <c r="AB780" s="12" t="n">
        <v>45940.206</v>
      </c>
      <c r="AC780" s="12" t="n">
        <v>133155.164</v>
      </c>
      <c r="AD780" s="12" t="n">
        <v>57372.373</v>
      </c>
      <c r="AE780" s="12" t="n">
        <v>25170.407</v>
      </c>
      <c r="AF780" s="12" t="n">
        <v>9039.597</v>
      </c>
      <c r="AG780" s="12" t="n">
        <v>143783.56</v>
      </c>
      <c r="AH780" s="12" t="n">
        <v>17587.938</v>
      </c>
      <c r="AI780" s="12" t="n">
        <v>3997.536</v>
      </c>
      <c r="AJ780" s="12" t="n">
        <v>294.536</v>
      </c>
      <c r="AK780" s="12" t="n">
        <v>1335.768</v>
      </c>
      <c r="AL780" s="12" t="n">
        <v>28375.953</v>
      </c>
      <c r="AM780" s="12" t="n">
        <v>1622.35</v>
      </c>
      <c r="AN780" s="12" t="n">
        <v>16213.438</v>
      </c>
      <c r="AO780" s="12" t="n">
        <f aca="false">G780+H780+N780+P780+R780+S780+AD780+AE780+AG780+AH780+AL780+AN780</f>
        <v>368805.296</v>
      </c>
      <c r="AP780" s="12" t="n">
        <f aca="false">+AM780+AK780+AJ780+AI780+AF780+AC780+AB780+AA780+Z780+Y780+X780+W780+V780+U780+T780+Q780+O780+M780+L780+K780+J780+I780+F780+E780+D780+C780</f>
        <v>474366.661</v>
      </c>
      <c r="AQ780" s="22" t="n">
        <f aca="false">SUM(C780:AN780)</f>
        <v>843171.957</v>
      </c>
    </row>
    <row r="781" s="44" customFormat="true" ht="12.75" hidden="false" customHeight="true" outlineLevel="0" collapsed="false">
      <c r="A781" s="36" t="n">
        <v>5601</v>
      </c>
      <c r="B781" s="1" t="s">
        <v>805</v>
      </c>
      <c r="C781" s="41" t="n">
        <v>4488.202</v>
      </c>
      <c r="D781" s="41" t="n">
        <v>3965.096</v>
      </c>
      <c r="E781" s="41" t="n">
        <v>2762.934</v>
      </c>
      <c r="F781" s="41" t="n">
        <v>23052.871</v>
      </c>
      <c r="G781" s="41" t="n">
        <v>29012.06</v>
      </c>
      <c r="H781" s="41" t="n">
        <v>7566.281</v>
      </c>
      <c r="I781" s="41" t="n">
        <v>8384.431</v>
      </c>
      <c r="J781" s="41" t="n">
        <v>1026.291</v>
      </c>
      <c r="K781" s="41" t="n">
        <v>11792.397</v>
      </c>
      <c r="L781" s="41" t="n">
        <v>1558.219</v>
      </c>
      <c r="M781" s="41" t="n">
        <v>136.714</v>
      </c>
      <c r="N781" s="41" t="n">
        <v>14690.831</v>
      </c>
      <c r="O781" s="41" t="n">
        <v>16153.376</v>
      </c>
      <c r="P781" s="41" t="n">
        <v>3364.234</v>
      </c>
      <c r="Q781" s="41" t="n">
        <v>182824.714</v>
      </c>
      <c r="R781" s="41" t="n">
        <v>7901.966</v>
      </c>
      <c r="S781" s="41" t="n">
        <v>13111.152</v>
      </c>
      <c r="T781" s="41" t="n">
        <v>829.044</v>
      </c>
      <c r="U781" s="41" t="n">
        <v>4716.6</v>
      </c>
      <c r="V781" s="41" t="n">
        <v>5352.202</v>
      </c>
      <c r="W781" s="41" t="n">
        <v>2794.656</v>
      </c>
      <c r="X781" s="41" t="n">
        <v>82.191</v>
      </c>
      <c r="Y781" s="41" t="n">
        <v>819.856</v>
      </c>
      <c r="Z781" s="41" t="n">
        <v>559.339</v>
      </c>
      <c r="AA781" s="41" t="n">
        <v>3645.973</v>
      </c>
      <c r="AB781" s="41" t="n">
        <v>46967.423</v>
      </c>
      <c r="AC781" s="41" t="n">
        <v>110294.696</v>
      </c>
      <c r="AD781" s="41" t="n">
        <v>57132.848</v>
      </c>
      <c r="AE781" s="41" t="n">
        <v>25170.407</v>
      </c>
      <c r="AF781" s="41" t="n">
        <v>7830.74</v>
      </c>
      <c r="AG781" s="41" t="n">
        <v>142953.244</v>
      </c>
      <c r="AH781" s="41" t="n">
        <v>17522.181</v>
      </c>
      <c r="AI781" s="41" t="n">
        <v>3980.477</v>
      </c>
      <c r="AJ781" s="41" t="n">
        <v>294.536</v>
      </c>
      <c r="AK781" s="41" t="n">
        <v>1335.768</v>
      </c>
      <c r="AL781" s="41" t="n">
        <v>26590.858</v>
      </c>
      <c r="AM781" s="41" t="n">
        <v>1621.838</v>
      </c>
      <c r="AN781" s="41" t="n">
        <v>15395.47</v>
      </c>
      <c r="AO781" s="12" t="n">
        <f aca="false">G781+H781+N781+P781+R781+S781+AD781+AE781+AG781+AH781+AL781+AN781</f>
        <v>360411.532</v>
      </c>
      <c r="AP781" s="12" t="n">
        <f aca="false">+AM781+AK781+AJ781+AI781+AF781+AC781+AB781+AA781+Z781+Y781+X781+W781+V781+U781+T781+Q781+O781+M781+L781+K781+J781+I781+F781+E781+D781+C781</f>
        <v>447270.584</v>
      </c>
      <c r="AQ781" s="22" t="n">
        <f aca="false">SUM(C781:AN781)</f>
        <v>807682.116</v>
      </c>
    </row>
    <row r="782" s="44" customFormat="true" ht="12.75" hidden="false" customHeight="true" outlineLevel="0" collapsed="false">
      <c r="A782" s="36" t="n">
        <v>5602</v>
      </c>
      <c r="B782" s="1" t="s">
        <v>806</v>
      </c>
      <c r="C782" s="41" t="n">
        <v>0</v>
      </c>
      <c r="D782" s="41" t="n">
        <v>752.083</v>
      </c>
      <c r="E782" s="41" t="n">
        <v>294.508</v>
      </c>
      <c r="F782" s="41" t="n">
        <v>0</v>
      </c>
      <c r="G782" s="41" t="n">
        <v>0</v>
      </c>
      <c r="H782" s="41" t="n">
        <v>954.149</v>
      </c>
      <c r="I782" s="41" t="n">
        <v>5333.059</v>
      </c>
      <c r="J782" s="41" t="n">
        <v>0</v>
      </c>
      <c r="K782" s="41" t="n">
        <v>0</v>
      </c>
      <c r="L782" s="41" t="n">
        <v>0</v>
      </c>
      <c r="M782" s="41" t="n">
        <v>0</v>
      </c>
      <c r="N782" s="41" t="n">
        <v>3175.793</v>
      </c>
      <c r="O782" s="41" t="n">
        <v>3820.156</v>
      </c>
      <c r="P782" s="41" t="n">
        <v>0</v>
      </c>
      <c r="Q782" s="41" t="n">
        <v>-8713.312</v>
      </c>
      <c r="R782" s="41" t="n">
        <v>0</v>
      </c>
      <c r="S782" s="41" t="n">
        <v>0</v>
      </c>
      <c r="T782" s="41" t="n">
        <v>32.909</v>
      </c>
      <c r="U782" s="41" t="n">
        <v>0</v>
      </c>
      <c r="V782" s="41" t="n">
        <v>0</v>
      </c>
      <c r="W782" s="41" t="n">
        <v>9.441</v>
      </c>
      <c r="X782" s="41" t="n">
        <v>0</v>
      </c>
      <c r="Y782" s="41" t="n">
        <v>0</v>
      </c>
      <c r="Z782" s="41" t="n">
        <v>0</v>
      </c>
      <c r="AA782" s="41" t="n">
        <v>60.696</v>
      </c>
      <c r="AB782" s="41" t="n">
        <v>-1398.949</v>
      </c>
      <c r="AC782" s="41" t="n">
        <v>22651.402</v>
      </c>
      <c r="AD782" s="41" t="n">
        <v>180.726</v>
      </c>
      <c r="AE782" s="41" t="n">
        <v>0</v>
      </c>
      <c r="AF782" s="41" t="n">
        <v>1114.074</v>
      </c>
      <c r="AG782" s="41" t="n">
        <v>823.126</v>
      </c>
      <c r="AH782" s="41" t="n">
        <v>0</v>
      </c>
      <c r="AI782" s="41" t="n">
        <v>0</v>
      </c>
      <c r="AJ782" s="41" t="n">
        <v>0</v>
      </c>
      <c r="AK782" s="41" t="n">
        <v>0</v>
      </c>
      <c r="AL782" s="41" t="n">
        <v>1785.095</v>
      </c>
      <c r="AM782" s="41" t="n">
        <v>0</v>
      </c>
      <c r="AN782" s="41" t="n">
        <v>0</v>
      </c>
      <c r="AO782" s="12" t="n">
        <f aca="false">G782+H782+N782+P782+R782+S782+AD782+AE782+AG782+AH782+AL782+AN782</f>
        <v>6918.889</v>
      </c>
      <c r="AP782" s="12" t="n">
        <f aca="false">+AM782+AK782+AJ782+AI782+AF782+AC782+AB782+AA782+Z782+Y782+X782+W782+V782+U782+T782+Q782+O782+M782+L782+K782+J782+I782+F782+E782+D782+C782</f>
        <v>23956.067</v>
      </c>
      <c r="AQ782" s="22" t="n">
        <f aca="false">SUM(C782:AN782)</f>
        <v>30874.956</v>
      </c>
    </row>
    <row r="783" s="44" customFormat="true" ht="12.75" hidden="false" customHeight="true" outlineLevel="0" collapsed="false">
      <c r="A783" s="36" t="n">
        <v>5603</v>
      </c>
      <c r="B783" s="1" t="s">
        <v>807</v>
      </c>
      <c r="C783" s="41" t="n">
        <v>0</v>
      </c>
      <c r="D783" s="41" t="n">
        <v>4.873</v>
      </c>
      <c r="E783" s="41" t="n">
        <v>0</v>
      </c>
      <c r="F783" s="41" t="n">
        <v>0</v>
      </c>
      <c r="G783" s="41" t="n">
        <v>0</v>
      </c>
      <c r="H783" s="41" t="n">
        <v>0</v>
      </c>
      <c r="I783" s="41" t="n">
        <v>0</v>
      </c>
      <c r="J783" s="41" t="n">
        <v>0</v>
      </c>
      <c r="K783" s="41" t="n">
        <v>0</v>
      </c>
      <c r="L783" s="41" t="n">
        <v>0</v>
      </c>
      <c r="M783" s="41" t="n">
        <v>0</v>
      </c>
      <c r="N783" s="41" t="n">
        <v>0</v>
      </c>
      <c r="O783" s="41" t="n">
        <v>59.843</v>
      </c>
      <c r="P783" s="41" t="n">
        <v>1.82</v>
      </c>
      <c r="Q783" s="41" t="n">
        <v>2375.031</v>
      </c>
      <c r="R783" s="41" t="n">
        <v>516.581</v>
      </c>
      <c r="S783" s="41" t="n">
        <v>6.76</v>
      </c>
      <c r="T783" s="41" t="n">
        <v>0</v>
      </c>
      <c r="U783" s="41" t="n">
        <v>7.111</v>
      </c>
      <c r="V783" s="41" t="n">
        <v>0</v>
      </c>
      <c r="W783" s="41" t="n">
        <v>0</v>
      </c>
      <c r="X783" s="41" t="n">
        <v>0</v>
      </c>
      <c r="Y783" s="41" t="n">
        <v>0</v>
      </c>
      <c r="Z783" s="41" t="n">
        <v>0</v>
      </c>
      <c r="AA783" s="41" t="n">
        <v>0</v>
      </c>
      <c r="AB783" s="41" t="n">
        <v>371.732</v>
      </c>
      <c r="AC783" s="41" t="n">
        <v>209.066</v>
      </c>
      <c r="AD783" s="41" t="n">
        <v>58.799</v>
      </c>
      <c r="AE783" s="41" t="n">
        <v>0</v>
      </c>
      <c r="AF783" s="41" t="n">
        <v>94.783</v>
      </c>
      <c r="AG783" s="41" t="n">
        <v>7.19</v>
      </c>
      <c r="AH783" s="41" t="n">
        <v>65.757</v>
      </c>
      <c r="AI783" s="41" t="n">
        <v>17.059</v>
      </c>
      <c r="AJ783" s="41" t="n">
        <v>0</v>
      </c>
      <c r="AK783" s="41" t="n">
        <v>0</v>
      </c>
      <c r="AL783" s="41" t="n">
        <v>0</v>
      </c>
      <c r="AM783" s="41" t="n">
        <v>0.512</v>
      </c>
      <c r="AN783" s="41" t="n">
        <v>817.968</v>
      </c>
      <c r="AO783" s="12" t="n">
        <f aca="false">G783+H783+N783+P783+R783+S783+AD783+AE783+AG783+AH783+AL783+AN783</f>
        <v>1474.875</v>
      </c>
      <c r="AP783" s="12" t="n">
        <f aca="false">+AM783+AK783+AJ783+AI783+AF783+AC783+AB783+AA783+Z783+Y783+X783+W783+V783+U783+T783+Q783+O783+M783+L783+K783+J783+I783+F783+E783+D783+C783</f>
        <v>3140.01</v>
      </c>
      <c r="AQ783" s="22" t="n">
        <f aca="false">SUM(C783:AN783)</f>
        <v>4614.885</v>
      </c>
    </row>
    <row r="784" s="44" customFormat="true" ht="12.75" hidden="false" customHeight="true" outlineLevel="0" collapsed="false">
      <c r="A784" s="36" t="n">
        <v>57</v>
      </c>
      <c r="B784" s="11" t="s">
        <v>808</v>
      </c>
      <c r="C784" s="12" t="n">
        <v>1491.436</v>
      </c>
      <c r="D784" s="12" t="n">
        <v>745.157</v>
      </c>
      <c r="E784" s="12" t="n">
        <v>853.258</v>
      </c>
      <c r="F784" s="12" t="n">
        <v>1078.718</v>
      </c>
      <c r="G784" s="12" t="n">
        <v>28.602</v>
      </c>
      <c r="H784" s="12" t="n">
        <v>11.851</v>
      </c>
      <c r="I784" s="12" t="n">
        <v>1728.829</v>
      </c>
      <c r="J784" s="12" t="n">
        <v>1004.721</v>
      </c>
      <c r="K784" s="12" t="n">
        <v>682.714</v>
      </c>
      <c r="L784" s="12" t="n">
        <v>104.275</v>
      </c>
      <c r="M784" s="12" t="n">
        <v>37.647</v>
      </c>
      <c r="N784" s="12" t="n">
        <v>4.025</v>
      </c>
      <c r="O784" s="12" t="n">
        <v>2528.206</v>
      </c>
      <c r="P784" s="12" t="n">
        <v>1.866</v>
      </c>
      <c r="Q784" s="12" t="n">
        <v>5767.111</v>
      </c>
      <c r="R784" s="12" t="n">
        <v>5.373</v>
      </c>
      <c r="S784" s="12" t="n">
        <v>21.058</v>
      </c>
      <c r="T784" s="12" t="n">
        <v>137.853</v>
      </c>
      <c r="U784" s="12" t="n">
        <v>393.982</v>
      </c>
      <c r="V784" s="12" t="n">
        <v>0.343</v>
      </c>
      <c r="W784" s="12" t="n">
        <v>1269.101</v>
      </c>
      <c r="X784" s="12" t="n">
        <v>201.199</v>
      </c>
      <c r="Y784" s="12" t="n">
        <v>1280.742</v>
      </c>
      <c r="Z784" s="12" t="n">
        <v>26.199</v>
      </c>
      <c r="AA784" s="12" t="n">
        <v>679.175</v>
      </c>
      <c r="AB784" s="12" t="n">
        <v>9225.836</v>
      </c>
      <c r="AC784" s="12" t="n">
        <v>7048.844</v>
      </c>
      <c r="AD784" s="12" t="n">
        <v>690.889</v>
      </c>
      <c r="AE784" s="12" t="n">
        <v>4.68</v>
      </c>
      <c r="AF784" s="12" t="n">
        <v>3269.174</v>
      </c>
      <c r="AG784" s="12" t="n">
        <v>95.103</v>
      </c>
      <c r="AH784" s="12" t="n">
        <v>12.028</v>
      </c>
      <c r="AI784" s="12" t="n">
        <v>2266.756</v>
      </c>
      <c r="AJ784" s="12" t="n">
        <v>12.532</v>
      </c>
      <c r="AK784" s="12" t="n">
        <v>55.563</v>
      </c>
      <c r="AL784" s="12" t="n">
        <v>20.753</v>
      </c>
      <c r="AM784" s="12" t="n">
        <v>507.724</v>
      </c>
      <c r="AN784" s="12" t="n">
        <v>33.373</v>
      </c>
      <c r="AO784" s="12" t="n">
        <f aca="false">G784+H784+N784+P784+R784+S784+AD784+AE784+AG784+AH784+AL784+AN784</f>
        <v>929.601</v>
      </c>
      <c r="AP784" s="12" t="n">
        <f aca="false">+AM784+AK784+AJ784+AI784+AF784+AC784+AB784+AA784+Z784+Y784+X784+W784+V784+U784+T784+Q784+O784+M784+L784+K784+J784+I784+F784+E784+D784+C784</f>
        <v>42397.095</v>
      </c>
      <c r="AQ784" s="22" t="n">
        <f aca="false">SUM(C784:AN784)</f>
        <v>43326.696</v>
      </c>
    </row>
    <row r="785" s="44" customFormat="true" ht="12.75" hidden="false" customHeight="true" outlineLevel="0" collapsed="false">
      <c r="A785" s="36" t="n">
        <v>5702</v>
      </c>
      <c r="B785" s="47" t="s">
        <v>809</v>
      </c>
      <c r="C785" s="45" t="n">
        <v>0</v>
      </c>
      <c r="D785" s="45" t="n">
        <v>0</v>
      </c>
      <c r="E785" s="45" t="n">
        <v>0</v>
      </c>
      <c r="F785" s="45" t="n">
        <v>1.962</v>
      </c>
      <c r="G785" s="45" t="n">
        <v>0</v>
      </c>
      <c r="H785" s="45" t="n">
        <v>0</v>
      </c>
      <c r="I785" s="45" t="n">
        <v>21.21</v>
      </c>
      <c r="J785" s="45" t="n">
        <v>0.026</v>
      </c>
      <c r="K785" s="45" t="n">
        <v>69.518</v>
      </c>
      <c r="L785" s="45" t="n">
        <v>0</v>
      </c>
      <c r="M785" s="45" t="n">
        <v>0</v>
      </c>
      <c r="N785" s="45" t="n">
        <v>0</v>
      </c>
      <c r="O785" s="45" t="n">
        <v>1045</v>
      </c>
      <c r="P785" s="45" t="n">
        <v>0</v>
      </c>
      <c r="Q785" s="45" t="n">
        <v>147.018</v>
      </c>
      <c r="R785" s="45" t="n">
        <v>0</v>
      </c>
      <c r="S785" s="45" t="n">
        <v>0</v>
      </c>
      <c r="T785" s="45" t="n">
        <v>0</v>
      </c>
      <c r="U785" s="45" t="n">
        <v>2.136</v>
      </c>
      <c r="V785" s="45" t="n">
        <v>0</v>
      </c>
      <c r="W785" s="45" t="n">
        <v>0</v>
      </c>
      <c r="X785" s="45" t="n">
        <v>0</v>
      </c>
      <c r="Y785" s="45" t="n">
        <v>0</v>
      </c>
      <c r="Z785" s="45" t="n">
        <v>0</v>
      </c>
      <c r="AA785" s="45" t="n">
        <v>0</v>
      </c>
      <c r="AB785" s="45" t="n">
        <v>7.29</v>
      </c>
      <c r="AC785" s="45" t="n">
        <v>637.281</v>
      </c>
      <c r="AD785" s="45" t="n">
        <v>94.201</v>
      </c>
      <c r="AE785" s="45" t="n">
        <v>0</v>
      </c>
      <c r="AF785" s="45" t="n">
        <v>93.278</v>
      </c>
      <c r="AG785" s="45" t="n">
        <v>0</v>
      </c>
      <c r="AH785" s="45" t="n">
        <v>0</v>
      </c>
      <c r="AI785" s="45" t="n">
        <v>0</v>
      </c>
      <c r="AJ785" s="45" t="n">
        <v>0</v>
      </c>
      <c r="AK785" s="45" t="n">
        <v>0</v>
      </c>
      <c r="AL785" s="45" t="n">
        <v>0</v>
      </c>
      <c r="AM785" s="45" t="n">
        <v>0</v>
      </c>
      <c r="AN785" s="45" t="n">
        <v>0</v>
      </c>
      <c r="AO785" s="12" t="n">
        <f aca="false">G785+H785+N785+P785+R785+S785+AD785+AE785+AG785+AH785+AL785+AN785</f>
        <v>94.201</v>
      </c>
      <c r="AP785" s="12" t="n">
        <f aca="false">+AM785+AK785+AJ785+AI785+AF785+AC785+AB785+AA785+Z785+Y785+X785+W785+V785+U785+T785+Q785+O785+M785+L785+K785+J785+I785+F785+E785+D785+C785</f>
        <v>2024.719</v>
      </c>
      <c r="AQ785" s="22" t="n">
        <f aca="false">SUM(C785:AN785)</f>
        <v>2118.92</v>
      </c>
    </row>
    <row r="786" s="44" customFormat="true" ht="12.75" hidden="false" customHeight="true" outlineLevel="0" collapsed="false">
      <c r="A786" s="36" t="n">
        <v>5703</v>
      </c>
      <c r="B786" s="1" t="s">
        <v>810</v>
      </c>
      <c r="C786" s="41" t="n">
        <v>564.699</v>
      </c>
      <c r="D786" s="41" t="n">
        <v>61.287</v>
      </c>
      <c r="E786" s="41" t="n">
        <v>284.536</v>
      </c>
      <c r="F786" s="41" t="n">
        <v>0</v>
      </c>
      <c r="G786" s="41" t="n">
        <v>0</v>
      </c>
      <c r="H786" s="41" t="n">
        <v>0</v>
      </c>
      <c r="I786" s="41" t="n">
        <v>81.715</v>
      </c>
      <c r="J786" s="41" t="n">
        <v>32.316</v>
      </c>
      <c r="K786" s="41" t="n">
        <v>89.942</v>
      </c>
      <c r="L786" s="41" t="n">
        <v>0.384</v>
      </c>
      <c r="M786" s="41" t="n">
        <v>0</v>
      </c>
      <c r="N786" s="41" t="n">
        <v>0</v>
      </c>
      <c r="O786" s="41" t="n">
        <v>62.301</v>
      </c>
      <c r="P786" s="41" t="n">
        <v>0</v>
      </c>
      <c r="Q786" s="41" t="n">
        <v>1089.104</v>
      </c>
      <c r="R786" s="41" t="n">
        <v>0</v>
      </c>
      <c r="S786" s="41" t="n">
        <v>1.568</v>
      </c>
      <c r="T786" s="41" t="n">
        <v>69.708</v>
      </c>
      <c r="U786" s="41" t="n">
        <v>0.552</v>
      </c>
      <c r="V786" s="41" t="n">
        <v>0</v>
      </c>
      <c r="W786" s="41" t="n">
        <v>0</v>
      </c>
      <c r="X786" s="41" t="n">
        <v>21.628</v>
      </c>
      <c r="Y786" s="41" t="n">
        <v>8.584</v>
      </c>
      <c r="Z786" s="41" t="n">
        <v>0</v>
      </c>
      <c r="AA786" s="41" t="n">
        <v>101.851</v>
      </c>
      <c r="AB786" s="41" t="n">
        <v>3061.863</v>
      </c>
      <c r="AC786" s="41" t="n">
        <v>49.042</v>
      </c>
      <c r="AD786" s="41" t="n">
        <v>7.557</v>
      </c>
      <c r="AE786" s="41" t="n">
        <v>0</v>
      </c>
      <c r="AF786" s="41" t="n">
        <v>0</v>
      </c>
      <c r="AG786" s="41" t="n">
        <v>67.1</v>
      </c>
      <c r="AH786" s="41" t="n">
        <v>0</v>
      </c>
      <c r="AI786" s="41" t="n">
        <v>1904.78</v>
      </c>
      <c r="AJ786" s="41" t="n">
        <v>0</v>
      </c>
      <c r="AK786" s="41" t="n">
        <v>2.467</v>
      </c>
      <c r="AL786" s="41" t="n">
        <v>2.674</v>
      </c>
      <c r="AM786" s="41" t="n">
        <v>86.885</v>
      </c>
      <c r="AN786" s="41" t="n">
        <v>0</v>
      </c>
      <c r="AO786" s="12" t="n">
        <f aca="false">G786+H786+N786+P786+R786+S786+AD786+AE786+AG786+AH786+AL786+AN786</f>
        <v>78.899</v>
      </c>
      <c r="AP786" s="12" t="n">
        <f aca="false">+AM786+AK786+AJ786+AI786+AF786+AC786+AB786+AA786+Z786+Y786+X786+W786+V786+U786+T786+Q786+O786+M786+L786+K786+J786+I786+F786+E786+D786+C786</f>
        <v>7573.644</v>
      </c>
      <c r="AQ786" s="22" t="n">
        <f aca="false">SUM(C786:AN786)</f>
        <v>7652.543</v>
      </c>
    </row>
    <row r="787" s="44" customFormat="true" ht="12.75" hidden="false" customHeight="true" outlineLevel="0" collapsed="false">
      <c r="A787" s="36" t="n">
        <v>5704</v>
      </c>
      <c r="B787" s="1" t="s">
        <v>811</v>
      </c>
      <c r="C787" s="41" t="n">
        <v>0</v>
      </c>
      <c r="D787" s="41" t="n">
        <v>24.935</v>
      </c>
      <c r="E787" s="41" t="n">
        <v>55.876</v>
      </c>
      <c r="F787" s="41" t="n">
        <v>0</v>
      </c>
      <c r="G787" s="41" t="n">
        <v>0</v>
      </c>
      <c r="H787" s="41" t="n">
        <v>0</v>
      </c>
      <c r="I787" s="41" t="n">
        <v>0.213</v>
      </c>
      <c r="J787" s="41" t="n">
        <v>0</v>
      </c>
      <c r="K787" s="41" t="n">
        <v>53.97</v>
      </c>
      <c r="L787" s="41" t="n">
        <v>29.964</v>
      </c>
      <c r="M787" s="41" t="n">
        <v>0</v>
      </c>
      <c r="N787" s="41" t="n">
        <v>0.335</v>
      </c>
      <c r="O787" s="41" t="n">
        <v>92.677</v>
      </c>
      <c r="P787" s="41" t="n">
        <v>0</v>
      </c>
      <c r="Q787" s="41" t="n">
        <v>60.139</v>
      </c>
      <c r="R787" s="41" t="n">
        <v>0</v>
      </c>
      <c r="S787" s="41" t="n">
        <v>0</v>
      </c>
      <c r="T787" s="41" t="n">
        <v>15.037</v>
      </c>
      <c r="U787" s="41" t="n">
        <v>0</v>
      </c>
      <c r="V787" s="41" t="n">
        <v>0</v>
      </c>
      <c r="W787" s="41" t="n">
        <v>0</v>
      </c>
      <c r="X787" s="41" t="n">
        <v>0</v>
      </c>
      <c r="Y787" s="41" t="n">
        <v>0</v>
      </c>
      <c r="Z787" s="41" t="n">
        <v>0</v>
      </c>
      <c r="AA787" s="41" t="n">
        <v>0</v>
      </c>
      <c r="AB787" s="41" t="n">
        <v>99.991</v>
      </c>
      <c r="AC787" s="41" t="n">
        <v>58.255</v>
      </c>
      <c r="AD787" s="41" t="n">
        <v>44.937</v>
      </c>
      <c r="AE787" s="41" t="n">
        <v>0.12</v>
      </c>
      <c r="AF787" s="41" t="n">
        <v>49.513</v>
      </c>
      <c r="AG787" s="41" t="n">
        <v>0</v>
      </c>
      <c r="AH787" s="41" t="n">
        <v>10.794</v>
      </c>
      <c r="AI787" s="41" t="n">
        <v>0.806</v>
      </c>
      <c r="AJ787" s="41" t="n">
        <v>0</v>
      </c>
      <c r="AK787" s="41" t="n">
        <v>0</v>
      </c>
      <c r="AL787" s="41" t="n">
        <v>17.441</v>
      </c>
      <c r="AM787" s="41" t="n">
        <v>0</v>
      </c>
      <c r="AN787" s="41" t="n">
        <v>0</v>
      </c>
      <c r="AO787" s="12" t="n">
        <f aca="false">G787+H787+N787+P787+R787+S787+AD787+AE787+AG787+AH787+AL787+AN787</f>
        <v>73.627</v>
      </c>
      <c r="AP787" s="12" t="n">
        <f aca="false">+AM787+AK787+AJ787+AI787+AF787+AC787+AB787+AA787+Z787+Y787+X787+W787+V787+U787+T787+Q787+O787+M787+L787+K787+J787+I787+F787+E787+D787+C787</f>
        <v>541.376</v>
      </c>
      <c r="AQ787" s="22" t="n">
        <f aca="false">SUM(C787:AN787)</f>
        <v>615.003</v>
      </c>
    </row>
    <row r="788" s="44" customFormat="true" ht="12.75" hidden="false" customHeight="true" outlineLevel="0" collapsed="false">
      <c r="A788" s="36" t="n">
        <v>5705</v>
      </c>
      <c r="B788" s="1" t="s">
        <v>812</v>
      </c>
      <c r="C788" s="41" t="n">
        <v>0</v>
      </c>
      <c r="D788" s="41" t="n">
        <v>0</v>
      </c>
      <c r="E788" s="41" t="n">
        <v>0</v>
      </c>
      <c r="F788" s="41" t="n">
        <v>0</v>
      </c>
      <c r="G788" s="41" t="n">
        <v>0</v>
      </c>
      <c r="H788" s="41" t="n">
        <v>0</v>
      </c>
      <c r="I788" s="41" t="n">
        <v>0</v>
      </c>
      <c r="J788" s="41" t="n">
        <v>0</v>
      </c>
      <c r="K788" s="41" t="n">
        <v>0</v>
      </c>
      <c r="L788" s="41" t="n">
        <v>0</v>
      </c>
      <c r="M788" s="41" t="n">
        <v>0</v>
      </c>
      <c r="N788" s="41" t="n">
        <v>0</v>
      </c>
      <c r="O788" s="41" t="n">
        <v>0</v>
      </c>
      <c r="P788" s="41" t="n">
        <v>0</v>
      </c>
      <c r="Q788" s="41" t="n">
        <v>0</v>
      </c>
      <c r="R788" s="41" t="n">
        <v>0</v>
      </c>
      <c r="S788" s="41" t="n">
        <v>0</v>
      </c>
      <c r="T788" s="41" t="n">
        <v>0</v>
      </c>
      <c r="U788" s="41" t="n">
        <v>0</v>
      </c>
      <c r="V788" s="41" t="n">
        <v>0</v>
      </c>
      <c r="W788" s="41" t="n">
        <v>0</v>
      </c>
      <c r="X788" s="41" t="n">
        <v>0</v>
      </c>
      <c r="Y788" s="41" t="n">
        <v>0</v>
      </c>
      <c r="Z788" s="41" t="n">
        <v>0</v>
      </c>
      <c r="AA788" s="41" t="n">
        <v>0</v>
      </c>
      <c r="AB788" s="41" t="n">
        <v>0</v>
      </c>
      <c r="AC788" s="41" t="n">
        <v>0</v>
      </c>
      <c r="AD788" s="41" t="n">
        <v>0</v>
      </c>
      <c r="AE788" s="41" t="n">
        <v>0</v>
      </c>
      <c r="AF788" s="41" t="n">
        <v>0</v>
      </c>
      <c r="AG788" s="41" t="n">
        <v>0</v>
      </c>
      <c r="AH788" s="41" t="n">
        <v>0</v>
      </c>
      <c r="AI788" s="41" t="n">
        <v>0</v>
      </c>
      <c r="AJ788" s="41" t="n">
        <v>0</v>
      </c>
      <c r="AK788" s="41" t="n">
        <v>0</v>
      </c>
      <c r="AL788" s="41" t="n">
        <v>0</v>
      </c>
      <c r="AM788" s="41" t="n">
        <v>0</v>
      </c>
      <c r="AN788" s="41" t="n">
        <v>0</v>
      </c>
      <c r="AO788" s="12" t="n">
        <f aca="false">G788+H788+N788+P788+R788+S788+AD788+AE788+AG788+AH788+AL788+AN788</f>
        <v>0</v>
      </c>
      <c r="AP788" s="12" t="n">
        <f aca="false">+AM788+AK788+AJ788+AI788+AF788+AC788+AB788+AA788+Z788+Y788+X788+W788+V788+U788+T788+Q788+O788+M788+L788+K788+J788+I788+F788+E788+D788+C788</f>
        <v>0</v>
      </c>
      <c r="AQ788" s="22" t="n">
        <f aca="false">SUM(C788:AN788)</f>
        <v>0</v>
      </c>
    </row>
    <row r="789" s="44" customFormat="true" ht="12.75" hidden="false" customHeight="true" outlineLevel="0" collapsed="false">
      <c r="A789" s="36" t="n">
        <v>5706</v>
      </c>
      <c r="B789" s="1" t="s">
        <v>813</v>
      </c>
      <c r="C789" s="41" t="n">
        <v>5.041</v>
      </c>
      <c r="D789" s="41" t="n">
        <v>0.744</v>
      </c>
      <c r="E789" s="41" t="n">
        <v>0.12</v>
      </c>
      <c r="F789" s="41" t="n">
        <v>1.211</v>
      </c>
      <c r="G789" s="41" t="n">
        <v>0.01</v>
      </c>
      <c r="H789" s="41" t="n">
        <v>0</v>
      </c>
      <c r="I789" s="41" t="n">
        <v>8.108</v>
      </c>
      <c r="J789" s="41" t="n">
        <v>0</v>
      </c>
      <c r="K789" s="41" t="n">
        <v>0</v>
      </c>
      <c r="L789" s="41" t="n">
        <v>0.016</v>
      </c>
      <c r="M789" s="41" t="n">
        <v>0.098</v>
      </c>
      <c r="N789" s="41" t="n">
        <v>0.006</v>
      </c>
      <c r="O789" s="41" t="n">
        <v>7.875</v>
      </c>
      <c r="P789" s="41" t="n">
        <v>0</v>
      </c>
      <c r="Q789" s="41" t="n">
        <v>27.215</v>
      </c>
      <c r="R789" s="41" t="n">
        <v>0</v>
      </c>
      <c r="S789" s="41" t="n">
        <v>0</v>
      </c>
      <c r="T789" s="41" t="n">
        <v>0</v>
      </c>
      <c r="U789" s="41" t="n">
        <v>0.295</v>
      </c>
      <c r="V789" s="41" t="n">
        <v>0</v>
      </c>
      <c r="W789" s="41" t="n">
        <v>2.676</v>
      </c>
      <c r="X789" s="41" t="n">
        <v>0</v>
      </c>
      <c r="Y789" s="41" t="n">
        <v>0</v>
      </c>
      <c r="Z789" s="41" t="n">
        <v>0.64</v>
      </c>
      <c r="AA789" s="41" t="n">
        <v>1.243</v>
      </c>
      <c r="AB789" s="41" t="n">
        <v>90.266</v>
      </c>
      <c r="AC789" s="41" t="n">
        <v>37.591</v>
      </c>
      <c r="AD789" s="41" t="n">
        <v>1.537</v>
      </c>
      <c r="AE789" s="41" t="n">
        <v>0.053</v>
      </c>
      <c r="AF789" s="41" t="n">
        <v>2.076</v>
      </c>
      <c r="AG789" s="41" t="n">
        <v>0</v>
      </c>
      <c r="AH789" s="41" t="n">
        <v>0</v>
      </c>
      <c r="AI789" s="41" t="n">
        <v>0.126</v>
      </c>
      <c r="AJ789" s="41" t="n">
        <v>0</v>
      </c>
      <c r="AK789" s="41" t="n">
        <v>0</v>
      </c>
      <c r="AL789" s="41" t="n">
        <v>0</v>
      </c>
      <c r="AM789" s="41" t="n">
        <v>0</v>
      </c>
      <c r="AN789" s="41" t="n">
        <v>0</v>
      </c>
      <c r="AO789" s="12" t="n">
        <f aca="false">G789+H789+N789+P789+R789+S789+AD789+AE789+AG789+AH789+AL789+AN789</f>
        <v>1.606</v>
      </c>
      <c r="AP789" s="12" t="n">
        <f aca="false">+AM789+AK789+AJ789+AI789+AF789+AC789+AB789+AA789+Z789+Y789+X789+W789+V789+U789+T789+Q789+O789+M789+L789+K789+J789+I789+F789+E789+D789+C789</f>
        <v>185.341</v>
      </c>
      <c r="AQ789" s="22" t="n">
        <f aca="false">SUM(C789:AN789)</f>
        <v>186.947</v>
      </c>
    </row>
    <row r="790" s="44" customFormat="true" ht="12.75" hidden="false" customHeight="true" outlineLevel="0" collapsed="false">
      <c r="A790" s="36" t="n">
        <v>5707</v>
      </c>
      <c r="B790" s="1" t="s">
        <v>814</v>
      </c>
      <c r="C790" s="41" t="n">
        <v>2.385</v>
      </c>
      <c r="D790" s="41" t="n">
        <v>11.255</v>
      </c>
      <c r="E790" s="41" t="n">
        <v>1.24</v>
      </c>
      <c r="F790" s="41" t="n">
        <v>16.876</v>
      </c>
      <c r="G790" s="41" t="n">
        <v>0.001</v>
      </c>
      <c r="H790" s="41" t="n">
        <v>0.057</v>
      </c>
      <c r="I790" s="41" t="n">
        <v>102.356</v>
      </c>
      <c r="J790" s="41" t="n">
        <v>0.125</v>
      </c>
      <c r="K790" s="41" t="n">
        <v>7.432</v>
      </c>
      <c r="L790" s="41" t="n">
        <v>0.088</v>
      </c>
      <c r="M790" s="41" t="n">
        <v>3.609</v>
      </c>
      <c r="N790" s="41" t="n">
        <v>0.029</v>
      </c>
      <c r="O790" s="41" t="n">
        <v>243.06</v>
      </c>
      <c r="P790" s="41" t="n">
        <v>0</v>
      </c>
      <c r="Q790" s="41" t="n">
        <v>850.461</v>
      </c>
      <c r="R790" s="41" t="n">
        <v>0</v>
      </c>
      <c r="S790" s="41" t="n">
        <v>0</v>
      </c>
      <c r="T790" s="41" t="n">
        <v>0.033</v>
      </c>
      <c r="U790" s="41" t="n">
        <v>5.985</v>
      </c>
      <c r="V790" s="41" t="n">
        <v>0</v>
      </c>
      <c r="W790" s="41" t="n">
        <v>86.027</v>
      </c>
      <c r="X790" s="41" t="n">
        <v>13.115</v>
      </c>
      <c r="Y790" s="41" t="n">
        <v>8.712</v>
      </c>
      <c r="Z790" s="41" t="n">
        <v>2.138</v>
      </c>
      <c r="AA790" s="41" t="n">
        <v>46.83</v>
      </c>
      <c r="AB790" s="41" t="n">
        <v>464.838</v>
      </c>
      <c r="AC790" s="41" t="n">
        <v>500.557</v>
      </c>
      <c r="AD790" s="41" t="n">
        <v>6.056</v>
      </c>
      <c r="AE790" s="41" t="n">
        <v>0.119</v>
      </c>
      <c r="AF790" s="41" t="n">
        <v>138.06</v>
      </c>
      <c r="AG790" s="41" t="n">
        <v>0</v>
      </c>
      <c r="AH790" s="41" t="n">
        <v>0.358</v>
      </c>
      <c r="AI790" s="41" t="n">
        <v>0.572</v>
      </c>
      <c r="AJ790" s="41" t="n">
        <v>0.99</v>
      </c>
      <c r="AK790" s="41" t="n">
        <v>2.324</v>
      </c>
      <c r="AL790" s="41" t="n">
        <v>0.006</v>
      </c>
      <c r="AM790" s="41" t="n">
        <v>3.139</v>
      </c>
      <c r="AN790" s="41" t="n">
        <v>0</v>
      </c>
      <c r="AO790" s="12" t="n">
        <f aca="false">G790+H790+N790+P790+R790+S790+AD790+AE790+AG790+AH790+AL790+AN790</f>
        <v>6.626</v>
      </c>
      <c r="AP790" s="12" t="n">
        <f aca="false">+AM790+AK790+AJ790+AI790+AF790+AC790+AB790+AA790+Z790+Y790+X790+W790+V790+U790+T790+Q790+O790+M790+L790+K790+J790+I790+F790+E790+D790+C790</f>
        <v>2512.207</v>
      </c>
      <c r="AQ790" s="22" t="n">
        <f aca="false">SUM(C790:AN790)</f>
        <v>2518.833</v>
      </c>
    </row>
    <row r="791" customFormat="false" ht="12.75" hidden="false" customHeight="true" outlineLevel="0" collapsed="false">
      <c r="A791" s="36" t="n">
        <v>5708</v>
      </c>
      <c r="B791" s="1" t="s">
        <v>815</v>
      </c>
      <c r="C791" s="41" t="n">
        <v>0</v>
      </c>
      <c r="D791" s="41" t="n">
        <v>0.144</v>
      </c>
      <c r="E791" s="41" t="n">
        <v>0</v>
      </c>
      <c r="F791" s="41" t="n">
        <v>0</v>
      </c>
      <c r="G791" s="41" t="n">
        <v>0</v>
      </c>
      <c r="H791" s="41" t="n">
        <v>0</v>
      </c>
      <c r="I791" s="41" t="n">
        <v>0</v>
      </c>
      <c r="J791" s="41" t="n">
        <v>0</v>
      </c>
      <c r="K791" s="41" t="n">
        <v>141.368</v>
      </c>
      <c r="L791" s="41" t="n">
        <v>0</v>
      </c>
      <c r="M791" s="41" t="n">
        <v>0</v>
      </c>
      <c r="N791" s="41" t="n">
        <v>0</v>
      </c>
      <c r="O791" s="41" t="n">
        <v>0</v>
      </c>
      <c r="P791" s="41" t="n">
        <v>0</v>
      </c>
      <c r="Q791" s="41" t="n">
        <v>0</v>
      </c>
      <c r="R791" s="41" t="n">
        <v>0</v>
      </c>
      <c r="S791" s="41" t="n">
        <v>0</v>
      </c>
      <c r="T791" s="41" t="n">
        <v>0</v>
      </c>
      <c r="U791" s="41" t="n">
        <v>0</v>
      </c>
      <c r="V791" s="41" t="n">
        <v>0</v>
      </c>
      <c r="W791" s="41" t="n">
        <v>0</v>
      </c>
      <c r="X791" s="41" t="n">
        <v>0</v>
      </c>
      <c r="Y791" s="41" t="n">
        <v>0</v>
      </c>
      <c r="Z791" s="41" t="n">
        <v>0</v>
      </c>
      <c r="AA791" s="41" t="n">
        <v>0</v>
      </c>
      <c r="AB791" s="41" t="n">
        <v>0</v>
      </c>
      <c r="AC791" s="41" t="n">
        <v>0.179</v>
      </c>
      <c r="AD791" s="41" t="n">
        <v>0</v>
      </c>
      <c r="AE791" s="41" t="n">
        <v>0</v>
      </c>
      <c r="AF791" s="41" t="n">
        <v>0</v>
      </c>
      <c r="AG791" s="41" t="n">
        <v>0</v>
      </c>
      <c r="AH791" s="41" t="n">
        <v>0</v>
      </c>
      <c r="AI791" s="41" t="n">
        <v>0</v>
      </c>
      <c r="AJ791" s="41" t="n">
        <v>0</v>
      </c>
      <c r="AK791" s="41" t="n">
        <v>0</v>
      </c>
      <c r="AL791" s="41" t="n">
        <v>0</v>
      </c>
      <c r="AM791" s="41" t="n">
        <v>0</v>
      </c>
      <c r="AN791" s="41" t="n">
        <v>0.008</v>
      </c>
      <c r="AO791" s="12" t="n">
        <f aca="false">G791+H791+N791+P791+R791+S791+AD791+AE791+AG791+AH791+AL791+AN791</f>
        <v>0.008</v>
      </c>
      <c r="AP791" s="12" t="n">
        <f aca="false">+AM791+AK791+AJ791+AI791+AF791+AC791+AB791+AA791+Z791+Y791+X791+W791+V791+U791+T791+Q791+O791+M791+L791+K791+J791+I791+F791+E791+D791+C791</f>
        <v>141.691</v>
      </c>
      <c r="AQ791" s="22" t="n">
        <f aca="false">SUM(C791:AN791)</f>
        <v>141.699</v>
      </c>
    </row>
    <row r="792" customFormat="false" ht="12.75" hidden="false" customHeight="true" outlineLevel="0" collapsed="false">
      <c r="A792" s="36" t="n">
        <v>5709</v>
      </c>
      <c r="B792" s="1" t="s">
        <v>380</v>
      </c>
      <c r="C792" s="41" t="n">
        <v>0</v>
      </c>
      <c r="D792" s="41" t="n">
        <v>0</v>
      </c>
      <c r="E792" s="41" t="n">
        <v>0</v>
      </c>
      <c r="F792" s="41" t="n">
        <v>0</v>
      </c>
      <c r="G792" s="41" t="n">
        <v>0</v>
      </c>
      <c r="H792" s="41" t="n">
        <v>0</v>
      </c>
      <c r="I792" s="41" t="n">
        <v>0</v>
      </c>
      <c r="J792" s="41" t="n">
        <v>0</v>
      </c>
      <c r="K792" s="41" t="n">
        <v>0</v>
      </c>
      <c r="L792" s="41" t="n">
        <v>0</v>
      </c>
      <c r="M792" s="41" t="n">
        <v>0</v>
      </c>
      <c r="N792" s="41" t="n">
        <v>0</v>
      </c>
      <c r="O792" s="41" t="n">
        <v>0</v>
      </c>
      <c r="P792" s="41" t="n">
        <v>0</v>
      </c>
      <c r="Q792" s="41" t="n">
        <v>0</v>
      </c>
      <c r="R792" s="41" t="n">
        <v>0</v>
      </c>
      <c r="S792" s="41" t="n">
        <v>0</v>
      </c>
      <c r="T792" s="41" t="n">
        <v>0</v>
      </c>
      <c r="U792" s="41" t="n">
        <v>0</v>
      </c>
      <c r="V792" s="41" t="n">
        <v>0</v>
      </c>
      <c r="W792" s="41" t="n">
        <v>0</v>
      </c>
      <c r="X792" s="41" t="n">
        <v>0</v>
      </c>
      <c r="Y792" s="41" t="n">
        <v>0</v>
      </c>
      <c r="Z792" s="41" t="n">
        <v>0</v>
      </c>
      <c r="AA792" s="41" t="n">
        <v>0</v>
      </c>
      <c r="AB792" s="41" t="n">
        <v>0</v>
      </c>
      <c r="AC792" s="41" t="n">
        <v>0</v>
      </c>
      <c r="AD792" s="41" t="n">
        <v>0</v>
      </c>
      <c r="AE792" s="41" t="n">
        <v>0</v>
      </c>
      <c r="AF792" s="41" t="n">
        <v>0</v>
      </c>
      <c r="AG792" s="41" t="n">
        <v>0</v>
      </c>
      <c r="AH792" s="41" t="n">
        <v>0</v>
      </c>
      <c r="AI792" s="41" t="n">
        <v>0</v>
      </c>
      <c r="AJ792" s="41" t="n">
        <v>0</v>
      </c>
      <c r="AK792" s="41" t="n">
        <v>0</v>
      </c>
      <c r="AL792" s="41" t="n">
        <v>0</v>
      </c>
      <c r="AM792" s="41" t="n">
        <v>0</v>
      </c>
      <c r="AN792" s="41" t="n">
        <v>0</v>
      </c>
      <c r="AO792" s="12" t="n">
        <f aca="false">G792+H792+N792+P792+R792+S792+AD792+AE792+AG792+AH792+AL792+AN792</f>
        <v>0</v>
      </c>
      <c r="AP792" s="12" t="n">
        <f aca="false">+AM792+AK792+AJ792+AI792+AF792+AC792+AB792+AA792+Z792+Y792+X792+W792+V792+U792+T792+Q792+O792+M792+L792+K792+J792+I792+F792+E792+D792+C792</f>
        <v>0</v>
      </c>
      <c r="AQ792" s="22" t="n">
        <f aca="false">SUM(C792:AN792)</f>
        <v>0</v>
      </c>
    </row>
    <row r="793" customFormat="false" ht="12.75" hidden="false" customHeight="true" outlineLevel="0" collapsed="false">
      <c r="A793" s="36" t="n">
        <v>5715</v>
      </c>
      <c r="B793" s="1" t="s">
        <v>816</v>
      </c>
      <c r="C793" s="41" t="n">
        <v>0</v>
      </c>
      <c r="D793" s="41" t="n">
        <v>0</v>
      </c>
      <c r="E793" s="41" t="n">
        <v>0</v>
      </c>
      <c r="F793" s="41" t="n">
        <v>0</v>
      </c>
      <c r="G793" s="41" t="n">
        <v>0</v>
      </c>
      <c r="H793" s="41" t="n">
        <v>0</v>
      </c>
      <c r="I793" s="41" t="n">
        <v>0</v>
      </c>
      <c r="J793" s="41" t="n">
        <v>0</v>
      </c>
      <c r="K793" s="41" t="n">
        <v>0</v>
      </c>
      <c r="L793" s="41" t="n">
        <v>0</v>
      </c>
      <c r="M793" s="41" t="n">
        <v>0</v>
      </c>
      <c r="N793" s="41" t="n">
        <v>0</v>
      </c>
      <c r="O793" s="41" t="n">
        <v>0</v>
      </c>
      <c r="P793" s="41" t="n">
        <v>0</v>
      </c>
      <c r="Q793" s="41" t="n">
        <v>0</v>
      </c>
      <c r="R793" s="41" t="n">
        <v>0</v>
      </c>
      <c r="S793" s="41" t="n">
        <v>0</v>
      </c>
      <c r="T793" s="41" t="n">
        <v>0</v>
      </c>
      <c r="U793" s="41" t="n">
        <v>0</v>
      </c>
      <c r="V793" s="41" t="n">
        <v>0</v>
      </c>
      <c r="W793" s="41" t="n">
        <v>0</v>
      </c>
      <c r="X793" s="41" t="n">
        <v>0</v>
      </c>
      <c r="Y793" s="41" t="n">
        <v>0</v>
      </c>
      <c r="Z793" s="41" t="n">
        <v>0</v>
      </c>
      <c r="AA793" s="41" t="n">
        <v>0</v>
      </c>
      <c r="AB793" s="41" t="n">
        <v>0</v>
      </c>
      <c r="AC793" s="41" t="n">
        <v>0</v>
      </c>
      <c r="AD793" s="41" t="n">
        <v>0</v>
      </c>
      <c r="AE793" s="41" t="n">
        <v>0</v>
      </c>
      <c r="AF793" s="41" t="n">
        <v>0</v>
      </c>
      <c r="AG793" s="41" t="n">
        <v>0</v>
      </c>
      <c r="AH793" s="41" t="n">
        <v>0</v>
      </c>
      <c r="AI793" s="41" t="n">
        <v>0</v>
      </c>
      <c r="AJ793" s="41" t="n">
        <v>0</v>
      </c>
      <c r="AK793" s="41" t="n">
        <v>0</v>
      </c>
      <c r="AL793" s="41" t="n">
        <v>0</v>
      </c>
      <c r="AM793" s="41" t="n">
        <v>0</v>
      </c>
      <c r="AN793" s="41" t="n">
        <v>0</v>
      </c>
      <c r="AO793" s="12" t="n">
        <f aca="false">G793+H793+N793+P793+R793+S793+AD793+AE793+AG793+AH793+AL793+AN793</f>
        <v>0</v>
      </c>
      <c r="AP793" s="12" t="n">
        <f aca="false">+AM793+AK793+AJ793+AI793+AF793+AC793+AB793+AA793+Z793+Y793+X793+W793+V793+U793+T793+Q793+O793+M793+L793+K793+J793+I793+F793+E793+D793+C793</f>
        <v>0</v>
      </c>
      <c r="AQ793" s="22" t="n">
        <f aca="false">SUM(C793:AN793)</f>
        <v>0</v>
      </c>
    </row>
    <row r="794" customFormat="false" ht="12.75" hidden="false" customHeight="true" outlineLevel="0" collapsed="false">
      <c r="A794" s="36" t="n">
        <v>5716</v>
      </c>
      <c r="B794" s="1" t="s">
        <v>817</v>
      </c>
      <c r="C794" s="41" t="n">
        <v>0</v>
      </c>
      <c r="D794" s="41" t="n">
        <v>0</v>
      </c>
      <c r="E794" s="41" t="n">
        <v>0</v>
      </c>
      <c r="F794" s="41" t="n">
        <v>0</v>
      </c>
      <c r="G794" s="41" t="n">
        <v>0</v>
      </c>
      <c r="H794" s="41" t="n">
        <v>0</v>
      </c>
      <c r="I794" s="41" t="n">
        <v>0</v>
      </c>
      <c r="J794" s="41" t="n">
        <v>0</v>
      </c>
      <c r="K794" s="41" t="n">
        <v>0</v>
      </c>
      <c r="L794" s="41" t="n">
        <v>0</v>
      </c>
      <c r="M794" s="41" t="n">
        <v>0</v>
      </c>
      <c r="N794" s="41" t="n">
        <v>0</v>
      </c>
      <c r="O794" s="41" t="n">
        <v>0</v>
      </c>
      <c r="P794" s="41" t="n">
        <v>0</v>
      </c>
      <c r="Q794" s="41" t="n">
        <v>0</v>
      </c>
      <c r="R794" s="41" t="n">
        <v>0</v>
      </c>
      <c r="S794" s="41" t="n">
        <v>0</v>
      </c>
      <c r="T794" s="41" t="n">
        <v>0</v>
      </c>
      <c r="U794" s="41" t="n">
        <v>0</v>
      </c>
      <c r="V794" s="41" t="n">
        <v>0</v>
      </c>
      <c r="W794" s="41" t="n">
        <v>0</v>
      </c>
      <c r="X794" s="41" t="n">
        <v>0</v>
      </c>
      <c r="Y794" s="41" t="n">
        <v>0</v>
      </c>
      <c r="Z794" s="41" t="n">
        <v>0</v>
      </c>
      <c r="AA794" s="41" t="n">
        <v>0</v>
      </c>
      <c r="AB794" s="41" t="n">
        <v>0</v>
      </c>
      <c r="AC794" s="41" t="n">
        <v>0</v>
      </c>
      <c r="AD794" s="41" t="n">
        <v>0</v>
      </c>
      <c r="AE794" s="41" t="n">
        <v>0</v>
      </c>
      <c r="AF794" s="41" t="n">
        <v>0</v>
      </c>
      <c r="AG794" s="41" t="n">
        <v>0</v>
      </c>
      <c r="AH794" s="41" t="n">
        <v>0</v>
      </c>
      <c r="AI794" s="41" t="n">
        <v>0</v>
      </c>
      <c r="AJ794" s="41" t="n">
        <v>0</v>
      </c>
      <c r="AK794" s="41" t="n">
        <v>0</v>
      </c>
      <c r="AL794" s="41" t="n">
        <v>0</v>
      </c>
      <c r="AM794" s="41" t="n">
        <v>0</v>
      </c>
      <c r="AN794" s="41" t="n">
        <v>0</v>
      </c>
      <c r="AO794" s="12" t="n">
        <f aca="false">G794+H794+N794+P794+R794+S794+AD794+AE794+AG794+AH794+AL794+AN794</f>
        <v>0</v>
      </c>
      <c r="AP794" s="12" t="n">
        <f aca="false">+AM794+AK794+AJ794+AI794+AF794+AC794+AB794+AA794+Z794+Y794+X794+W794+V794+U794+T794+Q794+O794+M794+L794+K794+J794+I794+F794+E794+D794+C794</f>
        <v>0</v>
      </c>
      <c r="AQ794" s="22" t="n">
        <f aca="false">SUM(C794:AN794)</f>
        <v>0</v>
      </c>
    </row>
    <row r="795" customFormat="false" ht="12.75" hidden="false" customHeight="true" outlineLevel="0" collapsed="false">
      <c r="A795" s="36" t="n">
        <v>5720</v>
      </c>
      <c r="B795" s="1" t="s">
        <v>818</v>
      </c>
      <c r="C795" s="41" t="n">
        <v>0</v>
      </c>
      <c r="D795" s="41" t="n">
        <v>0</v>
      </c>
      <c r="E795" s="41" t="n">
        <v>0</v>
      </c>
      <c r="F795" s="41" t="n">
        <v>0</v>
      </c>
      <c r="G795" s="41" t="n">
        <v>0</v>
      </c>
      <c r="H795" s="41" t="n">
        <v>0</v>
      </c>
      <c r="I795" s="41" t="n">
        <v>0</v>
      </c>
      <c r="J795" s="41" t="n">
        <v>323.179</v>
      </c>
      <c r="K795" s="41" t="n">
        <v>0</v>
      </c>
      <c r="L795" s="41" t="n">
        <v>0</v>
      </c>
      <c r="M795" s="41" t="n">
        <v>0</v>
      </c>
      <c r="N795" s="41" t="n">
        <v>0</v>
      </c>
      <c r="O795" s="41" t="n">
        <v>0</v>
      </c>
      <c r="P795" s="41" t="n">
        <v>0</v>
      </c>
      <c r="Q795" s="41" t="n">
        <v>0</v>
      </c>
      <c r="R795" s="41" t="n">
        <v>0</v>
      </c>
      <c r="S795" s="41" t="n">
        <v>0</v>
      </c>
      <c r="T795" s="41" t="n">
        <v>0</v>
      </c>
      <c r="U795" s="41" t="n">
        <v>0</v>
      </c>
      <c r="V795" s="41" t="n">
        <v>0</v>
      </c>
      <c r="W795" s="41" t="n">
        <v>0</v>
      </c>
      <c r="X795" s="41" t="n">
        <v>0</v>
      </c>
      <c r="Y795" s="41" t="n">
        <v>0</v>
      </c>
      <c r="Z795" s="41" t="n">
        <v>0</v>
      </c>
      <c r="AA795" s="41" t="n">
        <v>0</v>
      </c>
      <c r="AB795" s="41" t="n">
        <v>0</v>
      </c>
      <c r="AC795" s="41" t="n">
        <v>0</v>
      </c>
      <c r="AD795" s="41" t="n">
        <v>0</v>
      </c>
      <c r="AE795" s="41" t="n">
        <v>0</v>
      </c>
      <c r="AF795" s="41" t="n">
        <v>150.741</v>
      </c>
      <c r="AG795" s="41" t="n">
        <v>0</v>
      </c>
      <c r="AH795" s="41" t="n">
        <v>0</v>
      </c>
      <c r="AI795" s="41" t="n">
        <v>0</v>
      </c>
      <c r="AJ795" s="41" t="n">
        <v>0</v>
      </c>
      <c r="AK795" s="41" t="n">
        <v>0</v>
      </c>
      <c r="AL795" s="41" t="n">
        <v>0</v>
      </c>
      <c r="AM795" s="41" t="n">
        <v>0</v>
      </c>
      <c r="AN795" s="41" t="n">
        <v>0</v>
      </c>
      <c r="AO795" s="12" t="n">
        <f aca="false">G795+H795+N795+P795+R795+S795+AD795+AE795+AG795+AH795+AL795+AN795</f>
        <v>0</v>
      </c>
      <c r="AP795" s="12" t="n">
        <f aca="false">+AM795+AK795+AJ795+AI795+AF795+AC795+AB795+AA795+Z795+Y795+X795+W795+V795+U795+T795+Q795+O795+M795+L795+K795+J795+I795+F795+E795+D795+C795</f>
        <v>473.92</v>
      </c>
      <c r="AQ795" s="22" t="n">
        <f aca="false">SUM(C795:AN795)</f>
        <v>473.92</v>
      </c>
    </row>
    <row r="796" customFormat="false" ht="12.75" hidden="false" customHeight="true" outlineLevel="0" collapsed="false">
      <c r="A796" s="36" t="n">
        <v>5790</v>
      </c>
      <c r="B796" s="1" t="s">
        <v>70</v>
      </c>
      <c r="C796" s="41" t="n">
        <v>944.638</v>
      </c>
      <c r="D796" s="41" t="n">
        <v>615.309</v>
      </c>
      <c r="E796" s="41" t="n">
        <v>491.048</v>
      </c>
      <c r="F796" s="41" t="n">
        <v>1033.728</v>
      </c>
      <c r="G796" s="41" t="n">
        <v>28.371</v>
      </c>
      <c r="H796" s="41" t="n">
        <v>11.657</v>
      </c>
      <c r="I796" s="41" t="n">
        <v>1453.9</v>
      </c>
      <c r="J796" s="41" t="n">
        <v>515.91</v>
      </c>
      <c r="K796" s="41" t="n">
        <v>305.133</v>
      </c>
      <c r="L796" s="41" t="n">
        <v>73.823</v>
      </c>
      <c r="M796" s="41" t="n">
        <v>33.94</v>
      </c>
      <c r="N796" s="41" t="n">
        <v>3.341</v>
      </c>
      <c r="O796" s="41" t="n">
        <v>834.393</v>
      </c>
      <c r="P796" s="41" t="n">
        <v>1.851</v>
      </c>
      <c r="Q796" s="41" t="n">
        <v>3336.153</v>
      </c>
      <c r="R796" s="41" t="n">
        <v>5.369</v>
      </c>
      <c r="S796" s="41" t="n">
        <v>18.962</v>
      </c>
      <c r="T796" s="41" t="n">
        <v>14.475</v>
      </c>
      <c r="U796" s="41" t="n">
        <v>383.173</v>
      </c>
      <c r="V796" s="41" t="n">
        <v>0.065</v>
      </c>
      <c r="W796" s="41" t="n">
        <v>1180.398</v>
      </c>
      <c r="X796" s="41" t="n">
        <v>161.064</v>
      </c>
      <c r="Y796" s="41" t="n">
        <v>1207.496</v>
      </c>
      <c r="Z796" s="41" t="n">
        <v>14.544</v>
      </c>
      <c r="AA796" s="41" t="n">
        <v>518.847</v>
      </c>
      <c r="AB796" s="41" t="n">
        <v>5363.823</v>
      </c>
      <c r="AC796" s="41" t="n">
        <v>5765.939</v>
      </c>
      <c r="AD796" s="41" t="n">
        <v>442.542</v>
      </c>
      <c r="AE796" s="41" t="n">
        <v>4.314</v>
      </c>
      <c r="AF796" s="41" t="n">
        <v>2804.227</v>
      </c>
      <c r="AG796" s="41" t="n">
        <v>27.825</v>
      </c>
      <c r="AH796" s="41" t="n">
        <v>0.876</v>
      </c>
      <c r="AI796" s="41" t="n">
        <v>72.326</v>
      </c>
      <c r="AJ796" s="41" t="n">
        <v>9.497</v>
      </c>
      <c r="AK796" s="41" t="n">
        <v>48.326</v>
      </c>
      <c r="AL796" s="41" t="n">
        <v>0.615</v>
      </c>
      <c r="AM796" s="41" t="n">
        <v>409.208</v>
      </c>
      <c r="AN796" s="41" t="n">
        <v>32.988</v>
      </c>
      <c r="AO796" s="12" t="n">
        <f aca="false">G796+H796+N796+P796+R796+S796+AD796+AE796+AG796+AH796+AL796+AN796</f>
        <v>578.711</v>
      </c>
      <c r="AP796" s="12" t="n">
        <f aca="false">+AM796+AK796+AJ796+AI796+AF796+AC796+AB796+AA796+Z796+Y796+X796+W796+V796+U796+T796+Q796+O796+M796+L796+K796+J796+I796+F796+E796+D796+C796</f>
        <v>27591.383</v>
      </c>
      <c r="AQ796" s="22" t="n">
        <f aca="false">SUM(C796:AN796)</f>
        <v>28170.094</v>
      </c>
    </row>
    <row r="797" customFormat="false" ht="12.75" hidden="false" customHeight="true" outlineLevel="0" collapsed="false">
      <c r="A797" s="36" t="n">
        <v>5799</v>
      </c>
      <c r="B797" s="1" t="s">
        <v>819</v>
      </c>
      <c r="C797" s="41" t="n">
        <v>-25.327</v>
      </c>
      <c r="D797" s="41" t="n">
        <v>31.483</v>
      </c>
      <c r="E797" s="41" t="n">
        <v>20.438</v>
      </c>
      <c r="F797" s="41" t="n">
        <v>24.941</v>
      </c>
      <c r="G797" s="41" t="n">
        <v>0.22</v>
      </c>
      <c r="H797" s="41" t="n">
        <v>0.137</v>
      </c>
      <c r="I797" s="41" t="n">
        <v>61.327</v>
      </c>
      <c r="J797" s="41" t="n">
        <v>133.165</v>
      </c>
      <c r="K797" s="41" t="n">
        <v>15.351</v>
      </c>
      <c r="L797" s="41" t="n">
        <v>0</v>
      </c>
      <c r="M797" s="41" t="n">
        <v>0</v>
      </c>
      <c r="N797" s="41" t="n">
        <v>0.314</v>
      </c>
      <c r="O797" s="41" t="n">
        <v>242.9</v>
      </c>
      <c r="P797" s="41" t="n">
        <v>0.015</v>
      </c>
      <c r="Q797" s="41" t="n">
        <v>257.021</v>
      </c>
      <c r="R797" s="41" t="n">
        <v>0.004</v>
      </c>
      <c r="S797" s="41" t="n">
        <v>0.528</v>
      </c>
      <c r="T797" s="41" t="n">
        <v>38.6</v>
      </c>
      <c r="U797" s="41" t="n">
        <v>1.841</v>
      </c>
      <c r="V797" s="41" t="n">
        <v>0.278</v>
      </c>
      <c r="W797" s="41" t="n">
        <v>0</v>
      </c>
      <c r="X797" s="41" t="n">
        <v>5.392</v>
      </c>
      <c r="Y797" s="41" t="n">
        <v>55.95</v>
      </c>
      <c r="Z797" s="41" t="n">
        <v>8.877</v>
      </c>
      <c r="AA797" s="41" t="n">
        <v>10.404</v>
      </c>
      <c r="AB797" s="41" t="n">
        <v>137.765</v>
      </c>
      <c r="AC797" s="41" t="n">
        <v>0</v>
      </c>
      <c r="AD797" s="41" t="n">
        <v>94.059</v>
      </c>
      <c r="AE797" s="41" t="n">
        <v>0.074</v>
      </c>
      <c r="AF797" s="41" t="n">
        <v>31.279</v>
      </c>
      <c r="AG797" s="41" t="n">
        <v>0.178</v>
      </c>
      <c r="AH797" s="41" t="n">
        <v>0</v>
      </c>
      <c r="AI797" s="41" t="n">
        <v>288.146</v>
      </c>
      <c r="AJ797" s="41" t="n">
        <v>2.045</v>
      </c>
      <c r="AK797" s="41" t="n">
        <v>2.446</v>
      </c>
      <c r="AL797" s="41" t="n">
        <v>0.017</v>
      </c>
      <c r="AM797" s="41" t="n">
        <v>8.492</v>
      </c>
      <c r="AN797" s="41" t="n">
        <v>0.377</v>
      </c>
      <c r="AO797" s="12" t="n">
        <f aca="false">G797+H797+N797+P797+R797+S797+AD797+AE797+AG797+AH797+AL797+AN797</f>
        <v>95.923</v>
      </c>
      <c r="AP797" s="12" t="n">
        <f aca="false">+AM797+AK797+AJ797+AI797+AF797+AC797+AB797+AA797+Z797+Y797+X797+W797+V797+U797+T797+Q797+O797+M797+L797+K797+J797+I797+F797+E797+D797+C797</f>
        <v>1352.814</v>
      </c>
      <c r="AQ797" s="22" t="n">
        <f aca="false">SUM(C797:AN797)</f>
        <v>1448.737</v>
      </c>
    </row>
    <row r="798" customFormat="false" ht="12.75" hidden="false" customHeight="true" outlineLevel="0" collapsed="false">
      <c r="A798" s="36" t="n">
        <v>58</v>
      </c>
      <c r="B798" s="11" t="s">
        <v>820</v>
      </c>
      <c r="C798" s="12" t="n">
        <v>6792.796</v>
      </c>
      <c r="D798" s="12" t="n">
        <v>1232.544</v>
      </c>
      <c r="E798" s="12" t="n">
        <v>787.75</v>
      </c>
      <c r="F798" s="12" t="n">
        <v>559.493</v>
      </c>
      <c r="G798" s="12" t="n">
        <v>619.113</v>
      </c>
      <c r="H798" s="12" t="n">
        <v>3273.188</v>
      </c>
      <c r="I798" s="12" t="n">
        <v>1973.102</v>
      </c>
      <c r="J798" s="12" t="n">
        <v>144.404</v>
      </c>
      <c r="K798" s="12" t="n">
        <v>2423.186</v>
      </c>
      <c r="L798" s="12" t="n">
        <v>904.923</v>
      </c>
      <c r="M798" s="12" t="n">
        <v>75.5</v>
      </c>
      <c r="N798" s="12" t="n">
        <v>443.96</v>
      </c>
      <c r="O798" s="12" t="n">
        <v>2433.544</v>
      </c>
      <c r="P798" s="12" t="n">
        <v>903.14</v>
      </c>
      <c r="Q798" s="12" t="n">
        <v>19328.347</v>
      </c>
      <c r="R798" s="12" t="n">
        <v>77.759</v>
      </c>
      <c r="S798" s="12" t="n">
        <v>746.218</v>
      </c>
      <c r="T798" s="12" t="n">
        <v>963.351</v>
      </c>
      <c r="U798" s="12" t="n">
        <v>637.982</v>
      </c>
      <c r="V798" s="12" t="n">
        <v>1145.816</v>
      </c>
      <c r="W798" s="12" t="n">
        <v>466.909</v>
      </c>
      <c r="X798" s="12" t="n">
        <v>92.003</v>
      </c>
      <c r="Y798" s="12" t="n">
        <v>264.847</v>
      </c>
      <c r="Z798" s="12" t="n">
        <v>276.716</v>
      </c>
      <c r="AA798" s="12" t="n">
        <v>1550.307</v>
      </c>
      <c r="AB798" s="12" t="n">
        <v>10433.688</v>
      </c>
      <c r="AC798" s="12" t="n">
        <v>29233.425</v>
      </c>
      <c r="AD798" s="12" t="n">
        <v>2132.77</v>
      </c>
      <c r="AE798" s="12" t="n">
        <v>-13323.122</v>
      </c>
      <c r="AF798" s="12" t="n">
        <v>948.748</v>
      </c>
      <c r="AG798" s="12" t="n">
        <v>4250.044</v>
      </c>
      <c r="AH798" s="12" t="n">
        <v>202.91</v>
      </c>
      <c r="AI798" s="12" t="n">
        <v>1377.967</v>
      </c>
      <c r="AJ798" s="12" t="n">
        <v>0.257</v>
      </c>
      <c r="AK798" s="12" t="n">
        <v>126.247</v>
      </c>
      <c r="AL798" s="12" t="n">
        <v>787.797</v>
      </c>
      <c r="AM798" s="12" t="n">
        <v>622.659</v>
      </c>
      <c r="AN798" s="12" t="n">
        <v>455.062</v>
      </c>
      <c r="AO798" s="12" t="n">
        <f aca="false">G798+H798+N798+P798+R798+S798+AD798+AE798+AG798+AH798+AL798+AN798</f>
        <v>568.839000000002</v>
      </c>
      <c r="AP798" s="12" t="n">
        <f aca="false">+AM798+AK798+AJ798+AI798+AF798+AC798+AB798+AA798+Z798+Y798+X798+W798+V798+U798+T798+Q798+O798+M798+L798+K798+J798+I798+F798+E798+D798+C798</f>
        <v>84796.511</v>
      </c>
      <c r="AQ798" s="22" t="n">
        <f aca="false">SUM(C798:AN798)</f>
        <v>85365.35</v>
      </c>
    </row>
    <row r="799" customFormat="false" ht="12.75" hidden="false" customHeight="true" outlineLevel="0" collapsed="false">
      <c r="A799" s="36" t="n">
        <v>5801</v>
      </c>
      <c r="B799" s="11" t="s">
        <v>821</v>
      </c>
      <c r="C799" s="12" t="n">
        <v>92.543</v>
      </c>
      <c r="D799" s="12" t="n">
        <v>13.689</v>
      </c>
      <c r="E799" s="12" t="n">
        <v>119.547</v>
      </c>
      <c r="F799" s="12" t="n">
        <v>122.037</v>
      </c>
      <c r="G799" s="12" t="n">
        <v>0</v>
      </c>
      <c r="H799" s="12" t="n">
        <v>145.367</v>
      </c>
      <c r="I799" s="12" t="n">
        <v>155.128</v>
      </c>
      <c r="J799" s="12" t="n">
        <v>0.282</v>
      </c>
      <c r="K799" s="12" t="n">
        <v>191.136</v>
      </c>
      <c r="L799" s="12" t="n">
        <v>67.186</v>
      </c>
      <c r="M799" s="12" t="n">
        <v>0.05</v>
      </c>
      <c r="N799" s="12" t="n">
        <v>20.21</v>
      </c>
      <c r="O799" s="12" t="n">
        <v>309.568</v>
      </c>
      <c r="P799" s="12" t="n">
        <v>11.492</v>
      </c>
      <c r="Q799" s="12" t="n">
        <v>412.883</v>
      </c>
      <c r="R799" s="12" t="n">
        <v>70.518</v>
      </c>
      <c r="S799" s="12" t="n">
        <v>58.37</v>
      </c>
      <c r="T799" s="12" t="n">
        <v>377.306</v>
      </c>
      <c r="U799" s="12" t="n">
        <v>0.655</v>
      </c>
      <c r="V799" s="12" t="n">
        <v>0.345</v>
      </c>
      <c r="W799" s="12" t="n">
        <v>0</v>
      </c>
      <c r="X799" s="12" t="n">
        <v>1.655</v>
      </c>
      <c r="Y799" s="12" t="n">
        <v>13.199</v>
      </c>
      <c r="Z799" s="12" t="n">
        <v>32.197</v>
      </c>
      <c r="AA799" s="12" t="n">
        <v>79.062</v>
      </c>
      <c r="AB799" s="12" t="n">
        <v>946.716</v>
      </c>
      <c r="AC799" s="12" t="n">
        <v>109.387</v>
      </c>
      <c r="AD799" s="12" t="n">
        <v>248.057</v>
      </c>
      <c r="AE799" s="12" t="n">
        <v>203.659</v>
      </c>
      <c r="AF799" s="12" t="n">
        <v>159.542</v>
      </c>
      <c r="AG799" s="12" t="n">
        <v>274.27</v>
      </c>
      <c r="AH799" s="12" t="n">
        <v>18.664</v>
      </c>
      <c r="AI799" s="12" t="n">
        <v>0.034</v>
      </c>
      <c r="AJ799" s="12" t="n">
        <v>0</v>
      </c>
      <c r="AK799" s="12" t="n">
        <v>0.449</v>
      </c>
      <c r="AL799" s="12" t="n">
        <v>78.998</v>
      </c>
      <c r="AM799" s="12" t="n">
        <v>16.622</v>
      </c>
      <c r="AN799" s="12" t="n">
        <v>1.85</v>
      </c>
      <c r="AO799" s="12" t="n">
        <f aca="false">G799+H799+N799+P799+R799+S799+AD799+AE799+AG799+AH799+AL799+AN799</f>
        <v>1131.455</v>
      </c>
      <c r="AP799" s="12" t="n">
        <f aca="false">+AM799+AK799+AJ799+AI799+AF799+AC799+AB799+AA799+Z799+Y799+X799+W799+V799+U799+T799+Q799+O799+M799+L799+K799+J799+I799+F799+E799+D799+C799</f>
        <v>3221.218</v>
      </c>
      <c r="AQ799" s="22" t="n">
        <f aca="false">SUM(C799:AN799)</f>
        <v>4352.673</v>
      </c>
    </row>
    <row r="800" customFormat="false" ht="12.75" hidden="false" customHeight="true" outlineLevel="0" collapsed="false">
      <c r="A800" s="36" t="n">
        <v>5802</v>
      </c>
      <c r="B800" s="11" t="s">
        <v>375</v>
      </c>
      <c r="C800" s="12" t="n">
        <v>0</v>
      </c>
      <c r="D800" s="12" t="n">
        <v>19.814</v>
      </c>
      <c r="E800" s="12" t="n">
        <v>11.416</v>
      </c>
      <c r="F800" s="12" t="n">
        <v>0.461</v>
      </c>
      <c r="G800" s="12" t="n">
        <v>141.037</v>
      </c>
      <c r="H800" s="12" t="n">
        <v>4.62</v>
      </c>
      <c r="I800" s="12" t="n">
        <v>0</v>
      </c>
      <c r="J800" s="12" t="n">
        <v>0.006</v>
      </c>
      <c r="K800" s="12" t="n">
        <v>0</v>
      </c>
      <c r="L800" s="12" t="n">
        <v>0.576</v>
      </c>
      <c r="M800" s="12" t="n">
        <v>0</v>
      </c>
      <c r="N800" s="12" t="n">
        <v>1.8</v>
      </c>
      <c r="O800" s="12" t="n">
        <v>111.946</v>
      </c>
      <c r="P800" s="12" t="n">
        <v>0.32</v>
      </c>
      <c r="Q800" s="12" t="n">
        <v>75.072</v>
      </c>
      <c r="R800" s="12" t="n">
        <v>0.346</v>
      </c>
      <c r="S800" s="12" t="n">
        <v>12.408</v>
      </c>
      <c r="T800" s="12" t="n">
        <v>1.479</v>
      </c>
      <c r="U800" s="12" t="n">
        <v>2.424</v>
      </c>
      <c r="V800" s="12" t="n">
        <v>18.368</v>
      </c>
      <c r="W800" s="12" t="n">
        <v>0</v>
      </c>
      <c r="X800" s="12" t="n">
        <v>0</v>
      </c>
      <c r="Y800" s="12" t="n">
        <v>0</v>
      </c>
      <c r="Z800" s="12" t="n">
        <v>0</v>
      </c>
      <c r="AA800" s="12" t="n">
        <v>0.02</v>
      </c>
      <c r="AB800" s="12" t="n">
        <v>326.439</v>
      </c>
      <c r="AC800" s="12" t="n">
        <v>229.705</v>
      </c>
      <c r="AD800" s="12" t="n">
        <v>70.986</v>
      </c>
      <c r="AE800" s="12" t="n">
        <v>11.629</v>
      </c>
      <c r="AF800" s="12" t="n">
        <v>8.655</v>
      </c>
      <c r="AG800" s="12" t="n">
        <v>334.059</v>
      </c>
      <c r="AH800" s="12" t="n">
        <v>0</v>
      </c>
      <c r="AI800" s="12" t="n">
        <v>0</v>
      </c>
      <c r="AJ800" s="12" t="n">
        <v>0</v>
      </c>
      <c r="AK800" s="12" t="n">
        <v>2.628</v>
      </c>
      <c r="AL800" s="12" t="n">
        <v>27.322</v>
      </c>
      <c r="AM800" s="12" t="n">
        <v>12.47</v>
      </c>
      <c r="AN800" s="12" t="n">
        <v>35.879</v>
      </c>
      <c r="AO800" s="12" t="n">
        <f aca="false">G800+H800+N800+P800+R800+S800+AD800+AE800+AG800+AH800+AL800+AN800</f>
        <v>640.406</v>
      </c>
      <c r="AP800" s="12" t="n">
        <f aca="false">+AM800+AK800+AJ800+AI800+AF800+AC800+AB800+AA800+Z800+Y800+X800+W800+V800+U800+T800+Q800+O800+M800+L800+K800+J800+I800+F800+E800+D800+C800</f>
        <v>821.479</v>
      </c>
      <c r="AQ800" s="22" t="n">
        <f aca="false">SUM(C800:AN800)</f>
        <v>1461.885</v>
      </c>
    </row>
    <row r="801" customFormat="false" ht="12.75" hidden="false" customHeight="true" outlineLevel="0" collapsed="false">
      <c r="A801" s="36" t="n">
        <v>5803</v>
      </c>
      <c r="B801" s="11" t="s">
        <v>822</v>
      </c>
      <c r="C801" s="12" t="n">
        <v>6216.042</v>
      </c>
      <c r="D801" s="12" t="n">
        <v>694.678</v>
      </c>
      <c r="E801" s="12" t="n">
        <v>227.25</v>
      </c>
      <c r="F801" s="12" t="n">
        <v>60.637</v>
      </c>
      <c r="G801" s="12" t="n">
        <v>125.178</v>
      </c>
      <c r="H801" s="12" t="n">
        <v>132.079</v>
      </c>
      <c r="I801" s="12" t="n">
        <v>179.651</v>
      </c>
      <c r="J801" s="12" t="n">
        <v>114.863</v>
      </c>
      <c r="K801" s="12" t="n">
        <v>2117.921</v>
      </c>
      <c r="L801" s="12" t="n">
        <v>409.673</v>
      </c>
      <c r="M801" s="12" t="n">
        <v>13.938</v>
      </c>
      <c r="N801" s="12" t="n">
        <v>11.14</v>
      </c>
      <c r="O801" s="12" t="n">
        <v>130.879</v>
      </c>
      <c r="P801" s="12" t="n">
        <v>861.717</v>
      </c>
      <c r="Q801" s="12" t="n">
        <v>2485.269</v>
      </c>
      <c r="R801" s="12" t="n">
        <v>6.342</v>
      </c>
      <c r="S801" s="12" t="n">
        <v>10.326</v>
      </c>
      <c r="T801" s="12" t="n">
        <v>412.901</v>
      </c>
      <c r="U801" s="12" t="n">
        <v>426.036</v>
      </c>
      <c r="V801" s="12" t="n">
        <v>1109.133</v>
      </c>
      <c r="W801" s="12" t="n">
        <v>168.344</v>
      </c>
      <c r="X801" s="12" t="n">
        <v>89.637</v>
      </c>
      <c r="Y801" s="12" t="n">
        <v>183.804</v>
      </c>
      <c r="Z801" s="12" t="n">
        <v>100.656</v>
      </c>
      <c r="AA801" s="12" t="n">
        <v>1077.969</v>
      </c>
      <c r="AB801" s="12" t="n">
        <v>4066.426</v>
      </c>
      <c r="AC801" s="12" t="n">
        <v>26975.232</v>
      </c>
      <c r="AD801" s="12" t="n">
        <v>1049.191</v>
      </c>
      <c r="AE801" s="12" t="n">
        <v>3.898</v>
      </c>
      <c r="AF801" s="12" t="n">
        <v>409.655</v>
      </c>
      <c r="AG801" s="12" t="n">
        <v>284.331</v>
      </c>
      <c r="AH801" s="12" t="n">
        <v>8.666</v>
      </c>
      <c r="AI801" s="12" t="n">
        <v>1020.403</v>
      </c>
      <c r="AJ801" s="12" t="n">
        <v>0</v>
      </c>
      <c r="AK801" s="12" t="n">
        <v>110.001</v>
      </c>
      <c r="AL801" s="12" t="n">
        <v>224.138</v>
      </c>
      <c r="AM801" s="12" t="n">
        <v>546.578</v>
      </c>
      <c r="AN801" s="12" t="n">
        <v>0.075</v>
      </c>
      <c r="AO801" s="12" t="n">
        <f aca="false">G801+H801+N801+P801+R801+S801+AD801+AE801+AG801+AH801+AL801+AN801</f>
        <v>2717.081</v>
      </c>
      <c r="AP801" s="12" t="n">
        <f aca="false">+AM801+AK801+AJ801+AI801+AF801+AC801+AB801+AA801+Z801+Y801+X801+W801+V801+U801+T801+Q801+O801+M801+L801+K801+J801+I801+F801+E801+D801+C801</f>
        <v>49347.576</v>
      </c>
      <c r="AQ801" s="22" t="n">
        <f aca="false">SUM(C801:AN801)</f>
        <v>52064.657</v>
      </c>
    </row>
    <row r="802" customFormat="false" ht="12.75" hidden="false" customHeight="true" outlineLevel="0" collapsed="false">
      <c r="A802" s="36" t="n">
        <v>5810</v>
      </c>
      <c r="B802" s="11" t="s">
        <v>823</v>
      </c>
      <c r="C802" s="12" t="n">
        <v>0</v>
      </c>
      <c r="D802" s="12" t="n">
        <v>482.849</v>
      </c>
      <c r="E802" s="12" t="n">
        <v>247.395</v>
      </c>
      <c r="F802" s="12" t="n">
        <v>349.95</v>
      </c>
      <c r="G802" s="12" t="n">
        <v>291.347</v>
      </c>
      <c r="H802" s="12" t="n">
        <v>2139.486</v>
      </c>
      <c r="I802" s="12" t="n">
        <v>1302.888</v>
      </c>
      <c r="J802" s="12" t="n">
        <v>0</v>
      </c>
      <c r="K802" s="12" t="n">
        <v>37.967</v>
      </c>
      <c r="L802" s="12" t="n">
        <v>286.821</v>
      </c>
      <c r="M802" s="12" t="n">
        <v>61.506</v>
      </c>
      <c r="N802" s="12" t="n">
        <v>396.624</v>
      </c>
      <c r="O802" s="12" t="n">
        <v>1627.385</v>
      </c>
      <c r="P802" s="12" t="n">
        <v>28.022</v>
      </c>
      <c r="Q802" s="12" t="n">
        <v>9414.534</v>
      </c>
      <c r="R802" s="12" t="n">
        <v>0</v>
      </c>
      <c r="S802" s="12" t="n">
        <v>650.734</v>
      </c>
      <c r="T802" s="12" t="n">
        <v>59.996</v>
      </c>
      <c r="U802" s="12" t="n">
        <v>195.949</v>
      </c>
      <c r="V802" s="12" t="n">
        <v>0</v>
      </c>
      <c r="W802" s="12" t="n">
        <v>13.788</v>
      </c>
      <c r="X802" s="12" t="n">
        <v>0</v>
      </c>
      <c r="Y802" s="12" t="n">
        <v>65.257</v>
      </c>
      <c r="Z802" s="12" t="n">
        <v>24.853</v>
      </c>
      <c r="AA802" s="12" t="n">
        <v>291.11</v>
      </c>
      <c r="AB802" s="12" t="n">
        <v>2687.358</v>
      </c>
      <c r="AC802" s="12" t="n">
        <v>1790.45</v>
      </c>
      <c r="AD802" s="12" t="n">
        <v>580.65</v>
      </c>
      <c r="AE802" s="12" t="n">
        <v>40.904</v>
      </c>
      <c r="AF802" s="12" t="n">
        <v>363.275</v>
      </c>
      <c r="AG802" s="12" t="n">
        <v>3195.418</v>
      </c>
      <c r="AH802" s="12" t="n">
        <v>171.978</v>
      </c>
      <c r="AI802" s="12" t="n">
        <v>258.759</v>
      </c>
      <c r="AJ802" s="12" t="n">
        <v>0</v>
      </c>
      <c r="AK802" s="12" t="n">
        <v>0.295</v>
      </c>
      <c r="AL802" s="12" t="n">
        <v>233.861</v>
      </c>
      <c r="AM802" s="12" t="n">
        <v>1.271</v>
      </c>
      <c r="AN802" s="12" t="n">
        <v>416.37</v>
      </c>
      <c r="AO802" s="12" t="n">
        <f aca="false">G802+H802+N802+P802+R802+S802+AD802+AE802+AG802+AH802+AL802+AN802</f>
        <v>8145.394</v>
      </c>
      <c r="AP802" s="12" t="n">
        <f aca="false">+AM802+AK802+AJ802+AI802+AF802+AC802+AB802+AA802+Z802+Y802+X802+W802+V802+U802+T802+Q802+O802+M802+L802+K802+J802+I802+F802+E802+D802+C802</f>
        <v>19563.656</v>
      </c>
      <c r="AQ802" s="22" t="n">
        <f aca="false">SUM(C802:AN802)</f>
        <v>27709.05</v>
      </c>
    </row>
    <row r="803" customFormat="false" ht="12.75" hidden="false" customHeight="true" outlineLevel="0" collapsed="false">
      <c r="A803" s="36" t="n">
        <v>5890</v>
      </c>
      <c r="B803" s="11" t="s">
        <v>70</v>
      </c>
      <c r="C803" s="12" t="n">
        <v>483.521</v>
      </c>
      <c r="D803" s="12" t="n">
        <v>2.146</v>
      </c>
      <c r="E803" s="12" t="n">
        <v>127.308</v>
      </c>
      <c r="F803" s="12" t="n">
        <v>0.125</v>
      </c>
      <c r="G803" s="12" t="n">
        <v>15.998</v>
      </c>
      <c r="H803" s="12" t="n">
        <v>804.358</v>
      </c>
      <c r="I803" s="12" t="n">
        <v>132.583</v>
      </c>
      <c r="J803" s="12" t="n">
        <v>12.672</v>
      </c>
      <c r="K803" s="12" t="n">
        <v>62.721</v>
      </c>
      <c r="L803" s="12" t="n">
        <v>140.667</v>
      </c>
      <c r="M803" s="12" t="n">
        <v>0</v>
      </c>
      <c r="N803" s="12" t="n">
        <v>0.275</v>
      </c>
      <c r="O803" s="12" t="n">
        <v>26.605</v>
      </c>
      <c r="P803" s="12" t="n">
        <v>1.589</v>
      </c>
      <c r="Q803" s="12" t="n">
        <v>6275.577</v>
      </c>
      <c r="R803" s="12" t="n">
        <v>0</v>
      </c>
      <c r="S803" s="12" t="n">
        <v>6.942</v>
      </c>
      <c r="T803" s="12" t="n">
        <v>0.001</v>
      </c>
      <c r="U803" s="12" t="n">
        <v>6.718</v>
      </c>
      <c r="V803" s="12" t="n">
        <v>1.171</v>
      </c>
      <c r="W803" s="12" t="n">
        <v>284.777</v>
      </c>
      <c r="X803" s="12" t="n">
        <v>0</v>
      </c>
      <c r="Y803" s="12" t="n">
        <v>1.819</v>
      </c>
      <c r="Z803" s="12" t="n">
        <v>102.221</v>
      </c>
      <c r="AA803" s="12" t="n">
        <v>12.713</v>
      </c>
      <c r="AB803" s="12" t="n">
        <v>2190.059</v>
      </c>
      <c r="AC803" s="12" t="n">
        <v>128.651</v>
      </c>
      <c r="AD803" s="12" t="n">
        <v>81.821</v>
      </c>
      <c r="AE803" s="12" t="n">
        <v>-13584.536</v>
      </c>
      <c r="AF803" s="12" t="n">
        <v>0</v>
      </c>
      <c r="AG803" s="12" t="n">
        <v>140.328</v>
      </c>
      <c r="AH803" s="12" t="n">
        <v>3.602</v>
      </c>
      <c r="AI803" s="12" t="n">
        <v>55.344</v>
      </c>
      <c r="AJ803" s="12" t="n">
        <v>0</v>
      </c>
      <c r="AK803" s="12" t="n">
        <v>1.442</v>
      </c>
      <c r="AL803" s="12" t="n">
        <v>222.611</v>
      </c>
      <c r="AM803" s="12" t="n">
        <v>14.66</v>
      </c>
      <c r="AN803" s="12" t="n">
        <v>0</v>
      </c>
      <c r="AO803" s="12" t="n">
        <f aca="false">G803+H803+N803+P803+R803+S803+AD803+AE803+AG803+AH803+AL803+AN803</f>
        <v>-12307.012</v>
      </c>
      <c r="AP803" s="12" t="n">
        <f aca="false">+AM803+AK803+AJ803+AI803+AF803+AC803+AB803+AA803+Z803+Y803+X803+W803+V803+U803+T803+Q803+O803+M803+L803+K803+J803+I803+F803+E803+D803+C803</f>
        <v>10063.501</v>
      </c>
      <c r="AQ803" s="22" t="n">
        <f aca="false">SUM(C803:AN803)</f>
        <v>-2243.511</v>
      </c>
    </row>
    <row r="804" customFormat="false" ht="12.75" hidden="false" customHeight="true" outlineLevel="0" collapsed="false">
      <c r="A804" s="36" t="n">
        <v>5899</v>
      </c>
      <c r="B804" s="11" t="s">
        <v>824</v>
      </c>
      <c r="C804" s="12" t="n">
        <v>0.69</v>
      </c>
      <c r="D804" s="12" t="n">
        <v>19.368</v>
      </c>
      <c r="E804" s="12" t="n">
        <v>54.834</v>
      </c>
      <c r="F804" s="12" t="n">
        <v>26.283</v>
      </c>
      <c r="G804" s="12" t="n">
        <v>45.553</v>
      </c>
      <c r="H804" s="12" t="n">
        <v>47.278</v>
      </c>
      <c r="I804" s="12" t="n">
        <v>202.852</v>
      </c>
      <c r="J804" s="12" t="n">
        <v>16.581</v>
      </c>
      <c r="K804" s="12" t="n">
        <v>13.441</v>
      </c>
      <c r="L804" s="12" t="n">
        <v>0</v>
      </c>
      <c r="M804" s="12" t="n">
        <v>0.006</v>
      </c>
      <c r="N804" s="12" t="n">
        <v>13.911</v>
      </c>
      <c r="O804" s="12" t="n">
        <v>227.161</v>
      </c>
      <c r="P804" s="12" t="n">
        <v>0</v>
      </c>
      <c r="Q804" s="12" t="n">
        <v>665.012</v>
      </c>
      <c r="R804" s="12" t="n">
        <v>0.553</v>
      </c>
      <c r="S804" s="12" t="n">
        <v>7.438</v>
      </c>
      <c r="T804" s="12" t="n">
        <v>111.668</v>
      </c>
      <c r="U804" s="12" t="n">
        <v>6.2</v>
      </c>
      <c r="V804" s="12" t="n">
        <v>16.799</v>
      </c>
      <c r="W804" s="12" t="n">
        <v>0</v>
      </c>
      <c r="X804" s="12" t="n">
        <v>0.711</v>
      </c>
      <c r="Y804" s="12" t="n">
        <v>0.768</v>
      </c>
      <c r="Z804" s="12" t="n">
        <v>16.789</v>
      </c>
      <c r="AA804" s="12" t="n">
        <v>89.433</v>
      </c>
      <c r="AB804" s="12" t="n">
        <v>216.69</v>
      </c>
      <c r="AC804" s="12" t="n">
        <v>0</v>
      </c>
      <c r="AD804" s="12" t="n">
        <v>102.065</v>
      </c>
      <c r="AE804" s="12" t="n">
        <v>1.324</v>
      </c>
      <c r="AF804" s="12" t="n">
        <v>7.621</v>
      </c>
      <c r="AG804" s="12" t="n">
        <v>21.638</v>
      </c>
      <c r="AH804" s="12" t="n">
        <v>0</v>
      </c>
      <c r="AI804" s="12" t="n">
        <v>43.427</v>
      </c>
      <c r="AJ804" s="12" t="n">
        <v>0.257</v>
      </c>
      <c r="AK804" s="12" t="n">
        <v>11.432</v>
      </c>
      <c r="AL804" s="12" t="n">
        <v>0.867</v>
      </c>
      <c r="AM804" s="12" t="n">
        <v>31.058</v>
      </c>
      <c r="AN804" s="12" t="n">
        <v>0.888</v>
      </c>
      <c r="AO804" s="12" t="n">
        <f aca="false">G804+H804+N804+P804+R804+S804+AD804+AE804+AG804+AH804+AL804+AN804</f>
        <v>241.515</v>
      </c>
      <c r="AP804" s="12" t="n">
        <f aca="false">+AM804+AK804+AJ804+AI804+AF804+AC804+AB804+AA804+Z804+Y804+X804+W804+V804+U804+T804+Q804+O804+M804+L804+K804+J804+I804+F804+E804+D804+C804</f>
        <v>1779.081</v>
      </c>
      <c r="AQ804" s="22" t="n">
        <f aca="false">SUM(C804:AN804)</f>
        <v>2020.596</v>
      </c>
    </row>
    <row r="805" customFormat="false" ht="12.75" hidden="false" customHeight="true" outlineLevel="0" collapsed="false">
      <c r="A805" s="36"/>
      <c r="B805" s="11"/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f aca="false">G805+H805+N805+P805+R805+S805+AD805+AE805+AG805+AH805+AL805+AN805</f>
        <v>0</v>
      </c>
      <c r="AP805" s="12" t="n">
        <f aca="false">+AM805+AK805+AJ805+AI805+AF805+AC805+AB805+AA805+Z805+Y805+X805+W805+V805+U805+T805+Q805+O805+M805+L805+K805+J805+I805+F805+E805+D805+C805</f>
        <v>0</v>
      </c>
      <c r="AQ805" s="22" t="n">
        <f aca="false">SUM(C805:AN805)</f>
        <v>0</v>
      </c>
    </row>
    <row r="806" customFormat="false" ht="12.75" hidden="false" customHeight="true" outlineLevel="0" collapsed="false">
      <c r="A806" s="36" t="n">
        <v>6</v>
      </c>
      <c r="B806" s="11" t="s">
        <v>825</v>
      </c>
      <c r="C806" s="12" t="n">
        <v>29482.043</v>
      </c>
      <c r="D806" s="12" t="n">
        <v>38545.836</v>
      </c>
      <c r="E806" s="12" t="n">
        <v>6946.76</v>
      </c>
      <c r="F806" s="12" t="n">
        <v>197801.112</v>
      </c>
      <c r="G806" s="12" t="n">
        <v>40.99</v>
      </c>
      <c r="H806" s="12" t="n">
        <v>42706.967</v>
      </c>
      <c r="I806" s="12" t="n">
        <v>44363.974</v>
      </c>
      <c r="J806" s="12" t="n">
        <v>24.055</v>
      </c>
      <c r="K806" s="12" t="n">
        <v>59895.449</v>
      </c>
      <c r="L806" s="12" t="n">
        <v>16719.777</v>
      </c>
      <c r="M806" s="12" t="n">
        <v>1869.079</v>
      </c>
      <c r="N806" s="12" t="n">
        <v>10191.155</v>
      </c>
      <c r="O806" s="12" t="n">
        <v>81517.273</v>
      </c>
      <c r="P806" s="12" t="n">
        <v>2438.588</v>
      </c>
      <c r="Q806" s="12" t="n">
        <v>277773.686</v>
      </c>
      <c r="R806" s="12" t="n">
        <v>17211.378</v>
      </c>
      <c r="S806" s="12" t="n">
        <v>10920.945</v>
      </c>
      <c r="T806" s="12" t="n">
        <v>49.831</v>
      </c>
      <c r="U806" s="12" t="n">
        <v>10150.262</v>
      </c>
      <c r="V806" s="12" t="n">
        <v>-437.14</v>
      </c>
      <c r="W806" s="12" t="n">
        <v>32806.086</v>
      </c>
      <c r="X806" s="12" t="n">
        <v>12.3</v>
      </c>
      <c r="Y806" s="12" t="n">
        <v>30678.354</v>
      </c>
      <c r="Z806" s="12" t="n">
        <v>1239.934</v>
      </c>
      <c r="AA806" s="12" t="n">
        <v>7540.82</v>
      </c>
      <c r="AB806" s="12" t="n">
        <v>120032.564</v>
      </c>
      <c r="AC806" s="12" t="n">
        <v>132958.202</v>
      </c>
      <c r="AD806" s="12" t="n">
        <v>52908.47</v>
      </c>
      <c r="AE806" s="12" t="n">
        <v>5250.616</v>
      </c>
      <c r="AF806" s="12" t="n">
        <v>131190.192</v>
      </c>
      <c r="AG806" s="12" t="n">
        <v>105955.852</v>
      </c>
      <c r="AH806" s="12" t="n">
        <v>11606.993</v>
      </c>
      <c r="AI806" s="12" t="n">
        <v>9129.836</v>
      </c>
      <c r="AJ806" s="12" t="n">
        <v>19.079</v>
      </c>
      <c r="AK806" s="12" t="n">
        <v>398.846</v>
      </c>
      <c r="AL806" s="12" t="n">
        <v>10962.67</v>
      </c>
      <c r="AM806" s="12" t="n">
        <v>10.267</v>
      </c>
      <c r="AN806" s="12" t="n">
        <v>25022.322</v>
      </c>
      <c r="AO806" s="12" t="n">
        <f aca="false">G806+H806+N806+P806+R806+S806+AD806+AE806+AG806+AH806+AL806+AN806</f>
        <v>295216.946</v>
      </c>
      <c r="AP806" s="12" t="n">
        <f aca="false">+AM806+AK806+AJ806+AI806+AF806+AC806+AB806+AA806+Z806+Y806+X806+W806+V806+U806+T806+Q806+O806+M806+L806+K806+J806+I806+F806+E806+D806+C806</f>
        <v>1230718.477</v>
      </c>
      <c r="AQ806" s="22" t="n">
        <f aca="false">SUM(C806:AN806)</f>
        <v>1525935.423</v>
      </c>
    </row>
    <row r="807" customFormat="false" ht="12.75" hidden="false" customHeight="true" outlineLevel="0" collapsed="false">
      <c r="A807" s="36" t="n">
        <v>61</v>
      </c>
      <c r="B807" s="11" t="s">
        <v>826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f aca="false">G807+H807+N807+P807+R807+S807+AD807+AE807+AG807+AH807+AL807+AN807</f>
        <v>0</v>
      </c>
      <c r="AP807" s="12" t="n">
        <f aca="false">+AM807+AK807+AJ807+AI807+AF807+AC807+AB807+AA807+Z807+Y807+X807+W807+V807+U807+T807+Q807+O807+M807+L807+K807+J807+I807+F807+E807+D807+C807</f>
        <v>0</v>
      </c>
      <c r="AQ807" s="22" t="n">
        <f aca="false">SUM(C807:AN807)</f>
        <v>0</v>
      </c>
    </row>
    <row r="808" customFormat="false" ht="12.75" hidden="false" customHeight="true" outlineLevel="0" collapsed="false">
      <c r="A808" s="36" t="n">
        <v>6150</v>
      </c>
      <c r="B808" s="11" t="s">
        <v>827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f aca="false">G808+H808+N808+P808+R808+S808+AD808+AE808+AG808+AH808+AL808+AN808</f>
        <v>0</v>
      </c>
      <c r="AP808" s="12" t="n">
        <f aca="false">+AM808+AK808+AJ808+AI808+AF808+AC808+AB808+AA808+Z808+Y808+X808+W808+V808+U808+T808+Q808+O808+M808+L808+K808+J808+I808+F808+E808+D808+C808</f>
        <v>0</v>
      </c>
      <c r="AQ808" s="22" t="n">
        <f aca="false">SUM(C808:AN808)</f>
        <v>0</v>
      </c>
    </row>
    <row r="809" customFormat="false" ht="12.75" hidden="false" customHeight="true" outlineLevel="0" collapsed="false">
      <c r="A809" s="36" t="n">
        <v>615005</v>
      </c>
      <c r="B809" s="11" t="s">
        <v>828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f aca="false">G809+H809+N809+P809+R809+S809+AD809+AE809+AG809+AH809+AL809+AN809</f>
        <v>0</v>
      </c>
      <c r="AP809" s="12" t="n">
        <f aca="false">+AM809+AK809+AJ809+AI809+AF809+AC809+AB809+AA809+Z809+Y809+X809+W809+V809+U809+T809+Q809+O809+M809+L809+K809+J809+I809+F809+E809+D809+C809</f>
        <v>0</v>
      </c>
      <c r="AQ809" s="22" t="n">
        <f aca="false">SUM(C809:AN809)</f>
        <v>0</v>
      </c>
    </row>
    <row r="810" customFormat="false" ht="12.75" hidden="false" customHeight="true" outlineLevel="0" collapsed="false">
      <c r="A810" s="36" t="n">
        <v>615010</v>
      </c>
      <c r="B810" s="11" t="s">
        <v>829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f aca="false">G810+H810+N810+P810+R810+S810+AD810+AE810+AG810+AH810+AL810+AN810</f>
        <v>0</v>
      </c>
      <c r="AP810" s="12" t="n">
        <f aca="false">+AM810+AK810+AJ810+AI810+AF810+AC810+AB810+AA810+Z810+Y810+X810+W810+V810+U810+T810+Q810+O810+M810+L810+K810+J810+I810+F810+E810+D810+C810</f>
        <v>0</v>
      </c>
      <c r="AQ810" s="22" t="n">
        <f aca="false">SUM(C810:AN810)</f>
        <v>0</v>
      </c>
    </row>
    <row r="811" customFormat="false" ht="12.75" hidden="false" customHeight="true" outlineLevel="0" collapsed="false">
      <c r="A811" s="36" t="n">
        <v>615015</v>
      </c>
      <c r="B811" s="11" t="s">
        <v>830</v>
      </c>
      <c r="C811" s="12" t="n">
        <v>0</v>
      </c>
      <c r="D811" s="12" t="n">
        <v>0</v>
      </c>
      <c r="E811" s="12" t="n">
        <v>0</v>
      </c>
      <c r="F811" s="12" t="n">
        <v>0</v>
      </c>
      <c r="G811" s="12" t="n">
        <v>0</v>
      </c>
      <c r="H811" s="12" t="n">
        <v>0</v>
      </c>
      <c r="I811" s="12" t="n">
        <v>0</v>
      </c>
      <c r="J811" s="12" t="n">
        <v>0</v>
      </c>
      <c r="K811" s="12" t="n">
        <v>0</v>
      </c>
      <c r="L811" s="12" t="n">
        <v>0</v>
      </c>
      <c r="M811" s="12" t="n">
        <v>0</v>
      </c>
      <c r="N811" s="12" t="n">
        <v>0</v>
      </c>
      <c r="O811" s="12" t="n">
        <v>0</v>
      </c>
      <c r="P811" s="12" t="n">
        <v>0</v>
      </c>
      <c r="Q811" s="12" t="n">
        <v>0</v>
      </c>
      <c r="R811" s="12" t="n">
        <v>0</v>
      </c>
      <c r="S811" s="12" t="n">
        <v>0</v>
      </c>
      <c r="T811" s="12" t="n">
        <v>0</v>
      </c>
      <c r="U811" s="12" t="n">
        <v>0</v>
      </c>
      <c r="V811" s="12" t="n">
        <v>0</v>
      </c>
      <c r="W811" s="12" t="n">
        <v>0</v>
      </c>
      <c r="X811" s="12" t="n">
        <v>0</v>
      </c>
      <c r="Y811" s="12" t="n">
        <v>0</v>
      </c>
      <c r="Z811" s="12" t="n">
        <v>0</v>
      </c>
      <c r="AA811" s="12" t="n">
        <v>0</v>
      </c>
      <c r="AB811" s="12" t="n">
        <v>0</v>
      </c>
      <c r="AC811" s="12" t="n">
        <v>0</v>
      </c>
      <c r="AD811" s="12" t="n">
        <v>0</v>
      </c>
      <c r="AE811" s="12" t="n">
        <v>0</v>
      </c>
      <c r="AF811" s="12" t="n">
        <v>0</v>
      </c>
      <c r="AG811" s="12" t="n">
        <v>0</v>
      </c>
      <c r="AH811" s="12" t="n">
        <v>0</v>
      </c>
      <c r="AI811" s="12" t="n">
        <v>0</v>
      </c>
      <c r="AJ811" s="12" t="n">
        <v>0</v>
      </c>
      <c r="AK811" s="12" t="n">
        <v>0</v>
      </c>
      <c r="AL811" s="12" t="n">
        <v>0</v>
      </c>
      <c r="AM811" s="12" t="n">
        <v>0</v>
      </c>
      <c r="AN811" s="12" t="n">
        <v>0</v>
      </c>
      <c r="AO811" s="12" t="n">
        <f aca="false">G811+H811+N811+P811+R811+S811+AD811+AE811+AG811+AH811+AL811+AN811</f>
        <v>0</v>
      </c>
      <c r="AP811" s="12" t="n">
        <f aca="false">+AM811+AK811+AJ811+AI811+AF811+AC811+AB811+AA811+Z811+Y811+X811+W811+V811+U811+T811+Q811+O811+M811+L811+K811+J811+I811+F811+E811+D811+C811</f>
        <v>0</v>
      </c>
      <c r="AQ811" s="22" t="n">
        <f aca="false">SUM(C811:AN811)</f>
        <v>0</v>
      </c>
    </row>
    <row r="812" customFormat="false" ht="12.75" hidden="false" customHeight="true" outlineLevel="0" collapsed="false">
      <c r="A812" s="36" t="n">
        <v>615020</v>
      </c>
      <c r="B812" s="11" t="s">
        <v>831</v>
      </c>
      <c r="C812" s="12" t="n">
        <v>0</v>
      </c>
      <c r="D812" s="12" t="n">
        <v>0</v>
      </c>
      <c r="E812" s="12" t="n">
        <v>0</v>
      </c>
      <c r="F812" s="12" t="n">
        <v>0</v>
      </c>
      <c r="G812" s="12" t="n">
        <v>0</v>
      </c>
      <c r="H812" s="12" t="n">
        <v>0</v>
      </c>
      <c r="I812" s="12" t="n">
        <v>0</v>
      </c>
      <c r="J812" s="12" t="n">
        <v>0</v>
      </c>
      <c r="K812" s="12" t="n">
        <v>0</v>
      </c>
      <c r="L812" s="12" t="n">
        <v>0</v>
      </c>
      <c r="M812" s="12" t="n">
        <v>0</v>
      </c>
      <c r="N812" s="12" t="n">
        <v>0</v>
      </c>
      <c r="O812" s="12" t="n">
        <v>0</v>
      </c>
      <c r="P812" s="12" t="n">
        <v>0</v>
      </c>
      <c r="Q812" s="12" t="n">
        <v>0</v>
      </c>
      <c r="R812" s="12" t="n">
        <v>0</v>
      </c>
      <c r="S812" s="12" t="n">
        <v>0</v>
      </c>
      <c r="T812" s="12" t="n">
        <v>0</v>
      </c>
      <c r="U812" s="12" t="n">
        <v>0</v>
      </c>
      <c r="V812" s="12" t="n">
        <v>0</v>
      </c>
      <c r="W812" s="12" t="n">
        <v>0</v>
      </c>
      <c r="X812" s="12" t="n">
        <v>0</v>
      </c>
      <c r="Y812" s="12" t="n">
        <v>0</v>
      </c>
      <c r="Z812" s="12" t="n">
        <v>0</v>
      </c>
      <c r="AA812" s="12" t="n">
        <v>0</v>
      </c>
      <c r="AB812" s="12" t="n">
        <v>0</v>
      </c>
      <c r="AC812" s="12" t="n">
        <v>0</v>
      </c>
      <c r="AD812" s="12" t="n">
        <v>0</v>
      </c>
      <c r="AE812" s="12" t="n">
        <v>0</v>
      </c>
      <c r="AF812" s="12" t="n">
        <v>0</v>
      </c>
      <c r="AG812" s="12" t="n">
        <v>0</v>
      </c>
      <c r="AH812" s="12" t="n">
        <v>0</v>
      </c>
      <c r="AI812" s="12" t="n">
        <v>0</v>
      </c>
      <c r="AJ812" s="12" t="n">
        <v>0</v>
      </c>
      <c r="AK812" s="12" t="n">
        <v>0</v>
      </c>
      <c r="AL812" s="12" t="n">
        <v>0</v>
      </c>
      <c r="AM812" s="12" t="n">
        <v>0</v>
      </c>
      <c r="AN812" s="12" t="n">
        <v>0</v>
      </c>
      <c r="AO812" s="12" t="n">
        <f aca="false">G812+H812+N812+P812+R812+S812+AD812+AE812+AG812+AH812+AL812+AN812</f>
        <v>0</v>
      </c>
      <c r="AP812" s="12" t="n">
        <f aca="false">+AM812+AK812+AJ812+AI812+AF812+AC812+AB812+AA812+Z812+Y812+X812+W812+V812+U812+T812+Q812+O812+M812+L812+K812+J812+I812+F812+E812+D812+C812</f>
        <v>0</v>
      </c>
      <c r="AQ812" s="22" t="n">
        <f aca="false">SUM(C812:AN812)</f>
        <v>0</v>
      </c>
    </row>
    <row r="813" customFormat="false" ht="12.75" hidden="false" customHeight="true" outlineLevel="0" collapsed="false">
      <c r="A813" s="36" t="n">
        <v>62</v>
      </c>
      <c r="B813" s="11" t="s">
        <v>832</v>
      </c>
      <c r="C813" s="12" t="n">
        <v>29397.753</v>
      </c>
      <c r="D813" s="12" t="n">
        <v>38545.836</v>
      </c>
      <c r="E813" s="12" t="n">
        <v>6946.76</v>
      </c>
      <c r="F813" s="12" t="n">
        <v>197801.112</v>
      </c>
      <c r="G813" s="12" t="n">
        <v>40.99</v>
      </c>
      <c r="H813" s="12" t="n">
        <v>42706.967</v>
      </c>
      <c r="I813" s="12" t="n">
        <v>44363.974</v>
      </c>
      <c r="J813" s="12" t="n">
        <v>24.055</v>
      </c>
      <c r="K813" s="12" t="n">
        <v>38323.927</v>
      </c>
      <c r="L813" s="12" t="n">
        <v>16719.777</v>
      </c>
      <c r="M813" s="12" t="n">
        <v>1869.079</v>
      </c>
      <c r="N813" s="12" t="n">
        <v>10191.155</v>
      </c>
      <c r="O813" s="12" t="n">
        <v>81517.273</v>
      </c>
      <c r="P813" s="12" t="n">
        <v>2438.588</v>
      </c>
      <c r="Q813" s="12" t="n">
        <v>277773.686</v>
      </c>
      <c r="R813" s="12" t="n">
        <v>17211.378</v>
      </c>
      <c r="S813" s="12" t="n">
        <v>10920.945</v>
      </c>
      <c r="T813" s="12" t="n">
        <v>49.831</v>
      </c>
      <c r="U813" s="12" t="n">
        <v>10150.262</v>
      </c>
      <c r="V813" s="12" t="n">
        <v>-437.14</v>
      </c>
      <c r="W813" s="12" t="n">
        <v>32806.086</v>
      </c>
      <c r="X813" s="12" t="n">
        <v>12.3</v>
      </c>
      <c r="Y813" s="12" t="n">
        <v>30678.354</v>
      </c>
      <c r="Z813" s="12" t="n">
        <v>1239.934</v>
      </c>
      <c r="AA813" s="12" t="n">
        <v>7540.82</v>
      </c>
      <c r="AB813" s="12" t="n">
        <v>120032.564</v>
      </c>
      <c r="AC813" s="12" t="n">
        <v>128893.25</v>
      </c>
      <c r="AD813" s="12" t="n">
        <v>52908.47</v>
      </c>
      <c r="AE813" s="12" t="n">
        <v>5250.616</v>
      </c>
      <c r="AF813" s="12" t="n">
        <v>129250.596</v>
      </c>
      <c r="AG813" s="12" t="n">
        <v>104955.852</v>
      </c>
      <c r="AH813" s="12" t="n">
        <v>11606.993</v>
      </c>
      <c r="AI813" s="12" t="n">
        <v>9129.836</v>
      </c>
      <c r="AJ813" s="12" t="n">
        <v>19.079</v>
      </c>
      <c r="AK813" s="12" t="n">
        <v>398.846</v>
      </c>
      <c r="AL813" s="12" t="n">
        <v>10962.67</v>
      </c>
      <c r="AM813" s="12" t="n">
        <v>10.267</v>
      </c>
      <c r="AN813" s="12" t="n">
        <v>25022.322</v>
      </c>
      <c r="AO813" s="12" t="n">
        <f aca="false">G813+H813+N813+P813+R813+S813+AD813+AE813+AG813+AH813+AL813+AN813</f>
        <v>294216.946</v>
      </c>
      <c r="AP813" s="12" t="n">
        <f aca="false">+AM813+AK813+AJ813+AI813+AF813+AC813+AB813+AA813+Z813+Y813+X813+W813+V813+U813+T813+Q813+O813+M813+L813+K813+J813+I813+F813+E813+D813+C813</f>
        <v>1203058.117</v>
      </c>
      <c r="AQ813" s="22" t="n">
        <f aca="false">SUM(C813:AN813)</f>
        <v>1497275.063</v>
      </c>
    </row>
    <row r="814" customFormat="false" ht="12.75" hidden="false" customHeight="true" outlineLevel="0" collapsed="false">
      <c r="A814" s="36" t="n">
        <v>6201</v>
      </c>
      <c r="B814" s="11" t="s">
        <v>833</v>
      </c>
      <c r="C814" s="12" t="n">
        <v>24675.881</v>
      </c>
      <c r="D814" s="12" t="n">
        <v>28196.66</v>
      </c>
      <c r="E814" s="12" t="n">
        <v>6883.752</v>
      </c>
      <c r="F814" s="12" t="n">
        <v>7752.326</v>
      </c>
      <c r="G814" s="12" t="n">
        <v>40.99</v>
      </c>
      <c r="H814" s="12" t="n">
        <v>42706.967</v>
      </c>
      <c r="I814" s="12" t="n">
        <v>44363.974</v>
      </c>
      <c r="J814" s="12" t="n">
        <v>24.055</v>
      </c>
      <c r="K814" s="12" t="n">
        <v>38323.927</v>
      </c>
      <c r="L814" s="12" t="n">
        <v>16219.777</v>
      </c>
      <c r="M814" s="12" t="n">
        <v>1036.209</v>
      </c>
      <c r="N814" s="12" t="n">
        <v>10181.72</v>
      </c>
      <c r="O814" s="12" t="n">
        <v>44532.929</v>
      </c>
      <c r="P814" s="12" t="n">
        <v>2227.462</v>
      </c>
      <c r="Q814" s="12" t="n">
        <v>181685.718</v>
      </c>
      <c r="R814" s="12" t="n">
        <v>17211.378</v>
      </c>
      <c r="S814" s="12" t="n">
        <v>10920.945</v>
      </c>
      <c r="T814" s="12" t="n">
        <v>49.831</v>
      </c>
      <c r="U814" s="12" t="n">
        <v>10150.262</v>
      </c>
      <c r="V814" s="12" t="n">
        <v>-437.14</v>
      </c>
      <c r="W814" s="12" t="n">
        <v>32598.601</v>
      </c>
      <c r="X814" s="12" t="n">
        <v>12.3</v>
      </c>
      <c r="Y814" s="12" t="n">
        <v>30501.194</v>
      </c>
      <c r="Z814" s="12" t="n">
        <v>1232.171</v>
      </c>
      <c r="AA814" s="12" t="n">
        <v>4296.628</v>
      </c>
      <c r="AB814" s="12" t="n">
        <v>95451.566</v>
      </c>
      <c r="AC814" s="12" t="n">
        <v>121524.785</v>
      </c>
      <c r="AD814" s="12" t="n">
        <v>25408.47</v>
      </c>
      <c r="AE814" s="12" t="n">
        <v>5250.616</v>
      </c>
      <c r="AF814" s="12" t="n">
        <v>128872.966</v>
      </c>
      <c r="AG814" s="12" t="n">
        <v>76583.251</v>
      </c>
      <c r="AH814" s="12" t="n">
        <v>10722.597</v>
      </c>
      <c r="AI814" s="12" t="n">
        <v>4875.091</v>
      </c>
      <c r="AJ814" s="12" t="n">
        <v>19.079</v>
      </c>
      <c r="AK814" s="12" t="n">
        <v>398.846</v>
      </c>
      <c r="AL814" s="12" t="n">
        <v>10962.67</v>
      </c>
      <c r="AM814" s="12" t="n">
        <v>10.267</v>
      </c>
      <c r="AN814" s="12" t="n">
        <v>25022.322</v>
      </c>
      <c r="AO814" s="12" t="n">
        <f aca="false">G814+H814+N814+P814+R814+S814+AD814+AE814+AG814+AH814+AL814+AN814</f>
        <v>237239.388</v>
      </c>
      <c r="AP814" s="12" t="n">
        <f aca="false">+AM814+AK814+AJ814+AI814+AF814+AC814+AB814+AA814+Z814+Y814+X814+W814+V814+U814+T814+Q814+O814+M814+L814+K814+J814+I814+F814+E814+D814+C814</f>
        <v>823251.655</v>
      </c>
      <c r="AQ814" s="22" t="n">
        <f aca="false">SUM(C814:AN814)</f>
        <v>1060491.043</v>
      </c>
    </row>
    <row r="815" customFormat="false" ht="12.75" hidden="false" customHeight="true" outlineLevel="0" collapsed="false">
      <c r="A815" s="36" t="n">
        <v>620105</v>
      </c>
      <c r="B815" s="11" t="s">
        <v>279</v>
      </c>
      <c r="C815" s="12" t="n">
        <v>3892.262</v>
      </c>
      <c r="D815" s="12" t="n">
        <v>21.067</v>
      </c>
      <c r="E815" s="12" t="n">
        <v>852.827</v>
      </c>
      <c r="F815" s="12" t="n">
        <v>4472.046</v>
      </c>
      <c r="G815" s="12" t="n">
        <v>0</v>
      </c>
      <c r="H815" s="12" t="n">
        <v>651.712</v>
      </c>
      <c r="I815" s="12" t="n">
        <v>1370.736</v>
      </c>
      <c r="J815" s="12" t="n">
        <v>0</v>
      </c>
      <c r="K815" s="12" t="n">
        <v>417.243</v>
      </c>
      <c r="L815" s="12" t="n">
        <v>1194.438</v>
      </c>
      <c r="M815" s="12" t="n">
        <v>0</v>
      </c>
      <c r="N815" s="12" t="n">
        <v>5.955</v>
      </c>
      <c r="O815" s="12" t="n">
        <v>335.935</v>
      </c>
      <c r="P815" s="12" t="n">
        <v>362.395</v>
      </c>
      <c r="Q815" s="12" t="n">
        <v>3115.507</v>
      </c>
      <c r="R815" s="12" t="n">
        <v>0</v>
      </c>
      <c r="S815" s="12" t="n">
        <v>1871.342</v>
      </c>
      <c r="T815" s="12" t="n">
        <v>48.586</v>
      </c>
      <c r="U815" s="12" t="n">
        <v>45.87</v>
      </c>
      <c r="V815" s="12" t="n">
        <v>0</v>
      </c>
      <c r="W815" s="12" t="n">
        <v>625.261</v>
      </c>
      <c r="X815" s="12" t="n">
        <v>0</v>
      </c>
      <c r="Y815" s="12" t="n">
        <v>134.916</v>
      </c>
      <c r="Z815" s="12" t="n">
        <v>314.494</v>
      </c>
      <c r="AA815" s="12" t="n">
        <v>174.33</v>
      </c>
      <c r="AB815" s="12" t="n">
        <v>30746.973</v>
      </c>
      <c r="AC815" s="12" t="n">
        <v>5079.955</v>
      </c>
      <c r="AD815" s="12" t="n">
        <v>812.017</v>
      </c>
      <c r="AE815" s="12" t="n">
        <v>2135.438</v>
      </c>
      <c r="AF815" s="12" t="n">
        <v>56977.058</v>
      </c>
      <c r="AG815" s="12" t="n">
        <v>18036.389</v>
      </c>
      <c r="AH815" s="12" t="n">
        <v>31.041</v>
      </c>
      <c r="AI815" s="12" t="n">
        <v>148.308</v>
      </c>
      <c r="AJ815" s="12" t="n">
        <v>0</v>
      </c>
      <c r="AK815" s="12" t="n">
        <v>75</v>
      </c>
      <c r="AL815" s="12" t="n">
        <v>798.166</v>
      </c>
      <c r="AM815" s="12" t="n">
        <v>10.267</v>
      </c>
      <c r="AN815" s="12" t="n">
        <v>20</v>
      </c>
      <c r="AO815" s="12" t="n">
        <f aca="false">G815+H815+N815+P815+R815+S815+AD815+AE815+AG815+AH815+AL815+AN815</f>
        <v>24724.455</v>
      </c>
      <c r="AP815" s="12" t="n">
        <f aca="false">+AM815+AK815+AJ815+AI815+AF815+AC815+AB815+AA815+Z815+Y815+X815+W815+V815+U815+T815+Q815+O815+M815+L815+K815+J815+I815+F815+E815+D815+C815</f>
        <v>110053.079</v>
      </c>
      <c r="AQ815" s="22" t="n">
        <f aca="false">SUM(C815:AN815)</f>
        <v>134777.534</v>
      </c>
    </row>
    <row r="816" customFormat="false" ht="12.75" hidden="false" customHeight="true" outlineLevel="0" collapsed="false">
      <c r="A816" s="36" t="n">
        <v>62010505</v>
      </c>
      <c r="B816" s="11" t="s">
        <v>834</v>
      </c>
      <c r="C816" s="12" t="n">
        <v>3651.669</v>
      </c>
      <c r="D816" s="12" t="n">
        <v>21.067</v>
      </c>
      <c r="E816" s="12" t="n">
        <v>852.827</v>
      </c>
      <c r="F816" s="12" t="n">
        <v>4472.046</v>
      </c>
      <c r="G816" s="12" t="n">
        <v>0</v>
      </c>
      <c r="H816" s="12" t="n">
        <v>651.712</v>
      </c>
      <c r="I816" s="12" t="n">
        <v>1370.736</v>
      </c>
      <c r="J816" s="12" t="n">
        <v>0</v>
      </c>
      <c r="K816" s="12" t="n">
        <v>417.243</v>
      </c>
      <c r="L816" s="12" t="n">
        <v>1128.035</v>
      </c>
      <c r="M816" s="12" t="n">
        <v>0</v>
      </c>
      <c r="N816" s="12" t="n">
        <v>5.955</v>
      </c>
      <c r="O816" s="12" t="n">
        <v>335.935</v>
      </c>
      <c r="P816" s="12" t="n">
        <v>362.395</v>
      </c>
      <c r="Q816" s="12" t="n">
        <v>3115.507</v>
      </c>
      <c r="R816" s="12" t="n">
        <v>0</v>
      </c>
      <c r="S816" s="12" t="n">
        <v>1871.342</v>
      </c>
      <c r="T816" s="12" t="n">
        <v>48.586</v>
      </c>
      <c r="U816" s="12" t="n">
        <v>45.87</v>
      </c>
      <c r="V816" s="12" t="n">
        <v>0</v>
      </c>
      <c r="W816" s="12" t="n">
        <v>625.261</v>
      </c>
      <c r="X816" s="12" t="n">
        <v>0</v>
      </c>
      <c r="Y816" s="12" t="n">
        <v>134.916</v>
      </c>
      <c r="Z816" s="12" t="n">
        <v>314.494</v>
      </c>
      <c r="AA816" s="12" t="n">
        <v>174.33</v>
      </c>
      <c r="AB816" s="12" t="n">
        <v>21146.063</v>
      </c>
      <c r="AC816" s="12" t="n">
        <v>5079.955</v>
      </c>
      <c r="AD816" s="12" t="n">
        <v>812.017</v>
      </c>
      <c r="AE816" s="12" t="n">
        <v>1603.905</v>
      </c>
      <c r="AF816" s="12" t="n">
        <v>56977.058</v>
      </c>
      <c r="AG816" s="12" t="n">
        <v>18036.389</v>
      </c>
      <c r="AH816" s="12" t="n">
        <v>31.041</v>
      </c>
      <c r="AI816" s="12" t="n">
        <v>148.308</v>
      </c>
      <c r="AJ816" s="12" t="n">
        <v>0</v>
      </c>
      <c r="AK816" s="12" t="n">
        <v>75</v>
      </c>
      <c r="AL816" s="12" t="n">
        <v>798.166</v>
      </c>
      <c r="AM816" s="12" t="n">
        <v>10.267</v>
      </c>
      <c r="AN816" s="12" t="n">
        <v>20</v>
      </c>
      <c r="AO816" s="12" t="n">
        <f aca="false">G816+H816+N816+P816+R816+S816+AD816+AE816+AG816+AH816+AL816+AN816</f>
        <v>24192.922</v>
      </c>
      <c r="AP816" s="12" t="n">
        <f aca="false">+AM816+AK816+AJ816+AI816+AF816+AC816+AB816+AA816+Z816+Y816+X816+W816+V816+U816+T816+Q816+O816+M816+L816+K816+J816+I816+F816+E816+D816+C816</f>
        <v>100145.173</v>
      </c>
      <c r="AQ816" s="22" t="n">
        <f aca="false">SUM(C816:AN816)</f>
        <v>124338.095</v>
      </c>
    </row>
    <row r="817" customFormat="false" ht="12.75" hidden="false" customHeight="true" outlineLevel="0" collapsed="false">
      <c r="A817" s="36" t="n">
        <v>62010510</v>
      </c>
      <c r="B817" s="11" t="s">
        <v>835</v>
      </c>
      <c r="C817" s="12" t="n">
        <v>240.593</v>
      </c>
      <c r="D817" s="12" t="n">
        <v>0</v>
      </c>
      <c r="E817" s="12" t="n">
        <v>0</v>
      </c>
      <c r="F817" s="12" t="n">
        <v>0</v>
      </c>
      <c r="G817" s="12" t="n">
        <v>0</v>
      </c>
      <c r="H817" s="12" t="n">
        <v>0</v>
      </c>
      <c r="I817" s="12" t="n">
        <v>0</v>
      </c>
      <c r="J817" s="12" t="n">
        <v>0</v>
      </c>
      <c r="K817" s="12" t="n">
        <v>0</v>
      </c>
      <c r="L817" s="12" t="n">
        <v>66.403</v>
      </c>
      <c r="M817" s="12" t="n">
        <v>0</v>
      </c>
      <c r="N817" s="12" t="n">
        <v>0</v>
      </c>
      <c r="O817" s="12" t="n">
        <v>0</v>
      </c>
      <c r="P817" s="12" t="n">
        <v>0</v>
      </c>
      <c r="Q817" s="12" t="n">
        <v>0</v>
      </c>
      <c r="R817" s="12" t="n">
        <v>0</v>
      </c>
      <c r="S817" s="12" t="n">
        <v>0</v>
      </c>
      <c r="T817" s="12" t="n">
        <v>0</v>
      </c>
      <c r="U817" s="12" t="n">
        <v>0</v>
      </c>
      <c r="V817" s="12" t="n">
        <v>0</v>
      </c>
      <c r="W817" s="12" t="n">
        <v>0</v>
      </c>
      <c r="X817" s="12" t="n">
        <v>0</v>
      </c>
      <c r="Y817" s="12" t="n">
        <v>0</v>
      </c>
      <c r="Z817" s="12" t="n">
        <v>0</v>
      </c>
      <c r="AA817" s="12" t="n">
        <v>0</v>
      </c>
      <c r="AB817" s="12" t="n">
        <v>9600.91</v>
      </c>
      <c r="AC817" s="12" t="n">
        <v>0</v>
      </c>
      <c r="AD817" s="12" t="n">
        <v>0</v>
      </c>
      <c r="AE817" s="12" t="n">
        <v>531.533</v>
      </c>
      <c r="AF817" s="12" t="n">
        <v>0</v>
      </c>
      <c r="AG817" s="12" t="n">
        <v>0</v>
      </c>
      <c r="AH817" s="12" t="n">
        <v>0</v>
      </c>
      <c r="AI817" s="12" t="n">
        <v>0</v>
      </c>
      <c r="AJ817" s="12" t="n">
        <v>0</v>
      </c>
      <c r="AK817" s="12" t="n">
        <v>0</v>
      </c>
      <c r="AL817" s="12" t="n">
        <v>0</v>
      </c>
      <c r="AM817" s="12" t="n">
        <v>0</v>
      </c>
      <c r="AN817" s="12" t="n">
        <v>0</v>
      </c>
      <c r="AO817" s="12" t="n">
        <f aca="false">G817+H817+N817+P817+R817+S817+AD817+AE817+AG817+AH817+AL817+AN817</f>
        <v>531.533</v>
      </c>
      <c r="AP817" s="12" t="n">
        <f aca="false">+AM817+AK817+AJ817+AI817+AF817+AC817+AB817+AA817+Z817+Y817+X817+W817+V817+U817+T817+Q817+O817+M817+L817+K817+J817+I817+F817+E817+D817+C817</f>
        <v>9907.906</v>
      </c>
      <c r="AQ817" s="22" t="n">
        <f aca="false">SUM(C817:AN817)</f>
        <v>10439.439</v>
      </c>
    </row>
    <row r="818" customFormat="false" ht="12.75" hidden="false" customHeight="true" outlineLevel="0" collapsed="false">
      <c r="A818" s="36" t="n">
        <v>620110</v>
      </c>
      <c r="B818" s="11" t="s">
        <v>280</v>
      </c>
      <c r="C818" s="12" t="n">
        <v>12500.428</v>
      </c>
      <c r="D818" s="12" t="n">
        <v>27950.101</v>
      </c>
      <c r="E818" s="12" t="n">
        <v>3942.453</v>
      </c>
      <c r="F818" s="12" t="n">
        <v>2379.192</v>
      </c>
      <c r="G818" s="12" t="n">
        <v>40.99</v>
      </c>
      <c r="H818" s="12" t="n">
        <v>1284.724</v>
      </c>
      <c r="I818" s="12" t="n">
        <v>15732.855</v>
      </c>
      <c r="J818" s="12" t="n">
        <v>24.055</v>
      </c>
      <c r="K818" s="12" t="n">
        <v>26204.434</v>
      </c>
      <c r="L818" s="12" t="n">
        <v>1445.433</v>
      </c>
      <c r="M818" s="12" t="n">
        <v>703.633</v>
      </c>
      <c r="N818" s="12" t="n">
        <v>109.729</v>
      </c>
      <c r="O818" s="12" t="n">
        <v>21399.441</v>
      </c>
      <c r="P818" s="12" t="n">
        <v>0.266</v>
      </c>
      <c r="Q818" s="12" t="n">
        <v>119367.11</v>
      </c>
      <c r="R818" s="12" t="n">
        <v>0</v>
      </c>
      <c r="S818" s="12" t="n">
        <v>287.034</v>
      </c>
      <c r="T818" s="12" t="n">
        <v>1.245</v>
      </c>
      <c r="U818" s="12" t="n">
        <v>9720.258</v>
      </c>
      <c r="V818" s="12" t="n">
        <v>-437.14</v>
      </c>
      <c r="W818" s="12" t="n">
        <v>17996.62</v>
      </c>
      <c r="X818" s="12" t="n">
        <v>12.3</v>
      </c>
      <c r="Y818" s="12" t="n">
        <v>21693.16</v>
      </c>
      <c r="Z818" s="12" t="n">
        <v>917.677</v>
      </c>
      <c r="AA818" s="12" t="n">
        <v>2025.598</v>
      </c>
      <c r="AB818" s="12" t="n">
        <v>53507.516</v>
      </c>
      <c r="AC818" s="12" t="n">
        <v>86537.803</v>
      </c>
      <c r="AD818" s="12" t="n">
        <v>24546.453</v>
      </c>
      <c r="AE818" s="12" t="n">
        <v>2771.601</v>
      </c>
      <c r="AF818" s="12" t="n">
        <v>33590.999</v>
      </c>
      <c r="AG818" s="12" t="n">
        <v>16688.854</v>
      </c>
      <c r="AH818" s="12" t="n">
        <v>0</v>
      </c>
      <c r="AI818" s="12" t="n">
        <v>1150.676</v>
      </c>
      <c r="AJ818" s="12" t="n">
        <v>19.079</v>
      </c>
      <c r="AK818" s="12" t="n">
        <v>165.289</v>
      </c>
      <c r="AL818" s="12" t="n">
        <v>284.248</v>
      </c>
      <c r="AM818" s="12" t="n">
        <v>0</v>
      </c>
      <c r="AN818" s="12" t="n">
        <v>835.667</v>
      </c>
      <c r="AO818" s="12" t="n">
        <f aca="false">G818+H818+N818+P818+R818+S818+AD818+AE818+AG818+AH818+AL818+AN818</f>
        <v>46849.566</v>
      </c>
      <c r="AP818" s="12" t="n">
        <f aca="false">+AM818+AK818+AJ818+AI818+AF818+AC818+AB818+AA818+Z818+Y818+X818+W818+V818+U818+T818+Q818+O818+M818+L818+K818+J818+I818+F818+E818+D818+C818</f>
        <v>458550.215</v>
      </c>
      <c r="AQ818" s="22" t="n">
        <f aca="false">SUM(C818:AN818)</f>
        <v>505399.781</v>
      </c>
    </row>
    <row r="819" customFormat="false" ht="12.75" hidden="false" customHeight="true" outlineLevel="0" collapsed="false">
      <c r="A819" s="36" t="n">
        <v>62011005</v>
      </c>
      <c r="B819" s="11" t="s">
        <v>836</v>
      </c>
      <c r="C819" s="12" t="n">
        <v>12500.428</v>
      </c>
      <c r="D819" s="12" t="n">
        <v>287.2</v>
      </c>
      <c r="E819" s="12" t="n">
        <v>143.007</v>
      </c>
      <c r="F819" s="12" t="n">
        <v>1133.09</v>
      </c>
      <c r="G819" s="12" t="n">
        <v>0</v>
      </c>
      <c r="H819" s="12" t="n">
        <v>0</v>
      </c>
      <c r="I819" s="12" t="n">
        <v>5586.411</v>
      </c>
      <c r="J819" s="12" t="n">
        <v>0</v>
      </c>
      <c r="K819" s="12" t="n">
        <v>10695.312</v>
      </c>
      <c r="L819" s="12" t="n">
        <v>1116.082</v>
      </c>
      <c r="M819" s="12" t="n">
        <v>0</v>
      </c>
      <c r="N819" s="12" t="n">
        <v>0</v>
      </c>
      <c r="O819" s="12" t="n">
        <v>152.595</v>
      </c>
      <c r="P819" s="12" t="n">
        <v>0</v>
      </c>
      <c r="Q819" s="12" t="n">
        <v>4188.709</v>
      </c>
      <c r="R819" s="12" t="n">
        <v>0</v>
      </c>
      <c r="S819" s="12" t="n">
        <v>0</v>
      </c>
      <c r="T819" s="12" t="n">
        <v>0</v>
      </c>
      <c r="U819" s="12" t="n">
        <v>0</v>
      </c>
      <c r="V819" s="12" t="n">
        <v>0</v>
      </c>
      <c r="W819" s="12" t="n">
        <v>228.431</v>
      </c>
      <c r="X819" s="12" t="n">
        <v>0</v>
      </c>
      <c r="Y819" s="12" t="n">
        <v>935.731</v>
      </c>
      <c r="Z819" s="12" t="n">
        <v>0</v>
      </c>
      <c r="AA819" s="12" t="n">
        <v>0</v>
      </c>
      <c r="AB819" s="12" t="n">
        <v>712.922</v>
      </c>
      <c r="AC819" s="12" t="n">
        <v>2338.266</v>
      </c>
      <c r="AD819" s="12" t="n">
        <v>20.5</v>
      </c>
      <c r="AE819" s="12" t="n">
        <v>30.4</v>
      </c>
      <c r="AF819" s="12" t="n">
        <v>5200.595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18.8</v>
      </c>
      <c r="AL819" s="12" t="n">
        <v>0</v>
      </c>
      <c r="AM819" s="12" t="n">
        <v>0</v>
      </c>
      <c r="AN819" s="12" t="n">
        <v>0</v>
      </c>
      <c r="AO819" s="12" t="n">
        <f aca="false">G819+H819+N819+P819+R819+S819+AD819+AE819+AG819+AH819+AL819+AN819</f>
        <v>50.9</v>
      </c>
      <c r="AP819" s="12" t="n">
        <f aca="false">+AM819+AK819+AJ819+AI819+AF819+AC819+AB819+AA819+Z819+Y819+X819+W819+V819+U819+T819+Q819+O819+M819+L819+K819+J819+I819+F819+E819+D819+C819</f>
        <v>45237.579</v>
      </c>
      <c r="AQ819" s="22" t="n">
        <f aca="false">SUM(C819:AN819)</f>
        <v>45288.479</v>
      </c>
    </row>
    <row r="820" customFormat="false" ht="12.75" hidden="false" customHeight="true" outlineLevel="0" collapsed="false">
      <c r="A820" s="36" t="n">
        <v>62011010</v>
      </c>
      <c r="B820" s="11" t="s">
        <v>837</v>
      </c>
      <c r="C820" s="12" t="n">
        <v>0</v>
      </c>
      <c r="D820" s="12" t="n">
        <v>0</v>
      </c>
      <c r="E820" s="12" t="n">
        <v>0</v>
      </c>
      <c r="F820" s="12" t="n">
        <v>0</v>
      </c>
      <c r="G820" s="12" t="n">
        <v>0</v>
      </c>
      <c r="H820" s="12" t="n">
        <v>0</v>
      </c>
      <c r="I820" s="12" t="n">
        <v>0</v>
      </c>
      <c r="J820" s="12" t="n">
        <v>0</v>
      </c>
      <c r="K820" s="12" t="n">
        <v>0</v>
      </c>
      <c r="L820" s="12" t="n">
        <v>0</v>
      </c>
      <c r="M820" s="12" t="n">
        <v>0</v>
      </c>
      <c r="N820" s="12" t="n">
        <v>0</v>
      </c>
      <c r="O820" s="12" t="n">
        <v>0</v>
      </c>
      <c r="P820" s="12" t="n">
        <v>0</v>
      </c>
      <c r="Q820" s="12" t="n">
        <v>0</v>
      </c>
      <c r="R820" s="12" t="n">
        <v>0</v>
      </c>
      <c r="S820" s="12" t="n">
        <v>0</v>
      </c>
      <c r="T820" s="12" t="n">
        <v>0</v>
      </c>
      <c r="U820" s="12" t="n">
        <v>0</v>
      </c>
      <c r="V820" s="12" t="n">
        <v>0</v>
      </c>
      <c r="W820" s="12" t="n">
        <v>0</v>
      </c>
      <c r="X820" s="12" t="n">
        <v>0</v>
      </c>
      <c r="Y820" s="12" t="n">
        <v>0</v>
      </c>
      <c r="Z820" s="12" t="n">
        <v>0</v>
      </c>
      <c r="AA820" s="12" t="n">
        <v>0</v>
      </c>
      <c r="AB820" s="12" t="n">
        <v>0</v>
      </c>
      <c r="AC820" s="12" t="n">
        <v>0</v>
      </c>
      <c r="AD820" s="12" t="n">
        <v>0</v>
      </c>
      <c r="AE820" s="12" t="n">
        <v>0</v>
      </c>
      <c r="AF820" s="12" t="n">
        <v>0</v>
      </c>
      <c r="AG820" s="12" t="n">
        <v>0</v>
      </c>
      <c r="AH820" s="12" t="n">
        <v>0</v>
      </c>
      <c r="AI820" s="12" t="n">
        <v>0</v>
      </c>
      <c r="AJ820" s="12" t="n">
        <v>0</v>
      </c>
      <c r="AK820" s="12" t="n">
        <v>0</v>
      </c>
      <c r="AL820" s="12" t="n">
        <v>0</v>
      </c>
      <c r="AM820" s="12" t="n">
        <v>0</v>
      </c>
      <c r="AN820" s="12" t="n">
        <v>0</v>
      </c>
      <c r="AO820" s="12" t="n">
        <f aca="false">G820+H820+N820+P820+R820+S820+AD820+AE820+AG820+AH820+AL820+AN820</f>
        <v>0</v>
      </c>
      <c r="AP820" s="12" t="n">
        <f aca="false">+AM820+AK820+AJ820+AI820+AF820+AC820+AB820+AA820+Z820+Y820+X820+W820+V820+U820+T820+Q820+O820+M820+L820+K820+J820+I820+F820+E820+D820+C820</f>
        <v>0</v>
      </c>
      <c r="AQ820" s="22" t="n">
        <f aca="false">SUM(C820:AN820)</f>
        <v>0</v>
      </c>
    </row>
    <row r="821" customFormat="false" ht="12.75" hidden="false" customHeight="true" outlineLevel="0" collapsed="false">
      <c r="A821" s="36" t="n">
        <v>62011025</v>
      </c>
      <c r="B821" s="11" t="s">
        <v>838</v>
      </c>
      <c r="C821" s="12" t="n">
        <v>0</v>
      </c>
      <c r="D821" s="12" t="n">
        <v>26767.851</v>
      </c>
      <c r="E821" s="12" t="n">
        <v>0</v>
      </c>
      <c r="F821" s="12" t="n">
        <v>0</v>
      </c>
      <c r="G821" s="12" t="n">
        <v>0</v>
      </c>
      <c r="H821" s="12" t="n">
        <v>0</v>
      </c>
      <c r="I821" s="12" t="n">
        <v>0</v>
      </c>
      <c r="J821" s="12" t="n">
        <v>0</v>
      </c>
      <c r="K821" s="12" t="n">
        <v>0</v>
      </c>
      <c r="L821" s="12" t="n">
        <v>0</v>
      </c>
      <c r="M821" s="12" t="n">
        <v>0</v>
      </c>
      <c r="N821" s="12" t="n">
        <v>0</v>
      </c>
      <c r="O821" s="12" t="n">
        <v>0</v>
      </c>
      <c r="P821" s="12" t="n">
        <v>0</v>
      </c>
      <c r="Q821" s="12" t="n">
        <v>20831.127</v>
      </c>
      <c r="R821" s="12" t="n">
        <v>0</v>
      </c>
      <c r="S821" s="12" t="n">
        <v>0</v>
      </c>
      <c r="T821" s="12" t="n">
        <v>0</v>
      </c>
      <c r="U821" s="12" t="n">
        <v>9049.41</v>
      </c>
      <c r="V821" s="12" t="n">
        <v>0</v>
      </c>
      <c r="W821" s="12" t="n">
        <v>11649.568</v>
      </c>
      <c r="X821" s="12" t="n">
        <v>0</v>
      </c>
      <c r="Y821" s="12" t="n">
        <v>9892.304</v>
      </c>
      <c r="Z821" s="12" t="n">
        <v>0</v>
      </c>
      <c r="AA821" s="12" t="n">
        <v>0</v>
      </c>
      <c r="AB821" s="12" t="n">
        <v>41466.321</v>
      </c>
      <c r="AC821" s="12" t="n">
        <v>42760.445</v>
      </c>
      <c r="AD821" s="12" t="n">
        <v>23778.266</v>
      </c>
      <c r="AE821" s="12" t="n">
        <v>2741.201</v>
      </c>
      <c r="AF821" s="12" t="n">
        <v>0</v>
      </c>
      <c r="AG821" s="12" t="n">
        <v>0</v>
      </c>
      <c r="AH821" s="12" t="n">
        <v>0</v>
      </c>
      <c r="AI821" s="12" t="n">
        <v>0</v>
      </c>
      <c r="AJ821" s="12" t="n">
        <v>0</v>
      </c>
      <c r="AK821" s="12" t="n">
        <v>0</v>
      </c>
      <c r="AL821" s="12" t="n">
        <v>0</v>
      </c>
      <c r="AM821" s="12" t="n">
        <v>0</v>
      </c>
      <c r="AN821" s="12" t="n">
        <v>0</v>
      </c>
      <c r="AO821" s="12" t="n">
        <f aca="false">G821+H821+N821+P821+R821+S821+AD821+AE821+AG821+AH821+AL821+AN821</f>
        <v>26519.467</v>
      </c>
      <c r="AP821" s="12" t="n">
        <f aca="false">+AM821+AK821+AJ821+AI821+AF821+AC821+AB821+AA821+Z821+Y821+X821+W821+V821+U821+T821+Q821+O821+M821+L821+K821+J821+I821+F821+E821+D821+C821</f>
        <v>162417.026</v>
      </c>
      <c r="AQ821" s="22" t="n">
        <f aca="false">SUM(C821:AN821)</f>
        <v>188936.493</v>
      </c>
    </row>
    <row r="822" customFormat="false" ht="12.75" hidden="false" customHeight="true" outlineLevel="0" collapsed="false">
      <c r="A822" s="36" t="n">
        <v>62011090</v>
      </c>
      <c r="B822" s="11" t="s">
        <v>175</v>
      </c>
      <c r="C822" s="12" t="n">
        <v>0</v>
      </c>
      <c r="D822" s="12" t="n">
        <v>895.05</v>
      </c>
      <c r="E822" s="12" t="n">
        <v>3799.446</v>
      </c>
      <c r="F822" s="12" t="n">
        <v>1246.102</v>
      </c>
      <c r="G822" s="12" t="n">
        <v>40.99</v>
      </c>
      <c r="H822" s="12" t="n">
        <v>1284.724</v>
      </c>
      <c r="I822" s="12" t="n">
        <v>10146.444</v>
      </c>
      <c r="J822" s="12" t="n">
        <v>24.055</v>
      </c>
      <c r="K822" s="12" t="n">
        <v>15509.122</v>
      </c>
      <c r="L822" s="12" t="n">
        <v>329.351</v>
      </c>
      <c r="M822" s="12" t="n">
        <v>703.633</v>
      </c>
      <c r="N822" s="12" t="n">
        <v>109.729</v>
      </c>
      <c r="O822" s="12" t="n">
        <v>21246.846</v>
      </c>
      <c r="P822" s="12" t="n">
        <v>0.266</v>
      </c>
      <c r="Q822" s="12" t="n">
        <v>94347.274</v>
      </c>
      <c r="R822" s="12" t="n">
        <v>0</v>
      </c>
      <c r="S822" s="12" t="n">
        <v>287.034</v>
      </c>
      <c r="T822" s="12" t="n">
        <v>1.245</v>
      </c>
      <c r="U822" s="12" t="n">
        <v>670.848</v>
      </c>
      <c r="V822" s="12" t="n">
        <v>-437.14</v>
      </c>
      <c r="W822" s="12" t="n">
        <v>6118.621</v>
      </c>
      <c r="X822" s="12" t="n">
        <v>12.3</v>
      </c>
      <c r="Y822" s="12" t="n">
        <v>10865.125</v>
      </c>
      <c r="Z822" s="12" t="n">
        <v>917.677</v>
      </c>
      <c r="AA822" s="12" t="n">
        <v>2025.598</v>
      </c>
      <c r="AB822" s="12" t="n">
        <v>11328.273</v>
      </c>
      <c r="AC822" s="12" t="n">
        <v>41439.092</v>
      </c>
      <c r="AD822" s="12" t="n">
        <v>747.687</v>
      </c>
      <c r="AE822" s="12" t="n">
        <v>0</v>
      </c>
      <c r="AF822" s="12" t="n">
        <v>28390.404</v>
      </c>
      <c r="AG822" s="12" t="n">
        <v>16688.854</v>
      </c>
      <c r="AH822" s="12" t="n">
        <v>0</v>
      </c>
      <c r="AI822" s="12" t="n">
        <v>1150.676</v>
      </c>
      <c r="AJ822" s="12" t="n">
        <v>19.079</v>
      </c>
      <c r="AK822" s="12" t="n">
        <v>146.489</v>
      </c>
      <c r="AL822" s="12" t="n">
        <v>284.248</v>
      </c>
      <c r="AM822" s="12" t="n">
        <v>0</v>
      </c>
      <c r="AN822" s="12" t="n">
        <v>835.667</v>
      </c>
      <c r="AO822" s="12" t="n">
        <f aca="false">G822+H822+N822+P822+R822+S822+AD822+AE822+AG822+AH822+AL822+AN822</f>
        <v>20279.199</v>
      </c>
      <c r="AP822" s="12" t="n">
        <f aca="false">+AM822+AK822+AJ822+AI822+AF822+AC822+AB822+AA822+Z822+Y822+X822+W822+V822+U822+T822+Q822+O822+M822+L822+K822+J822+I822+F822+E822+D822+C822</f>
        <v>250895.61</v>
      </c>
      <c r="AQ822" s="22" t="n">
        <f aca="false">SUM(C822:AN822)</f>
        <v>271174.809</v>
      </c>
    </row>
    <row r="823" customFormat="false" ht="12.75" hidden="false" customHeight="true" outlineLevel="0" collapsed="false">
      <c r="A823" s="36" t="n">
        <v>620115</v>
      </c>
      <c r="B823" s="11" t="s">
        <v>281</v>
      </c>
      <c r="C823" s="12" t="n">
        <v>8283.191</v>
      </c>
      <c r="D823" s="12" t="n">
        <v>225.492</v>
      </c>
      <c r="E823" s="12" t="n">
        <v>1673.472</v>
      </c>
      <c r="F823" s="12" t="n">
        <v>901.088</v>
      </c>
      <c r="G823" s="12" t="n">
        <v>0</v>
      </c>
      <c r="H823" s="12" t="n">
        <v>0.012</v>
      </c>
      <c r="I823" s="12" t="n">
        <v>27260.383</v>
      </c>
      <c r="J823" s="12" t="n">
        <v>0</v>
      </c>
      <c r="K823" s="12" t="n">
        <v>11702.25</v>
      </c>
      <c r="L823" s="12" t="n">
        <v>6149.252</v>
      </c>
      <c r="M823" s="12" t="n">
        <v>332.576</v>
      </c>
      <c r="N823" s="12" t="n">
        <v>0</v>
      </c>
      <c r="O823" s="12" t="n">
        <v>8407.665</v>
      </c>
      <c r="P823" s="12" t="n">
        <v>67.295</v>
      </c>
      <c r="Q823" s="12" t="n">
        <v>48503.774</v>
      </c>
      <c r="R823" s="12" t="n">
        <v>0</v>
      </c>
      <c r="S823" s="12" t="n">
        <v>468.077</v>
      </c>
      <c r="T823" s="12" t="n">
        <v>0</v>
      </c>
      <c r="U823" s="12" t="n">
        <v>384.134</v>
      </c>
      <c r="V823" s="12" t="n">
        <v>0</v>
      </c>
      <c r="W823" s="12" t="n">
        <v>13976.72</v>
      </c>
      <c r="X823" s="12" t="n">
        <v>0</v>
      </c>
      <c r="Y823" s="12" t="n">
        <v>8673.118</v>
      </c>
      <c r="Z823" s="12" t="n">
        <v>0</v>
      </c>
      <c r="AA823" s="12" t="n">
        <v>2096.7</v>
      </c>
      <c r="AB823" s="12" t="n">
        <v>9107.389</v>
      </c>
      <c r="AC823" s="12" t="n">
        <v>29753.598</v>
      </c>
      <c r="AD823" s="12" t="n">
        <v>50</v>
      </c>
      <c r="AE823" s="12" t="n">
        <v>343.577</v>
      </c>
      <c r="AF823" s="12" t="n">
        <v>38304.909</v>
      </c>
      <c r="AG823" s="12" t="n">
        <v>4304.749</v>
      </c>
      <c r="AH823" s="12" t="n">
        <v>0</v>
      </c>
      <c r="AI823" s="12" t="n">
        <v>80.272</v>
      </c>
      <c r="AJ823" s="12" t="n">
        <v>0</v>
      </c>
      <c r="AK823" s="12" t="n">
        <v>0</v>
      </c>
      <c r="AL823" s="12" t="n">
        <v>77.127</v>
      </c>
      <c r="AM823" s="12" t="n">
        <v>0</v>
      </c>
      <c r="AN823" s="12" t="n">
        <v>167.36</v>
      </c>
      <c r="AO823" s="12" t="n">
        <f aca="false">G823+H823+N823+P823+R823+S823+AD823+AE823+AG823+AH823+AL823+AN823</f>
        <v>5478.197</v>
      </c>
      <c r="AP823" s="12" t="n">
        <f aca="false">+AM823+AK823+AJ823+AI823+AF823+AC823+AB823+AA823+Z823+Y823+X823+W823+V823+U823+T823+Q823+O823+M823+L823+K823+J823+I823+F823+E823+D823+C823</f>
        <v>215815.983</v>
      </c>
      <c r="AQ823" s="22" t="n">
        <f aca="false">SUM(C823:AN823)</f>
        <v>221294.18</v>
      </c>
    </row>
    <row r="824" customFormat="false" ht="12.75" hidden="false" customHeight="true" outlineLevel="0" collapsed="false">
      <c r="A824" s="36" t="n">
        <v>62011505</v>
      </c>
      <c r="B824" s="11" t="s">
        <v>839</v>
      </c>
      <c r="C824" s="12" t="n">
        <v>7577.205</v>
      </c>
      <c r="D824" s="12" t="n">
        <v>225.492</v>
      </c>
      <c r="E824" s="12" t="n">
        <v>1673.472</v>
      </c>
      <c r="F824" s="12" t="n">
        <v>101.088</v>
      </c>
      <c r="G824" s="12" t="n">
        <v>0</v>
      </c>
      <c r="H824" s="12" t="n">
        <v>0</v>
      </c>
      <c r="I824" s="12" t="n">
        <v>27170.953</v>
      </c>
      <c r="J824" s="12" t="n">
        <v>0</v>
      </c>
      <c r="K824" s="12" t="n">
        <v>11111.137</v>
      </c>
      <c r="L824" s="12" t="n">
        <v>6149.252</v>
      </c>
      <c r="M824" s="12" t="n">
        <v>332.576</v>
      </c>
      <c r="N824" s="12" t="n">
        <v>0</v>
      </c>
      <c r="O824" s="12" t="n">
        <v>8407.665</v>
      </c>
      <c r="P824" s="12" t="n">
        <v>67.295</v>
      </c>
      <c r="Q824" s="12" t="n">
        <v>48018.047</v>
      </c>
      <c r="R824" s="12" t="n">
        <v>0</v>
      </c>
      <c r="S824" s="12" t="n">
        <v>468.077</v>
      </c>
      <c r="T824" s="12" t="n">
        <v>0</v>
      </c>
      <c r="U824" s="12" t="n">
        <v>384.134</v>
      </c>
      <c r="V824" s="12" t="n">
        <v>0</v>
      </c>
      <c r="W824" s="12" t="n">
        <v>13058.263</v>
      </c>
      <c r="X824" s="12" t="n">
        <v>0</v>
      </c>
      <c r="Y824" s="12" t="n">
        <v>8614.942</v>
      </c>
      <c r="Z824" s="12" t="n">
        <v>0</v>
      </c>
      <c r="AA824" s="12" t="n">
        <v>2096.7</v>
      </c>
      <c r="AB824" s="12" t="n">
        <v>8038.126</v>
      </c>
      <c r="AC824" s="12" t="n">
        <v>27177.457</v>
      </c>
      <c r="AD824" s="12" t="n">
        <v>50</v>
      </c>
      <c r="AE824" s="12" t="n">
        <v>41.999</v>
      </c>
      <c r="AF824" s="12" t="n">
        <v>35939.416</v>
      </c>
      <c r="AG824" s="12" t="n">
        <v>4304.749</v>
      </c>
      <c r="AH824" s="12" t="n">
        <v>0</v>
      </c>
      <c r="AI824" s="12" t="n">
        <v>19.597</v>
      </c>
      <c r="AJ824" s="12" t="n">
        <v>0</v>
      </c>
      <c r="AK824" s="12" t="n">
        <v>0</v>
      </c>
      <c r="AL824" s="12" t="n">
        <v>77.127</v>
      </c>
      <c r="AM824" s="12" t="n">
        <v>0</v>
      </c>
      <c r="AN824" s="12" t="n">
        <v>167.36</v>
      </c>
      <c r="AO824" s="12" t="n">
        <f aca="false">G824+H824+N824+P824+R824+S824+AD824+AE824+AG824+AH824+AL824+AN824</f>
        <v>5176.607</v>
      </c>
      <c r="AP824" s="12" t="n">
        <f aca="false">+AM824+AK824+AJ824+AI824+AF824+AC824+AB824+AA824+Z824+Y824+X824+W824+V824+U824+T824+Q824+O824+M824+L824+K824+J824+I824+F824+E824+D824+C824</f>
        <v>206095.522</v>
      </c>
      <c r="AQ824" s="22" t="n">
        <f aca="false">SUM(C824:AN824)</f>
        <v>211272.129</v>
      </c>
    </row>
    <row r="825" customFormat="false" ht="12.75" hidden="false" customHeight="true" outlineLevel="0" collapsed="false">
      <c r="A825" s="36" t="n">
        <v>62011510</v>
      </c>
      <c r="B825" s="11" t="s">
        <v>840</v>
      </c>
      <c r="C825" s="12" t="n">
        <v>0</v>
      </c>
      <c r="D825" s="12" t="n">
        <v>0</v>
      </c>
      <c r="E825" s="12" t="n">
        <v>0</v>
      </c>
      <c r="F825" s="12" t="n">
        <v>800</v>
      </c>
      <c r="G825" s="12" t="n">
        <v>0</v>
      </c>
      <c r="H825" s="12" t="n">
        <v>0.012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893.412</v>
      </c>
      <c r="AG825" s="12" t="n">
        <v>0</v>
      </c>
      <c r="AH825" s="12" t="n">
        <v>0</v>
      </c>
      <c r="AI825" s="12" t="n">
        <v>60.675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f aca="false">G825+H825+N825+P825+R825+S825+AD825+AE825+AG825+AH825+AL825+AN825</f>
        <v>0.012</v>
      </c>
      <c r="AP825" s="12" t="n">
        <f aca="false">+AM825+AK825+AJ825+AI825+AF825+AC825+AB825+AA825+Z825+Y825+X825+W825+V825+U825+T825+Q825+O825+M825+L825+K825+J825+I825+F825+E825+D825+C825</f>
        <v>1754.087</v>
      </c>
      <c r="AQ825" s="22" t="n">
        <f aca="false">SUM(C825:AN825)</f>
        <v>1754.099</v>
      </c>
    </row>
    <row r="826" customFormat="false" ht="12.75" hidden="false" customHeight="true" outlineLevel="0" collapsed="false">
      <c r="A826" s="36" t="n">
        <v>62011515</v>
      </c>
      <c r="B826" s="11" t="s">
        <v>841</v>
      </c>
      <c r="C826" s="12" t="n">
        <v>705.986</v>
      </c>
      <c r="D826" s="12" t="n">
        <v>0</v>
      </c>
      <c r="E826" s="12" t="n">
        <v>0</v>
      </c>
      <c r="F826" s="12" t="n">
        <v>0</v>
      </c>
      <c r="G826" s="12" t="n">
        <v>0</v>
      </c>
      <c r="H826" s="12" t="n">
        <v>0</v>
      </c>
      <c r="I826" s="12" t="n">
        <v>89.43</v>
      </c>
      <c r="J826" s="12" t="n">
        <v>0</v>
      </c>
      <c r="K826" s="12" t="n">
        <v>591.113</v>
      </c>
      <c r="L826" s="12" t="n">
        <v>0</v>
      </c>
      <c r="M826" s="12" t="n">
        <v>0</v>
      </c>
      <c r="N826" s="12" t="n">
        <v>0</v>
      </c>
      <c r="O826" s="12" t="n">
        <v>0</v>
      </c>
      <c r="P826" s="12" t="n">
        <v>0</v>
      </c>
      <c r="Q826" s="12" t="n">
        <v>485.727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  <c r="W826" s="12" t="n">
        <v>918.457</v>
      </c>
      <c r="X826" s="12" t="n">
        <v>0</v>
      </c>
      <c r="Y826" s="12" t="n">
        <v>58.176</v>
      </c>
      <c r="Z826" s="12" t="n">
        <v>0</v>
      </c>
      <c r="AA826" s="12" t="n">
        <v>0</v>
      </c>
      <c r="AB826" s="12" t="n">
        <v>1069.263</v>
      </c>
      <c r="AC826" s="12" t="n">
        <v>2576.141</v>
      </c>
      <c r="AD826" s="12" t="n">
        <v>0</v>
      </c>
      <c r="AE826" s="12" t="n">
        <v>301.578</v>
      </c>
      <c r="AF826" s="12" t="n">
        <v>1472.081</v>
      </c>
      <c r="AG826" s="12" t="n">
        <v>0</v>
      </c>
      <c r="AH826" s="12" t="n">
        <v>0</v>
      </c>
      <c r="AI826" s="12" t="n">
        <v>0</v>
      </c>
      <c r="AJ826" s="12" t="n">
        <v>0</v>
      </c>
      <c r="AK826" s="12" t="n">
        <v>0</v>
      </c>
      <c r="AL826" s="12" t="n">
        <v>0</v>
      </c>
      <c r="AM826" s="12" t="n">
        <v>0</v>
      </c>
      <c r="AN826" s="12" t="n">
        <v>0</v>
      </c>
      <c r="AO826" s="12" t="n">
        <f aca="false">G826+H826+N826+P826+R826+S826+AD826+AE826+AG826+AH826+AL826+AN826</f>
        <v>301.578</v>
      </c>
      <c r="AP826" s="12" t="n">
        <f aca="false">+AM826+AK826+AJ826+AI826+AF826+AC826+AB826+AA826+Z826+Y826+X826+W826+V826+U826+T826+Q826+O826+M826+L826+K826+J826+I826+F826+E826+D826+C826</f>
        <v>7966.374</v>
      </c>
      <c r="AQ826" s="22" t="n">
        <f aca="false">SUM(C826:AN826)</f>
        <v>8267.952</v>
      </c>
    </row>
    <row r="827" customFormat="false" ht="12.75" hidden="false" customHeight="true" outlineLevel="0" collapsed="false">
      <c r="A827" s="36" t="n">
        <v>620125</v>
      </c>
      <c r="B827" s="11" t="s">
        <v>842</v>
      </c>
      <c r="C827" s="12" t="n">
        <v>0</v>
      </c>
      <c r="D827" s="12" t="n">
        <v>0</v>
      </c>
      <c r="E827" s="12" t="n">
        <v>0</v>
      </c>
      <c r="F827" s="12" t="n">
        <v>0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0</v>
      </c>
      <c r="P827" s="12" t="n">
        <v>0</v>
      </c>
      <c r="Q827" s="12" t="n">
        <v>0</v>
      </c>
      <c r="R827" s="12" t="n">
        <v>0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0</v>
      </c>
      <c r="Y827" s="12" t="n">
        <v>0</v>
      </c>
      <c r="Z827" s="12" t="n">
        <v>0</v>
      </c>
      <c r="AA827" s="12" t="n">
        <v>0</v>
      </c>
      <c r="AB827" s="12" t="n">
        <v>0</v>
      </c>
      <c r="AC827" s="12" t="n">
        <v>0</v>
      </c>
      <c r="AD827" s="12" t="n">
        <v>0</v>
      </c>
      <c r="AE827" s="12" t="n">
        <v>0</v>
      </c>
      <c r="AF827" s="12" t="n">
        <v>0</v>
      </c>
      <c r="AG827" s="12" t="n">
        <v>0</v>
      </c>
      <c r="AH827" s="12" t="n">
        <v>0</v>
      </c>
      <c r="AI827" s="12" t="n">
        <v>0</v>
      </c>
      <c r="AJ827" s="12" t="n">
        <v>0</v>
      </c>
      <c r="AK827" s="12" t="n">
        <v>0</v>
      </c>
      <c r="AL827" s="12" t="n">
        <v>0</v>
      </c>
      <c r="AM827" s="12" t="n">
        <v>0</v>
      </c>
      <c r="AN827" s="12" t="n">
        <v>0</v>
      </c>
      <c r="AO827" s="12" t="n">
        <f aca="false">G827+H827+N827+P827+R827+S827+AD827+AE827+AG827+AH827+AL827+AN827</f>
        <v>0</v>
      </c>
      <c r="AP827" s="12" t="n">
        <f aca="false">+AM827+AK827+AJ827+AI827+AF827+AC827+AB827+AA827+Z827+Y827+X827+W827+V827+U827+T827+Q827+O827+M827+L827+K827+J827+I827+F827+E827+D827+C827</f>
        <v>0</v>
      </c>
      <c r="AQ827" s="22" t="n">
        <f aca="false">SUM(C827:AN827)</f>
        <v>0</v>
      </c>
    </row>
    <row r="828" customFormat="false" ht="12.75" hidden="false" customHeight="true" outlineLevel="0" collapsed="false">
      <c r="A828" s="36" t="n">
        <v>620130</v>
      </c>
      <c r="B828" s="11" t="s">
        <v>843</v>
      </c>
      <c r="C828" s="12" t="n">
        <v>0</v>
      </c>
      <c r="D828" s="12" t="n">
        <v>0</v>
      </c>
      <c r="E828" s="12" t="n">
        <v>415</v>
      </c>
      <c r="F828" s="12" t="n">
        <v>0</v>
      </c>
      <c r="G828" s="12" t="n">
        <v>0</v>
      </c>
      <c r="H828" s="12" t="n">
        <v>40770.519</v>
      </c>
      <c r="I828" s="12" t="n">
        <v>0</v>
      </c>
      <c r="J828" s="12" t="n">
        <v>0</v>
      </c>
      <c r="K828" s="12" t="n">
        <v>0</v>
      </c>
      <c r="L828" s="12" t="n">
        <v>7430.654</v>
      </c>
      <c r="M828" s="12" t="n">
        <v>0</v>
      </c>
      <c r="N828" s="12" t="n">
        <v>10066.036</v>
      </c>
      <c r="O828" s="12" t="n">
        <v>14389.888</v>
      </c>
      <c r="P828" s="12" t="n">
        <v>1797.506</v>
      </c>
      <c r="Q828" s="12" t="n">
        <v>10699.327</v>
      </c>
      <c r="R828" s="12" t="n">
        <v>17211.378</v>
      </c>
      <c r="S828" s="12" t="n">
        <v>8294.492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0</v>
      </c>
      <c r="Y828" s="12" t="n">
        <v>0</v>
      </c>
      <c r="Z828" s="12" t="n">
        <v>0</v>
      </c>
      <c r="AA828" s="12" t="n">
        <v>0</v>
      </c>
      <c r="AB828" s="12" t="n">
        <v>2089.688</v>
      </c>
      <c r="AC828" s="12" t="n">
        <v>153.429</v>
      </c>
      <c r="AD828" s="12" t="n">
        <v>0</v>
      </c>
      <c r="AE828" s="12" t="n">
        <v>0</v>
      </c>
      <c r="AF828" s="12" t="n">
        <v>0</v>
      </c>
      <c r="AG828" s="12" t="n">
        <v>37553.259</v>
      </c>
      <c r="AH828" s="12" t="n">
        <v>10691.556</v>
      </c>
      <c r="AI828" s="12" t="n">
        <v>3495.835</v>
      </c>
      <c r="AJ828" s="12" t="n">
        <v>0</v>
      </c>
      <c r="AK828" s="12" t="n">
        <v>158.557</v>
      </c>
      <c r="AL828" s="12" t="n">
        <v>9803.129</v>
      </c>
      <c r="AM828" s="12" t="n">
        <v>0</v>
      </c>
      <c r="AN828" s="12" t="n">
        <v>23999.295</v>
      </c>
      <c r="AO828" s="12" t="n">
        <f aca="false">G828+H828+N828+P828+R828+S828+AD828+AE828+AG828+AH828+AL828+AN828</f>
        <v>160187.17</v>
      </c>
      <c r="AP828" s="12" t="n">
        <f aca="false">+AM828+AK828+AJ828+AI828+AF828+AC828+AB828+AA828+Z828+Y828+X828+W828+V828+U828+T828+Q828+O828+M828+L828+K828+J828+I828+F828+E828+D828+C828</f>
        <v>38832.378</v>
      </c>
      <c r="AQ828" s="22" t="n">
        <f aca="false">SUM(C828:AN828)</f>
        <v>199019.548</v>
      </c>
    </row>
    <row r="829" customFormat="false" ht="12.75" hidden="false" customHeight="true" outlineLevel="0" collapsed="false">
      <c r="A829" s="36" t="n">
        <v>6202</v>
      </c>
      <c r="B829" s="11" t="s">
        <v>844</v>
      </c>
      <c r="C829" s="12" t="n">
        <v>0</v>
      </c>
      <c r="D829" s="12" t="n">
        <v>0.08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2750.297</v>
      </c>
      <c r="P829" s="12" t="n">
        <v>0</v>
      </c>
      <c r="Q829" s="12" t="n">
        <v>29.84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207.485</v>
      </c>
      <c r="X829" s="12" t="n">
        <v>0</v>
      </c>
      <c r="Y829" s="12" t="n">
        <v>177.16</v>
      </c>
      <c r="Z829" s="12" t="n">
        <v>7.763</v>
      </c>
      <c r="AA829" s="12" t="n">
        <v>0</v>
      </c>
      <c r="AB829" s="12" t="n">
        <v>14.89</v>
      </c>
      <c r="AC829" s="12" t="n">
        <v>453.527</v>
      </c>
      <c r="AD829" s="12" t="n">
        <v>0</v>
      </c>
      <c r="AE829" s="12" t="n">
        <v>0</v>
      </c>
      <c r="AF829" s="12" t="n">
        <v>247.2</v>
      </c>
      <c r="AG829" s="12" t="n">
        <v>0</v>
      </c>
      <c r="AH829" s="12" t="n">
        <v>0</v>
      </c>
      <c r="AI829" s="12" t="n">
        <v>1112.212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f aca="false">G829+H829+N829+P829+R829+S829+AD829+AE829+AG829+AH829+AL829+AN829</f>
        <v>0</v>
      </c>
      <c r="AP829" s="12" t="n">
        <f aca="false">+AM829+AK829+AJ829+AI829+AF829+AC829+AB829+AA829+Z829+Y829+X829+W829+V829+U829+T829+Q829+O829+M829+L829+K829+J829+I829+F829+E829+D829+C829</f>
        <v>5000.454</v>
      </c>
      <c r="AQ829" s="22" t="n">
        <f aca="false">SUM(C829:AN829)</f>
        <v>5000.454</v>
      </c>
    </row>
    <row r="830" customFormat="false" ht="12.75" hidden="false" customHeight="true" outlineLevel="0" collapsed="false">
      <c r="A830" s="36" t="n">
        <v>620205</v>
      </c>
      <c r="B830" s="11" t="s">
        <v>182</v>
      </c>
      <c r="C830" s="12" t="n">
        <v>0</v>
      </c>
      <c r="D830" s="12" t="n">
        <v>0.08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188.084</v>
      </c>
      <c r="P830" s="12" t="n">
        <v>0</v>
      </c>
      <c r="Q830" s="12" t="n">
        <v>29.84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207.485</v>
      </c>
      <c r="X830" s="12" t="n">
        <v>0</v>
      </c>
      <c r="Y830" s="12" t="n">
        <v>177.16</v>
      </c>
      <c r="Z830" s="12" t="n">
        <v>7.763</v>
      </c>
      <c r="AA830" s="12" t="n">
        <v>0</v>
      </c>
      <c r="AB830" s="12" t="n">
        <v>14.89</v>
      </c>
      <c r="AC830" s="12" t="n">
        <v>453.527</v>
      </c>
      <c r="AD830" s="12" t="n">
        <v>0</v>
      </c>
      <c r="AE830" s="12" t="n">
        <v>0</v>
      </c>
      <c r="AF830" s="12" t="n">
        <v>247.2</v>
      </c>
      <c r="AG830" s="12" t="n">
        <v>0</v>
      </c>
      <c r="AH830" s="12" t="n">
        <v>0</v>
      </c>
      <c r="AI830" s="12" t="n">
        <v>1112.212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f aca="false">G830+H830+N830+P830+R830+S830+AD830+AE830+AG830+AH830+AL830+AN830</f>
        <v>0</v>
      </c>
      <c r="AP830" s="12" t="n">
        <f aca="false">+AM830+AK830+AJ830+AI830+AF830+AC830+AB830+AA830+Z830+Y830+X830+W830+V830+U830+T830+Q830+O830+M830+L830+K830+J830+I830+F830+E830+D830+C830</f>
        <v>2438.241</v>
      </c>
      <c r="AQ830" s="22" t="n">
        <f aca="false">SUM(C830:AN830)</f>
        <v>2438.241</v>
      </c>
    </row>
    <row r="831" customFormat="false" ht="12.75" hidden="false" customHeight="true" outlineLevel="0" collapsed="false">
      <c r="A831" s="36" t="n">
        <v>620210</v>
      </c>
      <c r="B831" s="11" t="s">
        <v>845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f aca="false">G831+H831+N831+P831+R831+S831+AD831+AE831+AG831+AH831+AL831+AN831</f>
        <v>0</v>
      </c>
      <c r="AP831" s="12" t="n">
        <f aca="false">+AM831+AK831+AJ831+AI831+AF831+AC831+AB831+AA831+Z831+Y831+X831+W831+V831+U831+T831+Q831+O831+M831+L831+K831+J831+I831+F831+E831+D831+C831</f>
        <v>0</v>
      </c>
      <c r="AQ831" s="22" t="n">
        <f aca="false">SUM(C831:AN831)</f>
        <v>0</v>
      </c>
    </row>
    <row r="832" customFormat="false" ht="12.75" hidden="false" customHeight="true" outlineLevel="0" collapsed="false">
      <c r="A832" s="36" t="n">
        <v>620215</v>
      </c>
      <c r="B832" s="11" t="s">
        <v>846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f aca="false">G832+H832+N832+P832+R832+S832+AD832+AE832+AG832+AH832+AL832+AN832</f>
        <v>0</v>
      </c>
      <c r="AP832" s="12" t="n">
        <f aca="false">+AM832+AK832+AJ832+AI832+AF832+AC832+AB832+AA832+Z832+Y832+X832+W832+V832+U832+T832+Q832+O832+M832+L832+K832+J832+I832+F832+E832+D832+C832</f>
        <v>0</v>
      </c>
      <c r="AQ832" s="22" t="n">
        <f aca="false">SUM(C832:AN832)</f>
        <v>0</v>
      </c>
    </row>
    <row r="833" customFormat="false" ht="12.75" hidden="false" customHeight="true" outlineLevel="0" collapsed="false">
      <c r="A833" s="36" t="n">
        <v>620220</v>
      </c>
      <c r="B833" s="11" t="s">
        <v>198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f aca="false">G833+H833+N833+P833+R833+S833+AD833+AE833+AG833+AH833+AL833+AN833</f>
        <v>0</v>
      </c>
      <c r="AP833" s="12" t="n">
        <f aca="false">+AM833+AK833+AJ833+AI833+AF833+AC833+AB833+AA833+Z833+Y833+X833+W833+V833+U833+T833+Q833+O833+M833+L833+K833+J833+I833+F833+E833+D833+C833</f>
        <v>0</v>
      </c>
      <c r="AQ833" s="22" t="n">
        <f aca="false">SUM(C833:AN833)</f>
        <v>0</v>
      </c>
    </row>
    <row r="834" customFormat="false" ht="12.75" hidden="false" customHeight="true" outlineLevel="0" collapsed="false">
      <c r="A834" s="36" t="n">
        <v>620225</v>
      </c>
      <c r="B834" s="11" t="s">
        <v>202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f aca="false">G834+H834+N834+P834+R834+S834+AD834+AE834+AG834+AH834+AL834+AN834</f>
        <v>0</v>
      </c>
      <c r="AP834" s="12" t="n">
        <f aca="false">+AM834+AK834+AJ834+AI834+AF834+AC834+AB834+AA834+Z834+Y834+X834+W834+V834+U834+T834+Q834+O834+M834+L834+K834+J834+I834+F834+E834+D834+C834</f>
        <v>0</v>
      </c>
      <c r="AQ834" s="22" t="n">
        <f aca="false">SUM(C834:AN834)</f>
        <v>0</v>
      </c>
    </row>
    <row r="835" customFormat="false" ht="12.75" hidden="false" customHeight="true" outlineLevel="0" collapsed="false">
      <c r="A835" s="36" t="n">
        <v>620230</v>
      </c>
      <c r="B835" s="11" t="s">
        <v>203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0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f aca="false">G835+H835+N835+P835+R835+S835+AD835+AE835+AG835+AH835+AL835+AN835</f>
        <v>0</v>
      </c>
      <c r="AP835" s="12" t="n">
        <f aca="false">+AM835+AK835+AJ835+AI835+AF835+AC835+AB835+AA835+Z835+Y835+X835+W835+V835+U835+T835+Q835+O835+M835+L835+K835+J835+I835+F835+E835+D835+C835</f>
        <v>0</v>
      </c>
      <c r="AQ835" s="22" t="n">
        <f aca="false">SUM(C835:AN835)</f>
        <v>0</v>
      </c>
    </row>
    <row r="836" customFormat="false" ht="12.75" hidden="false" customHeight="true" outlineLevel="0" collapsed="false">
      <c r="A836" s="36" t="n">
        <v>620235</v>
      </c>
      <c r="B836" s="11" t="s">
        <v>847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f aca="false">G836+H836+N836+P836+R836+S836+AD836+AE836+AG836+AH836+AL836+AN836</f>
        <v>0</v>
      </c>
      <c r="AP836" s="12" t="n">
        <f aca="false">+AM836+AK836+AJ836+AI836+AF836+AC836+AB836+AA836+Z836+Y836+X836+W836+V836+U836+T836+Q836+O836+M836+L836+K836+J836+I836+F836+E836+D836+C836</f>
        <v>0</v>
      </c>
      <c r="AQ836" s="22" t="n">
        <f aca="false">SUM(C836:AN836)</f>
        <v>0</v>
      </c>
    </row>
    <row r="837" customFormat="false" ht="12.75" hidden="false" customHeight="true" outlineLevel="0" collapsed="false">
      <c r="A837" s="36" t="n">
        <v>620240</v>
      </c>
      <c r="B837" s="11" t="s">
        <v>219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2562.213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f aca="false">G837+H837+N837+P837+R837+S837+AD837+AE837+AG837+AH837+AL837+AN837</f>
        <v>0</v>
      </c>
      <c r="AP837" s="12" t="n">
        <f aca="false">+AM837+AK837+AJ837+AI837+AF837+AC837+AB837+AA837+Z837+Y837+X837+W837+V837+U837+T837+Q837+O837+M837+L837+K837+J837+I837+F837+E837+D837+C837</f>
        <v>2562.213</v>
      </c>
      <c r="AQ837" s="22" t="n">
        <f aca="false">SUM(C837:AN837)</f>
        <v>2562.213</v>
      </c>
    </row>
    <row r="838" customFormat="false" ht="12.75" hidden="false" customHeight="true" outlineLevel="0" collapsed="false">
      <c r="A838" s="36" t="n">
        <v>620255</v>
      </c>
      <c r="B838" s="11" t="s">
        <v>83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f aca="false">G838+H838+N838+P838+R838+S838+AD838+AE838+AG838+AH838+AL838+AN838</f>
        <v>0</v>
      </c>
      <c r="AP838" s="12" t="n">
        <f aca="false">+AM838+AK838+AJ838+AI838+AF838+AC838+AB838+AA838+Z838+Y838+X838+W838+V838+U838+T838+Q838+O838+M838+L838+K838+J838+I838+F838+E838+D838+C838</f>
        <v>0</v>
      </c>
      <c r="AQ838" s="22" t="n">
        <f aca="false">SUM(C838:AN838)</f>
        <v>0</v>
      </c>
    </row>
    <row r="839" customFormat="false" ht="12.75" hidden="false" customHeight="true" outlineLevel="0" collapsed="false">
      <c r="A839" s="36" t="n">
        <v>620260</v>
      </c>
      <c r="B839" s="11" t="s">
        <v>223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f aca="false">G839+H839+N839+P839+R839+S839+AD839+AE839+AG839+AH839+AL839+AN839</f>
        <v>0</v>
      </c>
      <c r="AP839" s="12" t="n">
        <f aca="false">+AM839+AK839+AJ839+AI839+AF839+AC839+AB839+AA839+Z839+Y839+X839+W839+V839+U839+T839+Q839+O839+M839+L839+K839+J839+I839+F839+E839+D839+C839</f>
        <v>0</v>
      </c>
      <c r="AQ839" s="22" t="n">
        <f aca="false">SUM(C839:AN839)</f>
        <v>0</v>
      </c>
    </row>
    <row r="840" customFormat="false" ht="12.75" hidden="false" customHeight="true" outlineLevel="0" collapsed="false">
      <c r="A840" s="36" t="n">
        <v>620265</v>
      </c>
      <c r="B840" s="11" t="s">
        <v>224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f aca="false">G840+H840+N840+P840+R840+S840+AD840+AE840+AG840+AH840+AL840+AN840</f>
        <v>0</v>
      </c>
      <c r="AP840" s="12" t="n">
        <f aca="false">+AM840+AK840+AJ840+AI840+AF840+AC840+AB840+AA840+Z840+Y840+X840+W840+V840+U840+T840+Q840+O840+M840+L840+K840+J840+I840+F840+E840+D840+C840</f>
        <v>0</v>
      </c>
      <c r="AQ840" s="22" t="n">
        <f aca="false">SUM(C840:AN840)</f>
        <v>0</v>
      </c>
    </row>
    <row r="841" customFormat="false" ht="12.75" hidden="false" customHeight="true" outlineLevel="0" collapsed="false">
      <c r="A841" s="36" t="n">
        <v>620270</v>
      </c>
      <c r="B841" s="11" t="s">
        <v>225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f aca="false">G841+H841+N841+P841+R841+S841+AD841+AE841+AG841+AH841+AL841+AN841</f>
        <v>0</v>
      </c>
      <c r="AP841" s="12" t="n">
        <f aca="false">+AM841+AK841+AJ841+AI841+AF841+AC841+AB841+AA841+Z841+Y841+X841+W841+V841+U841+T841+Q841+O841+M841+L841+K841+J841+I841+F841+E841+D841+C841</f>
        <v>0</v>
      </c>
      <c r="AQ841" s="22" t="n">
        <f aca="false">SUM(C841:AN841)</f>
        <v>0</v>
      </c>
    </row>
    <row r="842" customFormat="false" ht="12.75" hidden="false" customHeight="true" outlineLevel="0" collapsed="false">
      <c r="A842" s="36" t="n">
        <v>620275</v>
      </c>
      <c r="B842" s="11" t="s">
        <v>226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f aca="false">G842+H842+N842+P842+R842+S842+AD842+AE842+AG842+AH842+AL842+AN842</f>
        <v>0</v>
      </c>
      <c r="AP842" s="12" t="n">
        <f aca="false">+AM842+AK842+AJ842+AI842+AF842+AC842+AB842+AA842+Z842+Y842+X842+W842+V842+U842+T842+Q842+O842+M842+L842+K842+J842+I842+F842+E842+D842+C842</f>
        <v>0</v>
      </c>
      <c r="AQ842" s="22" t="n">
        <f aca="false">SUM(C842:AN842)</f>
        <v>0</v>
      </c>
    </row>
    <row r="843" customFormat="false" ht="12.75" hidden="false" customHeight="true" outlineLevel="0" collapsed="false">
      <c r="A843" s="36" t="n">
        <v>620280</v>
      </c>
      <c r="B843" s="11" t="s">
        <v>228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f aca="false">G843+H843+N843+P843+R843+S843+AD843+AE843+AG843+AH843+AL843+AN843</f>
        <v>0</v>
      </c>
      <c r="AP843" s="12" t="n">
        <f aca="false">+AM843+AK843+AJ843+AI843+AF843+AC843+AB843+AA843+Z843+Y843+X843+W843+V843+U843+T843+Q843+O843+M843+L843+K843+J843+I843+F843+E843+D843+C843</f>
        <v>0</v>
      </c>
      <c r="AQ843" s="22" t="n">
        <f aca="false">SUM(C843:AN843)</f>
        <v>0</v>
      </c>
    </row>
    <row r="844" customFormat="false" ht="12.75" hidden="false" customHeight="true" outlineLevel="0" collapsed="false">
      <c r="A844" s="36" t="n">
        <v>620282</v>
      </c>
      <c r="B844" s="11" t="s">
        <v>848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f aca="false">G844+H844+N844+P844+R844+S844+AD844+AE844+AG844+AH844+AL844+AN844</f>
        <v>0</v>
      </c>
      <c r="AP844" s="12" t="n">
        <f aca="false">+AM844+AK844+AJ844+AI844+AF844+AC844+AB844+AA844+Z844+Y844+X844+W844+V844+U844+T844+Q844+O844+M844+L844+K844+J844+I844+F844+E844+D844+C844</f>
        <v>0</v>
      </c>
      <c r="AQ844" s="22" t="n">
        <f aca="false">SUM(C844:AN844)</f>
        <v>0</v>
      </c>
    </row>
    <row r="845" customFormat="false" ht="12.75" hidden="false" customHeight="true" outlineLevel="0" collapsed="false">
      <c r="A845" s="36" t="n">
        <v>620284</v>
      </c>
      <c r="B845" s="11" t="s">
        <v>849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f aca="false">G845+H845+N845+P845+R845+S845+AD845+AE845+AG845+AH845+AL845+AN845</f>
        <v>0</v>
      </c>
      <c r="AP845" s="12" t="n">
        <f aca="false">+AM845+AK845+AJ845+AI845+AF845+AC845+AB845+AA845+Z845+Y845+X845+W845+V845+U845+T845+Q845+O845+M845+L845+K845+J845+I845+F845+E845+D845+C845</f>
        <v>0</v>
      </c>
      <c r="AQ845" s="22" t="n">
        <f aca="false">SUM(C845:AN845)</f>
        <v>0</v>
      </c>
    </row>
    <row r="846" customFormat="false" ht="12.75" hidden="false" customHeight="true" outlineLevel="0" collapsed="false">
      <c r="A846" s="36" t="n">
        <v>620286</v>
      </c>
      <c r="B846" s="11" t="s">
        <v>231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f aca="false">G846+H846+N846+P846+R846+S846+AD846+AE846+AG846+AH846+AL846+AN846</f>
        <v>0</v>
      </c>
      <c r="AP846" s="12" t="n">
        <f aca="false">+AM846+AK846+AJ846+AI846+AF846+AC846+AB846+AA846+Z846+Y846+X846+W846+V846+U846+T846+Q846+O846+M846+L846+K846+J846+I846+F846+E846+D846+C846</f>
        <v>0</v>
      </c>
      <c r="AQ846" s="22" t="n">
        <f aca="false">SUM(C846:AN846)</f>
        <v>0</v>
      </c>
    </row>
    <row r="847" customFormat="false" ht="12.75" hidden="false" customHeight="true" outlineLevel="0" collapsed="false">
      <c r="A847" s="36" t="n">
        <v>620288</v>
      </c>
      <c r="B847" s="11" t="s">
        <v>232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0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f aca="false">G847+H847+N847+P847+R847+S847+AD847+AE847+AG847+AH847+AL847+AN847</f>
        <v>0</v>
      </c>
      <c r="AP847" s="12" t="n">
        <f aca="false">+AM847+AK847+AJ847+AI847+AF847+AC847+AB847+AA847+Z847+Y847+X847+W847+V847+U847+T847+Q847+O847+M847+L847+K847+J847+I847+F847+E847+D847+C847</f>
        <v>0</v>
      </c>
      <c r="AQ847" s="22" t="n">
        <f aca="false">SUM(C847:AN847)</f>
        <v>0</v>
      </c>
    </row>
    <row r="848" customFormat="false" ht="12.75" hidden="false" customHeight="true" outlineLevel="0" collapsed="false">
      <c r="A848" s="36" t="s">
        <v>850</v>
      </c>
      <c r="B848" s="11" t="s">
        <v>70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0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f aca="false">G848+H848+N848+P848+R848+S848+AD848+AE848+AG848+AH848+AL848+AN848</f>
        <v>0</v>
      </c>
      <c r="AP848" s="12" t="n">
        <f aca="false">+AM848+AK848+AJ848+AI848+AF848+AC848+AB848+AA848+Z848+Y848+X848+W848+V848+U848+T848+Q848+O848+M848+L848+K848+J848+I848+F848+E848+D848+C848</f>
        <v>0</v>
      </c>
      <c r="AQ848" s="22" t="n">
        <f aca="false">SUM(C848:AN848)</f>
        <v>0</v>
      </c>
    </row>
    <row r="849" customFormat="false" ht="12.75" hidden="false" customHeight="true" outlineLevel="0" collapsed="false">
      <c r="A849" s="36" t="n">
        <v>6203</v>
      </c>
      <c r="B849" s="11" t="s">
        <v>851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719.767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f aca="false">G849+H849+N849+P849+R849+S849+AD849+AE849+AG849+AH849+AL849+AN849</f>
        <v>0</v>
      </c>
      <c r="AP849" s="12" t="n">
        <f aca="false">+AM849+AK849+AJ849+AI849+AF849+AC849+AB849+AA849+Z849+Y849+X849+W849+V849+U849+T849+Q849+O849+M849+L849+K849+J849+I849+F849+E849+D849+C849</f>
        <v>719.767</v>
      </c>
      <c r="AQ849" s="22" t="n">
        <f aca="false">SUM(C849:AN849)</f>
        <v>719.767</v>
      </c>
    </row>
    <row r="850" customFormat="false" ht="12.75" hidden="false" customHeight="true" outlineLevel="0" collapsed="false">
      <c r="A850" s="36" t="n">
        <v>620305</v>
      </c>
      <c r="B850" s="11" t="s">
        <v>852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719.767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f aca="false">G850+H850+N850+P850+R850+S850+AD850+AE850+AG850+AH850+AL850+AN850</f>
        <v>0</v>
      </c>
      <c r="AP850" s="12" t="n">
        <f aca="false">+AM850+AK850+AJ850+AI850+AF850+AC850+AB850+AA850+Z850+Y850+X850+W850+V850+U850+T850+Q850+O850+M850+L850+K850+J850+I850+F850+E850+D850+C850</f>
        <v>719.767</v>
      </c>
      <c r="AQ850" s="22" t="n">
        <f aca="false">SUM(C850:AN850)</f>
        <v>719.767</v>
      </c>
    </row>
    <row r="851" customFormat="false" ht="12.75" hidden="false" customHeight="true" outlineLevel="0" collapsed="false">
      <c r="A851" s="36" t="n">
        <v>620310</v>
      </c>
      <c r="B851" s="11" t="s">
        <v>853</v>
      </c>
      <c r="C851" s="12" t="n">
        <v>0</v>
      </c>
      <c r="D851" s="12" t="n">
        <v>0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0</v>
      </c>
      <c r="O851" s="12" t="n">
        <v>0</v>
      </c>
      <c r="P851" s="12" t="n">
        <v>0</v>
      </c>
      <c r="Q851" s="12" t="n">
        <v>0</v>
      </c>
      <c r="R851" s="12" t="n">
        <v>0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0</v>
      </c>
      <c r="AD851" s="12" t="n">
        <v>0</v>
      </c>
      <c r="AE851" s="12" t="n">
        <v>0</v>
      </c>
      <c r="AF851" s="12" t="n">
        <v>0</v>
      </c>
      <c r="AG851" s="12" t="n">
        <v>0</v>
      </c>
      <c r="AH851" s="12" t="n">
        <v>0</v>
      </c>
      <c r="AI851" s="12" t="n">
        <v>0</v>
      </c>
      <c r="AJ851" s="12" t="n">
        <v>0</v>
      </c>
      <c r="AK851" s="12" t="n">
        <v>0</v>
      </c>
      <c r="AL851" s="12" t="n">
        <v>0</v>
      </c>
      <c r="AM851" s="12" t="n">
        <v>0</v>
      </c>
      <c r="AN851" s="12" t="n">
        <v>0</v>
      </c>
      <c r="AO851" s="12" t="n">
        <f aca="false">G851+H851+N851+P851+R851+S851+AD851+AE851+AG851+AH851+AL851+AN851</f>
        <v>0</v>
      </c>
      <c r="AP851" s="12" t="n">
        <f aca="false">+AM851+AK851+AJ851+AI851+AF851+AC851+AB851+AA851+Z851+Y851+X851+W851+V851+U851+T851+Q851+O851+M851+L851+K851+J851+I851+F851+E851+D851+C851</f>
        <v>0</v>
      </c>
      <c r="AQ851" s="22" t="n">
        <f aca="false">SUM(C851:AN851)</f>
        <v>0</v>
      </c>
    </row>
    <row r="852" customFormat="false" ht="12.75" hidden="false" customHeight="true" outlineLevel="0" collapsed="false">
      <c r="A852" s="36" t="n">
        <v>620320</v>
      </c>
      <c r="B852" s="11" t="s">
        <v>854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0</v>
      </c>
      <c r="AO852" s="12" t="n">
        <f aca="false">G852+H852+N852+P852+R852+S852+AD852+AE852+AG852+AH852+AL852+AN852</f>
        <v>0</v>
      </c>
      <c r="AP852" s="12" t="n">
        <f aca="false">+AM852+AK852+AJ852+AI852+AF852+AC852+AB852+AA852+Z852+Y852+X852+W852+V852+U852+T852+Q852+O852+M852+L852+K852+J852+I852+F852+E852+D852+C852</f>
        <v>0</v>
      </c>
      <c r="AQ852" s="22" t="n">
        <f aca="false">SUM(C852:AN852)</f>
        <v>0</v>
      </c>
    </row>
    <row r="853" customFormat="false" ht="12.75" hidden="false" customHeight="true" outlineLevel="0" collapsed="false">
      <c r="A853" s="36" t="n">
        <v>6204</v>
      </c>
      <c r="B853" s="11" t="s">
        <v>855</v>
      </c>
      <c r="C853" s="12" t="n">
        <v>0</v>
      </c>
      <c r="D853" s="12" t="n">
        <v>5211.335</v>
      </c>
      <c r="E853" s="12" t="n">
        <v>63.008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500</v>
      </c>
      <c r="M853" s="12" t="n">
        <v>0</v>
      </c>
      <c r="N853" s="12" t="n">
        <v>9.435</v>
      </c>
      <c r="O853" s="12" t="n">
        <v>0</v>
      </c>
      <c r="P853" s="12" t="n">
        <v>211.126</v>
      </c>
      <c r="Q853" s="12" t="n">
        <v>15675.142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1564.477</v>
      </c>
      <c r="AC853" s="12" t="n">
        <v>6914.938</v>
      </c>
      <c r="AD853" s="12" t="n">
        <v>27500</v>
      </c>
      <c r="AE853" s="12" t="n">
        <v>0</v>
      </c>
      <c r="AF853" s="12" t="n">
        <v>0</v>
      </c>
      <c r="AG853" s="12" t="n">
        <v>28372.601</v>
      </c>
      <c r="AH853" s="12" t="n">
        <v>884.396</v>
      </c>
      <c r="AI853" s="12" t="n">
        <v>3142.533</v>
      </c>
      <c r="AJ853" s="12" t="n">
        <v>0</v>
      </c>
      <c r="AK853" s="12" t="n">
        <v>0</v>
      </c>
      <c r="AL853" s="12" t="n">
        <v>0</v>
      </c>
      <c r="AM853" s="12" t="n">
        <v>0</v>
      </c>
      <c r="AN853" s="12" t="n">
        <v>0</v>
      </c>
      <c r="AO853" s="12" t="n">
        <f aca="false">G853+H853+N853+P853+R853+S853+AD853+AE853+AG853+AH853+AL853+AN853</f>
        <v>56977.558</v>
      </c>
      <c r="AP853" s="12" t="n">
        <f aca="false">+AM853+AK853+AJ853+AI853+AF853+AC853+AB853+AA853+Z853+Y853+X853+W853+V853+U853+T853+Q853+O853+M853+L853+K853+J853+I853+F853+E853+D853+C853</f>
        <v>33071.433</v>
      </c>
      <c r="AQ853" s="22" t="n">
        <f aca="false">SUM(C853:AN853)</f>
        <v>90048.991</v>
      </c>
    </row>
    <row r="854" customFormat="false" ht="12.75" hidden="false" customHeight="true" outlineLevel="0" collapsed="false">
      <c r="A854" s="36" t="n">
        <v>620405</v>
      </c>
      <c r="B854" s="11" t="s">
        <v>856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f aca="false">G854+H854+N854+P854+R854+S854+AD854+AE854+AG854+AH854+AL854+AN854</f>
        <v>0</v>
      </c>
      <c r="AP854" s="12" t="n">
        <f aca="false">+AM854+AK854+AJ854+AI854+AF854+AC854+AB854+AA854+Z854+Y854+X854+W854+V854+U854+T854+Q854+O854+M854+L854+K854+J854+I854+F854+E854+D854+C854</f>
        <v>0</v>
      </c>
      <c r="AQ854" s="22" t="n">
        <f aca="false">SUM(C854:AN854)</f>
        <v>0</v>
      </c>
    </row>
    <row r="855" customFormat="false" ht="12.75" hidden="false" customHeight="true" outlineLevel="0" collapsed="false">
      <c r="A855" s="36" t="n">
        <v>620410</v>
      </c>
      <c r="B855" s="11" t="s">
        <v>857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9.435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90.467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f aca="false">G855+H855+N855+P855+R855+S855+AD855+AE855+AG855+AH855+AL855+AN855</f>
        <v>9.435</v>
      </c>
      <c r="AP855" s="12" t="n">
        <f aca="false">+AM855+AK855+AJ855+AI855+AF855+AC855+AB855+AA855+Z855+Y855+X855+W855+V855+U855+T855+Q855+O855+M855+L855+K855+J855+I855+F855+E855+D855+C855</f>
        <v>90.467</v>
      </c>
      <c r="AQ855" s="22" t="n">
        <f aca="false">SUM(C855:AN855)</f>
        <v>99.902</v>
      </c>
    </row>
    <row r="856" customFormat="false" ht="12.75" hidden="false" customHeight="true" outlineLevel="0" collapsed="false">
      <c r="A856" s="36" t="n">
        <v>620415</v>
      </c>
      <c r="B856" s="11" t="s">
        <v>858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.095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f aca="false">G856+H856+N856+P856+R856+S856+AD856+AE856+AG856+AH856+AL856+AN856</f>
        <v>0</v>
      </c>
      <c r="AP856" s="12" t="n">
        <f aca="false">+AM856+AK856+AJ856+AI856+AF856+AC856+AB856+AA856+Z856+Y856+X856+W856+V856+U856+T856+Q856+O856+M856+L856+K856+J856+I856+F856+E856+D856+C856</f>
        <v>0.095</v>
      </c>
      <c r="AQ856" s="22" t="n">
        <f aca="false">SUM(C856:AN856)</f>
        <v>0.095</v>
      </c>
    </row>
    <row r="857" customFormat="false" ht="12.75" hidden="false" customHeight="true" outlineLevel="0" collapsed="false">
      <c r="A857" s="36" t="n">
        <v>620416</v>
      </c>
      <c r="B857" s="11" t="s">
        <v>859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f aca="false">G857+H857+N857+P857+R857+S857+AD857+AE857+AG857+AH857+AL857+AN857</f>
        <v>0</v>
      </c>
      <c r="AP857" s="12" t="n">
        <f aca="false">+AM857+AK857+AJ857+AI857+AF857+AC857+AB857+AA857+Z857+Y857+X857+W857+V857+U857+T857+Q857+O857+M857+L857+K857+J857+I857+F857+E857+D857+C857</f>
        <v>0</v>
      </c>
      <c r="AQ857" s="22" t="n">
        <f aca="false">SUM(C857:AN857)</f>
        <v>0</v>
      </c>
    </row>
    <row r="858" customFormat="false" ht="12.75" hidden="false" customHeight="true" outlineLevel="0" collapsed="false">
      <c r="A858" s="36" t="n">
        <v>620420</v>
      </c>
      <c r="B858" s="11" t="s">
        <v>860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f aca="false">G858+H858+N858+P858+R858+S858+AD858+AE858+AG858+AH858+AL858+AN858</f>
        <v>0</v>
      </c>
      <c r="AP858" s="12" t="n">
        <f aca="false">+AM858+AK858+AJ858+AI858+AF858+AC858+AB858+AA858+Z858+Y858+X858+W858+V858+U858+T858+Q858+O858+M858+L858+K858+J858+I858+F858+E858+D858+C858</f>
        <v>0</v>
      </c>
      <c r="AQ858" s="22" t="n">
        <f aca="false">SUM(C858:AN858)</f>
        <v>0</v>
      </c>
    </row>
    <row r="859" customFormat="false" ht="12.75" hidden="false" customHeight="true" outlineLevel="0" collapsed="false">
      <c r="A859" s="36" t="n">
        <v>620425</v>
      </c>
      <c r="B859" s="11" t="s">
        <v>861</v>
      </c>
      <c r="C859" s="12" t="n">
        <v>0</v>
      </c>
      <c r="D859" s="12" t="n">
        <v>0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0</v>
      </c>
      <c r="R859" s="12" t="n">
        <v>0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0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0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f aca="false">G859+H859+N859+P859+R859+S859+AD859+AE859+AG859+AH859+AL859+AN859</f>
        <v>0</v>
      </c>
      <c r="AP859" s="12" t="n">
        <f aca="false">+AM859+AK859+AJ859+AI859+AF859+AC859+AB859+AA859+Z859+Y859+X859+W859+V859+U859+T859+Q859+O859+M859+L859+K859+J859+I859+F859+E859+D859+C859</f>
        <v>0</v>
      </c>
      <c r="AQ859" s="22" t="n">
        <f aca="false">SUM(C859:AN859)</f>
        <v>0</v>
      </c>
    </row>
    <row r="860" customFormat="false" ht="12.75" hidden="false" customHeight="true" outlineLevel="0" collapsed="false">
      <c r="A860" s="36" t="n">
        <v>620430</v>
      </c>
      <c r="B860" s="11" t="s">
        <v>862</v>
      </c>
      <c r="C860" s="12" t="n">
        <v>0</v>
      </c>
      <c r="D860" s="12" t="n">
        <v>0</v>
      </c>
      <c r="E860" s="12" t="n">
        <v>63.008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f aca="false">G860+H860+N860+P860+R860+S860+AD860+AE860+AG860+AH860+AL860+AN860</f>
        <v>0</v>
      </c>
      <c r="AP860" s="12" t="n">
        <f aca="false">+AM860+AK860+AJ860+AI860+AF860+AC860+AB860+AA860+Z860+Y860+X860+W860+V860+U860+T860+Q860+O860+M860+L860+K860+J860+I860+F860+E860+D860+C860</f>
        <v>63.008</v>
      </c>
      <c r="AQ860" s="22" t="n">
        <f aca="false">SUM(C860:AN860)</f>
        <v>63.008</v>
      </c>
    </row>
    <row r="861" customFormat="false" ht="12.75" hidden="false" customHeight="true" outlineLevel="0" collapsed="false">
      <c r="A861" s="36" t="n">
        <v>620431</v>
      </c>
      <c r="B861" s="11" t="s">
        <v>863</v>
      </c>
      <c r="C861" s="12" t="n">
        <v>0</v>
      </c>
      <c r="D861" s="12" t="n">
        <v>244.976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0</v>
      </c>
      <c r="M861" s="12" t="n">
        <v>0</v>
      </c>
      <c r="N861" s="12" t="n">
        <v>0</v>
      </c>
      <c r="O861" s="12" t="n">
        <v>0</v>
      </c>
      <c r="P861" s="12" t="n">
        <v>211.126</v>
      </c>
      <c r="Q861" s="12" t="n">
        <v>15675.047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4991.374</v>
      </c>
      <c r="AD861" s="12" t="n">
        <v>0</v>
      </c>
      <c r="AE861" s="12" t="n">
        <v>0</v>
      </c>
      <c r="AF861" s="12" t="n">
        <v>0</v>
      </c>
      <c r="AG861" s="12" t="n">
        <v>0</v>
      </c>
      <c r="AH861" s="12" t="n">
        <v>387.69</v>
      </c>
      <c r="AI861" s="12" t="n">
        <v>0</v>
      </c>
      <c r="AJ861" s="12" t="n">
        <v>0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f aca="false">G861+H861+N861+P861+R861+S861+AD861+AE861+AG861+AH861+AL861+AN861</f>
        <v>598.816</v>
      </c>
      <c r="AP861" s="12" t="n">
        <f aca="false">+AM861+AK861+AJ861+AI861+AF861+AC861+AB861+AA861+Z861+Y861+X861+W861+V861+U861+T861+Q861+O861+M861+L861+K861+J861+I861+F861+E861+D861+C861</f>
        <v>20911.397</v>
      </c>
      <c r="AQ861" s="22" t="n">
        <f aca="false">SUM(C861:AN861)</f>
        <v>21510.213</v>
      </c>
    </row>
    <row r="862" customFormat="false" ht="12.75" hidden="false" customHeight="true" outlineLevel="0" collapsed="false">
      <c r="A862" s="36" t="n">
        <v>620435</v>
      </c>
      <c r="B862" s="11" t="s">
        <v>300</v>
      </c>
      <c r="C862" s="12" t="n">
        <v>0</v>
      </c>
      <c r="D862" s="12" t="n">
        <v>0</v>
      </c>
      <c r="E862" s="12" t="n">
        <v>0</v>
      </c>
      <c r="F862" s="12" t="n">
        <v>0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0</v>
      </c>
      <c r="N862" s="12" t="n">
        <v>0</v>
      </c>
      <c r="O862" s="12" t="n">
        <v>0</v>
      </c>
      <c r="P862" s="12" t="n">
        <v>0</v>
      </c>
      <c r="Q862" s="12" t="n">
        <v>0</v>
      </c>
      <c r="R862" s="12" t="n">
        <v>0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0</v>
      </c>
      <c r="AC862" s="12" t="n">
        <v>0</v>
      </c>
      <c r="AD862" s="12" t="n">
        <v>0</v>
      </c>
      <c r="AE862" s="12" t="n">
        <v>0</v>
      </c>
      <c r="AF862" s="12" t="n">
        <v>0</v>
      </c>
      <c r="AG862" s="12" t="n">
        <v>0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f aca="false">G862+H862+N862+P862+R862+S862+AD862+AE862+AG862+AH862+AL862+AN862</f>
        <v>0</v>
      </c>
      <c r="AP862" s="12" t="n">
        <f aca="false">+AM862+AK862+AJ862+AI862+AF862+AC862+AB862+AA862+Z862+Y862+X862+W862+V862+U862+T862+Q862+O862+M862+L862+K862+J862+I862+F862+E862+D862+C862</f>
        <v>0</v>
      </c>
      <c r="AQ862" s="22" t="n">
        <f aca="false">SUM(C862:AN862)</f>
        <v>0</v>
      </c>
    </row>
    <row r="863" customFormat="false" ht="12.75" hidden="false" customHeight="true" outlineLevel="0" collapsed="false">
      <c r="A863" s="36" t="n">
        <v>620490</v>
      </c>
      <c r="B863" s="11" t="s">
        <v>70</v>
      </c>
      <c r="C863" s="12" t="n">
        <v>0</v>
      </c>
      <c r="D863" s="12" t="n">
        <v>4966.359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50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1474.01</v>
      </c>
      <c r="AC863" s="12" t="n">
        <v>1923.564</v>
      </c>
      <c r="AD863" s="12" t="n">
        <v>27500</v>
      </c>
      <c r="AE863" s="12" t="n">
        <v>0</v>
      </c>
      <c r="AF863" s="12" t="n">
        <v>0</v>
      </c>
      <c r="AG863" s="12" t="n">
        <v>28372.601</v>
      </c>
      <c r="AH863" s="12" t="n">
        <v>496.706</v>
      </c>
      <c r="AI863" s="12" t="n">
        <v>3142.533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f aca="false">G863+H863+N863+P863+R863+S863+AD863+AE863+AG863+AH863+AL863+AN863</f>
        <v>56369.307</v>
      </c>
      <c r="AP863" s="12" t="n">
        <f aca="false">+AM863+AK863+AJ863+AI863+AF863+AC863+AB863+AA863+Z863+Y863+X863+W863+V863+U863+T863+Q863+O863+M863+L863+K863+J863+I863+F863+E863+D863+C863</f>
        <v>12006.466</v>
      </c>
      <c r="AQ863" s="22" t="n">
        <f aca="false">SUM(C863:AN863)</f>
        <v>68375.773</v>
      </c>
    </row>
    <row r="864" customFormat="false" ht="12.75" hidden="false" customHeight="true" outlineLevel="0" collapsed="false">
      <c r="A864" s="36" t="n">
        <v>6205</v>
      </c>
      <c r="B864" s="11" t="s">
        <v>864</v>
      </c>
      <c r="C864" s="12" t="n">
        <v>4721.872</v>
      </c>
      <c r="D864" s="12" t="n">
        <v>5137.761</v>
      </c>
      <c r="E864" s="12" t="n">
        <v>0</v>
      </c>
      <c r="F864" s="12" t="n">
        <v>190048.786</v>
      </c>
      <c r="G864" s="12" t="n">
        <v>0</v>
      </c>
      <c r="H864" s="12" t="n">
        <v>0</v>
      </c>
      <c r="I864" s="12" t="n">
        <v>0</v>
      </c>
      <c r="J864" s="12" t="n">
        <v>0</v>
      </c>
      <c r="K864" s="12" t="n">
        <v>0</v>
      </c>
      <c r="L864" s="12" t="n">
        <v>0</v>
      </c>
      <c r="M864" s="12" t="n">
        <v>832.87</v>
      </c>
      <c r="N864" s="12" t="n">
        <v>0</v>
      </c>
      <c r="O864" s="12" t="n">
        <v>34234.047</v>
      </c>
      <c r="P864" s="12" t="n">
        <v>0</v>
      </c>
      <c r="Q864" s="12" t="n">
        <v>80382.986</v>
      </c>
      <c r="R864" s="12" t="n">
        <v>0</v>
      </c>
      <c r="S864" s="12" t="n">
        <v>0</v>
      </c>
      <c r="T864" s="12" t="n">
        <v>0</v>
      </c>
      <c r="U864" s="12" t="n">
        <v>0</v>
      </c>
      <c r="V864" s="12" t="n">
        <v>0</v>
      </c>
      <c r="W864" s="12" t="n">
        <v>0</v>
      </c>
      <c r="X864" s="12" t="n">
        <v>0</v>
      </c>
      <c r="Y864" s="12" t="n">
        <v>0</v>
      </c>
      <c r="Z864" s="12" t="n">
        <v>0</v>
      </c>
      <c r="AA864" s="12" t="n">
        <v>3244.192</v>
      </c>
      <c r="AB864" s="12" t="n">
        <v>22281.864</v>
      </c>
      <c r="AC864" s="12" t="n">
        <v>0</v>
      </c>
      <c r="AD864" s="12" t="n">
        <v>0</v>
      </c>
      <c r="AE864" s="12" t="n">
        <v>0</v>
      </c>
      <c r="AF864" s="12" t="n">
        <v>130.43</v>
      </c>
      <c r="AG864" s="12" t="n">
        <v>0</v>
      </c>
      <c r="AH864" s="12" t="n">
        <v>0</v>
      </c>
      <c r="AI864" s="12" t="n">
        <v>0</v>
      </c>
      <c r="AJ864" s="12" t="n">
        <v>0</v>
      </c>
      <c r="AK864" s="12" t="n">
        <v>0</v>
      </c>
      <c r="AL864" s="12" t="n">
        <v>0</v>
      </c>
      <c r="AM864" s="12" t="n">
        <v>0</v>
      </c>
      <c r="AN864" s="12" t="n">
        <v>0</v>
      </c>
      <c r="AO864" s="12" t="n">
        <f aca="false">G864+H864+N864+P864+R864+S864+AD864+AE864+AG864+AH864+AL864+AN864</f>
        <v>0</v>
      </c>
      <c r="AP864" s="12" t="n">
        <f aca="false">+AM864+AK864+AJ864+AI864+AF864+AC864+AB864+AA864+Z864+Y864+X864+W864+V864+U864+T864+Q864+O864+M864+L864+K864+J864+I864+F864+E864+D864+C864</f>
        <v>341014.808</v>
      </c>
      <c r="AQ864" s="22" t="n">
        <f aca="false">SUM(C864:AN864)</f>
        <v>341014.808</v>
      </c>
    </row>
    <row r="865" customFormat="false" ht="12.75" hidden="false" customHeight="true" outlineLevel="0" collapsed="false">
      <c r="A865" s="36" t="n">
        <v>6206</v>
      </c>
      <c r="B865" s="37" t="s">
        <v>865</v>
      </c>
      <c r="C865" s="12" t="n">
        <v>0</v>
      </c>
      <c r="D865" s="12" t="n">
        <v>0</v>
      </c>
      <c r="E865" s="12" t="n">
        <v>0</v>
      </c>
      <c r="F865" s="12" t="n">
        <v>0</v>
      </c>
      <c r="G865" s="12" t="n">
        <v>0</v>
      </c>
      <c r="H865" s="12" t="n">
        <v>0</v>
      </c>
      <c r="I865" s="12" t="n">
        <v>0</v>
      </c>
      <c r="J865" s="12" t="n">
        <v>0</v>
      </c>
      <c r="K865" s="12" t="n">
        <v>0</v>
      </c>
      <c r="L865" s="12" t="n">
        <v>0</v>
      </c>
      <c r="M865" s="12" t="n">
        <v>0</v>
      </c>
      <c r="N865" s="12" t="n">
        <v>0</v>
      </c>
      <c r="O865" s="12" t="n">
        <v>0</v>
      </c>
      <c r="P865" s="12" t="n">
        <v>0</v>
      </c>
      <c r="Q865" s="12" t="n">
        <v>0</v>
      </c>
      <c r="R865" s="12" t="n">
        <v>0</v>
      </c>
      <c r="S865" s="12" t="n">
        <v>0</v>
      </c>
      <c r="T865" s="12" t="n">
        <v>0</v>
      </c>
      <c r="U865" s="12" t="n">
        <v>0</v>
      </c>
      <c r="V865" s="12" t="n">
        <v>0</v>
      </c>
      <c r="W865" s="12" t="n">
        <v>0</v>
      </c>
      <c r="X865" s="12" t="n">
        <v>0</v>
      </c>
      <c r="Y865" s="12" t="n">
        <v>0</v>
      </c>
      <c r="Z865" s="12" t="n">
        <v>0</v>
      </c>
      <c r="AA865" s="12" t="n">
        <v>0</v>
      </c>
      <c r="AB865" s="12" t="n">
        <v>0</v>
      </c>
      <c r="AC865" s="12" t="n">
        <v>0</v>
      </c>
      <c r="AD865" s="12" t="n">
        <v>0</v>
      </c>
      <c r="AE865" s="12" t="n">
        <v>0</v>
      </c>
      <c r="AF865" s="12" t="n">
        <v>0</v>
      </c>
      <c r="AG865" s="12" t="n">
        <v>0</v>
      </c>
      <c r="AH865" s="12" t="n">
        <v>0</v>
      </c>
      <c r="AI865" s="12" t="n">
        <v>0</v>
      </c>
      <c r="AJ865" s="12" t="n">
        <v>0</v>
      </c>
      <c r="AK865" s="12" t="n">
        <v>0</v>
      </c>
      <c r="AL865" s="12" t="n">
        <v>0</v>
      </c>
      <c r="AM865" s="12" t="n">
        <v>0</v>
      </c>
      <c r="AN865" s="12" t="n">
        <v>0</v>
      </c>
      <c r="AO865" s="12" t="n">
        <f aca="false">G865+H865+N865+P865+R865+S865+AD865+AE865+AG865+AH865+AL865+AN865</f>
        <v>0</v>
      </c>
      <c r="AP865" s="12" t="n">
        <f aca="false">+AM865+AK865+AJ865+AI865+AF865+AC865+AB865+AA865+Z865+Y865+X865+W865+V865+U865+T865+Q865+O865+M865+L865+K865+J865+I865+F865+E865+D865+C865</f>
        <v>0</v>
      </c>
      <c r="AQ865" s="22" t="n">
        <f aca="false">SUM(C865:AN865)</f>
        <v>0</v>
      </c>
    </row>
    <row r="866" customFormat="false" ht="12.75" hidden="false" customHeight="true" outlineLevel="0" collapsed="false">
      <c r="A866" s="36" t="n">
        <v>6207</v>
      </c>
      <c r="B866" s="37" t="s">
        <v>96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12" t="n">
        <f aca="false">G866+H866+N866+P866+R866+S866+AD866+AE866+AG866+AH866+AL866+AN866</f>
        <v>0</v>
      </c>
      <c r="AP866" s="12" t="n">
        <f aca="false">+AM866+AK866+AJ866+AI866+AF866+AC866+AB866+AA866+Z866+Y866+X866+W866+V866+U866+T866+Q866+O866+M866+L866+K866+J866+I866+F866+E866+D866+C866</f>
        <v>0</v>
      </c>
      <c r="AQ866" s="22" t="n">
        <f aca="false">SUM(C866:AN866)</f>
        <v>0</v>
      </c>
    </row>
    <row r="867" customFormat="false" ht="12.75" hidden="false" customHeight="true" outlineLevel="0" collapsed="false">
      <c r="A867" s="36" t="n">
        <v>620705</v>
      </c>
      <c r="B867" s="37" t="s">
        <v>866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12" t="n">
        <f aca="false">G867+H867+N867+P867+R867+S867+AD867+AE867+AG867+AH867+AL867+AN867</f>
        <v>0</v>
      </c>
      <c r="AP867" s="12" t="n">
        <f aca="false">+AM867+AK867+AJ867+AI867+AF867+AC867+AB867+AA867+Z867+Y867+X867+W867+V867+U867+T867+Q867+O867+M867+L867+K867+J867+I867+F867+E867+D867+C867</f>
        <v>0</v>
      </c>
      <c r="AQ867" s="22" t="n">
        <f aca="false">SUM(C867:AN867)</f>
        <v>0</v>
      </c>
    </row>
    <row r="868" customFormat="false" ht="12.75" hidden="false" customHeight="true" outlineLevel="0" collapsed="false">
      <c r="A868" s="36" t="n">
        <v>620710</v>
      </c>
      <c r="B868" s="1" t="s">
        <v>70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12" t="n">
        <f aca="false">G868+H868+N868+P868+R868+S868+AD868+AE868+AG868+AH868+AL868+AN868</f>
        <v>0</v>
      </c>
      <c r="AP868" s="12" t="n">
        <f aca="false">+AM868+AK868+AJ868+AI868+AF868+AC868+AB868+AA868+Z868+Y868+X868+W868+V868+U868+T868+Q868+O868+M868+L868+K868+J868+I868+F868+E868+D868+C868</f>
        <v>0</v>
      </c>
      <c r="AQ868" s="22" t="n">
        <f aca="false">SUM(C868:AN868)</f>
        <v>0</v>
      </c>
    </row>
    <row r="869" customFormat="false" ht="12.75" hidden="false" customHeight="true" outlineLevel="0" collapsed="false">
      <c r="A869" s="36" t="n">
        <v>6208</v>
      </c>
      <c r="B869" s="1" t="s">
        <v>222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12" t="n">
        <f aca="false">G869+H869+N869+P869+R869+S869+AD869+AE869+AG869+AH869+AL869+AN869</f>
        <v>0</v>
      </c>
      <c r="AP869" s="12" t="n">
        <f aca="false">+AM869+AK869+AJ869+AI869+AF869+AC869+AB869+AA869+Z869+Y869+X869+W869+V869+U869+T869+Q869+O869+M869+L869+K869+J869+I869+F869+E869+D869+C869</f>
        <v>0</v>
      </c>
      <c r="AQ869" s="22" t="n">
        <f aca="false">SUM(C869:AN869)</f>
        <v>0</v>
      </c>
    </row>
    <row r="870" customFormat="false" ht="12.75" hidden="false" customHeight="true" outlineLevel="0" collapsed="false">
      <c r="A870" s="36" t="n">
        <v>620805</v>
      </c>
      <c r="B870" s="1" t="s">
        <v>46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12" t="n">
        <f aca="false">G870+H870+N870+P870+R870+S870+AD870+AE870+AG870+AH870+AL870+AN870</f>
        <v>0</v>
      </c>
      <c r="AP870" s="12" t="n">
        <f aca="false">+AM870+AK870+AJ870+AI870+AF870+AC870+AB870+AA870+Z870+Y870+X870+W870+V870+U870+T870+Q870+O870+M870+L870+K870+J870+I870+F870+E870+D870+C870</f>
        <v>0</v>
      </c>
      <c r="AQ870" s="22" t="n">
        <f aca="false">SUM(C870:AN870)</f>
        <v>0</v>
      </c>
    </row>
    <row r="871" customFormat="false" ht="12.75" hidden="false" customHeight="true" outlineLevel="0" collapsed="false">
      <c r="A871" s="36" t="n">
        <v>620810</v>
      </c>
      <c r="B871" s="1" t="s">
        <v>47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12" t="n">
        <f aca="false">G871+H871+N871+P871+R871+S871+AD871+AE871+AG871+AH871+AL871+AN871</f>
        <v>0</v>
      </c>
      <c r="AP871" s="12" t="n">
        <f aca="false">+AM871+AK871+AJ871+AI871+AF871+AC871+AB871+AA871+Z871+Y871+X871+W871+V871+U871+T871+Q871+O871+M871+L871+K871+J871+I871+F871+E871+D871+C871</f>
        <v>0</v>
      </c>
      <c r="AQ871" s="22" t="n">
        <f aca="false">SUM(C871:AN871)</f>
        <v>0</v>
      </c>
    </row>
    <row r="872" customFormat="false" ht="12.75" hidden="false" customHeight="true" outlineLevel="0" collapsed="false">
      <c r="A872" s="36" t="n">
        <v>620815</v>
      </c>
      <c r="B872" s="1" t="s">
        <v>47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12" t="n">
        <f aca="false">G872+H872+N872+P872+R872+S872+AD872+AE872+AG872+AH872+AL872+AN872</f>
        <v>0</v>
      </c>
      <c r="AP872" s="12" t="n">
        <f aca="false">+AM872+AK872+AJ872+AI872+AF872+AC872+AB872+AA872+Z872+Y872+X872+W872+V872+U872+T872+Q872+O872+M872+L872+K872+J872+I872+F872+E872+D872+C872</f>
        <v>0</v>
      </c>
      <c r="AQ872" s="22" t="n">
        <f aca="false">SUM(C872:AN872)</f>
        <v>0</v>
      </c>
    </row>
    <row r="873" customFormat="false" ht="12.75" hidden="false" customHeight="true" outlineLevel="0" collapsed="false">
      <c r="A873" s="36" t="n">
        <v>620820</v>
      </c>
      <c r="B873" s="1" t="s">
        <v>474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12" t="n">
        <f aca="false">G873+H873+N873+P873+R873+S873+AD873+AE873+AG873+AH873+AL873+AN873</f>
        <v>0</v>
      </c>
      <c r="AP873" s="12" t="n">
        <f aca="false">+AM873+AK873+AJ873+AI873+AF873+AC873+AB873+AA873+Z873+Y873+X873+W873+V873+U873+T873+Q873+O873+M873+L873+K873+J873+I873+F873+E873+D873+C873</f>
        <v>0</v>
      </c>
      <c r="AQ873" s="22" t="n">
        <f aca="false">SUM(C873:AN873)</f>
        <v>0</v>
      </c>
    </row>
    <row r="874" customFormat="false" ht="12.75" hidden="false" customHeight="true" outlineLevel="0" collapsed="false">
      <c r="A874" s="36" t="n">
        <v>620825</v>
      </c>
      <c r="B874" s="1" t="s">
        <v>476</v>
      </c>
      <c r="C874" s="2" t="n">
        <v>0</v>
      </c>
      <c r="D874" s="2" t="n">
        <v>0</v>
      </c>
      <c r="E874" s="2" t="n"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2" t="n">
        <v>0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0</v>
      </c>
      <c r="P874" s="2" t="n">
        <v>0</v>
      </c>
      <c r="Q874" s="2" t="n">
        <v>0</v>
      </c>
      <c r="R874" s="2" t="n">
        <v>0</v>
      </c>
      <c r="S874" s="2" t="n">
        <v>0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  <c r="Z874" s="2" t="n">
        <v>0</v>
      </c>
      <c r="AA874" s="2" t="n">
        <v>0</v>
      </c>
      <c r="AB874" s="2" t="n">
        <v>0</v>
      </c>
      <c r="AC874" s="2" t="n">
        <v>0</v>
      </c>
      <c r="AD874" s="2" t="n">
        <v>0</v>
      </c>
      <c r="AE874" s="2" t="n">
        <v>0</v>
      </c>
      <c r="AF874" s="2" t="n">
        <v>0</v>
      </c>
      <c r="AG874" s="2" t="n">
        <v>0</v>
      </c>
      <c r="AH874" s="2" t="n">
        <v>0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0</v>
      </c>
      <c r="AN874" s="2" t="n">
        <v>0</v>
      </c>
      <c r="AO874" s="12" t="n">
        <f aca="false">G874+H874+N874+P874+R874+S874+AD874+AE874+AG874+AH874+AL874+AN874</f>
        <v>0</v>
      </c>
      <c r="AP874" s="12" t="n">
        <f aca="false">+AM874+AK874+AJ874+AI874+AF874+AC874+AB874+AA874+Z874+Y874+X874+W874+V874+U874+T874+Q874+O874+M874+L874+K874+J874+I874+F874+E874+D874+C874</f>
        <v>0</v>
      </c>
      <c r="AQ874" s="22" t="n">
        <f aca="false">SUM(C874:AN874)</f>
        <v>0</v>
      </c>
    </row>
    <row r="875" customFormat="false" ht="12.75" hidden="false" customHeight="true" outlineLevel="0" collapsed="false">
      <c r="A875" s="36" t="n">
        <v>620830</v>
      </c>
      <c r="B875" s="1" t="s">
        <v>478</v>
      </c>
      <c r="C875" s="2" t="n">
        <v>0</v>
      </c>
      <c r="D875" s="2" t="n">
        <v>0</v>
      </c>
      <c r="E875" s="2" t="n">
        <v>0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0</v>
      </c>
      <c r="P875" s="2" t="n">
        <v>0</v>
      </c>
      <c r="Q875" s="2" t="n">
        <v>0</v>
      </c>
      <c r="R875" s="2" t="n">
        <v>0</v>
      </c>
      <c r="S875" s="2" t="n">
        <v>0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  <c r="Z875" s="2" t="n">
        <v>0</v>
      </c>
      <c r="AA875" s="2" t="n">
        <v>0</v>
      </c>
      <c r="AB875" s="2" t="n">
        <v>0</v>
      </c>
      <c r="AC875" s="2" t="n">
        <v>0</v>
      </c>
      <c r="AD875" s="2" t="n">
        <v>0</v>
      </c>
      <c r="AE875" s="2" t="n">
        <v>0</v>
      </c>
      <c r="AF875" s="2" t="n">
        <v>0</v>
      </c>
      <c r="AG875" s="2" t="n">
        <v>0</v>
      </c>
      <c r="AH875" s="2" t="n">
        <v>0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0</v>
      </c>
      <c r="AN875" s="2" t="n">
        <v>0</v>
      </c>
      <c r="AO875" s="12" t="n">
        <f aca="false">G875+H875+N875+P875+R875+S875+AD875+AE875+AG875+AH875+AL875+AN875</f>
        <v>0</v>
      </c>
      <c r="AP875" s="12" t="n">
        <f aca="false">+AM875+AK875+AJ875+AI875+AF875+AC875+AB875+AA875+Z875+Y875+X875+W875+V875+U875+T875+Q875+O875+M875+L875+K875+J875+I875+F875+E875+D875+C875</f>
        <v>0</v>
      </c>
      <c r="AQ875" s="22" t="n">
        <f aca="false">SUM(C875:AN875)</f>
        <v>0</v>
      </c>
    </row>
    <row r="876" customFormat="false" ht="12.75" hidden="false" customHeight="true" outlineLevel="0" collapsed="false">
      <c r="A876" s="36" t="n">
        <v>620835</v>
      </c>
      <c r="B876" s="1" t="s">
        <v>480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F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n">
        <v>0</v>
      </c>
      <c r="AO876" s="12" t="n">
        <f aca="false">G876+H876+N876+P876+R876+S876+AD876+AE876+AG876+AH876+AL876+AN876</f>
        <v>0</v>
      </c>
      <c r="AP876" s="12" t="n">
        <f aca="false">+AM876+AK876+AJ876+AI876+AF876+AC876+AB876+AA876+Z876+Y876+X876+W876+V876+U876+T876+Q876+O876+M876+L876+K876+J876+I876+F876+E876+D876+C876</f>
        <v>0</v>
      </c>
      <c r="AQ876" s="22" t="n">
        <f aca="false">SUM(C876:AN876)</f>
        <v>0</v>
      </c>
    </row>
    <row r="877" customFormat="false" ht="12.75" hidden="false" customHeight="true" outlineLevel="0" collapsed="false">
      <c r="A877" s="36" t="n">
        <v>620840</v>
      </c>
      <c r="B877" s="1" t="s">
        <v>482</v>
      </c>
      <c r="C877" s="2" t="n">
        <v>0</v>
      </c>
      <c r="D877" s="2" t="n">
        <v>0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  <c r="J877" s="2" t="n">
        <v>0</v>
      </c>
      <c r="K877" s="2" t="n">
        <v>0</v>
      </c>
      <c r="L877" s="2" t="n">
        <v>0</v>
      </c>
      <c r="M877" s="2" t="n">
        <v>0</v>
      </c>
      <c r="N877" s="2" t="n">
        <v>0</v>
      </c>
      <c r="O877" s="2" t="n">
        <v>0</v>
      </c>
      <c r="P877" s="2" t="n">
        <v>0</v>
      </c>
      <c r="Q877" s="2" t="n">
        <v>0</v>
      </c>
      <c r="R877" s="2" t="n">
        <v>0</v>
      </c>
      <c r="S877" s="2" t="n">
        <v>0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  <c r="Z877" s="2" t="n">
        <v>0</v>
      </c>
      <c r="AA877" s="2" t="n">
        <v>0</v>
      </c>
      <c r="AB877" s="2" t="n">
        <v>0</v>
      </c>
      <c r="AC877" s="2" t="n">
        <v>0</v>
      </c>
      <c r="AD877" s="2" t="n">
        <v>0</v>
      </c>
      <c r="AE877" s="2" t="n">
        <v>0</v>
      </c>
      <c r="AF877" s="2" t="n">
        <v>0</v>
      </c>
      <c r="AG877" s="2" t="n">
        <v>0</v>
      </c>
      <c r="AH877" s="2" t="n"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0</v>
      </c>
      <c r="AN877" s="2" t="n">
        <v>0</v>
      </c>
      <c r="AO877" s="12" t="n">
        <f aca="false">G877+H877+N877+P877+R877+S877+AD877+AE877+AG877+AH877+AL877+AN877</f>
        <v>0</v>
      </c>
      <c r="AP877" s="12" t="n">
        <f aca="false">+AM877+AK877+AJ877+AI877+AF877+AC877+AB877+AA877+Z877+Y877+X877+W877+V877+U877+T877+Q877+O877+M877+L877+K877+J877+I877+F877+E877+D877+C877</f>
        <v>0</v>
      </c>
      <c r="AQ877" s="22" t="n">
        <f aca="false">SUM(C877:AN877)</f>
        <v>0</v>
      </c>
    </row>
    <row r="878" customFormat="false" ht="12.75" hidden="false" customHeight="true" outlineLevel="0" collapsed="false">
      <c r="A878" s="36" t="n">
        <v>620890</v>
      </c>
      <c r="B878" s="1" t="s">
        <v>488</v>
      </c>
      <c r="C878" s="2" t="n">
        <v>0</v>
      </c>
      <c r="D878" s="2" t="n">
        <v>0</v>
      </c>
      <c r="E878" s="2" t="n">
        <v>0</v>
      </c>
      <c r="F878" s="2" t="n">
        <v>0</v>
      </c>
      <c r="G878" s="2" t="n">
        <v>0</v>
      </c>
      <c r="H878" s="2" t="n">
        <v>0</v>
      </c>
      <c r="I878" s="2" t="n">
        <v>0</v>
      </c>
      <c r="J878" s="2" t="n">
        <v>0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0</v>
      </c>
      <c r="P878" s="2" t="n">
        <v>0</v>
      </c>
      <c r="Q878" s="2" t="n">
        <v>0</v>
      </c>
      <c r="R878" s="2" t="n">
        <v>0</v>
      </c>
      <c r="S878" s="2" t="n">
        <v>0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  <c r="Z878" s="2" t="n">
        <v>0</v>
      </c>
      <c r="AA878" s="2" t="n">
        <v>0</v>
      </c>
      <c r="AB878" s="2" t="n">
        <v>0</v>
      </c>
      <c r="AC878" s="2" t="n">
        <v>0</v>
      </c>
      <c r="AD878" s="2" t="n">
        <v>0</v>
      </c>
      <c r="AE878" s="2" t="n">
        <v>0</v>
      </c>
      <c r="AF878" s="2" t="n">
        <v>0</v>
      </c>
      <c r="AG878" s="2" t="n">
        <v>0</v>
      </c>
      <c r="AH878" s="2" t="n">
        <v>0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0</v>
      </c>
      <c r="AN878" s="2" t="n">
        <v>0</v>
      </c>
      <c r="AO878" s="12" t="n">
        <f aca="false">G878+H878+N878+P878+R878+S878+AD878+AE878+AG878+AH878+AL878+AN878</f>
        <v>0</v>
      </c>
      <c r="AP878" s="12" t="n">
        <f aca="false">+AM878+AK878+AJ878+AI878+AF878+AC878+AB878+AA878+Z878+Y878+X878+W878+V878+U878+T878+Q878+O878+M878+L878+K878+J878+I878+F878+E878+D878+C878</f>
        <v>0</v>
      </c>
      <c r="AQ878" s="22" t="n">
        <f aca="false">SUM(C878:AN878)</f>
        <v>0</v>
      </c>
    </row>
    <row r="879" customFormat="false" ht="12.75" hidden="false" customHeight="true" outlineLevel="0" collapsed="false">
      <c r="A879" s="36" t="n">
        <v>6250</v>
      </c>
      <c r="B879" s="37" t="s">
        <v>867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f aca="false">G879+H879+N879+P879+R879+S879+AD879+AE879+AG879+AH879+AL879+AN879</f>
        <v>0</v>
      </c>
      <c r="AP879" s="12" t="n">
        <f aca="false">+AM879+AK879+AJ879+AI879+AF879+AC879+AB879+AA879+Z879+Y879+X879+W879+V879+U879+T879+Q879+O879+M879+L879+K879+J879+I879+F879+E879+D879+C879</f>
        <v>0</v>
      </c>
      <c r="AQ879" s="22" t="n">
        <f aca="false">SUM(C879:AN879)</f>
        <v>0</v>
      </c>
    </row>
    <row r="880" customFormat="false" ht="12.75" hidden="false" customHeight="true" outlineLevel="0" collapsed="false">
      <c r="A880" s="36" t="n">
        <v>625005</v>
      </c>
      <c r="B880" s="37" t="s">
        <v>868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f aca="false">G880+H880+N880+P880+R880+S880+AD880+AE880+AG880+AH880+AL880+AN880</f>
        <v>0</v>
      </c>
      <c r="AP880" s="12" t="n">
        <f aca="false">+AM880+AK880+AJ880+AI880+AF880+AC880+AB880+AA880+Z880+Y880+X880+W880+V880+U880+T880+Q880+O880+M880+L880+K880+J880+I880+F880+E880+D880+C880</f>
        <v>0</v>
      </c>
      <c r="AQ880" s="22" t="n">
        <f aca="false">SUM(C880:AN880)</f>
        <v>0</v>
      </c>
    </row>
    <row r="881" customFormat="false" ht="12.75" hidden="false" customHeight="true" outlineLevel="0" collapsed="false">
      <c r="A881" s="36" t="n">
        <v>62500505</v>
      </c>
      <c r="B881" s="37" t="s">
        <v>869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f aca="false">G881+H881+N881+P881+R881+S881+AD881+AE881+AG881+AH881+AL881+AN881</f>
        <v>0</v>
      </c>
      <c r="AP881" s="12" t="n">
        <f aca="false">+AM881+AK881+AJ881+AI881+AF881+AC881+AB881+AA881+Z881+Y881+X881+W881+V881+U881+T881+Q881+O881+M881+L881+K881+J881+I881+F881+E881+D881+C881</f>
        <v>0</v>
      </c>
      <c r="AQ881" s="22" t="n">
        <f aca="false">SUM(C881:AN881)</f>
        <v>0</v>
      </c>
    </row>
    <row r="882" customFormat="false" ht="12.75" hidden="false" customHeight="true" outlineLevel="0" collapsed="false">
      <c r="A882" s="36" t="n">
        <v>62500510</v>
      </c>
      <c r="B882" s="37" t="s">
        <v>870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0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0</v>
      </c>
      <c r="AE882" s="12" t="n">
        <v>0</v>
      </c>
      <c r="AF882" s="12" t="n">
        <v>0</v>
      </c>
      <c r="AG882" s="12" t="n">
        <v>0</v>
      </c>
      <c r="AH882" s="12" t="n">
        <v>0</v>
      </c>
      <c r="AI882" s="12" t="n">
        <v>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f aca="false">G882+H882+N882+P882+R882+S882+AD882+AE882+AG882+AH882+AL882+AN882</f>
        <v>0</v>
      </c>
      <c r="AP882" s="12" t="n">
        <f aca="false">+AM882+AK882+AJ882+AI882+AF882+AC882+AB882+AA882+Z882+Y882+X882+W882+V882+U882+T882+Q882+O882+M882+L882+K882+J882+I882+F882+E882+D882+C882</f>
        <v>0</v>
      </c>
      <c r="AQ882" s="22" t="n">
        <f aca="false">SUM(C882:AN882)</f>
        <v>0</v>
      </c>
    </row>
    <row r="883" customFormat="false" ht="12.75" hidden="false" customHeight="true" outlineLevel="0" collapsed="false">
      <c r="A883" s="36" t="n">
        <v>62500515</v>
      </c>
      <c r="B883" s="37" t="s">
        <v>871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0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0</v>
      </c>
      <c r="AE883" s="12" t="n">
        <v>0</v>
      </c>
      <c r="AF883" s="12" t="n">
        <v>0</v>
      </c>
      <c r="AG883" s="12" t="n">
        <v>0</v>
      </c>
      <c r="AH883" s="12" t="n">
        <v>0</v>
      </c>
      <c r="AI883" s="12" t="n">
        <v>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f aca="false">G883+H883+N883+P883+R883+S883+AD883+AE883+AG883+AH883+AL883+AN883</f>
        <v>0</v>
      </c>
      <c r="AP883" s="12" t="n">
        <f aca="false">+AM883+AK883+AJ883+AI883+AF883+AC883+AB883+AA883+Z883+Y883+X883+W883+V883+U883+T883+Q883+O883+M883+L883+K883+J883+I883+F883+E883+D883+C883</f>
        <v>0</v>
      </c>
      <c r="AQ883" s="22" t="n">
        <f aca="false">SUM(C883:AN883)</f>
        <v>0</v>
      </c>
    </row>
    <row r="884" customFormat="false" ht="12.75" hidden="false" customHeight="true" outlineLevel="0" collapsed="false">
      <c r="A884" s="36" t="n">
        <v>625010</v>
      </c>
      <c r="B884" s="37" t="s">
        <v>872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0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0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f aca="false">G884+H884+N884+P884+R884+S884+AD884+AE884+AG884+AH884+AL884+AN884</f>
        <v>0</v>
      </c>
      <c r="AP884" s="12" t="n">
        <f aca="false">+AM884+AK884+AJ884+AI884+AF884+AC884+AB884+AA884+Z884+Y884+X884+W884+V884+U884+T884+Q884+O884+M884+L884+K884+J884+I884+F884+E884+D884+C884</f>
        <v>0</v>
      </c>
      <c r="AQ884" s="22" t="n">
        <f aca="false">SUM(C884:AN884)</f>
        <v>0</v>
      </c>
    </row>
    <row r="885" customFormat="false" ht="12.75" hidden="false" customHeight="true" outlineLevel="0" collapsed="false">
      <c r="A885" s="36" t="n">
        <v>625015</v>
      </c>
      <c r="B885" s="37" t="s">
        <v>873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0</v>
      </c>
      <c r="AI885" s="12" t="n">
        <v>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f aca="false">G885+H885+N885+P885+R885+S885+AD885+AE885+AG885+AH885+AL885+AN885</f>
        <v>0</v>
      </c>
      <c r="AP885" s="12" t="n">
        <f aca="false">+AM885+AK885+AJ885+AI885+AF885+AC885+AB885+AA885+Z885+Y885+X885+W885+V885+U885+T885+Q885+O885+M885+L885+K885+J885+I885+F885+E885+D885+C885</f>
        <v>0</v>
      </c>
      <c r="AQ885" s="22" t="n">
        <f aca="false">SUM(C885:AN885)</f>
        <v>0</v>
      </c>
    </row>
    <row r="886" customFormat="false" ht="12.75" hidden="false" customHeight="true" outlineLevel="0" collapsed="false">
      <c r="A886" s="36" t="n">
        <v>625020</v>
      </c>
      <c r="B886" s="37" t="s">
        <v>874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f aca="false">G886+H886+N886+P886+R886+S886+AD886+AE886+AG886+AH886+AL886+AN886</f>
        <v>0</v>
      </c>
      <c r="AP886" s="12" t="n">
        <f aca="false">+AM886+AK886+AJ886+AI886+AF886+AC886+AB886+AA886+Z886+Y886+X886+W886+V886+U886+T886+Q886+O886+M886+L886+K886+J886+I886+F886+E886+D886+C886</f>
        <v>0</v>
      </c>
      <c r="AQ886" s="22" t="n">
        <f aca="false">SUM(C886:AN886)</f>
        <v>0</v>
      </c>
    </row>
    <row r="887" customFormat="false" ht="12.75" hidden="false" customHeight="true" outlineLevel="0" collapsed="false">
      <c r="A887" s="36" t="n">
        <v>63</v>
      </c>
      <c r="B887" s="37" t="s">
        <v>875</v>
      </c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10785.761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3807.053</v>
      </c>
      <c r="AD887" s="12" t="n">
        <v>0</v>
      </c>
      <c r="AE887" s="12" t="n">
        <v>0</v>
      </c>
      <c r="AF887" s="12" t="n">
        <v>969.798</v>
      </c>
      <c r="AG887" s="12" t="n">
        <v>100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f aca="false">G887+H887+N887+P887+R887+S887+AD887+AE887+AG887+AH887+AL887+AN887</f>
        <v>1000</v>
      </c>
      <c r="AP887" s="12" t="n">
        <f aca="false">+AM887+AK887+AJ887+AI887+AF887+AC887+AB887+AA887+Z887+Y887+X887+W887+V887+U887+T887+Q887+O887+M887+L887+K887+J887+I887+F887+E887+D887+C887</f>
        <v>15562.612</v>
      </c>
      <c r="AQ887" s="22" t="n">
        <f aca="false">SUM(C887:AN887)</f>
        <v>16562.612</v>
      </c>
    </row>
    <row r="888" customFormat="false" ht="12.75" hidden="false" customHeight="true" outlineLevel="0" collapsed="false">
      <c r="A888" s="36" t="n">
        <v>6305</v>
      </c>
      <c r="B888" s="11" t="s">
        <v>876</v>
      </c>
      <c r="C888" s="12" t="n">
        <v>0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10785.761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3807.053</v>
      </c>
      <c r="AD888" s="12" t="n">
        <v>0</v>
      </c>
      <c r="AE888" s="12" t="n">
        <v>0</v>
      </c>
      <c r="AF888" s="12" t="n">
        <v>969.798</v>
      </c>
      <c r="AG888" s="12" t="n">
        <v>1000</v>
      </c>
      <c r="AH888" s="12" t="n">
        <v>0</v>
      </c>
      <c r="AI888" s="12" t="n">
        <v>0</v>
      </c>
      <c r="AJ888" s="12" t="n">
        <v>0</v>
      </c>
      <c r="AK888" s="12" t="n">
        <v>0</v>
      </c>
      <c r="AL888" s="12" t="n">
        <v>0</v>
      </c>
      <c r="AM888" s="12" t="n">
        <v>0</v>
      </c>
      <c r="AN888" s="12" t="n">
        <v>0</v>
      </c>
      <c r="AO888" s="12" t="n">
        <f aca="false">G888+H888+N888+P888+R888+S888+AD888+AE888+AG888+AH888+AL888+AN888</f>
        <v>1000</v>
      </c>
      <c r="AP888" s="12" t="n">
        <f aca="false">+AM888+AK888+AJ888+AI888+AF888+AC888+AB888+AA888+Z888+Y888+X888+W888+V888+U888+T888+Q888+O888+M888+L888+K888+J888+I888+F888+E888+D888+C888</f>
        <v>15562.612</v>
      </c>
      <c r="AQ888" s="22" t="n">
        <f aca="false">SUM(C888:AN888)</f>
        <v>16562.612</v>
      </c>
    </row>
    <row r="889" s="44" customFormat="true" ht="12.75" hidden="false" customHeight="true" outlineLevel="0" collapsed="false">
      <c r="A889" s="36" t="n">
        <v>630505</v>
      </c>
      <c r="B889" s="11" t="s">
        <v>877</v>
      </c>
      <c r="C889" s="12" t="n">
        <v>0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10785.761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3807.053</v>
      </c>
      <c r="AD889" s="12" t="n">
        <v>0</v>
      </c>
      <c r="AE889" s="12" t="n">
        <v>0</v>
      </c>
      <c r="AF889" s="12" t="n">
        <v>969.798</v>
      </c>
      <c r="AG889" s="12" t="n">
        <v>0</v>
      </c>
      <c r="AH889" s="12" t="n">
        <v>0</v>
      </c>
      <c r="AI889" s="12" t="n">
        <v>0</v>
      </c>
      <c r="AJ889" s="12" t="n">
        <v>0</v>
      </c>
      <c r="AK889" s="12" t="n">
        <v>0</v>
      </c>
      <c r="AL889" s="12" t="n">
        <v>0</v>
      </c>
      <c r="AM889" s="12" t="n">
        <v>0</v>
      </c>
      <c r="AN889" s="12" t="n">
        <v>0</v>
      </c>
      <c r="AO889" s="12" t="n">
        <f aca="false">G889+H889+N889+P889+R889+S889+AD889+AE889+AG889+AH889+AL889+AN889</f>
        <v>0</v>
      </c>
      <c r="AP889" s="12" t="n">
        <f aca="false">+AM889+AK889+AJ889+AI889+AF889+AC889+AB889+AA889+Z889+Y889+X889+W889+V889+U889+T889+Q889+O889+M889+L889+K889+J889+I889+F889+E889+D889+C889</f>
        <v>15562.612</v>
      </c>
      <c r="AQ889" s="22" t="n">
        <f aca="false">SUM(C889:AN889)</f>
        <v>15562.612</v>
      </c>
    </row>
    <row r="890" s="44" customFormat="true" ht="12.75" hidden="false" customHeight="true" outlineLevel="0" collapsed="false">
      <c r="A890" s="36" t="n">
        <v>630510</v>
      </c>
      <c r="B890" s="11" t="s">
        <v>878</v>
      </c>
      <c r="C890" s="12" t="n">
        <v>0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0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0</v>
      </c>
      <c r="AE890" s="12" t="n">
        <v>0</v>
      </c>
      <c r="AF890" s="12" t="n">
        <v>0</v>
      </c>
      <c r="AG890" s="12" t="n">
        <v>1000</v>
      </c>
      <c r="AH890" s="12" t="n">
        <v>0</v>
      </c>
      <c r="AI890" s="12" t="n">
        <v>0</v>
      </c>
      <c r="AJ890" s="12" t="n">
        <v>0</v>
      </c>
      <c r="AK890" s="12" t="n">
        <v>0</v>
      </c>
      <c r="AL890" s="12" t="n">
        <v>0</v>
      </c>
      <c r="AM890" s="12" t="n">
        <v>0</v>
      </c>
      <c r="AN890" s="12" t="n">
        <v>0</v>
      </c>
      <c r="AO890" s="12" t="n">
        <f aca="false">G890+H890+N890+P890+R890+S890+AD890+AE890+AG890+AH890+AL890+AN890</f>
        <v>1000</v>
      </c>
      <c r="AP890" s="12" t="n">
        <f aca="false">+AM890+AK890+AJ890+AI890+AF890+AC890+AB890+AA890+Z890+Y890+X890+W890+V890+U890+T890+Q890+O890+M890+L890+K890+J890+I890+F890+E890+D890+C890</f>
        <v>0</v>
      </c>
      <c r="AQ890" s="22" t="n">
        <f aca="false">SUM(C890:AN890)</f>
        <v>1000</v>
      </c>
    </row>
    <row r="891" s="44" customFormat="true" ht="12.75" hidden="false" customHeight="true" outlineLevel="0" collapsed="false">
      <c r="A891" s="36" t="n">
        <v>630515</v>
      </c>
      <c r="B891" s="11" t="s">
        <v>879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f aca="false">G891+H891+N891+P891+R891+S891+AD891+AE891+AG891+AH891+AL891+AN891</f>
        <v>0</v>
      </c>
      <c r="AP891" s="12" t="n">
        <f aca="false">+AM891+AK891+AJ891+AI891+AF891+AC891+AB891+AA891+Z891+Y891+X891+W891+V891+U891+T891+Q891+O891+M891+L891+K891+J891+I891+F891+E891+D891+C891</f>
        <v>0</v>
      </c>
      <c r="AQ891" s="22" t="n">
        <f aca="false">SUM(C891:AN891)</f>
        <v>0</v>
      </c>
    </row>
    <row r="892" s="44" customFormat="true" ht="12.75" hidden="false" customHeight="true" outlineLevel="0" collapsed="false">
      <c r="A892" s="36"/>
      <c r="B892" s="11"/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f aca="false">G892+H892+N892+P892+R892+S892+AD892+AE892+AG892+AH892+AL892+AN892</f>
        <v>0</v>
      </c>
      <c r="AP892" s="12" t="n">
        <f aca="false">+AM892+AK892+AJ892+AI892+AF892+AC892+AB892+AA892+Z892+Y892+X892+W892+V892+U892+T892+Q892+O892+M892+L892+K892+J892+I892+F892+E892+D892+C892</f>
        <v>0</v>
      </c>
      <c r="AQ892" s="22" t="n">
        <f aca="false">SUM(C892:AN892)</f>
        <v>0</v>
      </c>
    </row>
    <row r="893" s="44" customFormat="true" ht="12.75" hidden="false" customHeight="true" outlineLevel="0" collapsed="false">
      <c r="A893" s="36" t="n">
        <v>64</v>
      </c>
      <c r="B893" s="11" t="s">
        <v>880</v>
      </c>
      <c r="C893" s="12" t="n">
        <v>84.29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10785.761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257.899</v>
      </c>
      <c r="AD893" s="12" t="n">
        <v>0</v>
      </c>
      <c r="AE893" s="12" t="n">
        <v>0</v>
      </c>
      <c r="AF893" s="12" t="n">
        <v>969.798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f aca="false">G893+H893+N893+P893+R893+S893+AD893+AE893+AG893+AH893+AL893+AN893</f>
        <v>0</v>
      </c>
      <c r="AP893" s="12" t="n">
        <f aca="false">+AM893+AK893+AJ893+AI893+AF893+AC893+AB893+AA893+Z893+Y893+X893+W893+V893+U893+T893+Q893+O893+M893+L893+K893+J893+I893+F893+E893+D893+C893</f>
        <v>12097.748</v>
      </c>
      <c r="AQ893" s="22" t="n">
        <f aca="false">SUM(C893:AN893)</f>
        <v>12097.748</v>
      </c>
    </row>
    <row r="894" s="44" customFormat="true" ht="12.75" hidden="false" customHeight="true" outlineLevel="0" collapsed="false">
      <c r="A894" s="36" t="n">
        <v>6410</v>
      </c>
      <c r="B894" s="11" t="s">
        <v>881</v>
      </c>
      <c r="C894" s="12" t="n">
        <v>84.29</v>
      </c>
      <c r="D894" s="12" t="n">
        <v>0</v>
      </c>
      <c r="E894" s="12" t="n">
        <v>0</v>
      </c>
      <c r="F894" s="12" t="n">
        <v>0</v>
      </c>
      <c r="G894" s="12" t="n">
        <v>0</v>
      </c>
      <c r="H894" s="12" t="n">
        <v>0</v>
      </c>
      <c r="I894" s="12" t="n">
        <v>0</v>
      </c>
      <c r="J894" s="12" t="n">
        <v>0</v>
      </c>
      <c r="K894" s="12" t="n">
        <v>10785.761</v>
      </c>
      <c r="L894" s="12" t="n">
        <v>0</v>
      </c>
      <c r="M894" s="12" t="n">
        <v>0</v>
      </c>
      <c r="N894" s="12" t="n">
        <v>0</v>
      </c>
      <c r="O894" s="12" t="n">
        <v>0</v>
      </c>
      <c r="P894" s="12" t="n">
        <v>0</v>
      </c>
      <c r="Q894" s="12" t="n">
        <v>0</v>
      </c>
      <c r="R894" s="12" t="n">
        <v>0</v>
      </c>
      <c r="S894" s="12" t="n">
        <v>0</v>
      </c>
      <c r="T894" s="12" t="n">
        <v>0</v>
      </c>
      <c r="U894" s="12" t="n">
        <v>0</v>
      </c>
      <c r="V894" s="12" t="n">
        <v>0</v>
      </c>
      <c r="W894" s="12" t="n">
        <v>0</v>
      </c>
      <c r="X894" s="12" t="n">
        <v>0</v>
      </c>
      <c r="Y894" s="12" t="n">
        <v>0</v>
      </c>
      <c r="Z894" s="12" t="n">
        <v>0</v>
      </c>
      <c r="AA894" s="12" t="n">
        <v>0</v>
      </c>
      <c r="AB894" s="12" t="n">
        <v>0</v>
      </c>
      <c r="AC894" s="12" t="n">
        <v>257.899</v>
      </c>
      <c r="AD894" s="12" t="n">
        <v>0</v>
      </c>
      <c r="AE894" s="12" t="n">
        <v>0</v>
      </c>
      <c r="AF894" s="12" t="n">
        <v>969.798</v>
      </c>
      <c r="AG894" s="12" t="n">
        <v>0</v>
      </c>
      <c r="AH894" s="12" t="n">
        <v>0</v>
      </c>
      <c r="AI894" s="12" t="n">
        <v>0</v>
      </c>
      <c r="AJ894" s="12" t="n">
        <v>0</v>
      </c>
      <c r="AK894" s="12" t="n">
        <v>0</v>
      </c>
      <c r="AL894" s="12" t="n">
        <v>0</v>
      </c>
      <c r="AM894" s="12" t="n">
        <v>0</v>
      </c>
      <c r="AN894" s="12" t="n">
        <v>0</v>
      </c>
      <c r="AO894" s="12" t="n">
        <f aca="false">G894+H894+N894+P894+R894+S894+AD894+AE894+AG894+AH894+AL894+AN894</f>
        <v>0</v>
      </c>
      <c r="AP894" s="12" t="n">
        <f aca="false">+AM894+AK894+AJ894+AI894+AF894+AC894+AB894+AA894+Z894+Y894+X894+W894+V894+U894+T894+Q894+O894+M894+L894+K894+J894+I894+F894+E894+D894+C894</f>
        <v>12097.748</v>
      </c>
      <c r="AQ894" s="22" t="n">
        <f aca="false">SUM(C894:AN894)</f>
        <v>12097.748</v>
      </c>
    </row>
    <row r="895" customFormat="false" ht="12.75" hidden="false" customHeight="true" outlineLevel="0" collapsed="false">
      <c r="A895" s="36" t="n">
        <v>641005</v>
      </c>
      <c r="B895" s="11" t="s">
        <v>877</v>
      </c>
      <c r="C895" s="12" t="n">
        <v>84.29</v>
      </c>
      <c r="D895" s="12" t="n">
        <v>0</v>
      </c>
      <c r="E895" s="12" t="n">
        <v>0</v>
      </c>
      <c r="F895" s="12" t="n">
        <v>0</v>
      </c>
      <c r="G895" s="12" t="n">
        <v>0</v>
      </c>
      <c r="H895" s="12" t="n">
        <v>0</v>
      </c>
      <c r="I895" s="12" t="n">
        <v>0</v>
      </c>
      <c r="J895" s="12" t="n">
        <v>0</v>
      </c>
      <c r="K895" s="12" t="n">
        <v>10785.761</v>
      </c>
      <c r="L895" s="12" t="n">
        <v>0</v>
      </c>
      <c r="M895" s="12" t="n">
        <v>0</v>
      </c>
      <c r="N895" s="12" t="n">
        <v>0</v>
      </c>
      <c r="O895" s="12" t="n">
        <v>0</v>
      </c>
      <c r="P895" s="12" t="n">
        <v>0</v>
      </c>
      <c r="Q895" s="12" t="n">
        <v>0</v>
      </c>
      <c r="R895" s="12" t="n">
        <v>0</v>
      </c>
      <c r="S895" s="12" t="n">
        <v>0</v>
      </c>
      <c r="T895" s="12" t="n">
        <v>0</v>
      </c>
      <c r="U895" s="12" t="n">
        <v>0</v>
      </c>
      <c r="V895" s="12" t="n">
        <v>0</v>
      </c>
      <c r="W895" s="12" t="n">
        <v>0</v>
      </c>
      <c r="X895" s="12" t="n">
        <v>0</v>
      </c>
      <c r="Y895" s="12" t="n">
        <v>0</v>
      </c>
      <c r="Z895" s="12" t="n">
        <v>0</v>
      </c>
      <c r="AA895" s="12" t="n">
        <v>0</v>
      </c>
      <c r="AB895" s="12" t="n">
        <v>0</v>
      </c>
      <c r="AC895" s="12" t="n">
        <v>257.899</v>
      </c>
      <c r="AD895" s="12" t="n">
        <v>0</v>
      </c>
      <c r="AE895" s="12" t="n">
        <v>0</v>
      </c>
      <c r="AF895" s="12" t="n">
        <v>969.798</v>
      </c>
      <c r="AG895" s="12" t="n">
        <v>0</v>
      </c>
      <c r="AH895" s="12" t="n">
        <v>0</v>
      </c>
      <c r="AI895" s="12" t="n">
        <v>0</v>
      </c>
      <c r="AJ895" s="12" t="n">
        <v>0</v>
      </c>
      <c r="AK895" s="12" t="n">
        <v>0</v>
      </c>
      <c r="AL895" s="12" t="n">
        <v>0</v>
      </c>
      <c r="AM895" s="12" t="n">
        <v>0</v>
      </c>
      <c r="AN895" s="12" t="n">
        <v>0</v>
      </c>
      <c r="AO895" s="12" t="n">
        <f aca="false">G895+H895+N895+P895+R895+S895+AD895+AE895+AG895+AH895+AL895+AN895</f>
        <v>0</v>
      </c>
      <c r="AP895" s="12" t="n">
        <f aca="false">+AM895+AK895+AJ895+AI895+AF895+AC895+AB895+AA895+Z895+Y895+X895+W895+V895+U895+T895+Q895+O895+M895+L895+K895+J895+I895+F895+E895+D895+C895</f>
        <v>12097.748</v>
      </c>
      <c r="AQ895" s="22" t="n">
        <f aca="false">SUM(C895:AN895)</f>
        <v>12097.748</v>
      </c>
    </row>
    <row r="896" customFormat="false" ht="12.75" hidden="false" customHeight="true" outlineLevel="0" collapsed="false">
      <c r="A896" s="36" t="n">
        <v>641010</v>
      </c>
      <c r="B896" s="11" t="s">
        <v>878</v>
      </c>
      <c r="C896" s="12" t="n">
        <v>0</v>
      </c>
      <c r="D896" s="12" t="n">
        <v>0</v>
      </c>
      <c r="E896" s="12" t="n">
        <v>0</v>
      </c>
      <c r="F896" s="12" t="n">
        <v>0</v>
      </c>
      <c r="G896" s="12" t="n">
        <v>0</v>
      </c>
      <c r="H896" s="12" t="n">
        <v>0</v>
      </c>
      <c r="I896" s="12" t="n">
        <v>0</v>
      </c>
      <c r="J896" s="12" t="n">
        <v>0</v>
      </c>
      <c r="K896" s="12" t="n">
        <v>0</v>
      </c>
      <c r="L896" s="12" t="n">
        <v>0</v>
      </c>
      <c r="M896" s="12" t="n">
        <v>0</v>
      </c>
      <c r="N896" s="12" t="n">
        <v>0</v>
      </c>
      <c r="O896" s="12" t="n">
        <v>0</v>
      </c>
      <c r="P896" s="12" t="n">
        <v>0</v>
      </c>
      <c r="Q896" s="12" t="n">
        <v>0</v>
      </c>
      <c r="R896" s="12" t="n">
        <v>0</v>
      </c>
      <c r="S896" s="12" t="n">
        <v>0</v>
      </c>
      <c r="T896" s="12" t="n">
        <v>0</v>
      </c>
      <c r="U896" s="12" t="n">
        <v>0</v>
      </c>
      <c r="V896" s="12" t="n">
        <v>0</v>
      </c>
      <c r="W896" s="12" t="n">
        <v>0</v>
      </c>
      <c r="X896" s="12" t="n">
        <v>0</v>
      </c>
      <c r="Y896" s="12" t="n">
        <v>0</v>
      </c>
      <c r="Z896" s="12" t="n">
        <v>0</v>
      </c>
      <c r="AA896" s="12" t="n">
        <v>0</v>
      </c>
      <c r="AB896" s="12" t="n">
        <v>0</v>
      </c>
      <c r="AC896" s="12" t="n">
        <v>0</v>
      </c>
      <c r="AD896" s="12" t="n">
        <v>0</v>
      </c>
      <c r="AE896" s="12" t="n">
        <v>0</v>
      </c>
      <c r="AF896" s="12" t="n">
        <v>0</v>
      </c>
      <c r="AG896" s="12" t="n">
        <v>0</v>
      </c>
      <c r="AH896" s="12" t="n">
        <v>0</v>
      </c>
      <c r="AI896" s="12" t="n">
        <v>0</v>
      </c>
      <c r="AJ896" s="12" t="n">
        <v>0</v>
      </c>
      <c r="AK896" s="12" t="n">
        <v>0</v>
      </c>
      <c r="AL896" s="12" t="n">
        <v>0</v>
      </c>
      <c r="AM896" s="12" t="n">
        <v>0</v>
      </c>
      <c r="AN896" s="12" t="n">
        <v>0</v>
      </c>
      <c r="AO896" s="12" t="n">
        <f aca="false">G896+H896+N896+P896+R896+S896+AD896+AE896+AG896+AH896+AL896+AN896</f>
        <v>0</v>
      </c>
      <c r="AP896" s="12" t="n">
        <f aca="false">+AM896+AK896+AJ896+AI896+AF896+AC896+AB896+AA896+Z896+Y896+X896+W896+V896+U896+T896+Q896+O896+M896+L896+K896+J896+I896+F896+E896+D896+C896</f>
        <v>0</v>
      </c>
      <c r="AQ896" s="22" t="n">
        <f aca="false">SUM(C896:AN896)</f>
        <v>0</v>
      </c>
    </row>
    <row r="897" customFormat="false" ht="12.75" hidden="false" customHeight="true" outlineLevel="0" collapsed="false">
      <c r="A897" s="36" t="n">
        <v>641015</v>
      </c>
      <c r="B897" s="11" t="s">
        <v>882</v>
      </c>
      <c r="C897" s="12" t="n">
        <v>0</v>
      </c>
      <c r="D897" s="12" t="n">
        <v>0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0</v>
      </c>
      <c r="J897" s="12" t="n">
        <v>0</v>
      </c>
      <c r="K897" s="12" t="n">
        <v>0</v>
      </c>
      <c r="L897" s="12" t="n">
        <v>0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0</v>
      </c>
      <c r="S897" s="12" t="n">
        <v>0</v>
      </c>
      <c r="T897" s="12" t="n">
        <v>0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0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0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0</v>
      </c>
      <c r="AO897" s="12" t="n">
        <f aca="false">G897+H897+N897+P897+R897+S897+AD897+AE897+AG897+AH897+AL897+AN897</f>
        <v>0</v>
      </c>
      <c r="AP897" s="12" t="n">
        <f aca="false">+AM897+AK897+AJ897+AI897+AF897+AC897+AB897+AA897+Z897+Y897+X897+W897+V897+U897+T897+Q897+O897+M897+L897+K897+J897+I897+F897+E897+D897+C897</f>
        <v>0</v>
      </c>
      <c r="AQ897" s="22" t="n">
        <f aca="false">SUM(C897:AN897)</f>
        <v>0</v>
      </c>
    </row>
    <row r="898" customFormat="false" ht="12.75" hidden="false" customHeight="true" outlineLevel="0" collapsed="false">
      <c r="A898" s="36"/>
      <c r="B898" s="11"/>
      <c r="C898" s="12" t="n">
        <v>0</v>
      </c>
      <c r="D898" s="12" t="n">
        <v>0</v>
      </c>
      <c r="E898" s="12" t="n">
        <v>0</v>
      </c>
      <c r="F898" s="12" t="n">
        <v>0</v>
      </c>
      <c r="G898" s="12" t="n">
        <v>0</v>
      </c>
      <c r="H898" s="12" t="n">
        <v>0</v>
      </c>
      <c r="I898" s="12" t="n">
        <v>0</v>
      </c>
      <c r="J898" s="12" t="n">
        <v>0</v>
      </c>
      <c r="K898" s="12" t="n">
        <v>0</v>
      </c>
      <c r="L898" s="12" t="n">
        <v>0</v>
      </c>
      <c r="M898" s="12" t="n">
        <v>0</v>
      </c>
      <c r="N898" s="12" t="n">
        <v>0</v>
      </c>
      <c r="O898" s="12" t="n">
        <v>0</v>
      </c>
      <c r="P898" s="12" t="n">
        <v>0</v>
      </c>
      <c r="Q898" s="12" t="n">
        <v>0</v>
      </c>
      <c r="R898" s="12" t="n">
        <v>0</v>
      </c>
      <c r="S898" s="12" t="n">
        <v>0</v>
      </c>
      <c r="T898" s="12" t="n">
        <v>0</v>
      </c>
      <c r="U898" s="12" t="n">
        <v>0</v>
      </c>
      <c r="V898" s="12" t="n">
        <v>0</v>
      </c>
      <c r="W898" s="12" t="n">
        <v>0</v>
      </c>
      <c r="X898" s="12" t="n">
        <v>0</v>
      </c>
      <c r="Y898" s="12" t="n">
        <v>0</v>
      </c>
      <c r="Z898" s="12" t="n">
        <v>0</v>
      </c>
      <c r="AA898" s="12" t="n">
        <v>0</v>
      </c>
      <c r="AB898" s="12" t="n">
        <v>0</v>
      </c>
      <c r="AC898" s="12" t="n">
        <v>0</v>
      </c>
      <c r="AD898" s="12" t="n">
        <v>0</v>
      </c>
      <c r="AE898" s="12" t="n">
        <v>0</v>
      </c>
      <c r="AF898" s="12" t="n">
        <v>0</v>
      </c>
      <c r="AG898" s="12" t="n">
        <v>0</v>
      </c>
      <c r="AH898" s="12" t="n">
        <v>0</v>
      </c>
      <c r="AI898" s="12" t="n">
        <v>0</v>
      </c>
      <c r="AJ898" s="12" t="n">
        <v>0</v>
      </c>
      <c r="AK898" s="12" t="n">
        <v>0</v>
      </c>
      <c r="AL898" s="12" t="n">
        <v>0</v>
      </c>
      <c r="AM898" s="12" t="n">
        <v>0</v>
      </c>
      <c r="AN898" s="12" t="n">
        <v>0</v>
      </c>
      <c r="AO898" s="12" t="n">
        <f aca="false">G898+H898+N898+P898+R898+S898+AD898+AE898+AG898+AH898+AL898+AN898</f>
        <v>0</v>
      </c>
      <c r="AP898" s="12" t="n">
        <f aca="false">+AM898+AK898+AJ898+AI898+AF898+AC898+AB898+AA898+Z898+Y898+X898+W898+V898+U898+T898+Q898+O898+M898+L898+K898+J898+I898+F898+E898+D898+C898</f>
        <v>0</v>
      </c>
      <c r="AQ898" s="22" t="n">
        <f aca="false">SUM(C898:AN898)</f>
        <v>0</v>
      </c>
    </row>
    <row r="899" customFormat="false" ht="12.75" hidden="false" customHeight="true" outlineLevel="0" collapsed="false">
      <c r="A899" s="36" t="n">
        <v>7</v>
      </c>
      <c r="B899" s="11" t="s">
        <v>883</v>
      </c>
      <c r="C899" s="12" t="n">
        <v>523283.941</v>
      </c>
      <c r="D899" s="12" t="n">
        <v>189250.502</v>
      </c>
      <c r="E899" s="12" t="n">
        <v>117216.471</v>
      </c>
      <c r="F899" s="12" t="n">
        <v>189033.479</v>
      </c>
      <c r="G899" s="12" t="n">
        <v>129363.324</v>
      </c>
      <c r="H899" s="12" t="n">
        <v>170692.292</v>
      </c>
      <c r="I899" s="12" t="n">
        <v>330921.253</v>
      </c>
      <c r="J899" s="12" t="n">
        <v>4108.07</v>
      </c>
      <c r="K899" s="12" t="n">
        <v>482624.306</v>
      </c>
      <c r="L899" s="12" t="n">
        <v>668347.774</v>
      </c>
      <c r="M899" s="12" t="n">
        <v>3235.913</v>
      </c>
      <c r="N899" s="12" t="n">
        <v>425230.484</v>
      </c>
      <c r="O899" s="12" t="n">
        <v>1118269.205</v>
      </c>
      <c r="P899" s="12" t="n">
        <v>51130.732</v>
      </c>
      <c r="Q899" s="12" t="n">
        <v>2423241.223</v>
      </c>
      <c r="R899" s="12" t="n">
        <v>87145.715</v>
      </c>
      <c r="S899" s="12" t="n">
        <v>92968.765</v>
      </c>
      <c r="T899" s="12" t="n">
        <v>35952.972</v>
      </c>
      <c r="U899" s="12" t="n">
        <v>111600.4</v>
      </c>
      <c r="V899" s="12" t="n">
        <v>-1284.545</v>
      </c>
      <c r="W899" s="12" t="n">
        <v>282706.684</v>
      </c>
      <c r="X899" s="12" t="n">
        <v>29000.507</v>
      </c>
      <c r="Y899" s="12" t="n">
        <v>192578.546</v>
      </c>
      <c r="Z899" s="12" t="n">
        <v>6095.261</v>
      </c>
      <c r="AA899" s="12" t="n">
        <v>147552.365</v>
      </c>
      <c r="AB899" s="12" t="n">
        <v>1370354.553</v>
      </c>
      <c r="AC899" s="12" t="n">
        <v>1015713.873</v>
      </c>
      <c r="AD899" s="12" t="n">
        <v>455501.278</v>
      </c>
      <c r="AE899" s="12" t="n">
        <v>286352.619</v>
      </c>
      <c r="AF899" s="12" t="n">
        <v>742603.574</v>
      </c>
      <c r="AG899" s="12" t="n">
        <v>1932423.741</v>
      </c>
      <c r="AH899" s="12" t="n">
        <v>174977.994</v>
      </c>
      <c r="AI899" s="12" t="n">
        <v>131428.137</v>
      </c>
      <c r="AJ899" s="12" t="n">
        <v>53.253</v>
      </c>
      <c r="AK899" s="12" t="n">
        <v>33985.14</v>
      </c>
      <c r="AL899" s="12" t="n">
        <v>179549.635</v>
      </c>
      <c r="AM899" s="12" t="n">
        <v>4975.721</v>
      </c>
      <c r="AN899" s="12" t="n">
        <v>570877.521</v>
      </c>
      <c r="AO899" s="12" t="n">
        <f aca="false">G899+H899+N899+P899+R899+S899+AD899+AE899+AG899+AH899+AL899+AN899</f>
        <v>4556214.1</v>
      </c>
      <c r="AP899" s="12" t="n">
        <f aca="false">+AM899+AK899+AJ899+AI899+AF899+AC899+AB899+AA899+Z899+Y899+X899+W899+V899+U899+T899+Q899+O899+M899+L899+K899+J899+I899+F899+E899+D899+C899</f>
        <v>10152848.578</v>
      </c>
      <c r="AQ899" s="22" t="n">
        <f aca="false">SUM(C899:AN899)</f>
        <v>14709062.678</v>
      </c>
    </row>
    <row r="900" customFormat="false" ht="12.75" hidden="false" customHeight="true" outlineLevel="0" collapsed="false">
      <c r="A900" s="48" t="s">
        <v>884</v>
      </c>
      <c r="B900" s="11" t="s">
        <v>826</v>
      </c>
      <c r="C900" s="12" t="n">
        <v>23280.252</v>
      </c>
      <c r="D900" s="12" t="n">
        <v>56852.483</v>
      </c>
      <c r="E900" s="12" t="n">
        <v>26715.212</v>
      </c>
      <c r="F900" s="12" t="n">
        <v>48969.865</v>
      </c>
      <c r="G900" s="12" t="n">
        <v>17308.079</v>
      </c>
      <c r="H900" s="12" t="n">
        <v>25366.195</v>
      </c>
      <c r="I900" s="12" t="n">
        <v>46721.93</v>
      </c>
      <c r="J900" s="12" t="n">
        <v>2215.074</v>
      </c>
      <c r="K900" s="12" t="n">
        <v>18428.146</v>
      </c>
      <c r="L900" s="12" t="n">
        <v>539049.483</v>
      </c>
      <c r="M900" s="12" t="n">
        <v>95</v>
      </c>
      <c r="N900" s="12" t="n">
        <v>112863.383</v>
      </c>
      <c r="O900" s="12" t="n">
        <v>137957.534</v>
      </c>
      <c r="P900" s="12" t="n">
        <v>13310.337</v>
      </c>
      <c r="Q900" s="12" t="n">
        <v>640372.138</v>
      </c>
      <c r="R900" s="12" t="n">
        <v>40271.212</v>
      </c>
      <c r="S900" s="12" t="n">
        <v>42191.082</v>
      </c>
      <c r="T900" s="12" t="n">
        <v>6059.924</v>
      </c>
      <c r="U900" s="12" t="n">
        <v>13744.429</v>
      </c>
      <c r="V900" s="12" t="n">
        <v>0</v>
      </c>
      <c r="W900" s="12" t="n">
        <v>54965.798</v>
      </c>
      <c r="X900" s="12" t="n">
        <v>2830.164</v>
      </c>
      <c r="Y900" s="12" t="n">
        <v>71739.971</v>
      </c>
      <c r="Z900" s="12" t="n">
        <v>676.737</v>
      </c>
      <c r="AA900" s="12" t="n">
        <v>53665.005</v>
      </c>
      <c r="AB900" s="12" t="n">
        <v>286597.559</v>
      </c>
      <c r="AC900" s="12" t="n">
        <v>304775.083</v>
      </c>
      <c r="AD900" s="12" t="n">
        <v>188616.962</v>
      </c>
      <c r="AE900" s="12" t="n">
        <v>38104.05</v>
      </c>
      <c r="AF900" s="12" t="n">
        <v>196982.869</v>
      </c>
      <c r="AG900" s="12" t="n">
        <v>1066937.29</v>
      </c>
      <c r="AH900" s="12" t="n">
        <v>60233.509</v>
      </c>
      <c r="AI900" s="12" t="n">
        <v>8920.942</v>
      </c>
      <c r="AJ900" s="12" t="n">
        <v>52.372</v>
      </c>
      <c r="AK900" s="12" t="n">
        <v>2912.378</v>
      </c>
      <c r="AL900" s="12" t="n">
        <v>109582.297</v>
      </c>
      <c r="AM900" s="12" t="n">
        <v>1868.034</v>
      </c>
      <c r="AN900" s="12" t="n">
        <v>160316.985</v>
      </c>
      <c r="AO900" s="12" t="n">
        <f aca="false">G900+H900+N900+P900+R900+S900+AD900+AE900+AG900+AH900+AL900+AN900</f>
        <v>1875101.381</v>
      </c>
      <c r="AP900" s="12" t="n">
        <f aca="false">+AM900+AK900+AJ900+AI900+AF900+AC900+AB900+AA900+Z900+Y900+X900+W900+V900+U900+T900+Q900+O900+M900+L900+K900+J900+I900+F900+E900+D900+C900</f>
        <v>2546448.382</v>
      </c>
      <c r="AQ900" s="22" t="n">
        <f aca="false">SUM(C900:AN900)</f>
        <v>4421549.763</v>
      </c>
    </row>
    <row r="901" customFormat="false" ht="12.75" hidden="false" customHeight="true" outlineLevel="0" collapsed="false">
      <c r="A901" s="48" t="s">
        <v>885</v>
      </c>
      <c r="B901" s="11" t="s">
        <v>886</v>
      </c>
      <c r="C901" s="12" t="n">
        <v>0</v>
      </c>
      <c r="D901" s="12" t="n">
        <v>26261.906</v>
      </c>
      <c r="E901" s="12" t="n">
        <v>3134.675</v>
      </c>
      <c r="F901" s="12" t="n">
        <v>1145.038</v>
      </c>
      <c r="G901" s="12" t="n">
        <v>1.046</v>
      </c>
      <c r="H901" s="12" t="n">
        <v>1436.829</v>
      </c>
      <c r="I901" s="12" t="n">
        <v>6053.651</v>
      </c>
      <c r="J901" s="12" t="n">
        <v>682.311</v>
      </c>
      <c r="K901" s="12" t="n">
        <v>8068.039</v>
      </c>
      <c r="L901" s="12" t="n">
        <v>49117.448</v>
      </c>
      <c r="M901" s="12" t="n">
        <v>0</v>
      </c>
      <c r="N901" s="12" t="n">
        <v>2701.564</v>
      </c>
      <c r="O901" s="12" t="n">
        <v>4691.936</v>
      </c>
      <c r="P901" s="12" t="n">
        <v>7922.748</v>
      </c>
      <c r="Q901" s="12" t="n">
        <v>31369.516</v>
      </c>
      <c r="R901" s="12" t="n">
        <v>1514.56</v>
      </c>
      <c r="S901" s="12" t="n">
        <v>20360.749</v>
      </c>
      <c r="T901" s="12" t="n">
        <v>155.792</v>
      </c>
      <c r="U901" s="12" t="n">
        <v>5211.049</v>
      </c>
      <c r="V901" s="12" t="n">
        <v>0</v>
      </c>
      <c r="W901" s="12" t="n">
        <v>0</v>
      </c>
      <c r="X901" s="12" t="n">
        <v>0.6</v>
      </c>
      <c r="Y901" s="12" t="n">
        <v>728.557</v>
      </c>
      <c r="Z901" s="12" t="n">
        <v>0.004</v>
      </c>
      <c r="AA901" s="12" t="n">
        <v>3551.972</v>
      </c>
      <c r="AB901" s="12" t="n">
        <v>33688.248</v>
      </c>
      <c r="AC901" s="12" t="n">
        <v>25284.088</v>
      </c>
      <c r="AD901" s="12" t="n">
        <v>10599.673</v>
      </c>
      <c r="AE901" s="12" t="n">
        <v>10281.62</v>
      </c>
      <c r="AF901" s="12" t="n">
        <v>16600.105</v>
      </c>
      <c r="AG901" s="12" t="n">
        <v>82042.615</v>
      </c>
      <c r="AH901" s="12" t="n">
        <v>31565.958</v>
      </c>
      <c r="AI901" s="12" t="n">
        <v>5403.486</v>
      </c>
      <c r="AJ901" s="12" t="n">
        <v>41.225</v>
      </c>
      <c r="AK901" s="12" t="n">
        <v>5.92</v>
      </c>
      <c r="AL901" s="12" t="n">
        <v>48524.364</v>
      </c>
      <c r="AM901" s="12" t="n">
        <v>75.634</v>
      </c>
      <c r="AN901" s="12" t="n">
        <v>95433.971</v>
      </c>
      <c r="AO901" s="12" t="n">
        <f aca="false">G901+H901+N901+P901+R901+S901+AD901+AE901+AG901+AH901+AL901+AN901</f>
        <v>312385.697</v>
      </c>
      <c r="AP901" s="12" t="n">
        <f aca="false">+AM901+AK901+AJ901+AI901+AF901+AC901+AB901+AA901+Z901+Y901+X901+W901+V901+U901+T901+Q901+O901+M901+L901+K901+J901+I901+F901+E901+D901+C901</f>
        <v>221271.2</v>
      </c>
      <c r="AQ901" s="22" t="n">
        <f aca="false">SUM(C901:AN901)</f>
        <v>533656.897</v>
      </c>
    </row>
    <row r="902" customFormat="false" ht="12.75" hidden="false" customHeight="true" outlineLevel="0" collapsed="false">
      <c r="A902" s="48" t="s">
        <v>887</v>
      </c>
      <c r="B902" s="11" t="s">
        <v>888</v>
      </c>
      <c r="C902" s="12" t="n">
        <v>0</v>
      </c>
      <c r="D902" s="12" t="n">
        <v>1197.601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1.98</v>
      </c>
      <c r="J902" s="12" t="n">
        <v>0</v>
      </c>
      <c r="K902" s="12" t="n">
        <v>0</v>
      </c>
      <c r="L902" s="12" t="n">
        <v>20.816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126.908</v>
      </c>
      <c r="R902" s="12" t="n">
        <v>0</v>
      </c>
      <c r="S902" s="12" t="n">
        <v>2637.824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305.757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-0.162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74.634</v>
      </c>
      <c r="AN902" s="12" t="n">
        <v>0</v>
      </c>
      <c r="AO902" s="12" t="n">
        <f aca="false">G902+H902+N902+P902+R902+S902+AD902+AE902+AG902+AH902+AL902+AN902</f>
        <v>2637.662</v>
      </c>
      <c r="AP902" s="12" t="n">
        <f aca="false">+AM902+AK902+AJ902+AI902+AF902+AC902+AB902+AA902+Z902+Y902+X902+W902+V902+U902+T902+Q902+O902+M902+L902+K902+J902+I902+F902+E902+D902+C902</f>
        <v>1727.696</v>
      </c>
      <c r="AQ902" s="22" t="n">
        <f aca="false">SUM(C902:AN902)</f>
        <v>4365.358</v>
      </c>
    </row>
    <row r="903" customFormat="false" ht="12.75" hidden="false" customHeight="true" outlineLevel="0" collapsed="false">
      <c r="A903" s="48" t="s">
        <v>889</v>
      </c>
      <c r="B903" s="11" t="s">
        <v>890</v>
      </c>
      <c r="C903" s="12" t="n">
        <v>0</v>
      </c>
      <c r="D903" s="12" t="n">
        <v>23614.98</v>
      </c>
      <c r="E903" s="12" t="n">
        <v>0</v>
      </c>
      <c r="F903" s="12" t="n">
        <v>589.179</v>
      </c>
      <c r="G903" s="12" t="n">
        <v>0</v>
      </c>
      <c r="H903" s="12" t="n">
        <v>1436.829</v>
      </c>
      <c r="I903" s="12" t="n">
        <v>716.964</v>
      </c>
      <c r="J903" s="12" t="n">
        <v>682.311</v>
      </c>
      <c r="K903" s="12" t="n">
        <v>0</v>
      </c>
      <c r="L903" s="12" t="n">
        <v>47611.521</v>
      </c>
      <c r="M903" s="12" t="n">
        <v>0</v>
      </c>
      <c r="N903" s="12" t="n">
        <v>1405.003</v>
      </c>
      <c r="O903" s="12" t="n">
        <v>241.158</v>
      </c>
      <c r="P903" s="12" t="n">
        <v>5575.541</v>
      </c>
      <c r="Q903" s="12" t="n">
        <v>19252.586</v>
      </c>
      <c r="R903" s="12" t="n">
        <v>0</v>
      </c>
      <c r="S903" s="12" t="n">
        <v>17722.925</v>
      </c>
      <c r="T903" s="12" t="n">
        <v>0</v>
      </c>
      <c r="U903" s="12" t="n">
        <v>4214.778</v>
      </c>
      <c r="V903" s="12" t="n">
        <v>0</v>
      </c>
      <c r="W903" s="12" t="n">
        <v>0</v>
      </c>
      <c r="X903" s="12" t="n">
        <v>0</v>
      </c>
      <c r="Y903" s="12" t="n">
        <v>422.8</v>
      </c>
      <c r="Z903" s="12" t="n">
        <v>0.004</v>
      </c>
      <c r="AA903" s="12" t="n">
        <v>3541.744</v>
      </c>
      <c r="AB903" s="12" t="n">
        <v>15707.137</v>
      </c>
      <c r="AC903" s="12" t="n">
        <v>2025.608</v>
      </c>
      <c r="AD903" s="12" t="n">
        <v>2393.9</v>
      </c>
      <c r="AE903" s="12" t="n">
        <v>9671.92</v>
      </c>
      <c r="AF903" s="12" t="n">
        <v>0.109</v>
      </c>
      <c r="AG903" s="12" t="n">
        <v>80042.615</v>
      </c>
      <c r="AH903" s="12" t="n">
        <v>29451.02</v>
      </c>
      <c r="AI903" s="12" t="n">
        <v>5031.278</v>
      </c>
      <c r="AJ903" s="12" t="n">
        <v>41.225</v>
      </c>
      <c r="AK903" s="12" t="n">
        <v>5.92</v>
      </c>
      <c r="AL903" s="12" t="n">
        <v>36505.143</v>
      </c>
      <c r="AM903" s="12" t="n">
        <v>0</v>
      </c>
      <c r="AN903" s="12" t="n">
        <v>82242.356</v>
      </c>
      <c r="AO903" s="12" t="n">
        <f aca="false">G903+H903+N903+P903+R903+S903+AD903+AE903+AG903+AH903+AL903+AN903</f>
        <v>266447.252</v>
      </c>
      <c r="AP903" s="12" t="n">
        <f aca="false">+AM903+AK903+AJ903+AI903+AF903+AC903+AB903+AA903+Z903+Y903+X903+W903+V903+U903+T903+Q903+O903+M903+L903+K903+J903+I903+F903+E903+D903+C903</f>
        <v>123699.302</v>
      </c>
      <c r="AQ903" s="22" t="n">
        <f aca="false">SUM(C903:AN903)</f>
        <v>390146.554</v>
      </c>
    </row>
    <row r="904" customFormat="false" ht="12.75" hidden="false" customHeight="true" outlineLevel="0" collapsed="false">
      <c r="A904" s="48" t="s">
        <v>891</v>
      </c>
      <c r="B904" s="11" t="s">
        <v>892</v>
      </c>
      <c r="C904" s="12" t="n">
        <v>0</v>
      </c>
      <c r="D904" s="12" t="n">
        <v>0</v>
      </c>
      <c r="E904" s="12" t="n">
        <v>1.676</v>
      </c>
      <c r="F904" s="12" t="n">
        <v>196.077</v>
      </c>
      <c r="G904" s="12" t="n">
        <v>1.046</v>
      </c>
      <c r="H904" s="12" t="n">
        <v>0</v>
      </c>
      <c r="I904" s="12" t="n">
        <v>3633.743</v>
      </c>
      <c r="J904" s="12" t="n">
        <v>0</v>
      </c>
      <c r="K904" s="12" t="n">
        <v>0</v>
      </c>
      <c r="L904" s="12" t="n">
        <v>289.424</v>
      </c>
      <c r="M904" s="12" t="n">
        <v>0</v>
      </c>
      <c r="N904" s="12" t="n">
        <v>0</v>
      </c>
      <c r="O904" s="12" t="n">
        <v>389.484</v>
      </c>
      <c r="P904" s="12" t="n">
        <v>1400.718</v>
      </c>
      <c r="Q904" s="12" t="n">
        <v>34.292</v>
      </c>
      <c r="R904" s="12" t="n">
        <v>0</v>
      </c>
      <c r="S904" s="12" t="n">
        <v>0</v>
      </c>
      <c r="T904" s="12" t="n">
        <v>0</v>
      </c>
      <c r="U904" s="12" t="n">
        <v>0</v>
      </c>
      <c r="V904" s="12" t="n">
        <v>0</v>
      </c>
      <c r="W904" s="12" t="n">
        <v>0</v>
      </c>
      <c r="X904" s="12" t="n">
        <v>0.6</v>
      </c>
      <c r="Y904" s="12" t="n">
        <v>0</v>
      </c>
      <c r="Z904" s="12" t="n">
        <v>0</v>
      </c>
      <c r="AA904" s="12" t="n">
        <v>10.228</v>
      </c>
      <c r="AB904" s="12" t="n">
        <v>8887.591</v>
      </c>
      <c r="AC904" s="12" t="n">
        <v>14333.41</v>
      </c>
      <c r="AD904" s="12" t="n">
        <v>4</v>
      </c>
      <c r="AE904" s="12" t="n">
        <v>124.2</v>
      </c>
      <c r="AF904" s="12" t="n">
        <v>1134.132</v>
      </c>
      <c r="AG904" s="12" t="n">
        <v>0</v>
      </c>
      <c r="AH904" s="12" t="n">
        <v>0</v>
      </c>
      <c r="AI904" s="12" t="n">
        <v>354.208</v>
      </c>
      <c r="AJ904" s="12" t="n">
        <v>0</v>
      </c>
      <c r="AK904" s="12" t="n">
        <v>0</v>
      </c>
      <c r="AL904" s="12" t="n">
        <v>0.001</v>
      </c>
      <c r="AM904" s="12" t="n">
        <v>0</v>
      </c>
      <c r="AN904" s="12" t="n">
        <v>10731.514</v>
      </c>
      <c r="AO904" s="12" t="n">
        <f aca="false">G904+H904+N904+P904+R904+S904+AD904+AE904+AG904+AH904+AL904+AN904</f>
        <v>12261.479</v>
      </c>
      <c r="AP904" s="12" t="n">
        <f aca="false">+AM904+AK904+AJ904+AI904+AF904+AC904+AB904+AA904+Z904+Y904+X904+W904+V904+U904+T904+Q904+O904+M904+L904+K904+J904+I904+F904+E904+D904+C904</f>
        <v>29264.865</v>
      </c>
      <c r="AQ904" s="22" t="n">
        <f aca="false">SUM(C904:AN904)</f>
        <v>41526.344</v>
      </c>
    </row>
    <row r="905" customFormat="false" ht="12.75" hidden="false" customHeight="true" outlineLevel="0" collapsed="false">
      <c r="A905" s="48" t="s">
        <v>893</v>
      </c>
      <c r="B905" s="11" t="s">
        <v>894</v>
      </c>
      <c r="C905" s="12" t="n">
        <v>0</v>
      </c>
      <c r="D905" s="12" t="n">
        <v>1449.325</v>
      </c>
      <c r="E905" s="12" t="n">
        <v>3132.999</v>
      </c>
      <c r="F905" s="12" t="n">
        <v>359.782</v>
      </c>
      <c r="G905" s="12" t="n">
        <v>0</v>
      </c>
      <c r="H905" s="12" t="n">
        <v>0</v>
      </c>
      <c r="I905" s="12" t="n">
        <v>1700.964</v>
      </c>
      <c r="J905" s="12" t="n">
        <v>0</v>
      </c>
      <c r="K905" s="12" t="n">
        <v>8068.039</v>
      </c>
      <c r="L905" s="12" t="n">
        <v>1195.687</v>
      </c>
      <c r="M905" s="12" t="n">
        <v>0</v>
      </c>
      <c r="N905" s="12" t="n">
        <v>1296.561</v>
      </c>
      <c r="O905" s="12" t="n">
        <v>4061.294</v>
      </c>
      <c r="P905" s="12" t="n">
        <v>946.489</v>
      </c>
      <c r="Q905" s="12" t="n">
        <v>11955.73</v>
      </c>
      <c r="R905" s="12" t="n">
        <v>1514.56</v>
      </c>
      <c r="S905" s="12" t="n">
        <v>0</v>
      </c>
      <c r="T905" s="12" t="n">
        <v>155.792</v>
      </c>
      <c r="U905" s="12" t="n">
        <v>996.271</v>
      </c>
      <c r="V905" s="12" t="n">
        <v>0</v>
      </c>
      <c r="W905" s="12" t="n">
        <v>0</v>
      </c>
      <c r="X905" s="12" t="n">
        <v>0</v>
      </c>
      <c r="Y905" s="12" t="n">
        <v>0</v>
      </c>
      <c r="Z905" s="12" t="n">
        <v>0</v>
      </c>
      <c r="AA905" s="12" t="n">
        <v>0</v>
      </c>
      <c r="AB905" s="12" t="n">
        <v>9093.52</v>
      </c>
      <c r="AC905" s="12" t="n">
        <v>8925.07</v>
      </c>
      <c r="AD905" s="12" t="n">
        <v>8201.935</v>
      </c>
      <c r="AE905" s="12" t="n">
        <v>485.5</v>
      </c>
      <c r="AF905" s="12" t="n">
        <v>15465.864</v>
      </c>
      <c r="AG905" s="12" t="n">
        <v>2000</v>
      </c>
      <c r="AH905" s="12" t="n">
        <v>2114.938</v>
      </c>
      <c r="AI905" s="12" t="n">
        <v>18</v>
      </c>
      <c r="AJ905" s="12" t="n">
        <v>0</v>
      </c>
      <c r="AK905" s="12" t="n">
        <v>0</v>
      </c>
      <c r="AL905" s="12" t="n">
        <v>12019.22</v>
      </c>
      <c r="AM905" s="12" t="n">
        <v>1</v>
      </c>
      <c r="AN905" s="12" t="n">
        <v>2460.101</v>
      </c>
      <c r="AO905" s="12" t="n">
        <f aca="false">G905+H905+N905+P905+R905+S905+AD905+AE905+AG905+AH905+AL905+AN905</f>
        <v>31039.304</v>
      </c>
      <c r="AP905" s="12" t="n">
        <f aca="false">+AM905+AK905+AJ905+AI905+AF905+AC905+AB905+AA905+Z905+Y905+X905+W905+V905+U905+T905+Q905+O905+M905+L905+K905+J905+I905+F905+E905+D905+C905</f>
        <v>66579.337</v>
      </c>
      <c r="AQ905" s="22" t="n">
        <f aca="false">SUM(C905:AN905)</f>
        <v>97618.641</v>
      </c>
    </row>
    <row r="906" customFormat="false" ht="12.75" hidden="false" customHeight="true" outlineLevel="0" collapsed="false">
      <c r="A906" s="48" t="s">
        <v>895</v>
      </c>
      <c r="B906" s="11" t="s">
        <v>896</v>
      </c>
      <c r="C906" s="12" t="n">
        <v>0</v>
      </c>
      <c r="D906" s="12" t="n">
        <v>0</v>
      </c>
      <c r="E906" s="12" t="n">
        <v>0</v>
      </c>
      <c r="F906" s="12" t="n">
        <v>0</v>
      </c>
      <c r="G906" s="12" t="n">
        <v>0</v>
      </c>
      <c r="H906" s="12" t="n">
        <v>0</v>
      </c>
      <c r="I906" s="12" t="n">
        <v>0</v>
      </c>
      <c r="J906" s="12" t="n">
        <v>0</v>
      </c>
      <c r="K906" s="12" t="n">
        <v>0</v>
      </c>
      <c r="L906" s="12" t="n">
        <v>0</v>
      </c>
      <c r="M906" s="12" t="n">
        <v>0</v>
      </c>
      <c r="N906" s="12" t="n">
        <v>0</v>
      </c>
      <c r="O906" s="12" t="n">
        <v>0</v>
      </c>
      <c r="P906" s="12" t="n">
        <v>0</v>
      </c>
      <c r="Q906" s="12" t="n">
        <v>0</v>
      </c>
      <c r="R906" s="12" t="n">
        <v>0</v>
      </c>
      <c r="S906" s="12" t="n">
        <v>0</v>
      </c>
      <c r="T906" s="12" t="n">
        <v>0</v>
      </c>
      <c r="U906" s="12" t="n">
        <v>0</v>
      </c>
      <c r="V906" s="12" t="n">
        <v>0</v>
      </c>
      <c r="W906" s="12" t="n">
        <v>0</v>
      </c>
      <c r="X906" s="12" t="n">
        <v>0</v>
      </c>
      <c r="Y906" s="12" t="n">
        <v>0</v>
      </c>
      <c r="Z906" s="12" t="n">
        <v>0</v>
      </c>
      <c r="AA906" s="12" t="n">
        <v>0</v>
      </c>
      <c r="AB906" s="12" t="n">
        <v>0</v>
      </c>
      <c r="AC906" s="12" t="n">
        <v>0</v>
      </c>
      <c r="AD906" s="12" t="n">
        <v>0</v>
      </c>
      <c r="AE906" s="12" t="n">
        <v>0</v>
      </c>
      <c r="AF906" s="12" t="n">
        <v>0</v>
      </c>
      <c r="AG906" s="12" t="n">
        <v>0</v>
      </c>
      <c r="AH906" s="12" t="n">
        <v>0</v>
      </c>
      <c r="AI906" s="12" t="n">
        <v>0</v>
      </c>
      <c r="AJ906" s="12" t="n">
        <v>0</v>
      </c>
      <c r="AK906" s="12" t="n">
        <v>0</v>
      </c>
      <c r="AL906" s="12" t="n">
        <v>0</v>
      </c>
      <c r="AM906" s="12" t="n">
        <v>0</v>
      </c>
      <c r="AN906" s="12" t="n">
        <v>0</v>
      </c>
      <c r="AO906" s="12" t="n">
        <f aca="false">G906+H906+N906+P906+R906+S906+AD906+AE906+AG906+AH906+AL906+AN906</f>
        <v>0</v>
      </c>
      <c r="AP906" s="12" t="n">
        <f aca="false">+AM906+AK906+AJ906+AI906+AF906+AC906+AB906+AA906+Z906+Y906+X906+W906+V906+U906+T906+Q906+O906+M906+L906+K906+J906+I906+F906+E906+D906+C906</f>
        <v>0</v>
      </c>
      <c r="AQ906" s="22" t="n">
        <f aca="false">SUM(C906:AN906)</f>
        <v>0</v>
      </c>
    </row>
    <row r="907" customFormat="false" ht="12.75" hidden="false" customHeight="true" outlineLevel="0" collapsed="false">
      <c r="A907" s="48" t="s">
        <v>897</v>
      </c>
      <c r="B907" s="11" t="s">
        <v>898</v>
      </c>
      <c r="C907" s="12" t="n">
        <v>0</v>
      </c>
      <c r="D907" s="12" t="n">
        <v>0</v>
      </c>
      <c r="E907" s="12" t="n">
        <v>0</v>
      </c>
      <c r="F907" s="12" t="n">
        <v>0</v>
      </c>
      <c r="G907" s="12" t="n">
        <v>0</v>
      </c>
      <c r="H907" s="12" t="n">
        <v>0</v>
      </c>
      <c r="I907" s="12" t="n">
        <v>0</v>
      </c>
      <c r="J907" s="12" t="n">
        <v>0</v>
      </c>
      <c r="K907" s="12" t="n">
        <v>0</v>
      </c>
      <c r="L907" s="12" t="n">
        <v>0</v>
      </c>
      <c r="M907" s="12" t="n">
        <v>0</v>
      </c>
      <c r="N907" s="12" t="n">
        <v>0</v>
      </c>
      <c r="O907" s="12" t="n">
        <v>0</v>
      </c>
      <c r="P907" s="12" t="n">
        <v>0</v>
      </c>
      <c r="Q907" s="12" t="n">
        <v>0</v>
      </c>
      <c r="R907" s="12" t="n">
        <v>0</v>
      </c>
      <c r="S907" s="12" t="n">
        <v>0</v>
      </c>
      <c r="T907" s="12" t="n">
        <v>0</v>
      </c>
      <c r="U907" s="12" t="n">
        <v>0</v>
      </c>
      <c r="V907" s="12" t="n">
        <v>0</v>
      </c>
      <c r="W907" s="12" t="n">
        <v>0</v>
      </c>
      <c r="X907" s="12" t="n">
        <v>0</v>
      </c>
      <c r="Y907" s="12" t="n">
        <v>0</v>
      </c>
      <c r="Z907" s="12" t="n">
        <v>0</v>
      </c>
      <c r="AA907" s="12" t="n">
        <v>0</v>
      </c>
      <c r="AB907" s="12" t="n">
        <v>0</v>
      </c>
      <c r="AC907" s="12" t="n">
        <v>0</v>
      </c>
      <c r="AD907" s="12" t="n">
        <v>0</v>
      </c>
      <c r="AE907" s="12" t="n">
        <v>0</v>
      </c>
      <c r="AF907" s="12" t="n">
        <v>0</v>
      </c>
      <c r="AG907" s="12" t="n">
        <v>0</v>
      </c>
      <c r="AH907" s="12" t="n">
        <v>0</v>
      </c>
      <c r="AI907" s="12" t="n">
        <v>0</v>
      </c>
      <c r="AJ907" s="12" t="n">
        <v>0</v>
      </c>
      <c r="AK907" s="12" t="n">
        <v>0</v>
      </c>
      <c r="AL907" s="12" t="n">
        <v>0</v>
      </c>
      <c r="AM907" s="12" t="n">
        <v>0</v>
      </c>
      <c r="AN907" s="12" t="n">
        <v>0</v>
      </c>
      <c r="AO907" s="12" t="n">
        <f aca="false">G907+H907+N907+P907+R907+S907+AD907+AE907+AG907+AH907+AL907+AN907</f>
        <v>0</v>
      </c>
      <c r="AP907" s="12" t="n">
        <f aca="false">+AM907+AK907+AJ907+AI907+AF907+AC907+AB907+AA907+Z907+Y907+X907+W907+V907+U907+T907+Q907+O907+M907+L907+K907+J907+I907+F907+E907+D907+C907</f>
        <v>0</v>
      </c>
      <c r="AQ907" s="22" t="n">
        <f aca="false">SUM(C907:AN907)</f>
        <v>0</v>
      </c>
    </row>
    <row r="908" customFormat="false" ht="12.75" hidden="false" customHeight="true" outlineLevel="0" collapsed="false">
      <c r="A908" s="48" t="s">
        <v>899</v>
      </c>
      <c r="B908" s="11" t="s">
        <v>900</v>
      </c>
      <c r="C908" s="12" t="n">
        <v>702.866</v>
      </c>
      <c r="D908" s="12" t="n">
        <v>1623.163</v>
      </c>
      <c r="E908" s="12" t="n">
        <v>502.571</v>
      </c>
      <c r="F908" s="12" t="n">
        <v>642.612</v>
      </c>
      <c r="G908" s="12" t="n">
        <v>118.482</v>
      </c>
      <c r="H908" s="12" t="n">
        <v>499.941</v>
      </c>
      <c r="I908" s="12" t="n">
        <v>708.341</v>
      </c>
      <c r="J908" s="12" t="n">
        <v>238.797</v>
      </c>
      <c r="K908" s="12" t="n">
        <v>1005.988</v>
      </c>
      <c r="L908" s="12" t="n">
        <v>1158.126</v>
      </c>
      <c r="M908" s="12" t="n">
        <v>21.654</v>
      </c>
      <c r="N908" s="12" t="n">
        <v>385.37</v>
      </c>
      <c r="O908" s="12" t="n">
        <v>5690.836</v>
      </c>
      <c r="P908" s="12" t="n">
        <v>30.453</v>
      </c>
      <c r="Q908" s="12" t="n">
        <v>29626.415</v>
      </c>
      <c r="R908" s="12" t="n">
        <v>6.581</v>
      </c>
      <c r="S908" s="12" t="n">
        <v>0</v>
      </c>
      <c r="T908" s="12" t="n">
        <v>3754.226</v>
      </c>
      <c r="U908" s="12" t="n">
        <v>2321.806</v>
      </c>
      <c r="V908" s="12" t="n">
        <v>0</v>
      </c>
      <c r="W908" s="12" t="n">
        <v>163.818</v>
      </c>
      <c r="X908" s="12" t="n">
        <v>85.858</v>
      </c>
      <c r="Y908" s="12" t="n">
        <v>1345.531</v>
      </c>
      <c r="Z908" s="12" t="n">
        <v>96.069</v>
      </c>
      <c r="AA908" s="12" t="n">
        <v>1584.118</v>
      </c>
      <c r="AB908" s="12" t="n">
        <v>37814.01</v>
      </c>
      <c r="AC908" s="12" t="n">
        <v>22833.774</v>
      </c>
      <c r="AD908" s="12" t="n">
        <v>2528.783</v>
      </c>
      <c r="AE908" s="12" t="n">
        <v>138.763</v>
      </c>
      <c r="AF908" s="12" t="n">
        <v>1405.443</v>
      </c>
      <c r="AG908" s="12" t="n">
        <v>58751.965</v>
      </c>
      <c r="AH908" s="12" t="n">
        <v>322.199</v>
      </c>
      <c r="AI908" s="12" t="n">
        <v>140.366</v>
      </c>
      <c r="AJ908" s="12" t="n">
        <v>10.392</v>
      </c>
      <c r="AK908" s="12" t="n">
        <v>354.653</v>
      </c>
      <c r="AL908" s="12" t="n">
        <v>266.602</v>
      </c>
      <c r="AM908" s="12" t="n">
        <v>597.249</v>
      </c>
      <c r="AN908" s="12" t="n">
        <v>7.419</v>
      </c>
      <c r="AO908" s="12" t="n">
        <f aca="false">G908+H908+N908+P908+R908+S908+AD908+AE908+AG908+AH908+AL908+AN908</f>
        <v>63056.558</v>
      </c>
      <c r="AP908" s="12" t="n">
        <f aca="false">+AM908+AK908+AJ908+AI908+AF908+AC908+AB908+AA908+Z908+Y908+X908+W908+V908+U908+T908+Q908+O908+M908+L908+K908+J908+I908+F908+E908+D908+C908</f>
        <v>114428.682</v>
      </c>
      <c r="AQ908" s="22" t="n">
        <f aca="false">SUM(C908:AN908)</f>
        <v>177485.24</v>
      </c>
    </row>
    <row r="909" customFormat="false" ht="12.75" hidden="false" customHeight="true" outlineLevel="0" collapsed="false">
      <c r="A909" s="36" t="s">
        <v>901</v>
      </c>
      <c r="B909" s="1" t="s">
        <v>783</v>
      </c>
      <c r="C909" s="41" t="n">
        <v>0</v>
      </c>
      <c r="D909" s="41" t="n">
        <v>0</v>
      </c>
      <c r="E909" s="41" t="n">
        <v>0</v>
      </c>
      <c r="F909" s="41" t="n">
        <v>0</v>
      </c>
      <c r="G909" s="41" t="n">
        <v>2.424</v>
      </c>
      <c r="H909" s="41" t="n">
        <v>0</v>
      </c>
      <c r="I909" s="41" t="n">
        <v>0.101</v>
      </c>
      <c r="J909" s="41" t="n">
        <v>0</v>
      </c>
      <c r="K909" s="41" t="n">
        <v>0</v>
      </c>
      <c r="L909" s="41" t="n">
        <v>0</v>
      </c>
      <c r="M909" s="41" t="n">
        <v>0</v>
      </c>
      <c r="N909" s="41" t="n">
        <v>0</v>
      </c>
      <c r="O909" s="41" t="n">
        <v>0</v>
      </c>
      <c r="P909" s="41" t="n">
        <v>0</v>
      </c>
      <c r="Q909" s="41" t="n">
        <v>0.308</v>
      </c>
      <c r="R909" s="41" t="n">
        <v>0</v>
      </c>
      <c r="S909" s="41" t="n">
        <v>0</v>
      </c>
      <c r="T909" s="41" t="n">
        <v>0</v>
      </c>
      <c r="U909" s="41" t="n">
        <v>0</v>
      </c>
      <c r="V909" s="41" t="n">
        <v>0</v>
      </c>
      <c r="W909" s="41" t="n">
        <v>0</v>
      </c>
      <c r="X909" s="41" t="n">
        <v>0</v>
      </c>
      <c r="Y909" s="41" t="n">
        <v>0</v>
      </c>
      <c r="Z909" s="41" t="n">
        <v>0</v>
      </c>
      <c r="AA909" s="41" t="n">
        <v>0</v>
      </c>
      <c r="AB909" s="41" t="n">
        <v>4343.986</v>
      </c>
      <c r="AC909" s="41" t="n">
        <v>0.66</v>
      </c>
      <c r="AD909" s="41" t="n">
        <v>0</v>
      </c>
      <c r="AE909" s="41" t="n">
        <v>0</v>
      </c>
      <c r="AF909" s="41" t="n">
        <v>0</v>
      </c>
      <c r="AG909" s="41" t="n">
        <v>0</v>
      </c>
      <c r="AH909" s="41" t="n">
        <v>0</v>
      </c>
      <c r="AI909" s="41" t="n">
        <v>0</v>
      </c>
      <c r="AJ909" s="41" t="n">
        <v>0</v>
      </c>
      <c r="AK909" s="41" t="n">
        <v>4.353</v>
      </c>
      <c r="AL909" s="41" t="n">
        <v>0</v>
      </c>
      <c r="AM909" s="41" t="n">
        <v>0</v>
      </c>
      <c r="AN909" s="41" t="n">
        <v>0</v>
      </c>
      <c r="AO909" s="12" t="n">
        <f aca="false">G909+H909+N909+P909+R909+S909+AD909+AE909+AG909+AH909+AL909+AN909</f>
        <v>2.424</v>
      </c>
      <c r="AP909" s="12" t="n">
        <f aca="false">+AM909+AK909+AJ909+AI909+AF909+AC909+AB909+AA909+Z909+Y909+X909+W909+V909+U909+T909+Q909+O909+M909+L909+K909+J909+I909+F909+E909+D909+C909</f>
        <v>4349.408</v>
      </c>
      <c r="AQ909" s="22" t="n">
        <f aca="false">SUM(C909:AN909)</f>
        <v>4351.832</v>
      </c>
    </row>
    <row r="910" customFormat="false" ht="12.75" hidden="false" customHeight="true" outlineLevel="0" collapsed="false">
      <c r="A910" s="36" t="s">
        <v>902</v>
      </c>
      <c r="B910" s="1" t="s">
        <v>903</v>
      </c>
      <c r="C910" s="41" t="n">
        <v>702.866</v>
      </c>
      <c r="D910" s="41" t="n">
        <v>1447.974</v>
      </c>
      <c r="E910" s="41" t="n">
        <v>497.815</v>
      </c>
      <c r="F910" s="41" t="n">
        <v>642.612</v>
      </c>
      <c r="G910" s="41" t="n">
        <v>100.309</v>
      </c>
      <c r="H910" s="41" t="n">
        <v>499.941</v>
      </c>
      <c r="I910" s="41" t="n">
        <v>418.652</v>
      </c>
      <c r="J910" s="41" t="n">
        <v>238.797</v>
      </c>
      <c r="K910" s="41" t="n">
        <v>1005.988</v>
      </c>
      <c r="L910" s="41" t="n">
        <v>1061.239</v>
      </c>
      <c r="M910" s="41" t="n">
        <v>21.654</v>
      </c>
      <c r="N910" s="41" t="n">
        <v>384.81</v>
      </c>
      <c r="O910" s="41" t="n">
        <v>5535.003</v>
      </c>
      <c r="P910" s="41" t="n">
        <v>29.002</v>
      </c>
      <c r="Q910" s="41" t="n">
        <v>28018.707</v>
      </c>
      <c r="R910" s="41" t="n">
        <v>0</v>
      </c>
      <c r="S910" s="41" t="n">
        <v>0</v>
      </c>
      <c r="T910" s="41" t="n">
        <v>3681.475</v>
      </c>
      <c r="U910" s="41" t="n">
        <v>2003.513</v>
      </c>
      <c r="V910" s="41" t="n">
        <v>0</v>
      </c>
      <c r="W910" s="41" t="n">
        <v>163.058</v>
      </c>
      <c r="X910" s="41" t="n">
        <v>83.404</v>
      </c>
      <c r="Y910" s="41" t="n">
        <v>1344.469</v>
      </c>
      <c r="Z910" s="41" t="n">
        <v>82.938</v>
      </c>
      <c r="AA910" s="41" t="n">
        <v>1550.115</v>
      </c>
      <c r="AB910" s="41" t="n">
        <v>32282.79</v>
      </c>
      <c r="AC910" s="41" t="n">
        <v>22455.804</v>
      </c>
      <c r="AD910" s="41" t="n">
        <v>1028.471</v>
      </c>
      <c r="AE910" s="41" t="n">
        <v>138.758</v>
      </c>
      <c r="AF910" s="41" t="n">
        <v>1211.391</v>
      </c>
      <c r="AG910" s="41" t="n">
        <v>5198.311</v>
      </c>
      <c r="AH910" s="41" t="n">
        <v>322.199</v>
      </c>
      <c r="AI910" s="41" t="n">
        <v>140.366</v>
      </c>
      <c r="AJ910" s="41" t="n">
        <v>10.392</v>
      </c>
      <c r="AK910" s="41" t="n">
        <v>312.838</v>
      </c>
      <c r="AL910" s="41" t="n">
        <v>230.817</v>
      </c>
      <c r="AM910" s="41" t="n">
        <v>595.329</v>
      </c>
      <c r="AN910" s="41" t="n">
        <v>7.005</v>
      </c>
      <c r="AO910" s="12" t="n">
        <f aca="false">G910+H910+N910+P910+R910+S910+AD910+AE910+AG910+AH910+AL910+AN910</f>
        <v>7939.623</v>
      </c>
      <c r="AP910" s="12" t="n">
        <f aca="false">+AM910+AK910+AJ910+AI910+AF910+AC910+AB910+AA910+Z910+Y910+X910+W910+V910+U910+T910+Q910+O910+M910+L910+K910+J910+I910+F910+E910+D910+C910</f>
        <v>105509.189</v>
      </c>
      <c r="AQ910" s="22" t="n">
        <f aca="false">SUM(C910:AN910)</f>
        <v>113448.812</v>
      </c>
    </row>
    <row r="911" customFormat="false" ht="12.75" hidden="false" customHeight="true" outlineLevel="0" collapsed="false">
      <c r="A911" s="36" t="s">
        <v>904</v>
      </c>
      <c r="B911" s="1" t="s">
        <v>106</v>
      </c>
      <c r="C911" s="41" t="n">
        <v>0</v>
      </c>
      <c r="D911" s="41" t="n">
        <v>0</v>
      </c>
      <c r="E911" s="41" t="n">
        <v>0</v>
      </c>
      <c r="F911" s="41" t="n">
        <v>0</v>
      </c>
      <c r="G911" s="41" t="n">
        <v>0.634</v>
      </c>
      <c r="H911" s="41" t="n">
        <v>0</v>
      </c>
      <c r="I911" s="41" t="n">
        <v>0</v>
      </c>
      <c r="J911" s="41" t="n">
        <v>0</v>
      </c>
      <c r="K911" s="41" t="n">
        <v>0</v>
      </c>
      <c r="L911" s="41" t="n">
        <v>0</v>
      </c>
      <c r="M911" s="41" t="n">
        <v>0</v>
      </c>
      <c r="N911" s="41" t="n">
        <v>0</v>
      </c>
      <c r="O911" s="41" t="n">
        <v>2.146</v>
      </c>
      <c r="P911" s="41" t="n">
        <v>0</v>
      </c>
      <c r="Q911" s="41" t="n">
        <v>0.607</v>
      </c>
      <c r="R911" s="41" t="n">
        <v>0</v>
      </c>
      <c r="S911" s="41" t="n">
        <v>0</v>
      </c>
      <c r="T911" s="41" t="n">
        <v>0</v>
      </c>
      <c r="U911" s="41" t="n">
        <v>0</v>
      </c>
      <c r="V911" s="41" t="n">
        <v>0</v>
      </c>
      <c r="W911" s="41" t="n">
        <v>0</v>
      </c>
      <c r="X911" s="41" t="n">
        <v>0</v>
      </c>
      <c r="Y911" s="41" t="n">
        <v>0</v>
      </c>
      <c r="Z911" s="41" t="n">
        <v>0.305</v>
      </c>
      <c r="AA911" s="41" t="n">
        <v>0.016</v>
      </c>
      <c r="AB911" s="41" t="n">
        <v>0.262</v>
      </c>
      <c r="AC911" s="41" t="n">
        <v>0.367</v>
      </c>
      <c r="AD911" s="41" t="n">
        <v>0</v>
      </c>
      <c r="AE911" s="41" t="n">
        <v>0</v>
      </c>
      <c r="AF911" s="41" t="n">
        <v>0</v>
      </c>
      <c r="AG911" s="41" t="n">
        <v>0.027</v>
      </c>
      <c r="AH911" s="41" t="n">
        <v>0</v>
      </c>
      <c r="AI911" s="41" t="n">
        <v>0</v>
      </c>
      <c r="AJ911" s="41" t="n">
        <v>0</v>
      </c>
      <c r="AK911" s="41" t="n">
        <v>0</v>
      </c>
      <c r="AL911" s="41" t="n">
        <v>0</v>
      </c>
      <c r="AM911" s="41" t="n">
        <v>0</v>
      </c>
      <c r="AN911" s="41" t="n">
        <v>0</v>
      </c>
      <c r="AO911" s="12" t="n">
        <f aca="false">G911+H911+N911+P911+R911+S911+AD911+AE911+AG911+AH911+AL911+AN911</f>
        <v>0.661</v>
      </c>
      <c r="AP911" s="12" t="n">
        <f aca="false">+AM911+AK911+AJ911+AI911+AF911+AC911+AB911+AA911+Z911+Y911+X911+W911+V911+U911+T911+Q911+O911+M911+L911+K911+J911+I911+F911+E911+D911+C911</f>
        <v>3.703</v>
      </c>
      <c r="AQ911" s="22" t="n">
        <f aca="false">SUM(C911:AN911)</f>
        <v>4.364</v>
      </c>
    </row>
    <row r="912" customFormat="false" ht="12.75" hidden="false" customHeight="true" outlineLevel="0" collapsed="false">
      <c r="A912" s="36" t="s">
        <v>905</v>
      </c>
      <c r="B912" s="1" t="s">
        <v>906</v>
      </c>
      <c r="C912" s="41" t="n">
        <v>0</v>
      </c>
      <c r="D912" s="41" t="n">
        <v>145.923</v>
      </c>
      <c r="E912" s="41" t="n">
        <v>0</v>
      </c>
      <c r="F912" s="41" t="n">
        <v>0</v>
      </c>
      <c r="G912" s="41" t="n">
        <v>13.536</v>
      </c>
      <c r="H912" s="41" t="n">
        <v>0</v>
      </c>
      <c r="I912" s="41" t="n">
        <v>198.426</v>
      </c>
      <c r="J912" s="41" t="n">
        <v>0</v>
      </c>
      <c r="K912" s="41" t="n">
        <v>0</v>
      </c>
      <c r="L912" s="41" t="n">
        <v>81.287</v>
      </c>
      <c r="M912" s="41" t="n">
        <v>0</v>
      </c>
      <c r="N912" s="41" t="n">
        <v>0.56</v>
      </c>
      <c r="O912" s="41" t="n">
        <v>122.448</v>
      </c>
      <c r="P912" s="41" t="n">
        <v>1.451</v>
      </c>
      <c r="Q912" s="41" t="n">
        <v>1443.524</v>
      </c>
      <c r="R912" s="41" t="n">
        <v>0</v>
      </c>
      <c r="S912" s="41" t="n">
        <v>0</v>
      </c>
      <c r="T912" s="41" t="n">
        <v>58.238</v>
      </c>
      <c r="U912" s="41" t="n">
        <v>264.267</v>
      </c>
      <c r="V912" s="41" t="n">
        <v>0</v>
      </c>
      <c r="W912" s="41" t="n">
        <v>0</v>
      </c>
      <c r="X912" s="41" t="n">
        <v>2.002</v>
      </c>
      <c r="Y912" s="41" t="n">
        <v>1.062</v>
      </c>
      <c r="Z912" s="41" t="n">
        <v>0</v>
      </c>
      <c r="AA912" s="41" t="n">
        <v>13.851</v>
      </c>
      <c r="AB912" s="41" t="n">
        <v>528.685</v>
      </c>
      <c r="AC912" s="41" t="n">
        <v>333.905</v>
      </c>
      <c r="AD912" s="41" t="n">
        <v>189.772</v>
      </c>
      <c r="AE912" s="41" t="n">
        <v>0.005</v>
      </c>
      <c r="AF912" s="41" t="n">
        <v>193.279</v>
      </c>
      <c r="AG912" s="41" t="n">
        <v>0.121</v>
      </c>
      <c r="AH912" s="41" t="n">
        <v>0</v>
      </c>
      <c r="AI912" s="41" t="n">
        <v>0</v>
      </c>
      <c r="AJ912" s="41" t="n">
        <v>0</v>
      </c>
      <c r="AK912" s="41" t="n">
        <v>34.683</v>
      </c>
      <c r="AL912" s="41" t="n">
        <v>9.015</v>
      </c>
      <c r="AM912" s="41" t="n">
        <v>1.92</v>
      </c>
      <c r="AN912" s="41" t="n">
        <v>0.414</v>
      </c>
      <c r="AO912" s="12" t="n">
        <f aca="false">G912+H912+N912+P912+R912+S912+AD912+AE912+AG912+AH912+AL912+AN912</f>
        <v>214.874</v>
      </c>
      <c r="AP912" s="12" t="n">
        <f aca="false">+AM912+AK912+AJ912+AI912+AF912+AC912+AB912+AA912+Z912+Y912+X912+W912+V912+U912+T912+Q912+O912+M912+L912+K912+J912+I912+F912+E912+D912+C912</f>
        <v>3423.5</v>
      </c>
      <c r="AQ912" s="22" t="n">
        <f aca="false">SUM(C912:AN912)</f>
        <v>3638.374</v>
      </c>
    </row>
    <row r="913" customFormat="false" ht="12.75" hidden="false" customHeight="true" outlineLevel="0" collapsed="false">
      <c r="A913" s="36" t="s">
        <v>907</v>
      </c>
      <c r="B913" s="1" t="s">
        <v>411</v>
      </c>
      <c r="C913" s="41" t="n">
        <v>0</v>
      </c>
      <c r="D913" s="41" t="n">
        <v>0</v>
      </c>
      <c r="E913" s="41" t="n">
        <v>4.756</v>
      </c>
      <c r="F913" s="41" t="n">
        <v>0</v>
      </c>
      <c r="G913" s="41" t="n">
        <v>0</v>
      </c>
      <c r="H913" s="41" t="n">
        <v>0</v>
      </c>
      <c r="I913" s="41" t="n">
        <v>0</v>
      </c>
      <c r="J913" s="41" t="n">
        <v>0</v>
      </c>
      <c r="K913" s="41" t="n">
        <v>0</v>
      </c>
      <c r="L913" s="41" t="n">
        <v>0</v>
      </c>
      <c r="M913" s="41" t="n">
        <v>0</v>
      </c>
      <c r="N913" s="41" t="n">
        <v>0</v>
      </c>
      <c r="O913" s="41" t="n">
        <v>0</v>
      </c>
      <c r="P913" s="41" t="n">
        <v>0</v>
      </c>
      <c r="Q913" s="41" t="n">
        <v>0</v>
      </c>
      <c r="R913" s="41" t="n">
        <v>6.581</v>
      </c>
      <c r="S913" s="41" t="n">
        <v>0</v>
      </c>
      <c r="T913" s="41" t="n">
        <v>0</v>
      </c>
      <c r="U913" s="41" t="n">
        <v>0</v>
      </c>
      <c r="V913" s="41" t="n">
        <v>0</v>
      </c>
      <c r="W913" s="41" t="n">
        <v>0</v>
      </c>
      <c r="X913" s="41" t="n">
        <v>0</v>
      </c>
      <c r="Y913" s="41" t="n">
        <v>0</v>
      </c>
      <c r="Z913" s="41" t="n">
        <v>0</v>
      </c>
      <c r="AA913" s="41" t="n">
        <v>0</v>
      </c>
      <c r="AB913" s="41" t="n">
        <v>0</v>
      </c>
      <c r="AC913" s="41" t="n">
        <v>0</v>
      </c>
      <c r="AD913" s="41" t="n">
        <v>0</v>
      </c>
      <c r="AE913" s="41" t="n">
        <v>0</v>
      </c>
      <c r="AF913" s="41" t="n">
        <v>0.773</v>
      </c>
      <c r="AG913" s="41" t="n">
        <v>0</v>
      </c>
      <c r="AH913" s="41" t="n">
        <v>0</v>
      </c>
      <c r="AI913" s="41" t="n">
        <v>0</v>
      </c>
      <c r="AJ913" s="41" t="n">
        <v>0</v>
      </c>
      <c r="AK913" s="41" t="n">
        <v>0</v>
      </c>
      <c r="AL913" s="41" t="n">
        <v>0</v>
      </c>
      <c r="AM913" s="41" t="n">
        <v>0</v>
      </c>
      <c r="AN913" s="41" t="n">
        <v>0</v>
      </c>
      <c r="AO913" s="12" t="n">
        <f aca="false">G913+H913+N913+P913+R913+S913+AD913+AE913+AG913+AH913+AL913+AN913</f>
        <v>6.581</v>
      </c>
      <c r="AP913" s="12" t="n">
        <f aca="false">+AM913+AK913+AJ913+AI913+AF913+AC913+AB913+AA913+Z913+Y913+X913+W913+V913+U913+T913+Q913+O913+M913+L913+K913+J913+I913+F913+E913+D913+C913</f>
        <v>5.529</v>
      </c>
      <c r="AQ913" s="22" t="n">
        <f aca="false">SUM(C913:AN913)</f>
        <v>12.11</v>
      </c>
    </row>
    <row r="914" customFormat="false" ht="12.75" hidden="false" customHeight="true" outlineLevel="0" collapsed="false">
      <c r="A914" s="36" t="s">
        <v>908</v>
      </c>
      <c r="B914" s="1" t="s">
        <v>909</v>
      </c>
      <c r="C914" s="41" t="n">
        <v>0</v>
      </c>
      <c r="D914" s="41" t="n">
        <v>29.266</v>
      </c>
      <c r="E914" s="41" t="n">
        <v>0</v>
      </c>
      <c r="F914" s="41" t="n">
        <v>0</v>
      </c>
      <c r="G914" s="41" t="n">
        <v>1.579</v>
      </c>
      <c r="H914" s="41" t="n">
        <v>0</v>
      </c>
      <c r="I914" s="41" t="n">
        <v>91.162</v>
      </c>
      <c r="J914" s="41" t="n">
        <v>0</v>
      </c>
      <c r="K914" s="41" t="n">
        <v>0</v>
      </c>
      <c r="L914" s="41" t="n">
        <v>15.6</v>
      </c>
      <c r="M914" s="41" t="n">
        <v>0</v>
      </c>
      <c r="N914" s="41" t="n">
        <v>0</v>
      </c>
      <c r="O914" s="41" t="n">
        <v>31.239</v>
      </c>
      <c r="P914" s="41" t="n">
        <v>0</v>
      </c>
      <c r="Q914" s="41" t="n">
        <v>163.269</v>
      </c>
      <c r="R914" s="41" t="n">
        <v>0</v>
      </c>
      <c r="S914" s="41" t="n">
        <v>0</v>
      </c>
      <c r="T914" s="41" t="n">
        <v>14.513</v>
      </c>
      <c r="U914" s="41" t="n">
        <v>54.026</v>
      </c>
      <c r="V914" s="41" t="n">
        <v>0</v>
      </c>
      <c r="W914" s="41" t="n">
        <v>0.76</v>
      </c>
      <c r="X914" s="41" t="n">
        <v>0.452</v>
      </c>
      <c r="Y914" s="41" t="n">
        <v>0</v>
      </c>
      <c r="Z914" s="41" t="n">
        <v>12.826</v>
      </c>
      <c r="AA914" s="41" t="n">
        <v>20.136</v>
      </c>
      <c r="AB914" s="41" t="n">
        <v>658.287</v>
      </c>
      <c r="AC914" s="41" t="n">
        <v>43.038</v>
      </c>
      <c r="AD914" s="41" t="n">
        <v>1310.54</v>
      </c>
      <c r="AE914" s="41" t="n">
        <v>0</v>
      </c>
      <c r="AF914" s="41" t="n">
        <v>0</v>
      </c>
      <c r="AG914" s="41" t="n">
        <v>53553.506</v>
      </c>
      <c r="AH914" s="41" t="n">
        <v>0</v>
      </c>
      <c r="AI914" s="41" t="n">
        <v>0</v>
      </c>
      <c r="AJ914" s="41" t="n">
        <v>0</v>
      </c>
      <c r="AK914" s="41" t="n">
        <v>2.779</v>
      </c>
      <c r="AL914" s="41" t="n">
        <v>26.77</v>
      </c>
      <c r="AM914" s="41" t="n">
        <v>0</v>
      </c>
      <c r="AN914" s="41" t="n">
        <v>0</v>
      </c>
      <c r="AO914" s="12" t="n">
        <f aca="false">G914+H914+N914+P914+R914+S914+AD914+AE914+AG914+AH914+AL914+AN914</f>
        <v>54892.395</v>
      </c>
      <c r="AP914" s="12" t="n">
        <f aca="false">+AM914+AK914+AJ914+AI914+AF914+AC914+AB914+AA914+Z914+Y914+X914+W914+V914+U914+T914+Q914+O914+M914+L914+K914+J914+I914+F914+E914+D914+C914</f>
        <v>1137.353</v>
      </c>
      <c r="AQ914" s="22" t="n">
        <f aca="false">SUM(C914:AN914)</f>
        <v>56029.748</v>
      </c>
    </row>
    <row r="915" customFormat="false" ht="12.75" hidden="false" customHeight="true" outlineLevel="0" collapsed="false">
      <c r="A915" s="48" t="s">
        <v>910</v>
      </c>
      <c r="B915" s="37" t="s">
        <v>911</v>
      </c>
      <c r="C915" s="12" t="n">
        <v>0</v>
      </c>
      <c r="D915" s="12" t="n">
        <v>16579.002</v>
      </c>
      <c r="E915" s="12" t="n">
        <v>0</v>
      </c>
      <c r="F915" s="12" t="n">
        <v>1159.179</v>
      </c>
      <c r="G915" s="12" t="n">
        <v>0</v>
      </c>
      <c r="H915" s="12" t="n">
        <v>0</v>
      </c>
      <c r="I915" s="12" t="n">
        <v>10728.376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23443.637</v>
      </c>
      <c r="O915" s="12" t="n">
        <v>0</v>
      </c>
      <c r="P915" s="12" t="n">
        <v>0</v>
      </c>
      <c r="Q915" s="12" t="n">
        <v>0</v>
      </c>
      <c r="R915" s="12" t="n">
        <v>0</v>
      </c>
      <c r="S915" s="12" t="n">
        <v>0</v>
      </c>
      <c r="T915" s="12" t="n">
        <v>1000</v>
      </c>
      <c r="U915" s="12" t="n">
        <v>916.822</v>
      </c>
      <c r="V915" s="12" t="n">
        <v>0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3388.329</v>
      </c>
      <c r="AB915" s="12" t="n">
        <v>22090</v>
      </c>
      <c r="AC915" s="12" t="n">
        <v>91074.347</v>
      </c>
      <c r="AD915" s="12" t="n">
        <v>0</v>
      </c>
      <c r="AE915" s="12" t="n">
        <v>0</v>
      </c>
      <c r="AF915" s="12" t="n">
        <v>73100.713</v>
      </c>
      <c r="AG915" s="12" t="n">
        <v>191497.367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139.272</v>
      </c>
      <c r="AN915" s="12" t="n">
        <v>0</v>
      </c>
      <c r="AO915" s="12" t="n">
        <f aca="false">G915+H915+N915+P915+R915+S915+AD915+AE915+AG915+AH915+AL915+AN915</f>
        <v>214941.004</v>
      </c>
      <c r="AP915" s="12" t="n">
        <f aca="false">+AM915+AK915+AJ915+AI915+AF915+AC915+AB915+AA915+Z915+Y915+X915+W915+V915+U915+T915+Q915+O915+M915+L915+K915+J915+I915+F915+E915+D915+C915</f>
        <v>220176.04</v>
      </c>
      <c r="AQ915" s="22" t="n">
        <f aca="false">SUM(C915:AN915)</f>
        <v>435117.044</v>
      </c>
    </row>
    <row r="916" customFormat="false" ht="12.75" hidden="false" customHeight="true" outlineLevel="0" collapsed="false">
      <c r="A916" s="48" t="s">
        <v>912</v>
      </c>
      <c r="B916" s="11" t="s">
        <v>913</v>
      </c>
      <c r="C916" s="12" t="n">
        <v>0</v>
      </c>
      <c r="D916" s="12" t="n">
        <v>2078.309</v>
      </c>
      <c r="E916" s="12" t="n">
        <v>4065.278</v>
      </c>
      <c r="F916" s="12" t="n">
        <v>422.126</v>
      </c>
      <c r="G916" s="12" t="n">
        <v>3150.388</v>
      </c>
      <c r="H916" s="12" t="n">
        <v>3.577</v>
      </c>
      <c r="I916" s="12" t="n">
        <v>2356.819</v>
      </c>
      <c r="J916" s="12" t="n">
        <v>0</v>
      </c>
      <c r="K916" s="12" t="n">
        <v>0</v>
      </c>
      <c r="L916" s="12" t="n">
        <v>401.234</v>
      </c>
      <c r="M916" s="12" t="n">
        <v>0</v>
      </c>
      <c r="N916" s="12" t="n">
        <v>486.96</v>
      </c>
      <c r="O916" s="12" t="n">
        <v>19617.353</v>
      </c>
      <c r="P916" s="12" t="n">
        <v>543.001</v>
      </c>
      <c r="Q916" s="12" t="n">
        <v>129076.08</v>
      </c>
      <c r="R916" s="12" t="n">
        <v>362.468</v>
      </c>
      <c r="S916" s="12" t="n">
        <v>1893.609</v>
      </c>
      <c r="T916" s="12" t="n">
        <v>0</v>
      </c>
      <c r="U916" s="12" t="n">
        <v>294.411</v>
      </c>
      <c r="V916" s="12" t="n">
        <v>0</v>
      </c>
      <c r="W916" s="12" t="n">
        <v>5.093</v>
      </c>
      <c r="X916" s="12" t="n">
        <v>212.267</v>
      </c>
      <c r="Y916" s="12" t="n">
        <v>0</v>
      </c>
      <c r="Z916" s="12" t="n">
        <v>85.287</v>
      </c>
      <c r="AA916" s="12" t="n">
        <v>265.423</v>
      </c>
      <c r="AB916" s="12" t="n">
        <v>28566.03</v>
      </c>
      <c r="AC916" s="12" t="n">
        <v>4075.367</v>
      </c>
      <c r="AD916" s="12" t="n">
        <v>0</v>
      </c>
      <c r="AE916" s="12" t="n">
        <v>1851.844</v>
      </c>
      <c r="AF916" s="12" t="n">
        <v>2069.973</v>
      </c>
      <c r="AG916" s="12" t="n">
        <v>20163.754</v>
      </c>
      <c r="AH916" s="12" t="n">
        <v>7144.768</v>
      </c>
      <c r="AI916" s="12" t="n">
        <v>0</v>
      </c>
      <c r="AJ916" s="12" t="n">
        <v>0</v>
      </c>
      <c r="AK916" s="12" t="n">
        <v>231.343</v>
      </c>
      <c r="AL916" s="12" t="n">
        <v>1022.929</v>
      </c>
      <c r="AM916" s="12" t="n">
        <v>14.388</v>
      </c>
      <c r="AN916" s="12" t="n">
        <v>298.804</v>
      </c>
      <c r="AO916" s="12" t="n">
        <f aca="false">G916+H916+N916+P916+R916+S916+AD916+AE916+AG916+AH916+AL916+AN916</f>
        <v>36922.102</v>
      </c>
      <c r="AP916" s="12" t="n">
        <f aca="false">+AM916+AK916+AJ916+AI916+AF916+AC916+AB916+AA916+Z916+Y916+X916+W916+V916+U916+T916+Q916+O916+M916+L916+K916+J916+I916+F916+E916+D916+C916</f>
        <v>193836.781</v>
      </c>
      <c r="AQ916" s="22" t="n">
        <f aca="false">SUM(C916:AN916)</f>
        <v>230758.883</v>
      </c>
    </row>
    <row r="917" customFormat="false" ht="12.75" hidden="false" customHeight="true" outlineLevel="0" collapsed="false">
      <c r="A917" s="48" t="s">
        <v>914</v>
      </c>
      <c r="B917" s="11" t="s">
        <v>783</v>
      </c>
      <c r="C917" s="12" t="n">
        <v>0</v>
      </c>
      <c r="D917" s="12" t="n">
        <v>0</v>
      </c>
      <c r="E917" s="12" t="n">
        <v>3108.397</v>
      </c>
      <c r="F917" s="12" t="n">
        <v>0</v>
      </c>
      <c r="G917" s="12" t="n">
        <v>0</v>
      </c>
      <c r="H917" s="12" t="n">
        <v>0</v>
      </c>
      <c r="I917" s="12" t="n">
        <v>0</v>
      </c>
      <c r="J917" s="12" t="n">
        <v>0</v>
      </c>
      <c r="K917" s="12" t="n">
        <v>0</v>
      </c>
      <c r="L917" s="12" t="n">
        <v>0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189.736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1532.269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f aca="false">G917+H917+N917+P917+R917+S917+AD917+AE917+AG917+AH917+AL917+AN917</f>
        <v>1532.269</v>
      </c>
      <c r="AP917" s="12" t="n">
        <f aca="false">+AM917+AK917+AJ917+AI917+AF917+AC917+AB917+AA917+Z917+Y917+X917+W917+V917+U917+T917+Q917+O917+M917+L917+K917+J917+I917+F917+E917+D917+C917</f>
        <v>3298.133</v>
      </c>
      <c r="AQ917" s="22" t="n">
        <f aca="false">SUM(C917:AN917)</f>
        <v>4830.402</v>
      </c>
    </row>
    <row r="918" customFormat="false" ht="12.75" hidden="false" customHeight="true" outlineLevel="0" collapsed="false">
      <c r="A918" s="48" t="s">
        <v>915</v>
      </c>
      <c r="B918" s="37" t="s">
        <v>916</v>
      </c>
      <c r="C918" s="12" t="n">
        <v>0</v>
      </c>
      <c r="D918" s="12" t="n">
        <v>381.745</v>
      </c>
      <c r="E918" s="12" t="n">
        <v>650.96</v>
      </c>
      <c r="F918" s="12" t="n">
        <v>158.126</v>
      </c>
      <c r="G918" s="12" t="n">
        <v>3150.388</v>
      </c>
      <c r="H918" s="12" t="n">
        <v>3.577</v>
      </c>
      <c r="I918" s="12" t="n">
        <v>2225.194</v>
      </c>
      <c r="J918" s="12" t="n">
        <v>0</v>
      </c>
      <c r="K918" s="12" t="n">
        <v>0</v>
      </c>
      <c r="L918" s="12" t="n">
        <v>171.621</v>
      </c>
      <c r="M918" s="12" t="n">
        <v>0</v>
      </c>
      <c r="N918" s="12" t="n">
        <v>486.96</v>
      </c>
      <c r="O918" s="12" t="n">
        <v>5047.604</v>
      </c>
      <c r="P918" s="12" t="n">
        <v>543.001</v>
      </c>
      <c r="Q918" s="12" t="n">
        <v>124957.237</v>
      </c>
      <c r="R918" s="12" t="n">
        <v>344.769</v>
      </c>
      <c r="S918" s="12" t="n">
        <v>933.211</v>
      </c>
      <c r="T918" s="12" t="n">
        <v>0</v>
      </c>
      <c r="U918" s="12" t="n">
        <v>74.115</v>
      </c>
      <c r="V918" s="12" t="n">
        <v>0</v>
      </c>
      <c r="W918" s="12" t="n">
        <v>5.093</v>
      </c>
      <c r="X918" s="12" t="n">
        <v>212.267</v>
      </c>
      <c r="Y918" s="12" t="n">
        <v>0</v>
      </c>
      <c r="Z918" s="12" t="n">
        <v>85.287</v>
      </c>
      <c r="AA918" s="12" t="n">
        <v>194.104</v>
      </c>
      <c r="AB918" s="12" t="n">
        <v>28566.03</v>
      </c>
      <c r="AC918" s="12" t="n">
        <v>4075.367</v>
      </c>
      <c r="AD918" s="12" t="n">
        <v>0</v>
      </c>
      <c r="AE918" s="12" t="n">
        <v>139.263</v>
      </c>
      <c r="AF918" s="12" t="n">
        <v>1439.497</v>
      </c>
      <c r="AG918" s="12" t="n">
        <v>18631.485</v>
      </c>
      <c r="AH918" s="12" t="n">
        <v>7144.768</v>
      </c>
      <c r="AI918" s="12" t="n">
        <v>0</v>
      </c>
      <c r="AJ918" s="12" t="n">
        <v>0</v>
      </c>
      <c r="AK918" s="12" t="n">
        <v>231.343</v>
      </c>
      <c r="AL918" s="12" t="n">
        <v>1022.929</v>
      </c>
      <c r="AM918" s="12" t="n">
        <v>14.388</v>
      </c>
      <c r="AN918" s="12" t="n">
        <v>168.8</v>
      </c>
      <c r="AO918" s="12" t="n">
        <f aca="false">G918+H918+N918+P918+R918+S918+AD918+AE918+AG918+AH918+AL918+AN918</f>
        <v>32569.151</v>
      </c>
      <c r="AP918" s="12" t="n">
        <f aca="false">+AM918+AK918+AJ918+AI918+AF918+AC918+AB918+AA918+Z918+Y918+X918+W918+V918+U918+T918+Q918+O918+M918+L918+K918+J918+I918+F918+E918+D918+C918</f>
        <v>168489.978</v>
      </c>
      <c r="AQ918" s="22" t="n">
        <f aca="false">SUM(C918:AN918)</f>
        <v>201059.129</v>
      </c>
    </row>
    <row r="919" customFormat="false" ht="12.75" hidden="false" customHeight="true" outlineLevel="0" collapsed="false">
      <c r="A919" s="48" t="s">
        <v>917</v>
      </c>
      <c r="B919" s="11" t="s">
        <v>918</v>
      </c>
      <c r="C919" s="12" t="n">
        <v>0</v>
      </c>
      <c r="D919" s="12" t="n">
        <v>0</v>
      </c>
      <c r="E919" s="12" t="n">
        <v>0</v>
      </c>
      <c r="F919" s="12" t="n">
        <v>0</v>
      </c>
      <c r="G919" s="12" t="n">
        <v>0</v>
      </c>
      <c r="H919" s="12" t="n">
        <v>0</v>
      </c>
      <c r="I919" s="12" t="n">
        <v>0</v>
      </c>
      <c r="J919" s="12" t="n">
        <v>0</v>
      </c>
      <c r="K919" s="12" t="n">
        <v>0</v>
      </c>
      <c r="L919" s="12" t="n">
        <v>0</v>
      </c>
      <c r="M919" s="12" t="n">
        <v>0</v>
      </c>
      <c r="N919" s="12" t="n">
        <v>0</v>
      </c>
      <c r="O919" s="12" t="n">
        <v>0</v>
      </c>
      <c r="P919" s="12" t="n">
        <v>0</v>
      </c>
      <c r="Q919" s="12" t="n">
        <v>0</v>
      </c>
      <c r="R919" s="12" t="n">
        <v>0</v>
      </c>
      <c r="S919" s="12" t="n">
        <v>0</v>
      </c>
      <c r="T919" s="12" t="n">
        <v>0</v>
      </c>
      <c r="U919" s="12" t="n">
        <v>0</v>
      </c>
      <c r="V919" s="12" t="n">
        <v>0</v>
      </c>
      <c r="W919" s="12" t="n">
        <v>0</v>
      </c>
      <c r="X919" s="12" t="n">
        <v>0</v>
      </c>
      <c r="Y919" s="12" t="n">
        <v>0</v>
      </c>
      <c r="Z919" s="12" t="n">
        <v>0</v>
      </c>
      <c r="AA919" s="12" t="n">
        <v>0</v>
      </c>
      <c r="AB919" s="12" t="n">
        <v>0</v>
      </c>
      <c r="AC919" s="12" t="n">
        <v>0</v>
      </c>
      <c r="AD919" s="12" t="n">
        <v>0</v>
      </c>
      <c r="AE919" s="12" t="n">
        <v>0</v>
      </c>
      <c r="AF919" s="12" t="n">
        <v>0</v>
      </c>
      <c r="AG919" s="12" t="n">
        <v>0</v>
      </c>
      <c r="AH919" s="12" t="n">
        <v>0</v>
      </c>
      <c r="AI919" s="12" t="n">
        <v>0</v>
      </c>
      <c r="AJ919" s="12" t="n">
        <v>0</v>
      </c>
      <c r="AK919" s="12" t="n">
        <v>0</v>
      </c>
      <c r="AL919" s="12" t="n">
        <v>0</v>
      </c>
      <c r="AM919" s="12" t="n">
        <v>0</v>
      </c>
      <c r="AN919" s="12" t="n">
        <v>0</v>
      </c>
      <c r="AO919" s="12" t="n">
        <f aca="false">G919+H919+N919+P919+R919+S919+AD919+AE919+AG919+AH919+AL919+AN919</f>
        <v>0</v>
      </c>
      <c r="AP919" s="12" t="n">
        <f aca="false">+AM919+AK919+AJ919+AI919+AF919+AC919+AB919+AA919+Z919+Y919+X919+W919+V919+U919+T919+Q919+O919+M919+L919+K919+J919+I919+F919+E919+D919+C919</f>
        <v>0</v>
      </c>
      <c r="AQ919" s="22" t="n">
        <f aca="false">SUM(C919:AN919)</f>
        <v>0</v>
      </c>
    </row>
    <row r="920" customFormat="false" ht="12.75" hidden="false" customHeight="true" outlineLevel="0" collapsed="false">
      <c r="A920" s="48" t="s">
        <v>919</v>
      </c>
      <c r="B920" s="11" t="s">
        <v>906</v>
      </c>
      <c r="C920" s="12" t="n">
        <v>0</v>
      </c>
      <c r="D920" s="12" t="n">
        <v>0</v>
      </c>
      <c r="E920" s="12" t="n">
        <v>305.921</v>
      </c>
      <c r="F920" s="12" t="n">
        <v>0</v>
      </c>
      <c r="G920" s="12" t="n">
        <v>0</v>
      </c>
      <c r="H920" s="12" t="n">
        <v>0</v>
      </c>
      <c r="I920" s="12" t="n">
        <v>1.826</v>
      </c>
      <c r="J920" s="12" t="n">
        <v>0</v>
      </c>
      <c r="K920" s="12" t="n">
        <v>0</v>
      </c>
      <c r="L920" s="12" t="n">
        <v>0</v>
      </c>
      <c r="M920" s="12" t="n">
        <v>0</v>
      </c>
      <c r="N920" s="12" t="n">
        <v>0</v>
      </c>
      <c r="O920" s="12" t="n">
        <v>32.302</v>
      </c>
      <c r="P920" s="12" t="n">
        <v>0</v>
      </c>
      <c r="Q920" s="12" t="n">
        <v>0</v>
      </c>
      <c r="R920" s="12" t="n">
        <v>17.699</v>
      </c>
      <c r="S920" s="12" t="n">
        <v>0</v>
      </c>
      <c r="T920" s="12" t="n">
        <v>0</v>
      </c>
      <c r="U920" s="12" t="n">
        <v>30.56</v>
      </c>
      <c r="V920" s="12" t="n">
        <v>0</v>
      </c>
      <c r="W920" s="12" t="n">
        <v>0</v>
      </c>
      <c r="X920" s="12" t="n">
        <v>0</v>
      </c>
      <c r="Y920" s="12" t="n">
        <v>0</v>
      </c>
      <c r="Z920" s="12" t="n">
        <v>0</v>
      </c>
      <c r="AA920" s="12" t="n">
        <v>0.001</v>
      </c>
      <c r="AB920" s="12" t="n">
        <v>0</v>
      </c>
      <c r="AC920" s="12" t="n">
        <v>0</v>
      </c>
      <c r="AD920" s="12" t="n">
        <v>0</v>
      </c>
      <c r="AE920" s="12" t="n">
        <v>0</v>
      </c>
      <c r="AF920" s="12" t="n">
        <v>0</v>
      </c>
      <c r="AG920" s="12" t="n">
        <v>0</v>
      </c>
      <c r="AH920" s="12" t="n">
        <v>0</v>
      </c>
      <c r="AI920" s="12" t="n">
        <v>0</v>
      </c>
      <c r="AJ920" s="12" t="n">
        <v>0</v>
      </c>
      <c r="AK920" s="12" t="n">
        <v>0</v>
      </c>
      <c r="AL920" s="12" t="n">
        <v>0</v>
      </c>
      <c r="AM920" s="12" t="n">
        <v>0</v>
      </c>
      <c r="AN920" s="12" t="n">
        <v>65.583</v>
      </c>
      <c r="AO920" s="12" t="n">
        <f aca="false">G920+H920+N920+P920+R920+S920+AD920+AE920+AG920+AH920+AL920+AN920</f>
        <v>83.282</v>
      </c>
      <c r="AP920" s="12" t="n">
        <f aca="false">+AM920+AK920+AJ920+AI920+AF920+AC920+AB920+AA920+Z920+Y920+X920+W920+V920+U920+T920+Q920+O920+M920+L920+K920+J920+I920+F920+E920+D920+C920</f>
        <v>370.61</v>
      </c>
      <c r="AQ920" s="22" t="n">
        <f aca="false">SUM(C920:AN920)</f>
        <v>453.892</v>
      </c>
    </row>
    <row r="921" customFormat="false" ht="12.75" hidden="false" customHeight="true" outlineLevel="0" collapsed="false">
      <c r="A921" s="48" t="s">
        <v>920</v>
      </c>
      <c r="B921" s="11" t="s">
        <v>921</v>
      </c>
      <c r="C921" s="12" t="n">
        <v>0</v>
      </c>
      <c r="D921" s="12" t="n">
        <v>1696.564</v>
      </c>
      <c r="E921" s="12" t="n">
        <v>0</v>
      </c>
      <c r="F921" s="12" t="n">
        <v>264</v>
      </c>
      <c r="G921" s="12" t="n">
        <v>0</v>
      </c>
      <c r="H921" s="12" t="n">
        <v>0</v>
      </c>
      <c r="I921" s="12" t="n">
        <v>0</v>
      </c>
      <c r="J921" s="12" t="n">
        <v>0</v>
      </c>
      <c r="K921" s="12" t="n">
        <v>0</v>
      </c>
      <c r="L921" s="12" t="n">
        <v>228.803</v>
      </c>
      <c r="M921" s="12" t="n">
        <v>0</v>
      </c>
      <c r="N921" s="12" t="n">
        <v>0</v>
      </c>
      <c r="O921" s="12" t="n">
        <v>14537.447</v>
      </c>
      <c r="P921" s="12" t="n">
        <v>0</v>
      </c>
      <c r="Q921" s="12" t="n">
        <v>4118.843</v>
      </c>
      <c r="R921" s="12" t="n">
        <v>0</v>
      </c>
      <c r="S921" s="12" t="n">
        <v>960.398</v>
      </c>
      <c r="T921" s="12" t="n">
        <v>0</v>
      </c>
      <c r="U921" s="12" t="n">
        <v>0</v>
      </c>
      <c r="V921" s="12" t="n">
        <v>0</v>
      </c>
      <c r="W921" s="12" t="n">
        <v>0</v>
      </c>
      <c r="X921" s="12" t="n">
        <v>0</v>
      </c>
      <c r="Y921" s="12" t="n">
        <v>0</v>
      </c>
      <c r="Z921" s="12" t="n">
        <v>0</v>
      </c>
      <c r="AA921" s="12" t="n">
        <v>71.318</v>
      </c>
      <c r="AB921" s="12" t="n">
        <v>0</v>
      </c>
      <c r="AC921" s="12" t="n">
        <v>0</v>
      </c>
      <c r="AD921" s="12" t="n">
        <v>0</v>
      </c>
      <c r="AE921" s="12" t="n">
        <v>1712.581</v>
      </c>
      <c r="AF921" s="12" t="n">
        <v>630.476</v>
      </c>
      <c r="AG921" s="12" t="n">
        <v>0</v>
      </c>
      <c r="AH921" s="12" t="n">
        <v>0</v>
      </c>
      <c r="AI921" s="12" t="n">
        <v>0</v>
      </c>
      <c r="AJ921" s="12" t="n">
        <v>0</v>
      </c>
      <c r="AK921" s="12" t="n">
        <v>0</v>
      </c>
      <c r="AL921" s="12" t="n">
        <v>0</v>
      </c>
      <c r="AM921" s="12" t="n">
        <v>0</v>
      </c>
      <c r="AN921" s="12" t="n">
        <v>48.785</v>
      </c>
      <c r="AO921" s="12" t="n">
        <f aca="false">G921+H921+N921+P921+R921+S921+AD921+AE921+AG921+AH921+AL921+AN921</f>
        <v>2721.764</v>
      </c>
      <c r="AP921" s="12" t="n">
        <f aca="false">+AM921+AK921+AJ921+AI921+AF921+AC921+AB921+AA921+Z921+Y921+X921+W921+V921+U921+T921+Q921+O921+M921+L921+K921+J921+I921+F921+E921+D921+C921</f>
        <v>21547.451</v>
      </c>
      <c r="AQ921" s="22" t="n">
        <f aca="false">SUM(C921:AN921)</f>
        <v>24269.215</v>
      </c>
    </row>
    <row r="922" customFormat="false" ht="12.75" hidden="false" customHeight="true" outlineLevel="0" collapsed="false">
      <c r="A922" s="48" t="s">
        <v>922</v>
      </c>
      <c r="B922" s="49" t="s">
        <v>70</v>
      </c>
      <c r="C922" s="12" t="n">
        <v>0</v>
      </c>
      <c r="D922" s="12" t="n">
        <v>0</v>
      </c>
      <c r="E922" s="12" t="n">
        <v>0</v>
      </c>
      <c r="F922" s="12" t="n">
        <v>0</v>
      </c>
      <c r="G922" s="12" t="n">
        <v>0</v>
      </c>
      <c r="H922" s="12" t="n">
        <v>0</v>
      </c>
      <c r="I922" s="12" t="n">
        <v>129.799</v>
      </c>
      <c r="J922" s="12" t="n">
        <v>0</v>
      </c>
      <c r="K922" s="12" t="n">
        <v>0</v>
      </c>
      <c r="L922" s="12" t="n">
        <v>0.81</v>
      </c>
      <c r="M922" s="12" t="n">
        <v>0</v>
      </c>
      <c r="N922" s="12" t="n">
        <v>0</v>
      </c>
      <c r="O922" s="12" t="n">
        <v>0</v>
      </c>
      <c r="P922" s="12" t="n">
        <v>0</v>
      </c>
      <c r="Q922" s="12" t="n">
        <v>0</v>
      </c>
      <c r="R922" s="12" t="n">
        <v>0</v>
      </c>
      <c r="S922" s="12" t="n">
        <v>0</v>
      </c>
      <c r="T922" s="12" t="n">
        <v>0</v>
      </c>
      <c r="U922" s="12" t="n">
        <v>0</v>
      </c>
      <c r="V922" s="12" t="n">
        <v>0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0</v>
      </c>
      <c r="AB922" s="12" t="n">
        <v>0</v>
      </c>
      <c r="AC922" s="12" t="n">
        <v>0</v>
      </c>
      <c r="AD922" s="12" t="n">
        <v>0</v>
      </c>
      <c r="AE922" s="12" t="n">
        <v>0</v>
      </c>
      <c r="AF922" s="12" t="n">
        <v>0</v>
      </c>
      <c r="AG922" s="12" t="n">
        <v>0</v>
      </c>
      <c r="AH922" s="12" t="n">
        <v>0</v>
      </c>
      <c r="AI922" s="12" t="n">
        <v>0</v>
      </c>
      <c r="AJ922" s="12" t="n">
        <v>0</v>
      </c>
      <c r="AK922" s="12" t="n">
        <v>0</v>
      </c>
      <c r="AL922" s="12" t="n">
        <v>0</v>
      </c>
      <c r="AM922" s="12" t="n">
        <v>0</v>
      </c>
      <c r="AN922" s="12" t="n">
        <v>15.636</v>
      </c>
      <c r="AO922" s="12" t="n">
        <f aca="false">G922+H922+N922+P922+R922+S922+AD922+AE922+AG922+AH922+AL922+AN922</f>
        <v>15.636</v>
      </c>
      <c r="AP922" s="12" t="n">
        <f aca="false">+AM922+AK922+AJ922+AI922+AF922+AC922+AB922+AA922+Z922+Y922+X922+W922+V922+U922+T922+Q922+O922+M922+L922+K922+J922+I922+F922+E922+D922+C922</f>
        <v>130.609</v>
      </c>
      <c r="AQ922" s="22" t="n">
        <f aca="false">SUM(C922:AN922)</f>
        <v>146.245</v>
      </c>
    </row>
    <row r="923" customFormat="false" ht="12.75" hidden="false" customHeight="true" outlineLevel="0" collapsed="false">
      <c r="A923" s="48" t="s">
        <v>923</v>
      </c>
      <c r="B923" s="11" t="s">
        <v>924</v>
      </c>
      <c r="C923" s="12" t="n">
        <v>5999.401</v>
      </c>
      <c r="D923" s="12" t="n">
        <v>1814.445</v>
      </c>
      <c r="E923" s="12" t="n">
        <v>1491.806</v>
      </c>
      <c r="F923" s="12" t="n">
        <v>13359.541</v>
      </c>
      <c r="G923" s="12" t="n">
        <v>7683.209</v>
      </c>
      <c r="H923" s="12" t="n">
        <v>3823.083</v>
      </c>
      <c r="I923" s="12" t="n">
        <v>313.324</v>
      </c>
      <c r="J923" s="12" t="n">
        <v>80.966</v>
      </c>
      <c r="K923" s="12" t="n">
        <v>0</v>
      </c>
      <c r="L923" s="12" t="n">
        <v>4090.584</v>
      </c>
      <c r="M923" s="12" t="n">
        <v>49.893</v>
      </c>
      <c r="N923" s="12" t="n">
        <v>3033.283</v>
      </c>
      <c r="O923" s="12" t="n">
        <v>16462.138</v>
      </c>
      <c r="P923" s="12" t="n">
        <v>1789.386</v>
      </c>
      <c r="Q923" s="12" t="n">
        <v>101187.241</v>
      </c>
      <c r="R923" s="12" t="n">
        <v>312.103</v>
      </c>
      <c r="S923" s="12" t="n">
        <v>4468.69</v>
      </c>
      <c r="T923" s="12" t="n">
        <v>875.55</v>
      </c>
      <c r="U923" s="12" t="n">
        <v>3464.751</v>
      </c>
      <c r="V923" s="12" t="n">
        <v>0</v>
      </c>
      <c r="W923" s="12" t="n">
        <v>43.117</v>
      </c>
      <c r="X923" s="12" t="n">
        <v>933.823</v>
      </c>
      <c r="Y923" s="12" t="n">
        <v>915.471</v>
      </c>
      <c r="Z923" s="12" t="n">
        <v>139.718</v>
      </c>
      <c r="AA923" s="12" t="n">
        <v>1620.382</v>
      </c>
      <c r="AB923" s="12" t="n">
        <v>77976.11</v>
      </c>
      <c r="AC923" s="12" t="n">
        <v>13833.406</v>
      </c>
      <c r="AD923" s="12" t="n">
        <v>644.715</v>
      </c>
      <c r="AE923" s="12" t="n">
        <v>562.469</v>
      </c>
      <c r="AF923" s="12" t="n">
        <v>16064.525</v>
      </c>
      <c r="AG923" s="12" t="n">
        <v>34742.66</v>
      </c>
      <c r="AH923" s="12" t="n">
        <v>11791.672</v>
      </c>
      <c r="AI923" s="12" t="n">
        <v>430.448</v>
      </c>
      <c r="AJ923" s="12" t="n">
        <v>0</v>
      </c>
      <c r="AK923" s="12" t="n">
        <v>471.946</v>
      </c>
      <c r="AL923" s="12" t="n">
        <v>2937.946</v>
      </c>
      <c r="AM923" s="12" t="n">
        <v>106.708</v>
      </c>
      <c r="AN923" s="12" t="n">
        <v>5049.564</v>
      </c>
      <c r="AO923" s="12" t="n">
        <f aca="false">G923+H923+N923+P923+R923+S923+AD923+AE923+AG923+AH923+AL923+AN923</f>
        <v>76838.78</v>
      </c>
      <c r="AP923" s="12" t="n">
        <f aca="false">+AM923+AK923+AJ923+AI923+AF923+AC923+AB923+AA923+Z923+Y923+X923+W923+V923+U923+T923+Q923+O923+M923+L923+K923+J923+I923+F923+E923+D923+C923</f>
        <v>261725.294</v>
      </c>
      <c r="AQ923" s="22" t="n">
        <f aca="false">SUM(C923:AN923)</f>
        <v>338564.074</v>
      </c>
    </row>
    <row r="924" customFormat="false" ht="12.75" hidden="false" customHeight="true" outlineLevel="0" collapsed="false">
      <c r="A924" s="48" t="s">
        <v>925</v>
      </c>
      <c r="B924" s="11" t="s">
        <v>926</v>
      </c>
      <c r="C924" s="12" t="n">
        <v>2575.985</v>
      </c>
      <c r="D924" s="12" t="n">
        <v>2456.861</v>
      </c>
      <c r="E924" s="12" t="n">
        <v>1018.127</v>
      </c>
      <c r="F924" s="12" t="n">
        <v>5901.459</v>
      </c>
      <c r="G924" s="12" t="n">
        <v>5507.526</v>
      </c>
      <c r="H924" s="12" t="n">
        <v>19562.44</v>
      </c>
      <c r="I924" s="12" t="n">
        <v>1943.06</v>
      </c>
      <c r="J924" s="12" t="n">
        <v>243.698</v>
      </c>
      <c r="K924" s="12" t="n">
        <v>7585.17</v>
      </c>
      <c r="L924" s="12" t="n">
        <v>1936.83</v>
      </c>
      <c r="M924" s="12" t="n">
        <v>23.453</v>
      </c>
      <c r="N924" s="12" t="n">
        <v>59083.575</v>
      </c>
      <c r="O924" s="12" t="n">
        <v>2149.592</v>
      </c>
      <c r="P924" s="12" t="n">
        <v>1638.865</v>
      </c>
      <c r="Q924" s="12" t="n">
        <v>99126.157</v>
      </c>
      <c r="R924" s="12" t="n">
        <v>23039.833</v>
      </c>
      <c r="S924" s="12" t="n">
        <v>11591.86</v>
      </c>
      <c r="T924" s="12" t="n">
        <v>122.47</v>
      </c>
      <c r="U924" s="12" t="n">
        <v>1440.975</v>
      </c>
      <c r="V924" s="12" t="n">
        <v>0</v>
      </c>
      <c r="W924" s="12" t="n">
        <v>162.409</v>
      </c>
      <c r="X924" s="12" t="n">
        <v>426.94</v>
      </c>
      <c r="Y924" s="12" t="n">
        <v>589.015</v>
      </c>
      <c r="Z924" s="12" t="n">
        <v>22.079</v>
      </c>
      <c r="AA924" s="12" t="n">
        <v>3952.932</v>
      </c>
      <c r="AB924" s="12" t="n">
        <v>77494.442</v>
      </c>
      <c r="AC924" s="12" t="n">
        <v>29406.399</v>
      </c>
      <c r="AD924" s="12" t="n">
        <v>9171.215</v>
      </c>
      <c r="AE924" s="12" t="n">
        <v>23893.297</v>
      </c>
      <c r="AF924" s="12" t="n">
        <v>1201.332</v>
      </c>
      <c r="AG924" s="12" t="n">
        <v>161704.186</v>
      </c>
      <c r="AH924" s="12" t="n">
        <v>9098.608</v>
      </c>
      <c r="AI924" s="12" t="n">
        <v>238.434</v>
      </c>
      <c r="AJ924" s="12" t="n">
        <v>0.755</v>
      </c>
      <c r="AK924" s="12" t="n">
        <v>260.787</v>
      </c>
      <c r="AL924" s="12" t="n">
        <v>26104.568</v>
      </c>
      <c r="AM924" s="12" t="n">
        <v>802.962</v>
      </c>
      <c r="AN924" s="12" t="n">
        <v>45185.175</v>
      </c>
      <c r="AO924" s="12" t="n">
        <f aca="false">G924+H924+N924+P924+R924+S924+AD924+AE924+AG924+AH924+AL924+AN924</f>
        <v>395581.148</v>
      </c>
      <c r="AP924" s="12" t="n">
        <f aca="false">+AM924+AK924+AJ924+AI924+AF924+AC924+AB924+AA924+Z924+Y924+X924+W924+V924+U924+T924+Q924+O924+M924+L924+K924+J924+I924+F924+E924+D924+C924</f>
        <v>241082.323</v>
      </c>
      <c r="AQ924" s="22" t="n">
        <f aca="false">SUM(C924:AN924)</f>
        <v>636663.471</v>
      </c>
    </row>
    <row r="925" customFormat="false" ht="12.75" hidden="false" customHeight="true" outlineLevel="0" collapsed="false">
      <c r="A925" s="48" t="s">
        <v>927</v>
      </c>
      <c r="B925" s="11" t="s">
        <v>928</v>
      </c>
      <c r="C925" s="12" t="n">
        <v>2328.937</v>
      </c>
      <c r="D925" s="12" t="n">
        <v>2112.972</v>
      </c>
      <c r="E925" s="12" t="n">
        <v>244.209</v>
      </c>
      <c r="F925" s="12" t="n">
        <v>1757.064</v>
      </c>
      <c r="G925" s="12" t="n">
        <v>3262.893</v>
      </c>
      <c r="H925" s="12" t="n">
        <v>19549.04</v>
      </c>
      <c r="I925" s="12" t="n">
        <v>616.375</v>
      </c>
      <c r="J925" s="12" t="n">
        <v>115.141</v>
      </c>
      <c r="K925" s="12" t="n">
        <v>7005.105</v>
      </c>
      <c r="L925" s="12" t="n">
        <v>634.858</v>
      </c>
      <c r="M925" s="12" t="n">
        <v>22.667</v>
      </c>
      <c r="N925" s="12" t="n">
        <v>9428.545</v>
      </c>
      <c r="O925" s="12" t="n">
        <v>1822.975</v>
      </c>
      <c r="P925" s="12" t="n">
        <v>1073.298</v>
      </c>
      <c r="Q925" s="12" t="n">
        <v>73174.821</v>
      </c>
      <c r="R925" s="12" t="n">
        <v>22993.481</v>
      </c>
      <c r="S925" s="12" t="n">
        <v>8352.638</v>
      </c>
      <c r="T925" s="12" t="n">
        <v>90.975</v>
      </c>
      <c r="U925" s="12" t="n">
        <v>1290.2</v>
      </c>
      <c r="V925" s="12" t="n">
        <v>0</v>
      </c>
      <c r="W925" s="12" t="n">
        <v>132.984</v>
      </c>
      <c r="X925" s="12" t="n">
        <v>91.429</v>
      </c>
      <c r="Y925" s="12" t="n">
        <v>242.529</v>
      </c>
      <c r="Z925" s="12" t="n">
        <v>13.971</v>
      </c>
      <c r="AA925" s="12" t="n">
        <v>1191.241</v>
      </c>
      <c r="AB925" s="12" t="n">
        <v>41507.436</v>
      </c>
      <c r="AC925" s="12" t="n">
        <v>16170.112</v>
      </c>
      <c r="AD925" s="12" t="n">
        <v>2251.462</v>
      </c>
      <c r="AE925" s="12" t="n">
        <v>10946.316</v>
      </c>
      <c r="AF925" s="12" t="n">
        <v>723.361</v>
      </c>
      <c r="AG925" s="12" t="n">
        <v>48976.515</v>
      </c>
      <c r="AH925" s="12" t="n">
        <v>3574.636</v>
      </c>
      <c r="AI925" s="12" t="n">
        <v>214.503</v>
      </c>
      <c r="AJ925" s="12" t="n">
        <v>0.755</v>
      </c>
      <c r="AK925" s="12" t="n">
        <v>190.701</v>
      </c>
      <c r="AL925" s="12" t="n">
        <v>10359.982</v>
      </c>
      <c r="AM925" s="12" t="n">
        <v>0.863</v>
      </c>
      <c r="AN925" s="12" t="n">
        <v>20280.383</v>
      </c>
      <c r="AO925" s="12" t="n">
        <f aca="false">G925+H925+N925+P925+R925+S925+AD925+AE925+AG925+AH925+AL925+AN925</f>
        <v>161049.189</v>
      </c>
      <c r="AP925" s="12" t="n">
        <f aca="false">+AM925+AK925+AJ925+AI925+AF925+AC925+AB925+AA925+Z925+Y925+X925+W925+V925+U925+T925+Q925+O925+M925+L925+K925+J925+I925+F925+E925+D925+C925</f>
        <v>151696.184</v>
      </c>
      <c r="AQ925" s="22" t="n">
        <f aca="false">SUM(C925:AN925)</f>
        <v>312745.373</v>
      </c>
    </row>
    <row r="926" customFormat="false" ht="12.75" hidden="false" customHeight="true" outlineLevel="0" collapsed="false">
      <c r="A926" s="48" t="s">
        <v>929</v>
      </c>
      <c r="B926" s="11" t="s">
        <v>930</v>
      </c>
      <c r="C926" s="12" t="n">
        <v>247.048</v>
      </c>
      <c r="D926" s="12" t="n">
        <v>55.637</v>
      </c>
      <c r="E926" s="12" t="n">
        <v>688.185</v>
      </c>
      <c r="F926" s="12" t="n">
        <v>4017.738</v>
      </c>
      <c r="G926" s="12" t="n">
        <v>0</v>
      </c>
      <c r="H926" s="12" t="n">
        <v>13.4</v>
      </c>
      <c r="I926" s="12" t="n">
        <v>1019.574</v>
      </c>
      <c r="J926" s="12" t="n">
        <v>128.043</v>
      </c>
      <c r="K926" s="12" t="n">
        <v>580.065</v>
      </c>
      <c r="L926" s="12" t="n">
        <v>373.326</v>
      </c>
      <c r="M926" s="12" t="n">
        <v>0.786</v>
      </c>
      <c r="N926" s="12" t="n">
        <v>42885.495</v>
      </c>
      <c r="O926" s="12" t="n">
        <v>265.286</v>
      </c>
      <c r="P926" s="12" t="n">
        <v>22.769</v>
      </c>
      <c r="Q926" s="12" t="n">
        <v>10516.561</v>
      </c>
      <c r="R926" s="12" t="n">
        <v>46.352</v>
      </c>
      <c r="S926" s="12" t="n">
        <v>0</v>
      </c>
      <c r="T926" s="12" t="n">
        <v>23.932</v>
      </c>
      <c r="U926" s="12" t="n">
        <v>0</v>
      </c>
      <c r="V926" s="12" t="n">
        <v>0</v>
      </c>
      <c r="W926" s="12" t="n">
        <v>29.425</v>
      </c>
      <c r="X926" s="12" t="n">
        <v>335.511</v>
      </c>
      <c r="Y926" s="12" t="n">
        <v>346.486</v>
      </c>
      <c r="Z926" s="12" t="n">
        <v>0</v>
      </c>
      <c r="AA926" s="12" t="n">
        <v>2673.655</v>
      </c>
      <c r="AB926" s="12" t="n">
        <v>32027.502</v>
      </c>
      <c r="AC926" s="12" t="n">
        <v>10894.903</v>
      </c>
      <c r="AD926" s="12" t="n">
        <v>5283.712</v>
      </c>
      <c r="AE926" s="12" t="n">
        <v>12796.171</v>
      </c>
      <c r="AF926" s="12" t="n">
        <v>311.758</v>
      </c>
      <c r="AG926" s="12" t="n">
        <v>111448.671</v>
      </c>
      <c r="AH926" s="12" t="n">
        <v>4507.218</v>
      </c>
      <c r="AI926" s="12" t="n">
        <v>20.374</v>
      </c>
      <c r="AJ926" s="12" t="n">
        <v>0</v>
      </c>
      <c r="AK926" s="12" t="n">
        <v>0</v>
      </c>
      <c r="AL926" s="12" t="n">
        <v>15570.647</v>
      </c>
      <c r="AM926" s="12" t="n">
        <v>802.099</v>
      </c>
      <c r="AN926" s="12" t="n">
        <v>5839.218</v>
      </c>
      <c r="AO926" s="12" t="n">
        <f aca="false">G926+H926+N926+P926+R926+S926+AD926+AE926+AG926+AH926+AL926+AN926</f>
        <v>198413.653</v>
      </c>
      <c r="AP926" s="12" t="n">
        <f aca="false">+AM926+AK926+AJ926+AI926+AF926+AC926+AB926+AA926+Z926+Y926+X926+W926+V926+U926+T926+Q926+O926+M926+L926+K926+J926+I926+F926+E926+D926+C926</f>
        <v>65357.894</v>
      </c>
      <c r="AQ926" s="22" t="n">
        <f aca="false">SUM(C926:AN926)</f>
        <v>263771.547</v>
      </c>
    </row>
    <row r="927" customFormat="false" ht="12.75" hidden="false" customHeight="true" outlineLevel="0" collapsed="false">
      <c r="A927" s="48" t="s">
        <v>931</v>
      </c>
      <c r="B927" s="11" t="s">
        <v>932</v>
      </c>
      <c r="C927" s="12" t="n">
        <v>0</v>
      </c>
      <c r="D927" s="12" t="n">
        <v>257.45</v>
      </c>
      <c r="E927" s="12" t="n">
        <v>85.733</v>
      </c>
      <c r="F927" s="12" t="n">
        <v>126.657</v>
      </c>
      <c r="G927" s="12" t="n">
        <v>2244.633</v>
      </c>
      <c r="H927" s="12" t="n">
        <v>0</v>
      </c>
      <c r="I927" s="12" t="n">
        <v>307.111</v>
      </c>
      <c r="J927" s="12" t="n">
        <v>0.514</v>
      </c>
      <c r="K927" s="12" t="n">
        <v>0</v>
      </c>
      <c r="L927" s="12" t="n">
        <v>928.646</v>
      </c>
      <c r="M927" s="12" t="n">
        <v>0</v>
      </c>
      <c r="N927" s="12" t="n">
        <v>6489.371</v>
      </c>
      <c r="O927" s="12" t="n">
        <v>61.331</v>
      </c>
      <c r="P927" s="12" t="n">
        <v>542.798</v>
      </c>
      <c r="Q927" s="12" t="n">
        <v>10766.736</v>
      </c>
      <c r="R927" s="12" t="n">
        <v>0</v>
      </c>
      <c r="S927" s="12" t="n">
        <v>3239.222</v>
      </c>
      <c r="T927" s="12" t="n">
        <v>7.563</v>
      </c>
      <c r="U927" s="12" t="n">
        <v>150.775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8.108</v>
      </c>
      <c r="AA927" s="12" t="n">
        <v>88.036</v>
      </c>
      <c r="AB927" s="12" t="n">
        <v>3624.492</v>
      </c>
      <c r="AC927" s="12" t="n">
        <v>2341.384</v>
      </c>
      <c r="AD927" s="12" t="n">
        <v>1636.041</v>
      </c>
      <c r="AE927" s="12" t="n">
        <v>150.81</v>
      </c>
      <c r="AF927" s="12" t="n">
        <v>142.573</v>
      </c>
      <c r="AG927" s="12" t="n">
        <v>1279</v>
      </c>
      <c r="AH927" s="12" t="n">
        <v>241.313</v>
      </c>
      <c r="AI927" s="12" t="n">
        <v>3.557</v>
      </c>
      <c r="AJ927" s="12" t="n">
        <v>0</v>
      </c>
      <c r="AK927" s="12" t="n">
        <v>70.086</v>
      </c>
      <c r="AL927" s="12" t="n">
        <v>173.939</v>
      </c>
      <c r="AM927" s="12" t="n">
        <v>0</v>
      </c>
      <c r="AN927" s="12" t="n">
        <v>19065.574</v>
      </c>
      <c r="AO927" s="12" t="n">
        <f aca="false">G927+H927+N927+P927+R927+S927+AD927+AE927+AG927+AH927+AL927+AN927</f>
        <v>35062.701</v>
      </c>
      <c r="AP927" s="12" t="n">
        <f aca="false">+AM927+AK927+AJ927+AI927+AF927+AC927+AB927+AA927+Z927+Y927+X927+W927+V927+U927+T927+Q927+O927+M927+L927+K927+J927+I927+F927+E927+D927+C927</f>
        <v>18970.752</v>
      </c>
      <c r="AQ927" s="22" t="n">
        <f aca="false">SUM(C927:AN927)</f>
        <v>54033.453</v>
      </c>
    </row>
    <row r="928" customFormat="false" ht="12.75" hidden="false" customHeight="true" outlineLevel="0" collapsed="false">
      <c r="A928" s="48" t="s">
        <v>933</v>
      </c>
      <c r="B928" s="11" t="s">
        <v>934</v>
      </c>
      <c r="C928" s="12" t="n">
        <v>0</v>
      </c>
      <c r="D928" s="12" t="n">
        <v>30.802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275.677</v>
      </c>
      <c r="O928" s="12" t="n">
        <v>0</v>
      </c>
      <c r="P928" s="12" t="n">
        <v>0</v>
      </c>
      <c r="Q928" s="12" t="n">
        <v>4668.039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335.012</v>
      </c>
      <c r="AC928" s="12" t="n">
        <v>0</v>
      </c>
      <c r="AD928" s="12" t="n">
        <v>0</v>
      </c>
      <c r="AE928" s="12" t="n">
        <v>0</v>
      </c>
      <c r="AF928" s="12" t="n">
        <v>23.64</v>
      </c>
      <c r="AG928" s="12" t="n">
        <v>0</v>
      </c>
      <c r="AH928" s="12" t="n">
        <v>122.872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f aca="false">G928+H928+N928+P928+R928+S928+AD928+AE928+AG928+AH928+AL928+AN928</f>
        <v>398.549</v>
      </c>
      <c r="AP928" s="12" t="n">
        <f aca="false">+AM928+AK928+AJ928+AI928+AF928+AC928+AB928+AA928+Z928+Y928+X928+W928+V928+U928+T928+Q928+O928+M928+L928+K928+J928+I928+F928+E928+D928+C928</f>
        <v>5057.493</v>
      </c>
      <c r="AQ928" s="22" t="n">
        <f aca="false">SUM(C928:AN928)</f>
        <v>5456.042</v>
      </c>
    </row>
    <row r="929" customFormat="false" ht="12.75" hidden="false" customHeight="true" outlineLevel="0" collapsed="false">
      <c r="A929" s="36" t="n">
        <v>710675</v>
      </c>
      <c r="B929" s="37" t="s">
        <v>935</v>
      </c>
      <c r="C929" s="12" t="n">
        <v>0</v>
      </c>
      <c r="D929" s="12" t="n">
        <v>0</v>
      </c>
      <c r="E929" s="12" t="n">
        <v>0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4.487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652.569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f aca="false">G929+H929+N929+P929+R929+S929+AD929+AE929+AG929+AH929+AL929+AN929</f>
        <v>657.056</v>
      </c>
      <c r="AP929" s="12" t="n">
        <f aca="false">+AM929+AK929+AJ929+AI929+AF929+AC929+AB929+AA929+Z929+Y929+X929+W929+V929+U929+T929+Q929+O929+M929+L929+K929+J929+I929+F929+E929+D929+C929</f>
        <v>0</v>
      </c>
      <c r="AQ929" s="22" t="n">
        <f aca="false">SUM(C929:AN929)</f>
        <v>657.056</v>
      </c>
    </row>
    <row r="930" customFormat="false" ht="12.75" hidden="false" customHeight="true" outlineLevel="0" collapsed="false">
      <c r="A930" s="48" t="s">
        <v>936</v>
      </c>
      <c r="B930" s="11" t="s">
        <v>937</v>
      </c>
      <c r="C930" s="12" t="n">
        <v>0</v>
      </c>
      <c r="D930" s="12" t="n">
        <v>0</v>
      </c>
      <c r="E930" s="12" t="n">
        <v>0</v>
      </c>
      <c r="F930" s="12" t="n">
        <v>0</v>
      </c>
      <c r="G930" s="12" t="n">
        <v>0</v>
      </c>
      <c r="H930" s="12" t="n">
        <v>0</v>
      </c>
      <c r="I930" s="12" t="n">
        <v>0</v>
      </c>
      <c r="J930" s="12" t="n">
        <v>0</v>
      </c>
      <c r="K930" s="12" t="n">
        <v>0</v>
      </c>
      <c r="L930" s="12" t="n">
        <v>0</v>
      </c>
      <c r="M930" s="12" t="n">
        <v>0</v>
      </c>
      <c r="N930" s="12" t="n">
        <v>0</v>
      </c>
      <c r="O930" s="12" t="n">
        <v>0</v>
      </c>
      <c r="P930" s="12" t="n">
        <v>0</v>
      </c>
      <c r="Q930" s="12" t="n">
        <v>0</v>
      </c>
      <c r="R930" s="12" t="n">
        <v>0</v>
      </c>
      <c r="S930" s="12" t="n">
        <v>0</v>
      </c>
      <c r="T930" s="12" t="n">
        <v>0</v>
      </c>
      <c r="U930" s="12" t="n">
        <v>0</v>
      </c>
      <c r="V930" s="12" t="n">
        <v>0</v>
      </c>
      <c r="W930" s="12" t="n">
        <v>0</v>
      </c>
      <c r="X930" s="12" t="n">
        <v>0</v>
      </c>
      <c r="Y930" s="12" t="n">
        <v>0</v>
      </c>
      <c r="Z930" s="12" t="n">
        <v>0</v>
      </c>
      <c r="AA930" s="12" t="n">
        <v>0</v>
      </c>
      <c r="AB930" s="12" t="n">
        <v>0</v>
      </c>
      <c r="AC930" s="12" t="n">
        <v>0</v>
      </c>
      <c r="AD930" s="12" t="n">
        <v>0</v>
      </c>
      <c r="AE930" s="12" t="n">
        <v>0</v>
      </c>
      <c r="AF930" s="12" t="n">
        <v>0</v>
      </c>
      <c r="AG930" s="12" t="n">
        <v>0</v>
      </c>
      <c r="AH930" s="12" t="n">
        <v>0</v>
      </c>
      <c r="AI930" s="12" t="n">
        <v>0</v>
      </c>
      <c r="AJ930" s="12" t="n">
        <v>0</v>
      </c>
      <c r="AK930" s="12" t="n">
        <v>0</v>
      </c>
      <c r="AL930" s="12" t="n">
        <v>0</v>
      </c>
      <c r="AM930" s="12" t="n">
        <v>0</v>
      </c>
      <c r="AN930" s="12" t="n">
        <v>0</v>
      </c>
      <c r="AO930" s="12" t="n">
        <f aca="false">G930+H930+N930+P930+R930+S930+AD930+AE930+AG930+AH930+AL930+AN930</f>
        <v>0</v>
      </c>
      <c r="AP930" s="12" t="n">
        <f aca="false">+AM930+AK930+AJ930+AI930+AF930+AC930+AB930+AA930+Z930+Y930+X930+W930+V930+U930+T930+Q930+O930+M930+L930+K930+J930+I930+F930+E930+D930+C930</f>
        <v>0</v>
      </c>
      <c r="AQ930" s="22" t="n">
        <f aca="false">SUM(C930:AN930)</f>
        <v>0</v>
      </c>
    </row>
    <row r="931" customFormat="false" ht="12.75" hidden="false" customHeight="true" outlineLevel="0" collapsed="false">
      <c r="A931" s="48" t="s">
        <v>938</v>
      </c>
      <c r="B931" s="11" t="s">
        <v>939</v>
      </c>
      <c r="C931" s="12" t="n">
        <v>14002</v>
      </c>
      <c r="D931" s="12" t="n">
        <v>6038.797</v>
      </c>
      <c r="E931" s="12" t="n">
        <v>16351.611</v>
      </c>
      <c r="F931" s="12" t="n">
        <v>26339.91</v>
      </c>
      <c r="G931" s="12" t="n">
        <v>811.428</v>
      </c>
      <c r="H931" s="12" t="n">
        <v>40.325</v>
      </c>
      <c r="I931" s="12" t="n">
        <v>24618.359</v>
      </c>
      <c r="J931" s="12" t="n">
        <v>5.691</v>
      </c>
      <c r="K931" s="12" t="n">
        <v>1768.949</v>
      </c>
      <c r="L931" s="12" t="n">
        <v>480019.288</v>
      </c>
      <c r="M931" s="12" t="n">
        <v>0</v>
      </c>
      <c r="N931" s="12" t="n">
        <v>23728.994</v>
      </c>
      <c r="O931" s="12" t="n">
        <v>85604.095</v>
      </c>
      <c r="P931" s="12" t="n">
        <v>1385.884</v>
      </c>
      <c r="Q931" s="12" t="n">
        <v>212164.324</v>
      </c>
      <c r="R931" s="12" t="n">
        <v>15035.667</v>
      </c>
      <c r="S931" s="12" t="n">
        <v>3817.744</v>
      </c>
      <c r="T931" s="12" t="n">
        <v>151.886</v>
      </c>
      <c r="U931" s="12" t="n">
        <v>3.217</v>
      </c>
      <c r="V931" s="12" t="n">
        <v>0</v>
      </c>
      <c r="W931" s="12" t="n">
        <v>54591.361</v>
      </c>
      <c r="X931" s="12" t="n">
        <v>1170.676</v>
      </c>
      <c r="Y931" s="12" t="n">
        <v>68161.397</v>
      </c>
      <c r="Z931" s="12" t="n">
        <v>333.58</v>
      </c>
      <c r="AA931" s="12" t="n">
        <v>39301.049</v>
      </c>
      <c r="AB931" s="12" t="n">
        <v>8968.719</v>
      </c>
      <c r="AC931" s="12" t="n">
        <v>35237.816</v>
      </c>
      <c r="AD931" s="12" t="n">
        <v>126832.351</v>
      </c>
      <c r="AE931" s="12" t="n">
        <v>1376.057</v>
      </c>
      <c r="AF931" s="12" t="n">
        <v>50999.55</v>
      </c>
      <c r="AG931" s="12" t="n">
        <v>518034.743</v>
      </c>
      <c r="AH931" s="12" t="n">
        <v>310.304</v>
      </c>
      <c r="AI931" s="12" t="n">
        <v>722.283</v>
      </c>
      <c r="AJ931" s="12" t="n">
        <v>0</v>
      </c>
      <c r="AK931" s="12" t="n">
        <v>1587.729</v>
      </c>
      <c r="AL931" s="12" t="n">
        <v>12373.083</v>
      </c>
      <c r="AM931" s="12" t="n">
        <v>131.821</v>
      </c>
      <c r="AN931" s="12" t="n">
        <v>14342.052</v>
      </c>
      <c r="AO931" s="12" t="n">
        <f aca="false">G931+H931+N931+P931+R931+S931+AD931+AE931+AG931+AH931+AL931+AN931</f>
        <v>718088.632</v>
      </c>
      <c r="AP931" s="12" t="n">
        <f aca="false">+AM931+AK931+AJ931+AI931+AF931+AC931+AB931+AA931+Z931+Y931+X931+W931+V931+U931+T931+Q931+O931+M931+L931+K931+J931+I931+F931+E931+D931+C931</f>
        <v>1128274.108</v>
      </c>
      <c r="AQ931" s="22" t="n">
        <f aca="false">SUM(C931:AN931)</f>
        <v>1846362.74</v>
      </c>
    </row>
    <row r="932" customFormat="false" ht="12.75" hidden="false" customHeight="true" outlineLevel="0" collapsed="false">
      <c r="A932" s="48" t="s">
        <v>940</v>
      </c>
      <c r="B932" s="11" t="s">
        <v>941</v>
      </c>
      <c r="C932" s="12" t="n">
        <v>0</v>
      </c>
      <c r="D932" s="12" t="n">
        <v>0</v>
      </c>
      <c r="E932" s="12" t="n">
        <v>0</v>
      </c>
      <c r="F932" s="12" t="n">
        <v>0</v>
      </c>
      <c r="G932" s="12" t="n">
        <v>0</v>
      </c>
      <c r="H932" s="12" t="n">
        <v>0</v>
      </c>
      <c r="I932" s="12" t="n">
        <v>0</v>
      </c>
      <c r="J932" s="12" t="n">
        <v>0</v>
      </c>
      <c r="K932" s="12" t="n">
        <v>0</v>
      </c>
      <c r="L932" s="12" t="n">
        <v>0</v>
      </c>
      <c r="M932" s="12" t="n">
        <v>0</v>
      </c>
      <c r="N932" s="12" t="n">
        <v>0</v>
      </c>
      <c r="O932" s="12" t="n">
        <v>0</v>
      </c>
      <c r="P932" s="12" t="n">
        <v>0</v>
      </c>
      <c r="Q932" s="12" t="n">
        <v>0</v>
      </c>
      <c r="R932" s="12" t="n">
        <v>0</v>
      </c>
      <c r="S932" s="12" t="n">
        <v>0</v>
      </c>
      <c r="T932" s="12" t="n">
        <v>0</v>
      </c>
      <c r="U932" s="12" t="n">
        <v>0</v>
      </c>
      <c r="V932" s="12" t="n">
        <v>0</v>
      </c>
      <c r="W932" s="12" t="n">
        <v>0</v>
      </c>
      <c r="X932" s="12" t="n">
        <v>0</v>
      </c>
      <c r="Y932" s="12" t="n">
        <v>0</v>
      </c>
      <c r="Z932" s="12" t="n">
        <v>0</v>
      </c>
      <c r="AA932" s="12" t="n">
        <v>0</v>
      </c>
      <c r="AB932" s="12" t="n">
        <v>0</v>
      </c>
      <c r="AC932" s="12" t="n">
        <v>0</v>
      </c>
      <c r="AD932" s="12" t="n">
        <v>0</v>
      </c>
      <c r="AE932" s="12" t="n">
        <v>0</v>
      </c>
      <c r="AF932" s="12" t="n">
        <v>0</v>
      </c>
      <c r="AG932" s="12" t="n">
        <v>0</v>
      </c>
      <c r="AH932" s="12" t="n">
        <v>0</v>
      </c>
      <c r="AI932" s="12" t="n">
        <v>0</v>
      </c>
      <c r="AJ932" s="12" t="n">
        <v>0</v>
      </c>
      <c r="AK932" s="12" t="n">
        <v>0</v>
      </c>
      <c r="AL932" s="12" t="n">
        <v>0</v>
      </c>
      <c r="AM932" s="12" t="n">
        <v>0</v>
      </c>
      <c r="AN932" s="12" t="n">
        <v>0</v>
      </c>
      <c r="AO932" s="12" t="n">
        <f aca="false">G932+H932+N932+P932+R932+S932+AD932+AE932+AG932+AH932+AL932+AN932</f>
        <v>0</v>
      </c>
      <c r="AP932" s="12" t="n">
        <f aca="false">+AM932+AK932+AJ932+AI932+AF932+AC932+AB932+AA932+Z932+Y932+X932+W932+V932+U932+T932+Q932+O932+M932+L932+K932+J932+I932+F932+E932+D932+C932</f>
        <v>0</v>
      </c>
      <c r="AQ932" s="22" t="n">
        <f aca="false">SUM(C932:AN932)</f>
        <v>0</v>
      </c>
    </row>
    <row r="933" customFormat="false" ht="12.75" hidden="false" customHeight="true" outlineLevel="0" collapsed="false">
      <c r="A933" s="48" t="s">
        <v>942</v>
      </c>
      <c r="B933" s="11" t="s">
        <v>943</v>
      </c>
      <c r="C933" s="12" t="n">
        <v>0</v>
      </c>
      <c r="D933" s="12" t="n">
        <v>0</v>
      </c>
      <c r="E933" s="12" t="n">
        <v>0</v>
      </c>
      <c r="F933" s="12" t="n">
        <v>0</v>
      </c>
      <c r="G933" s="12" t="n">
        <v>0</v>
      </c>
      <c r="H933" s="12" t="n">
        <v>0</v>
      </c>
      <c r="I933" s="12" t="n">
        <v>0</v>
      </c>
      <c r="J933" s="12" t="n">
        <v>0</v>
      </c>
      <c r="K933" s="12" t="n">
        <v>0</v>
      </c>
      <c r="L933" s="12" t="n">
        <v>0</v>
      </c>
      <c r="M933" s="12" t="n">
        <v>0</v>
      </c>
      <c r="N933" s="12" t="n">
        <v>0</v>
      </c>
      <c r="O933" s="12" t="n">
        <v>0</v>
      </c>
      <c r="P933" s="12" t="n">
        <v>0</v>
      </c>
      <c r="Q933" s="12" t="n">
        <v>0</v>
      </c>
      <c r="R933" s="12" t="n">
        <v>0</v>
      </c>
      <c r="S933" s="12" t="n">
        <v>0</v>
      </c>
      <c r="T933" s="12" t="n">
        <v>0</v>
      </c>
      <c r="U933" s="12" t="n">
        <v>0</v>
      </c>
      <c r="V933" s="12" t="n">
        <v>0</v>
      </c>
      <c r="W933" s="12" t="n">
        <v>0</v>
      </c>
      <c r="X933" s="12" t="n">
        <v>0</v>
      </c>
      <c r="Y933" s="12" t="n">
        <v>0</v>
      </c>
      <c r="Z933" s="12" t="n">
        <v>0</v>
      </c>
      <c r="AA933" s="12" t="n">
        <v>0</v>
      </c>
      <c r="AB933" s="12" t="n">
        <v>0</v>
      </c>
      <c r="AC933" s="12" t="n">
        <v>0</v>
      </c>
      <c r="AD933" s="12" t="n">
        <v>0</v>
      </c>
      <c r="AE933" s="12" t="n">
        <v>0</v>
      </c>
      <c r="AF933" s="12" t="n">
        <v>0</v>
      </c>
      <c r="AG933" s="12" t="n">
        <v>0</v>
      </c>
      <c r="AH933" s="12" t="n">
        <v>0</v>
      </c>
      <c r="AI933" s="12" t="n">
        <v>0</v>
      </c>
      <c r="AJ933" s="12" t="n">
        <v>0</v>
      </c>
      <c r="AK933" s="12" t="n">
        <v>0</v>
      </c>
      <c r="AL933" s="12" t="n">
        <v>0</v>
      </c>
      <c r="AM933" s="12" t="n">
        <v>0</v>
      </c>
      <c r="AN933" s="12" t="n">
        <v>0</v>
      </c>
      <c r="AO933" s="12" t="n">
        <f aca="false">G933+H933+N933+P933+R933+S933+AD933+AE933+AG933+AH933+AL933+AN933</f>
        <v>0</v>
      </c>
      <c r="AP933" s="12" t="n">
        <f aca="false">+AM933+AK933+AJ933+AI933+AF933+AC933+AB933+AA933+Z933+Y933+X933+W933+V933+U933+T933+Q933+O933+M933+L933+K933+J933+I933+F933+E933+D933+C933</f>
        <v>0</v>
      </c>
      <c r="AQ933" s="22" t="n">
        <f aca="false">SUM(C933:AN933)</f>
        <v>0</v>
      </c>
    </row>
    <row r="934" customFormat="false" ht="12.75" hidden="false" customHeight="true" outlineLevel="0" collapsed="false">
      <c r="A934" s="48" t="s">
        <v>944</v>
      </c>
      <c r="B934" s="11" t="s">
        <v>945</v>
      </c>
      <c r="C934" s="12" t="n">
        <v>0</v>
      </c>
      <c r="D934" s="12" t="n">
        <v>0</v>
      </c>
      <c r="E934" s="12" t="n">
        <v>151.144</v>
      </c>
      <c r="F934" s="12" t="n">
        <v>0</v>
      </c>
      <c r="G934" s="12" t="n">
        <v>0</v>
      </c>
      <c r="H934" s="12" t="n">
        <v>0</v>
      </c>
      <c r="I934" s="12" t="n">
        <v>0</v>
      </c>
      <c r="J934" s="12" t="n">
        <v>0</v>
      </c>
      <c r="K934" s="12" t="n">
        <v>0</v>
      </c>
      <c r="L934" s="12" t="n">
        <v>0</v>
      </c>
      <c r="M934" s="12" t="n">
        <v>0</v>
      </c>
      <c r="N934" s="12" t="n">
        <v>0</v>
      </c>
      <c r="O934" s="12" t="n">
        <v>0</v>
      </c>
      <c r="P934" s="12" t="n">
        <v>0</v>
      </c>
      <c r="Q934" s="12" t="n">
        <v>0</v>
      </c>
      <c r="R934" s="12" t="n">
        <v>0</v>
      </c>
      <c r="S934" s="12" t="n">
        <v>0</v>
      </c>
      <c r="T934" s="12" t="n">
        <v>0</v>
      </c>
      <c r="U934" s="12" t="n">
        <v>0</v>
      </c>
      <c r="V934" s="12" t="n">
        <v>0</v>
      </c>
      <c r="W934" s="12" t="n">
        <v>0</v>
      </c>
      <c r="X934" s="12" t="n">
        <v>0</v>
      </c>
      <c r="Y934" s="12" t="n">
        <v>0</v>
      </c>
      <c r="Z934" s="12" t="n">
        <v>0</v>
      </c>
      <c r="AA934" s="12" t="n">
        <v>0</v>
      </c>
      <c r="AB934" s="12" t="n">
        <v>0</v>
      </c>
      <c r="AC934" s="12" t="n">
        <v>0</v>
      </c>
      <c r="AD934" s="12" t="n">
        <v>0</v>
      </c>
      <c r="AE934" s="12" t="n">
        <v>0</v>
      </c>
      <c r="AF934" s="12" t="n">
        <v>0</v>
      </c>
      <c r="AG934" s="12" t="n">
        <v>0</v>
      </c>
      <c r="AH934" s="12" t="n">
        <v>0</v>
      </c>
      <c r="AI934" s="12" t="n">
        <v>0</v>
      </c>
      <c r="AJ934" s="12" t="n">
        <v>0</v>
      </c>
      <c r="AK934" s="12" t="n">
        <v>0</v>
      </c>
      <c r="AL934" s="12" t="n">
        <v>0</v>
      </c>
      <c r="AM934" s="12" t="n">
        <v>0</v>
      </c>
      <c r="AN934" s="12" t="n">
        <v>0</v>
      </c>
      <c r="AO934" s="12" t="n">
        <f aca="false">G934+H934+N934+P934+R934+S934+AD934+AE934+AG934+AH934+AL934+AN934</f>
        <v>0</v>
      </c>
      <c r="AP934" s="12" t="n">
        <f aca="false">+AM934+AK934+AJ934+AI934+AF934+AC934+AB934+AA934+Z934+Y934+X934+W934+V934+U934+T934+Q934+O934+M934+L934+K934+J934+I934+F934+E934+D934+C934</f>
        <v>151.144</v>
      </c>
      <c r="AQ934" s="22" t="n">
        <f aca="false">SUM(C934:AN934)</f>
        <v>151.144</v>
      </c>
    </row>
    <row r="935" customFormat="false" ht="12.75" hidden="false" customHeight="true" outlineLevel="0" collapsed="false">
      <c r="A935" s="36" t="s">
        <v>946</v>
      </c>
      <c r="B935" s="39" t="s">
        <v>947</v>
      </c>
      <c r="C935" s="2" t="n">
        <v>0</v>
      </c>
      <c r="D935" s="2" t="n">
        <v>0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2" t="n">
        <v>0</v>
      </c>
      <c r="K935" s="2" t="n">
        <v>0</v>
      </c>
      <c r="L935" s="2" t="n">
        <v>0</v>
      </c>
      <c r="M935" s="2" t="n">
        <v>0</v>
      </c>
      <c r="N935" s="2" t="n">
        <v>0</v>
      </c>
      <c r="O935" s="2" t="n">
        <v>0</v>
      </c>
      <c r="P935" s="2" t="n">
        <v>0</v>
      </c>
      <c r="Q935" s="2" t="n">
        <v>0</v>
      </c>
      <c r="R935" s="2" t="n">
        <v>0</v>
      </c>
      <c r="S935" s="2" t="n">
        <v>0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  <c r="Z935" s="2" t="n">
        <v>0</v>
      </c>
      <c r="AA935" s="2" t="n">
        <v>0</v>
      </c>
      <c r="AB935" s="2" t="n">
        <v>0</v>
      </c>
      <c r="AC935" s="2" t="n">
        <v>0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0</v>
      </c>
      <c r="AI935" s="2" t="n">
        <v>0</v>
      </c>
      <c r="AJ935" s="2" t="n">
        <v>0</v>
      </c>
      <c r="AK935" s="2" t="n">
        <v>0</v>
      </c>
      <c r="AL935" s="2" t="n">
        <v>0</v>
      </c>
      <c r="AM935" s="2" t="n">
        <v>0</v>
      </c>
      <c r="AN935" s="2" t="n">
        <v>0</v>
      </c>
      <c r="AO935" s="12" t="n">
        <f aca="false">G935+H935+N935+P935+R935+S935+AD935+AE935+AG935+AH935+AL935+AN935</f>
        <v>0</v>
      </c>
      <c r="AP935" s="12" t="n">
        <f aca="false">+AM935+AK935+AJ935+AI935+AF935+AC935+AB935+AA935+Z935+Y935+X935+W935+V935+U935+T935+Q935+O935+M935+L935+K935+J935+I935+F935+E935+D935+C935</f>
        <v>0</v>
      </c>
      <c r="AQ935" s="22" t="n">
        <f aca="false">SUM(C935:AN935)</f>
        <v>0</v>
      </c>
    </row>
    <row r="936" customFormat="false" ht="12.75" hidden="false" customHeight="true" outlineLevel="0" collapsed="false">
      <c r="A936" s="48" t="s">
        <v>948</v>
      </c>
      <c r="B936" s="11" t="s">
        <v>949</v>
      </c>
      <c r="C936" s="12" t="n">
        <v>0</v>
      </c>
      <c r="D936" s="12" t="n">
        <v>0</v>
      </c>
      <c r="E936" s="12" t="n">
        <v>0</v>
      </c>
      <c r="F936" s="12" t="n">
        <v>0</v>
      </c>
      <c r="G936" s="12" t="n">
        <v>36</v>
      </c>
      <c r="H936" s="12" t="n">
        <v>0</v>
      </c>
      <c r="I936" s="12" t="n">
        <v>0</v>
      </c>
      <c r="J936" s="12" t="n">
        <v>963.611</v>
      </c>
      <c r="K936" s="12" t="n">
        <v>0</v>
      </c>
      <c r="L936" s="12" t="n">
        <v>2325.973</v>
      </c>
      <c r="M936" s="12" t="n">
        <v>0</v>
      </c>
      <c r="N936" s="12" t="n">
        <v>0</v>
      </c>
      <c r="O936" s="12" t="n">
        <v>3741.584</v>
      </c>
      <c r="P936" s="12" t="n">
        <v>0</v>
      </c>
      <c r="Q936" s="12" t="n">
        <v>37822.405</v>
      </c>
      <c r="R936" s="12" t="n">
        <v>0</v>
      </c>
      <c r="S936" s="12" t="n">
        <v>58.43</v>
      </c>
      <c r="T936" s="12" t="n">
        <v>0</v>
      </c>
      <c r="U936" s="12" t="n">
        <v>91.398</v>
      </c>
      <c r="V936" s="12" t="n">
        <v>0</v>
      </c>
      <c r="W936" s="12" t="n">
        <v>0</v>
      </c>
      <c r="X936" s="12" t="n">
        <v>0</v>
      </c>
      <c r="Y936" s="12" t="n">
        <v>0</v>
      </c>
      <c r="Z936" s="12" t="n">
        <v>0</v>
      </c>
      <c r="AA936" s="12" t="n">
        <v>0.8</v>
      </c>
      <c r="AB936" s="12" t="n">
        <v>0</v>
      </c>
      <c r="AC936" s="12" t="n">
        <v>83029.886</v>
      </c>
      <c r="AD936" s="12" t="n">
        <v>38840.225</v>
      </c>
      <c r="AE936" s="12" t="n">
        <v>0</v>
      </c>
      <c r="AF936" s="12" t="n">
        <v>35541.228</v>
      </c>
      <c r="AG936" s="12" t="n">
        <v>0</v>
      </c>
      <c r="AH936" s="12" t="n">
        <v>0</v>
      </c>
      <c r="AI936" s="12" t="n">
        <v>1985.925</v>
      </c>
      <c r="AJ936" s="12" t="n">
        <v>0</v>
      </c>
      <c r="AK936" s="12" t="n">
        <v>0</v>
      </c>
      <c r="AL936" s="12" t="n">
        <v>18352.805</v>
      </c>
      <c r="AM936" s="12" t="n">
        <v>0</v>
      </c>
      <c r="AN936" s="12" t="n">
        <v>0</v>
      </c>
      <c r="AO936" s="12" t="n">
        <f aca="false">G936+H936+N936+P936+R936+S936+AD936+AE936+AG936+AH936+AL936+AN936</f>
        <v>57287.46</v>
      </c>
      <c r="AP936" s="12" t="n">
        <f aca="false">+AM936+AK936+AJ936+AI936+AF936+AC936+AB936+AA936+Z936+Y936+X936+W936+V936+U936+T936+Q936+O936+M936+L936+K936+J936+I936+F936+E936+D936+C936</f>
        <v>165502.81</v>
      </c>
      <c r="AQ936" s="22" t="n">
        <f aca="false">SUM(C936:AN936)</f>
        <v>222790.27</v>
      </c>
    </row>
    <row r="937" customFormat="false" ht="12.75" hidden="false" customHeight="true" outlineLevel="0" collapsed="false">
      <c r="A937" s="48" t="s">
        <v>950</v>
      </c>
      <c r="B937" s="11" t="s">
        <v>832</v>
      </c>
      <c r="C937" s="12" t="n">
        <v>500003.689</v>
      </c>
      <c r="D937" s="12" t="n">
        <v>132398.019</v>
      </c>
      <c r="E937" s="12" t="n">
        <v>90501.259</v>
      </c>
      <c r="F937" s="12" t="n">
        <v>140063.614</v>
      </c>
      <c r="G937" s="12" t="n">
        <v>112055.245</v>
      </c>
      <c r="H937" s="12" t="n">
        <v>145326.097</v>
      </c>
      <c r="I937" s="12" t="n">
        <v>284199.323</v>
      </c>
      <c r="J937" s="12" t="n">
        <v>1892.996</v>
      </c>
      <c r="K937" s="12" t="n">
        <v>464196.16</v>
      </c>
      <c r="L937" s="12" t="n">
        <v>129298.291</v>
      </c>
      <c r="M937" s="12" t="n">
        <v>3140.913</v>
      </c>
      <c r="N937" s="12" t="n">
        <v>312367.101</v>
      </c>
      <c r="O937" s="12" t="n">
        <v>980311.671</v>
      </c>
      <c r="P937" s="12" t="n">
        <v>37820.395</v>
      </c>
      <c r="Q937" s="12" t="n">
        <v>1782869.085</v>
      </c>
      <c r="R937" s="12" t="n">
        <v>46874.503</v>
      </c>
      <c r="S937" s="12" t="n">
        <v>50777.683</v>
      </c>
      <c r="T937" s="12" t="n">
        <v>29893.048</v>
      </c>
      <c r="U937" s="12" t="n">
        <v>97855.971</v>
      </c>
      <c r="V937" s="12" t="n">
        <v>-1284.545</v>
      </c>
      <c r="W937" s="12" t="n">
        <v>227740.886</v>
      </c>
      <c r="X937" s="12" t="n">
        <v>26170.343</v>
      </c>
      <c r="Y937" s="12" t="n">
        <v>120838.575</v>
      </c>
      <c r="Z937" s="12" t="n">
        <v>5418.524</v>
      </c>
      <c r="AA937" s="12" t="n">
        <v>93887.36</v>
      </c>
      <c r="AB937" s="12" t="n">
        <v>1083756.994</v>
      </c>
      <c r="AC937" s="12" t="n">
        <v>710938.79</v>
      </c>
      <c r="AD937" s="12" t="n">
        <v>266884.316</v>
      </c>
      <c r="AE937" s="12" t="n">
        <v>248248.569</v>
      </c>
      <c r="AF937" s="12" t="n">
        <v>545620.705</v>
      </c>
      <c r="AG937" s="12" t="n">
        <v>865486.451</v>
      </c>
      <c r="AH937" s="12" t="n">
        <v>114744.485</v>
      </c>
      <c r="AI937" s="12" t="n">
        <v>122507.195</v>
      </c>
      <c r="AJ937" s="12" t="n">
        <v>0.881</v>
      </c>
      <c r="AK937" s="12" t="n">
        <v>31072.762</v>
      </c>
      <c r="AL937" s="12" t="n">
        <v>69967.338</v>
      </c>
      <c r="AM937" s="12" t="n">
        <v>3107.687</v>
      </c>
      <c r="AN937" s="12" t="n">
        <v>410560.536</v>
      </c>
      <c r="AO937" s="12" t="n">
        <f aca="false">G937+H937+N937+P937+R937+S937+AD937+AE937+AG937+AH937+AL937+AN937</f>
        <v>2681112.719</v>
      </c>
      <c r="AP937" s="12" t="n">
        <f aca="false">+AM937+AK937+AJ937+AI937+AF937+AC937+AB937+AA937+Z937+Y937+X937+W937+V937+U937+T937+Q937+O937+M937+L937+K937+J937+I937+F937+E937+D937+C937</f>
        <v>7606400.196</v>
      </c>
      <c r="AQ937" s="22" t="n">
        <f aca="false">SUM(C937:AN937)</f>
        <v>10287512.915</v>
      </c>
    </row>
    <row r="938" customFormat="false" ht="12.75" hidden="false" customHeight="true" outlineLevel="0" collapsed="false">
      <c r="A938" s="48" t="s">
        <v>951</v>
      </c>
      <c r="B938" s="11" t="s">
        <v>952</v>
      </c>
      <c r="C938" s="12" t="n">
        <v>340520.067</v>
      </c>
      <c r="D938" s="12" t="n">
        <v>125011.109</v>
      </c>
      <c r="E938" s="12" t="n">
        <v>69728.838</v>
      </c>
      <c r="F938" s="12" t="n">
        <v>131522.913</v>
      </c>
      <c r="G938" s="12" t="n">
        <v>112055.245</v>
      </c>
      <c r="H938" s="12" t="n">
        <v>144575.667</v>
      </c>
      <c r="I938" s="12" t="n">
        <v>275722.797</v>
      </c>
      <c r="J938" s="12" t="n">
        <v>1085.978</v>
      </c>
      <c r="K938" s="12" t="n">
        <v>444444.135</v>
      </c>
      <c r="L938" s="12" t="n">
        <v>112737.357</v>
      </c>
      <c r="M938" s="12" t="n">
        <v>729.354</v>
      </c>
      <c r="N938" s="12" t="n">
        <v>312355.931</v>
      </c>
      <c r="O938" s="12" t="n">
        <v>954709.987</v>
      </c>
      <c r="P938" s="12" t="n">
        <v>37759.985</v>
      </c>
      <c r="Q938" s="12" t="n">
        <v>1731840.285</v>
      </c>
      <c r="R938" s="12" t="n">
        <v>24385.12</v>
      </c>
      <c r="S938" s="12" t="n">
        <v>49756.096</v>
      </c>
      <c r="T938" s="12" t="n">
        <v>28854.232</v>
      </c>
      <c r="U938" s="12" t="n">
        <v>92453.496</v>
      </c>
      <c r="V938" s="12" t="n">
        <v>-1284.545</v>
      </c>
      <c r="W938" s="12" t="n">
        <v>211635.667</v>
      </c>
      <c r="X938" s="12" t="n">
        <v>20099.123</v>
      </c>
      <c r="Y938" s="12" t="n">
        <v>118603.424</v>
      </c>
      <c r="Z938" s="12" t="n">
        <v>3354.939</v>
      </c>
      <c r="AA938" s="12" t="n">
        <v>87118.547</v>
      </c>
      <c r="AB938" s="12" t="n">
        <v>1030849.178</v>
      </c>
      <c r="AC938" s="12" t="n">
        <v>697554.801</v>
      </c>
      <c r="AD938" s="12" t="n">
        <v>266741.388</v>
      </c>
      <c r="AE938" s="12" t="n">
        <v>248100.93</v>
      </c>
      <c r="AF938" s="12" t="n">
        <v>522197.51</v>
      </c>
      <c r="AG938" s="12" t="n">
        <v>845724.891</v>
      </c>
      <c r="AH938" s="12" t="n">
        <v>107320.842</v>
      </c>
      <c r="AI938" s="12" t="n">
        <v>119101.355</v>
      </c>
      <c r="AJ938" s="12" t="n">
        <v>0.881</v>
      </c>
      <c r="AK938" s="12" t="n">
        <v>28211.81</v>
      </c>
      <c r="AL938" s="12" t="n">
        <v>69967.338</v>
      </c>
      <c r="AM938" s="12" t="n">
        <v>1961.26</v>
      </c>
      <c r="AN938" s="12" t="n">
        <v>409426.866</v>
      </c>
      <c r="AO938" s="12" t="n">
        <f aca="false">G938+H938+N938+P938+R938+S938+AD938+AE938+AG938+AH938+AL938+AN938</f>
        <v>2628170.299</v>
      </c>
      <c r="AP938" s="12" t="n">
        <f aca="false">+AM938+AK938+AJ938+AI938+AF938+AC938+AB938+AA938+Z938+Y938+X938+W938+V938+U938+T938+Q938+O938+M938+L938+K938+J938+I938+F938+E938+D938+C938</f>
        <v>7148764.498</v>
      </c>
      <c r="AQ938" s="22" t="n">
        <f aca="false">SUM(C938:AN938)</f>
        <v>9776934.797</v>
      </c>
    </row>
    <row r="939" customFormat="false" ht="12.75" hidden="false" customHeight="true" outlineLevel="0" collapsed="false">
      <c r="A939" s="48" t="s">
        <v>953</v>
      </c>
      <c r="B939" s="11" t="s">
        <v>888</v>
      </c>
      <c r="C939" s="12" t="n">
        <v>3101.55</v>
      </c>
      <c r="D939" s="12" t="n">
        <v>327.977</v>
      </c>
      <c r="E939" s="12" t="n">
        <v>0</v>
      </c>
      <c r="F939" s="12" t="n">
        <v>14407.156</v>
      </c>
      <c r="G939" s="12" t="n">
        <v>4428.404</v>
      </c>
      <c r="H939" s="12" t="n">
        <v>189.805</v>
      </c>
      <c r="I939" s="12" t="n">
        <v>5574.628</v>
      </c>
      <c r="J939" s="12" t="n">
        <v>0</v>
      </c>
      <c r="K939" s="12" t="n">
        <v>8484.958</v>
      </c>
      <c r="L939" s="12" t="n">
        <v>113.94</v>
      </c>
      <c r="M939" s="12" t="n">
        <v>6.861</v>
      </c>
      <c r="N939" s="12" t="n">
        <v>2651.146</v>
      </c>
      <c r="O939" s="12" t="n">
        <v>1628.454</v>
      </c>
      <c r="P939" s="12" t="n">
        <v>0</v>
      </c>
      <c r="Q939" s="12" t="n">
        <v>12095.843</v>
      </c>
      <c r="R939" s="12" t="n">
        <v>169.835</v>
      </c>
      <c r="S939" s="12" t="n">
        <v>25.509</v>
      </c>
      <c r="T939" s="12" t="n">
        <v>0</v>
      </c>
      <c r="U939" s="12" t="n">
        <v>0</v>
      </c>
      <c r="V939" s="12" t="n">
        <v>0</v>
      </c>
      <c r="W939" s="12" t="n">
        <v>4904.761</v>
      </c>
      <c r="X939" s="12" t="n">
        <v>0</v>
      </c>
      <c r="Y939" s="12" t="n">
        <v>2545.847</v>
      </c>
      <c r="Z939" s="12" t="n">
        <v>0</v>
      </c>
      <c r="AA939" s="12" t="n">
        <v>918.833</v>
      </c>
      <c r="AB939" s="12" t="n">
        <v>28955.346</v>
      </c>
      <c r="AC939" s="12" t="n">
        <v>33382.359</v>
      </c>
      <c r="AD939" s="12" t="n">
        <v>213.08</v>
      </c>
      <c r="AE939" s="12" t="n">
        <v>0.235</v>
      </c>
      <c r="AF939" s="12" t="n">
        <v>6278.544</v>
      </c>
      <c r="AG939" s="12" t="n">
        <v>8907.5</v>
      </c>
      <c r="AH939" s="12" t="n">
        <v>0</v>
      </c>
      <c r="AI939" s="12" t="n">
        <v>1091.304</v>
      </c>
      <c r="AJ939" s="12" t="n">
        <v>0</v>
      </c>
      <c r="AK939" s="12" t="n">
        <v>5.557</v>
      </c>
      <c r="AL939" s="12" t="n">
        <v>22.405</v>
      </c>
      <c r="AM939" s="12" t="n">
        <v>92.457</v>
      </c>
      <c r="AN939" s="12" t="n">
        <v>178.193</v>
      </c>
      <c r="AO939" s="12" t="n">
        <f aca="false">G939+H939+N939+P939+R939+S939+AD939+AE939+AG939+AH939+AL939+AN939</f>
        <v>16786.112</v>
      </c>
      <c r="AP939" s="12" t="n">
        <f aca="false">+AM939+AK939+AJ939+AI939+AF939+AC939+AB939+AA939+Z939+Y939+X939+W939+V939+U939+T939+Q939+O939+M939+L939+K939+J939+I939+F939+E939+D939+C939</f>
        <v>123916.375</v>
      </c>
      <c r="AQ939" s="22" t="n">
        <f aca="false">SUM(C939:AN939)</f>
        <v>140702.487</v>
      </c>
    </row>
    <row r="940" customFormat="false" ht="12.75" hidden="false" customHeight="true" outlineLevel="0" collapsed="false">
      <c r="A940" s="48" t="s">
        <v>954</v>
      </c>
      <c r="B940" s="11" t="s">
        <v>890</v>
      </c>
      <c r="C940" s="12" t="n">
        <v>337416.985</v>
      </c>
      <c r="D940" s="12" t="n">
        <v>121458.962</v>
      </c>
      <c r="E940" s="12" t="n">
        <v>61882.837</v>
      </c>
      <c r="F940" s="12" t="n">
        <v>108360.603</v>
      </c>
      <c r="G940" s="12" t="n">
        <v>107567.364</v>
      </c>
      <c r="H940" s="12" t="n">
        <v>136857.449</v>
      </c>
      <c r="I940" s="12" t="n">
        <v>205056.956</v>
      </c>
      <c r="J940" s="12" t="n">
        <v>1085.978</v>
      </c>
      <c r="K940" s="12" t="n">
        <v>200230.542</v>
      </c>
      <c r="L940" s="12" t="n">
        <v>76678.598</v>
      </c>
      <c r="M940" s="12" t="n">
        <v>708.709</v>
      </c>
      <c r="N940" s="12" t="n">
        <v>214200.545</v>
      </c>
      <c r="O940" s="12" t="n">
        <v>577613.669</v>
      </c>
      <c r="P940" s="12" t="n">
        <v>37553.985</v>
      </c>
      <c r="Q940" s="12" t="n">
        <v>1669781.926</v>
      </c>
      <c r="R940" s="12" t="n">
        <v>8657.371</v>
      </c>
      <c r="S940" s="12" t="n">
        <v>33706.038</v>
      </c>
      <c r="T940" s="12" t="n">
        <v>27261.871</v>
      </c>
      <c r="U940" s="12" t="n">
        <v>44170.043</v>
      </c>
      <c r="V940" s="12" t="n">
        <v>-1252.545</v>
      </c>
      <c r="W940" s="12" t="n">
        <v>205953.926</v>
      </c>
      <c r="X940" s="12" t="n">
        <v>16138.309</v>
      </c>
      <c r="Y940" s="12" t="n">
        <v>104888.346</v>
      </c>
      <c r="Z940" s="12" t="n">
        <v>3353.063</v>
      </c>
      <c r="AA940" s="12" t="n">
        <v>62142.557</v>
      </c>
      <c r="AB940" s="12" t="n">
        <v>663864.443</v>
      </c>
      <c r="AC940" s="12" t="n">
        <v>555314.892</v>
      </c>
      <c r="AD940" s="12" t="n">
        <v>129263.392</v>
      </c>
      <c r="AE940" s="12" t="n">
        <v>246106.173</v>
      </c>
      <c r="AF940" s="12" t="n">
        <v>373075.26</v>
      </c>
      <c r="AG940" s="12" t="n">
        <v>738806.38</v>
      </c>
      <c r="AH940" s="12" t="n">
        <v>79659.425</v>
      </c>
      <c r="AI940" s="12" t="n">
        <v>104125.458</v>
      </c>
      <c r="AJ940" s="12" t="n">
        <v>0.881</v>
      </c>
      <c r="AK940" s="12" t="n">
        <v>20819.131</v>
      </c>
      <c r="AL940" s="12" t="n">
        <v>68118.54</v>
      </c>
      <c r="AM940" s="12" t="n">
        <v>1851.314</v>
      </c>
      <c r="AN940" s="12" t="n">
        <v>383617.693</v>
      </c>
      <c r="AO940" s="12" t="n">
        <f aca="false">G940+H940+N940+P940+R940+S940+AD940+AE940+AG940+AH940+AL940+AN940</f>
        <v>2184114.355</v>
      </c>
      <c r="AP940" s="12" t="n">
        <f aca="false">+AM940+AK940+AJ940+AI940+AF940+AC940+AB940+AA940+Z940+Y940+X940+W940+V940+U940+T940+Q940+O940+M940+L940+K940+J940+I940+F940+E940+D940+C940</f>
        <v>5541982.714</v>
      </c>
      <c r="AQ940" s="22" t="n">
        <f aca="false">SUM(C940:AN940)</f>
        <v>7726097.069</v>
      </c>
    </row>
    <row r="941" customFormat="false" ht="12.75" hidden="false" customHeight="true" outlineLevel="0" collapsed="false">
      <c r="A941" s="48" t="s">
        <v>955</v>
      </c>
      <c r="B941" s="11" t="s">
        <v>892</v>
      </c>
      <c r="C941" s="12" t="n">
        <v>1.532</v>
      </c>
      <c r="D941" s="12" t="n">
        <v>3224.17</v>
      </c>
      <c r="E941" s="12" t="n">
        <v>92</v>
      </c>
      <c r="F941" s="12" t="n">
        <v>8634.67</v>
      </c>
      <c r="G941" s="12" t="n">
        <v>59.477</v>
      </c>
      <c r="H941" s="12" t="n">
        <v>7484.213</v>
      </c>
      <c r="I941" s="12" t="n">
        <v>64848.483</v>
      </c>
      <c r="J941" s="12" t="n">
        <v>0</v>
      </c>
      <c r="K941" s="12" t="n">
        <v>235728.635</v>
      </c>
      <c r="L941" s="12" t="n">
        <v>35944.819</v>
      </c>
      <c r="M941" s="12" t="n">
        <v>13.784</v>
      </c>
      <c r="N941" s="12" t="n">
        <v>95050.584</v>
      </c>
      <c r="O941" s="12" t="n">
        <v>375098.11</v>
      </c>
      <c r="P941" s="12" t="n">
        <v>206</v>
      </c>
      <c r="Q941" s="12" t="n">
        <v>45170.204</v>
      </c>
      <c r="R941" s="12" t="n">
        <v>15557.914</v>
      </c>
      <c r="S941" s="12" t="n">
        <v>16024.549</v>
      </c>
      <c r="T941" s="12" t="n">
        <v>1592.361</v>
      </c>
      <c r="U941" s="12" t="n">
        <v>48281.573</v>
      </c>
      <c r="V941" s="12" t="n">
        <v>-32</v>
      </c>
      <c r="W941" s="12" t="n">
        <v>776.98</v>
      </c>
      <c r="X941" s="12" t="n">
        <v>3950.882</v>
      </c>
      <c r="Y941" s="12" t="n">
        <v>11169.231</v>
      </c>
      <c r="Z941" s="12" t="n">
        <v>1.876</v>
      </c>
      <c r="AA941" s="12" t="n">
        <v>24057.157</v>
      </c>
      <c r="AB941" s="12" t="n">
        <v>335186.154</v>
      </c>
      <c r="AC941" s="12" t="n">
        <v>91941.329</v>
      </c>
      <c r="AD941" s="12" t="n">
        <v>137264.916</v>
      </c>
      <c r="AE941" s="12" t="n">
        <v>373.205</v>
      </c>
      <c r="AF941" s="12" t="n">
        <v>142843.706</v>
      </c>
      <c r="AG941" s="12" t="n">
        <v>2164.351</v>
      </c>
      <c r="AH941" s="12" t="n">
        <v>24935.139</v>
      </c>
      <c r="AI941" s="12" t="n">
        <v>13884.248</v>
      </c>
      <c r="AJ941" s="12" t="n">
        <v>0</v>
      </c>
      <c r="AK941" s="12" t="n">
        <v>6811.392</v>
      </c>
      <c r="AL941" s="12" t="n">
        <v>1826.393</v>
      </c>
      <c r="AM941" s="12" t="n">
        <v>17.489</v>
      </c>
      <c r="AN941" s="12" t="n">
        <v>14593.781</v>
      </c>
      <c r="AO941" s="12" t="n">
        <f aca="false">G941+H941+N941+P941+R941+S941+AD941+AE941+AG941+AH941+AL941+AN941</f>
        <v>315540.522</v>
      </c>
      <c r="AP941" s="12" t="n">
        <f aca="false">+AM941+AK941+AJ941+AI941+AF941+AC941+AB941+AA941+Z941+Y941+X941+W941+V941+U941+T941+Q941+O941+M941+L941+K941+J941+I941+F941+E941+D941+C941</f>
        <v>1449238.785</v>
      </c>
      <c r="AQ941" s="22" t="n">
        <f aca="false">SUM(C941:AN941)</f>
        <v>1764779.307</v>
      </c>
    </row>
    <row r="942" customFormat="false" ht="12.75" hidden="false" customHeight="true" outlineLevel="0" collapsed="false">
      <c r="A942" s="48" t="s">
        <v>956</v>
      </c>
      <c r="B942" s="11" t="s">
        <v>957</v>
      </c>
      <c r="C942" s="12" t="n">
        <v>0</v>
      </c>
      <c r="D942" s="12" t="n">
        <v>0</v>
      </c>
      <c r="E942" s="12" t="n">
        <v>0</v>
      </c>
      <c r="F942" s="12" t="n">
        <v>120.484</v>
      </c>
      <c r="G942" s="12" t="n">
        <v>0</v>
      </c>
      <c r="H942" s="12" t="n">
        <v>0</v>
      </c>
      <c r="I942" s="12" t="n">
        <v>235.601</v>
      </c>
      <c r="J942" s="12" t="n">
        <v>0</v>
      </c>
      <c r="K942" s="12" t="n">
        <v>0</v>
      </c>
      <c r="L942" s="12" t="n">
        <v>0</v>
      </c>
      <c r="M942" s="12" t="n">
        <v>0</v>
      </c>
      <c r="N942" s="12" t="n">
        <v>282</v>
      </c>
      <c r="O942" s="12" t="n">
        <v>369.754</v>
      </c>
      <c r="P942" s="12" t="n">
        <v>0</v>
      </c>
      <c r="Q942" s="12" t="n">
        <v>4792.312</v>
      </c>
      <c r="R942" s="12" t="n">
        <v>0</v>
      </c>
      <c r="S942" s="12" t="n">
        <v>0</v>
      </c>
      <c r="T942" s="12" t="n">
        <v>0</v>
      </c>
      <c r="U942" s="12" t="n">
        <v>0</v>
      </c>
      <c r="V942" s="12" t="n">
        <v>0</v>
      </c>
      <c r="W942" s="12" t="n">
        <v>0</v>
      </c>
      <c r="X942" s="12" t="n">
        <v>9.932</v>
      </c>
      <c r="Y942" s="12" t="n">
        <v>0</v>
      </c>
      <c r="Z942" s="12" t="n">
        <v>0</v>
      </c>
      <c r="AA942" s="12" t="n">
        <v>0</v>
      </c>
      <c r="AB942" s="12" t="n">
        <v>1352.367</v>
      </c>
      <c r="AC942" s="12" t="n">
        <v>16916.221</v>
      </c>
      <c r="AD942" s="12" t="n">
        <v>0</v>
      </c>
      <c r="AE942" s="12" t="n">
        <v>1621.317</v>
      </c>
      <c r="AF942" s="12" t="n">
        <v>0</v>
      </c>
      <c r="AG942" s="12" t="n">
        <v>95846.66</v>
      </c>
      <c r="AH942" s="12" t="n">
        <v>0</v>
      </c>
      <c r="AI942" s="12" t="n">
        <v>0.345</v>
      </c>
      <c r="AJ942" s="12" t="n">
        <v>0</v>
      </c>
      <c r="AK942" s="12" t="n">
        <v>3.724</v>
      </c>
      <c r="AL942" s="12" t="n">
        <v>0</v>
      </c>
      <c r="AM942" s="12" t="n">
        <v>0</v>
      </c>
      <c r="AN942" s="12" t="n">
        <v>8420</v>
      </c>
      <c r="AO942" s="12" t="n">
        <f aca="false">G942+H942+N942+P942+R942+S942+AD942+AE942+AG942+AH942+AL942+AN942</f>
        <v>106169.977</v>
      </c>
      <c r="AP942" s="12" t="n">
        <f aca="false">+AM942+AK942+AJ942+AI942+AF942+AC942+AB942+AA942+Z942+Y942+X942+W942+V942+U942+T942+Q942+O942+M942+L942+K942+J942+I942+F942+E942+D942+C942</f>
        <v>23800.74</v>
      </c>
      <c r="AQ942" s="22" t="n">
        <f aca="false">SUM(C942:AN942)</f>
        <v>129970.717</v>
      </c>
    </row>
    <row r="943" customFormat="false" ht="12.75" hidden="false" customHeight="true" outlineLevel="0" collapsed="false">
      <c r="A943" s="48" t="s">
        <v>958</v>
      </c>
      <c r="B943" s="11" t="s">
        <v>898</v>
      </c>
      <c r="C943" s="12" t="n">
        <v>0</v>
      </c>
      <c r="D943" s="12" t="n">
        <v>0</v>
      </c>
      <c r="E943" s="12" t="n">
        <v>0</v>
      </c>
      <c r="F943" s="12" t="n">
        <v>0</v>
      </c>
      <c r="G943" s="12" t="n">
        <v>0</v>
      </c>
      <c r="H943" s="12" t="n">
        <v>0</v>
      </c>
      <c r="I943" s="12" t="n">
        <v>0</v>
      </c>
      <c r="J943" s="12" t="n">
        <v>0</v>
      </c>
      <c r="K943" s="12" t="n">
        <v>0</v>
      </c>
      <c r="L943" s="12" t="n">
        <v>0</v>
      </c>
      <c r="M943" s="12" t="n">
        <v>0</v>
      </c>
      <c r="N943" s="12" t="n">
        <v>0</v>
      </c>
      <c r="O943" s="12" t="n">
        <v>0</v>
      </c>
      <c r="P943" s="12" t="n">
        <v>0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0</v>
      </c>
      <c r="V943" s="12" t="n">
        <v>0</v>
      </c>
      <c r="W943" s="12" t="n">
        <v>0</v>
      </c>
      <c r="X943" s="12" t="n">
        <v>0</v>
      </c>
      <c r="Y943" s="12" t="n">
        <v>0</v>
      </c>
      <c r="Z943" s="12" t="n">
        <v>0</v>
      </c>
      <c r="AA943" s="12" t="n">
        <v>0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0</v>
      </c>
      <c r="AI943" s="12" t="n">
        <v>0</v>
      </c>
      <c r="AJ943" s="12" t="n">
        <v>0</v>
      </c>
      <c r="AK943" s="12" t="n">
        <v>0</v>
      </c>
      <c r="AL943" s="12" t="n">
        <v>0</v>
      </c>
      <c r="AM943" s="12" t="n">
        <v>0</v>
      </c>
      <c r="AN943" s="12" t="n">
        <v>0</v>
      </c>
      <c r="AO943" s="12" t="n">
        <f aca="false">G943+H943+N943+P943+R943+S943+AD943+AE943+AG943+AH943+AL943+AN943</f>
        <v>0</v>
      </c>
      <c r="AP943" s="12" t="n">
        <f aca="false">+AM943+AK943+AJ943+AI943+AF943+AC943+AB943+AA943+Z943+Y943+X943+W943+V943+U943+T943+Q943+O943+M943+L943+K943+J943+I943+F943+E943+D943+C943</f>
        <v>0</v>
      </c>
      <c r="AQ943" s="22" t="n">
        <f aca="false">SUM(C943:AN943)</f>
        <v>0</v>
      </c>
    </row>
    <row r="944" customFormat="false" ht="12.75" hidden="false" customHeight="true" outlineLevel="0" collapsed="false">
      <c r="A944" s="48" t="s">
        <v>959</v>
      </c>
      <c r="B944" s="11" t="s">
        <v>960</v>
      </c>
      <c r="C944" s="12" t="n">
        <v>0</v>
      </c>
      <c r="D944" s="12" t="n">
        <v>0</v>
      </c>
      <c r="E944" s="12" t="n">
        <v>7754.001</v>
      </c>
      <c r="F944" s="12" t="n">
        <v>0</v>
      </c>
      <c r="G944" s="12" t="n">
        <v>0</v>
      </c>
      <c r="H944" s="12" t="n">
        <v>44.2</v>
      </c>
      <c r="I944" s="12" t="n">
        <v>7.129</v>
      </c>
      <c r="J944" s="12" t="n">
        <v>0</v>
      </c>
      <c r="K944" s="12" t="n">
        <v>0</v>
      </c>
      <c r="L944" s="12" t="n">
        <v>0</v>
      </c>
      <c r="M944" s="12" t="n">
        <v>0</v>
      </c>
      <c r="N944" s="12" t="n">
        <v>171.656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1.88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1490.868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2726.278</v>
      </c>
      <c r="AI944" s="12" t="n">
        <v>0</v>
      </c>
      <c r="AJ944" s="12" t="n">
        <v>0</v>
      </c>
      <c r="AK944" s="12" t="n">
        <v>572.006</v>
      </c>
      <c r="AL944" s="12" t="n">
        <v>0</v>
      </c>
      <c r="AM944" s="12" t="n">
        <v>0</v>
      </c>
      <c r="AN944" s="12" t="n">
        <v>2617.199</v>
      </c>
      <c r="AO944" s="12" t="n">
        <f aca="false">G944+H944+N944+P944+R944+S944+AD944+AE944+AG944+AH944+AL944+AN944</f>
        <v>5559.333</v>
      </c>
      <c r="AP944" s="12" t="n">
        <f aca="false">+AM944+AK944+AJ944+AI944+AF944+AC944+AB944+AA944+Z944+Y944+X944+W944+V944+U944+T944+Q944+O944+M944+L944+K944+J944+I944+F944+E944+D944+C944</f>
        <v>9825.884</v>
      </c>
      <c r="AQ944" s="22" t="n">
        <f aca="false">SUM(C944:AN944)</f>
        <v>15385.217</v>
      </c>
    </row>
    <row r="945" customFormat="false" ht="12.75" hidden="false" customHeight="true" outlineLevel="0" collapsed="false">
      <c r="A945" s="48" t="s">
        <v>961</v>
      </c>
      <c r="B945" s="11" t="s">
        <v>70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0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f aca="false">G945+H945+N945+P945+R945+S945+AD945+AE945+AG945+AH945+AL945+AN945</f>
        <v>0</v>
      </c>
      <c r="AP945" s="12" t="n">
        <f aca="false">+AM945+AK945+AJ945+AI945+AF945+AC945+AB945+AA945+Z945+Y945+X945+W945+V945+U945+T945+Q945+O945+M945+L945+K945+J945+I945+F945+E945+D945+C945</f>
        <v>0</v>
      </c>
      <c r="AQ945" s="22" t="n">
        <f aca="false">SUM(C945:AN945)</f>
        <v>0</v>
      </c>
    </row>
    <row r="946" customFormat="false" ht="12.75" hidden="false" customHeight="true" outlineLevel="0" collapsed="false">
      <c r="A946" s="48" t="s">
        <v>962</v>
      </c>
      <c r="B946" s="11" t="s">
        <v>963</v>
      </c>
      <c r="C946" s="12" t="n">
        <v>0</v>
      </c>
      <c r="D946" s="12" t="n">
        <v>5040</v>
      </c>
      <c r="E946" s="12" t="n">
        <v>3268.64</v>
      </c>
      <c r="F946" s="12" t="n">
        <v>5240</v>
      </c>
      <c r="G946" s="12" t="n">
        <v>0</v>
      </c>
      <c r="H946" s="12" t="n">
        <v>0</v>
      </c>
      <c r="I946" s="12" t="n">
        <v>5400</v>
      </c>
      <c r="J946" s="12" t="n">
        <v>707.264</v>
      </c>
      <c r="K946" s="12" t="n">
        <v>0</v>
      </c>
      <c r="L946" s="12" t="n">
        <v>6402.528</v>
      </c>
      <c r="M946" s="12" t="n">
        <v>900</v>
      </c>
      <c r="N946" s="12" t="n">
        <v>0</v>
      </c>
      <c r="O946" s="12" t="n">
        <v>7023.252</v>
      </c>
      <c r="P946" s="12" t="n">
        <v>0</v>
      </c>
      <c r="Q946" s="12" t="n">
        <v>36736</v>
      </c>
      <c r="R946" s="12" t="n">
        <v>1549.722</v>
      </c>
      <c r="S946" s="12" t="n">
        <v>0</v>
      </c>
      <c r="T946" s="12" t="n">
        <v>771.04</v>
      </c>
      <c r="U946" s="12" t="n">
        <v>1200</v>
      </c>
      <c r="V946" s="12" t="n">
        <v>0</v>
      </c>
      <c r="W946" s="12" t="n">
        <v>8600</v>
      </c>
      <c r="X946" s="12" t="n">
        <v>800.872</v>
      </c>
      <c r="Y946" s="12" t="n">
        <v>1510</v>
      </c>
      <c r="Z946" s="12" t="n">
        <v>1673.767</v>
      </c>
      <c r="AA946" s="12" t="n">
        <v>4800</v>
      </c>
      <c r="AB946" s="12" t="n">
        <v>80</v>
      </c>
      <c r="AC946" s="12" t="n">
        <v>0</v>
      </c>
      <c r="AD946" s="12" t="n">
        <v>0</v>
      </c>
      <c r="AE946" s="12" t="n">
        <v>0</v>
      </c>
      <c r="AF946" s="12" t="n">
        <v>10000</v>
      </c>
      <c r="AG946" s="12" t="n">
        <v>19761.56</v>
      </c>
      <c r="AH946" s="12" t="n">
        <v>7423.643</v>
      </c>
      <c r="AI946" s="12" t="n">
        <v>3121.967</v>
      </c>
      <c r="AJ946" s="12" t="n">
        <v>0</v>
      </c>
      <c r="AK946" s="12" t="n">
        <v>1544.048</v>
      </c>
      <c r="AL946" s="12" t="n">
        <v>0</v>
      </c>
      <c r="AM946" s="12" t="n">
        <v>0</v>
      </c>
      <c r="AN946" s="12" t="n">
        <v>963.088</v>
      </c>
      <c r="AO946" s="12" t="n">
        <f aca="false">G946+H946+N946+P946+R946+S946+AD946+AE946+AG946+AH946+AL946+AN946</f>
        <v>29698.013</v>
      </c>
      <c r="AP946" s="12" t="n">
        <f aca="false">+AM946+AK946+AJ946+AI946+AF946+AC946+AB946+AA946+Z946+Y946+X946+W946+V946+U946+T946+Q946+O946+M946+L946+K946+J946+I946+F946+E946+D946+C946</f>
        <v>104819.378</v>
      </c>
      <c r="AQ946" s="22" t="n">
        <f aca="false">SUM(C946:AN946)</f>
        <v>134517.391</v>
      </c>
    </row>
    <row r="947" customFormat="false" ht="12.75" hidden="false" customHeight="true" outlineLevel="0" collapsed="false">
      <c r="A947" s="48" t="s">
        <v>964</v>
      </c>
      <c r="B947" s="11" t="s">
        <v>965</v>
      </c>
      <c r="C947" s="12" t="n">
        <v>0</v>
      </c>
      <c r="D947" s="12" t="n">
        <v>3879.669</v>
      </c>
      <c r="E947" s="12" t="n">
        <v>2411.747</v>
      </c>
      <c r="F947" s="12" t="n">
        <v>5240</v>
      </c>
      <c r="G947" s="12" t="n">
        <v>0</v>
      </c>
      <c r="H947" s="12" t="n">
        <v>0</v>
      </c>
      <c r="I947" s="12" t="n">
        <v>4669.468</v>
      </c>
      <c r="J947" s="12" t="n">
        <v>0</v>
      </c>
      <c r="K947" s="12" t="n">
        <v>0</v>
      </c>
      <c r="L947" s="12" t="n">
        <v>2632.237</v>
      </c>
      <c r="M947" s="12" t="n">
        <v>900</v>
      </c>
      <c r="N947" s="12" t="n">
        <v>0</v>
      </c>
      <c r="O947" s="12" t="n">
        <v>7000.114</v>
      </c>
      <c r="P947" s="12" t="n">
        <v>0</v>
      </c>
      <c r="Q947" s="12" t="n">
        <v>36736</v>
      </c>
      <c r="R947" s="12" t="n">
        <v>895.689</v>
      </c>
      <c r="S947" s="12" t="n">
        <v>0</v>
      </c>
      <c r="T947" s="12" t="n">
        <v>0.339</v>
      </c>
      <c r="U947" s="12" t="n">
        <v>1200</v>
      </c>
      <c r="V947" s="12" t="n">
        <v>0</v>
      </c>
      <c r="W947" s="12" t="n">
        <v>5792.669</v>
      </c>
      <c r="X947" s="12" t="n">
        <v>800.872</v>
      </c>
      <c r="Y947" s="12" t="n">
        <v>0</v>
      </c>
      <c r="Z947" s="12" t="n">
        <v>1543.784</v>
      </c>
      <c r="AA947" s="12" t="n">
        <v>4800</v>
      </c>
      <c r="AB947" s="12" t="n">
        <v>80</v>
      </c>
      <c r="AC947" s="12" t="n">
        <v>0</v>
      </c>
      <c r="AD947" s="12" t="n">
        <v>0</v>
      </c>
      <c r="AE947" s="12" t="n">
        <v>0</v>
      </c>
      <c r="AF947" s="12" t="n">
        <v>10000</v>
      </c>
      <c r="AG947" s="12" t="n">
        <v>19761.56</v>
      </c>
      <c r="AH947" s="12" t="n">
        <v>7288.4</v>
      </c>
      <c r="AI947" s="12" t="n">
        <v>2083.898</v>
      </c>
      <c r="AJ947" s="12" t="n">
        <v>0</v>
      </c>
      <c r="AK947" s="12" t="n">
        <v>1544.048</v>
      </c>
      <c r="AL947" s="12" t="n">
        <v>0</v>
      </c>
      <c r="AM947" s="12" t="n">
        <v>0</v>
      </c>
      <c r="AN947" s="12" t="n">
        <v>963.088</v>
      </c>
      <c r="AO947" s="12" t="n">
        <f aca="false">G947+H947+N947+P947+R947+S947+AD947+AE947+AG947+AH947+AL947+AN947</f>
        <v>28908.737</v>
      </c>
      <c r="AP947" s="12" t="n">
        <f aca="false">+AM947+AK947+AJ947+AI947+AF947+AC947+AB947+AA947+Z947+Y947+X947+W947+V947+U947+T947+Q947+O947+M947+L947+K947+J947+I947+F947+E947+D947+C947</f>
        <v>91314.845</v>
      </c>
      <c r="AQ947" s="22" t="n">
        <f aca="false">SUM(C947:AN947)</f>
        <v>120223.582</v>
      </c>
    </row>
    <row r="948" customFormat="false" ht="12.75" hidden="false" customHeight="true" outlineLevel="0" collapsed="false">
      <c r="A948" s="48" t="s">
        <v>966</v>
      </c>
      <c r="B948" s="11" t="s">
        <v>967</v>
      </c>
      <c r="C948" s="12" t="n">
        <v>0</v>
      </c>
      <c r="D948" s="12" t="n">
        <v>1160.331</v>
      </c>
      <c r="E948" s="12" t="n">
        <v>856.893</v>
      </c>
      <c r="F948" s="12" t="n">
        <v>0</v>
      </c>
      <c r="G948" s="12" t="n">
        <v>0</v>
      </c>
      <c r="H948" s="12" t="n">
        <v>0</v>
      </c>
      <c r="I948" s="12" t="n">
        <v>730.532</v>
      </c>
      <c r="J948" s="12" t="n">
        <v>707.264</v>
      </c>
      <c r="K948" s="12" t="n">
        <v>0</v>
      </c>
      <c r="L948" s="12" t="n">
        <v>3749.458</v>
      </c>
      <c r="M948" s="12" t="n">
        <v>0</v>
      </c>
      <c r="N948" s="12" t="n">
        <v>0</v>
      </c>
      <c r="O948" s="12" t="n">
        <v>23.138</v>
      </c>
      <c r="P948" s="12" t="n">
        <v>0</v>
      </c>
      <c r="Q948" s="12" t="n">
        <v>0</v>
      </c>
      <c r="R948" s="12" t="n">
        <v>0</v>
      </c>
      <c r="S948" s="12" t="n">
        <v>0</v>
      </c>
      <c r="T948" s="12" t="n">
        <v>770.701</v>
      </c>
      <c r="U948" s="12" t="n">
        <v>0</v>
      </c>
      <c r="V948" s="12" t="n">
        <v>0</v>
      </c>
      <c r="W948" s="12" t="n">
        <v>2807.331</v>
      </c>
      <c r="X948" s="12" t="n">
        <v>0</v>
      </c>
      <c r="Y948" s="12" t="n">
        <v>1510</v>
      </c>
      <c r="Z948" s="12" t="n">
        <v>129.983</v>
      </c>
      <c r="AA948" s="12" t="n">
        <v>0</v>
      </c>
      <c r="AB948" s="12" t="n">
        <v>0</v>
      </c>
      <c r="AC948" s="12" t="n">
        <v>0</v>
      </c>
      <c r="AD948" s="12" t="n">
        <v>0</v>
      </c>
      <c r="AE948" s="12" t="n">
        <v>0</v>
      </c>
      <c r="AF948" s="12" t="n">
        <v>0</v>
      </c>
      <c r="AG948" s="12" t="n">
        <v>0</v>
      </c>
      <c r="AH948" s="12" t="n">
        <v>135.243</v>
      </c>
      <c r="AI948" s="12" t="n">
        <v>1038.069</v>
      </c>
      <c r="AJ948" s="12" t="n">
        <v>0</v>
      </c>
      <c r="AK948" s="12" t="n">
        <v>0</v>
      </c>
      <c r="AL948" s="12" t="n">
        <v>0</v>
      </c>
      <c r="AM948" s="12" t="n">
        <v>0</v>
      </c>
      <c r="AN948" s="12" t="n">
        <v>0</v>
      </c>
      <c r="AO948" s="12" t="n">
        <f aca="false">G948+H948+N948+P948+R948+S948+AD948+AE948+AG948+AH948+AL948+AN948</f>
        <v>135.243</v>
      </c>
      <c r="AP948" s="12" t="n">
        <f aca="false">+AM948+AK948+AJ948+AI948+AF948+AC948+AB948+AA948+Z948+Y948+X948+W948+V948+U948+T948+Q948+O948+M948+L948+K948+J948+I948+F948+E948+D948+C948</f>
        <v>13483.7</v>
      </c>
      <c r="AQ948" s="22" t="n">
        <f aca="false">SUM(C948:AN948)</f>
        <v>13618.943</v>
      </c>
    </row>
    <row r="949" customFormat="false" ht="12.75" hidden="false" customHeight="true" outlineLevel="0" collapsed="false">
      <c r="A949" s="48" t="s">
        <v>968</v>
      </c>
      <c r="B949" s="11" t="s">
        <v>969</v>
      </c>
      <c r="C949" s="12" t="n">
        <v>0</v>
      </c>
      <c r="D949" s="12" t="n">
        <v>0</v>
      </c>
      <c r="E949" s="12" t="n">
        <v>0</v>
      </c>
      <c r="F949" s="12" t="n">
        <v>0</v>
      </c>
      <c r="G949" s="12" t="n">
        <v>0</v>
      </c>
      <c r="H949" s="12" t="n">
        <v>0</v>
      </c>
      <c r="I949" s="12" t="n">
        <v>0</v>
      </c>
      <c r="J949" s="12" t="n">
        <v>0</v>
      </c>
      <c r="K949" s="12" t="n">
        <v>0</v>
      </c>
      <c r="L949" s="12" t="n">
        <v>0</v>
      </c>
      <c r="M949" s="12" t="n">
        <v>0</v>
      </c>
      <c r="N949" s="12" t="n">
        <v>0</v>
      </c>
      <c r="O949" s="12" t="n">
        <v>0</v>
      </c>
      <c r="P949" s="12" t="n">
        <v>0</v>
      </c>
      <c r="Q949" s="12" t="n">
        <v>0</v>
      </c>
      <c r="R949" s="12" t="n">
        <v>0</v>
      </c>
      <c r="S949" s="12" t="n">
        <v>0</v>
      </c>
      <c r="T949" s="12" t="n">
        <v>0</v>
      </c>
      <c r="U949" s="12" t="n">
        <v>0</v>
      </c>
      <c r="V949" s="12" t="n">
        <v>0</v>
      </c>
      <c r="W949" s="12" t="n">
        <v>0</v>
      </c>
      <c r="X949" s="12" t="n">
        <v>0</v>
      </c>
      <c r="Y949" s="12" t="n">
        <v>0</v>
      </c>
      <c r="Z949" s="12" t="n">
        <v>0</v>
      </c>
      <c r="AA949" s="12" t="n">
        <v>0</v>
      </c>
      <c r="AB949" s="12" t="n">
        <v>0</v>
      </c>
      <c r="AC949" s="12" t="n">
        <v>0</v>
      </c>
      <c r="AD949" s="12" t="n">
        <v>0</v>
      </c>
      <c r="AE949" s="12" t="n">
        <v>0</v>
      </c>
      <c r="AF949" s="12" t="n">
        <v>0</v>
      </c>
      <c r="AG949" s="12" t="n">
        <v>0</v>
      </c>
      <c r="AH949" s="12" t="n">
        <v>0</v>
      </c>
      <c r="AI949" s="12" t="n">
        <v>0</v>
      </c>
      <c r="AJ949" s="12" t="n">
        <v>0</v>
      </c>
      <c r="AK949" s="12" t="n">
        <v>0</v>
      </c>
      <c r="AL949" s="12" t="n">
        <v>0</v>
      </c>
      <c r="AM949" s="12" t="n">
        <v>0</v>
      </c>
      <c r="AN949" s="12" t="n">
        <v>0</v>
      </c>
      <c r="AO949" s="12" t="n">
        <f aca="false">G949+H949+N949+P949+R949+S949+AD949+AE949+AG949+AH949+AL949+AN949</f>
        <v>0</v>
      </c>
      <c r="AP949" s="12" t="n">
        <f aca="false">+AM949+AK949+AJ949+AI949+AF949+AC949+AB949+AA949+Z949+Y949+X949+W949+V949+U949+T949+Q949+O949+M949+L949+K949+J949+I949+F949+E949+D949+C949</f>
        <v>0</v>
      </c>
      <c r="AQ949" s="22" t="n">
        <f aca="false">SUM(C949:AN949)</f>
        <v>0</v>
      </c>
    </row>
    <row r="950" customFormat="false" ht="12.75" hidden="false" customHeight="true" outlineLevel="0" collapsed="false">
      <c r="A950" s="48" t="s">
        <v>970</v>
      </c>
      <c r="B950" s="11" t="s">
        <v>971</v>
      </c>
      <c r="C950" s="12" t="n">
        <v>0</v>
      </c>
      <c r="D950" s="12" t="n">
        <v>0</v>
      </c>
      <c r="E950" s="12" t="n">
        <v>0</v>
      </c>
      <c r="F950" s="12" t="n">
        <v>0</v>
      </c>
      <c r="G950" s="12" t="n">
        <v>0</v>
      </c>
      <c r="H950" s="12" t="n">
        <v>0</v>
      </c>
      <c r="I950" s="12" t="n">
        <v>0</v>
      </c>
      <c r="J950" s="12" t="n">
        <v>0</v>
      </c>
      <c r="K950" s="12" t="n">
        <v>0</v>
      </c>
      <c r="L950" s="12" t="n">
        <v>20.833</v>
      </c>
      <c r="M950" s="12" t="n">
        <v>0</v>
      </c>
      <c r="N950" s="12" t="n">
        <v>0</v>
      </c>
      <c r="O950" s="12" t="n">
        <v>0</v>
      </c>
      <c r="P950" s="12" t="n">
        <v>0</v>
      </c>
      <c r="Q950" s="12" t="n">
        <v>0</v>
      </c>
      <c r="R950" s="12" t="n">
        <v>0</v>
      </c>
      <c r="S950" s="12" t="n">
        <v>0</v>
      </c>
      <c r="T950" s="12" t="n">
        <v>0</v>
      </c>
      <c r="U950" s="12" t="n">
        <v>0</v>
      </c>
      <c r="V950" s="12" t="n">
        <v>0</v>
      </c>
      <c r="W950" s="12" t="n">
        <v>0</v>
      </c>
      <c r="X950" s="12" t="n">
        <v>0</v>
      </c>
      <c r="Y950" s="12" t="n">
        <v>0</v>
      </c>
      <c r="Z950" s="12" t="n">
        <v>0</v>
      </c>
      <c r="AA950" s="12" t="n">
        <v>0</v>
      </c>
      <c r="AB950" s="12" t="n">
        <v>0</v>
      </c>
      <c r="AC950" s="12" t="n">
        <v>0</v>
      </c>
      <c r="AD950" s="12" t="n">
        <v>0</v>
      </c>
      <c r="AE950" s="12" t="n">
        <v>0</v>
      </c>
      <c r="AF950" s="12" t="n">
        <v>0</v>
      </c>
      <c r="AG950" s="12" t="n">
        <v>0</v>
      </c>
      <c r="AH950" s="12" t="n">
        <v>0</v>
      </c>
      <c r="AI950" s="12" t="n">
        <v>0</v>
      </c>
      <c r="AJ950" s="12" t="n">
        <v>0</v>
      </c>
      <c r="AK950" s="12" t="n">
        <v>0</v>
      </c>
      <c r="AL950" s="12" t="n">
        <v>0</v>
      </c>
      <c r="AM950" s="12" t="n">
        <v>0</v>
      </c>
      <c r="AN950" s="12" t="n">
        <v>0</v>
      </c>
      <c r="AO950" s="12" t="n">
        <f aca="false">G950+H950+N950+P950+R950+S950+AD950+AE950+AG950+AH950+AL950+AN950</f>
        <v>0</v>
      </c>
      <c r="AP950" s="12" t="n">
        <f aca="false">+AM950+AK950+AJ950+AI950+AF950+AC950+AB950+AA950+Z950+Y950+X950+W950+V950+U950+T950+Q950+O950+M950+L950+K950+J950+I950+F950+E950+D950+C950</f>
        <v>20.833</v>
      </c>
      <c r="AQ950" s="22" t="n">
        <f aca="false">SUM(C950:AN950)</f>
        <v>20.833</v>
      </c>
    </row>
    <row r="951" customFormat="false" ht="12.75" hidden="false" customHeight="true" outlineLevel="0" collapsed="false">
      <c r="A951" s="48" t="s">
        <v>972</v>
      </c>
      <c r="B951" s="11" t="s">
        <v>973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</v>
      </c>
      <c r="L951" s="12" t="n">
        <v>0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654.033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0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0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f aca="false">G951+H951+N951+P951+R951+S951+AD951+AE951+AG951+AH951+AL951+AN951</f>
        <v>654.033</v>
      </c>
      <c r="AP951" s="12" t="n">
        <f aca="false">+AM951+AK951+AJ951+AI951+AF951+AC951+AB951+AA951+Z951+Y951+X951+W951+V951+U951+T951+Q951+O951+M951+L951+K951+J951+I951+F951+E951+D951+C951</f>
        <v>0</v>
      </c>
      <c r="AQ951" s="22" t="n">
        <f aca="false">SUM(C951:AN951)</f>
        <v>654.033</v>
      </c>
    </row>
    <row r="952" customFormat="false" ht="12.75" hidden="false" customHeight="true" outlineLevel="0" collapsed="false">
      <c r="A952" s="48" t="s">
        <v>974</v>
      </c>
      <c r="B952" s="11" t="s">
        <v>975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1657.599</v>
      </c>
      <c r="AG952" s="12" t="n">
        <v>0</v>
      </c>
      <c r="AH952" s="12" t="n">
        <v>0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f aca="false">G952+H952+N952+P952+R952+S952+AD952+AE952+AG952+AH952+AL952+AN952</f>
        <v>0</v>
      </c>
      <c r="AP952" s="12" t="n">
        <f aca="false">+AM952+AK952+AJ952+AI952+AF952+AC952+AB952+AA952+Z952+Y952+X952+W952+V952+U952+T952+Q952+O952+M952+L952+K952+J952+I952+F952+E952+D952+C952</f>
        <v>1657.599</v>
      </c>
      <c r="AQ952" s="22" t="n">
        <f aca="false">SUM(C952:AN952)</f>
        <v>1657.599</v>
      </c>
    </row>
    <row r="953" customFormat="false" ht="12.75" hidden="false" customHeight="true" outlineLevel="0" collapsed="false">
      <c r="A953" s="48" t="s">
        <v>976</v>
      </c>
      <c r="B953" s="11" t="s">
        <v>977</v>
      </c>
      <c r="C953" s="12" t="n">
        <v>0</v>
      </c>
      <c r="D953" s="12" t="n">
        <v>10.609</v>
      </c>
      <c r="E953" s="12" t="n">
        <v>0</v>
      </c>
      <c r="F953" s="12" t="n">
        <v>1621.979</v>
      </c>
      <c r="G953" s="12" t="n">
        <v>0</v>
      </c>
      <c r="H953" s="12" t="n">
        <v>80.507</v>
      </c>
      <c r="I953" s="12" t="n">
        <v>1869.433</v>
      </c>
      <c r="J953" s="12" t="n">
        <v>0</v>
      </c>
      <c r="K953" s="12" t="n">
        <v>116.178</v>
      </c>
      <c r="L953" s="12" t="n">
        <v>9307.247</v>
      </c>
      <c r="M953" s="12" t="n">
        <v>122.559</v>
      </c>
      <c r="N953" s="12" t="n">
        <v>0</v>
      </c>
      <c r="O953" s="12" t="n">
        <v>6159.022</v>
      </c>
      <c r="P953" s="12" t="n">
        <v>1.274</v>
      </c>
      <c r="Q953" s="12" t="n">
        <v>11077.256</v>
      </c>
      <c r="R953" s="12" t="n">
        <v>0</v>
      </c>
      <c r="S953" s="12" t="n">
        <v>1021.587</v>
      </c>
      <c r="T953" s="12" t="n">
        <v>0</v>
      </c>
      <c r="U953" s="12" t="n">
        <v>4025.011</v>
      </c>
      <c r="V953" s="12" t="n">
        <v>0</v>
      </c>
      <c r="W953" s="12" t="n">
        <v>2782.505</v>
      </c>
      <c r="X953" s="12" t="n">
        <v>5270.348</v>
      </c>
      <c r="Y953" s="12" t="n">
        <v>0</v>
      </c>
      <c r="Z953" s="12" t="n">
        <v>231.909</v>
      </c>
      <c r="AA953" s="12" t="n">
        <v>727.056</v>
      </c>
      <c r="AB953" s="12" t="n">
        <v>1078.373</v>
      </c>
      <c r="AC953" s="12" t="n">
        <v>2655.722</v>
      </c>
      <c r="AD953" s="12" t="n">
        <v>71.83</v>
      </c>
      <c r="AE953" s="12" t="n">
        <v>0</v>
      </c>
      <c r="AF953" s="12" t="n">
        <v>5203.43</v>
      </c>
      <c r="AG953" s="12" t="n">
        <v>0</v>
      </c>
      <c r="AH953" s="12" t="n">
        <v>0</v>
      </c>
      <c r="AI953" s="12" t="n">
        <v>183.225</v>
      </c>
      <c r="AJ953" s="12" t="n">
        <v>0</v>
      </c>
      <c r="AK953" s="12" t="n">
        <v>1316.904</v>
      </c>
      <c r="AL953" s="12" t="n">
        <v>0</v>
      </c>
      <c r="AM953" s="12" t="n">
        <v>289.309</v>
      </c>
      <c r="AN953" s="12" t="n">
        <v>170.582</v>
      </c>
      <c r="AO953" s="12" t="n">
        <f aca="false">G953+H953+N953+P953+R953+S953+AD953+AE953+AG953+AH953+AL953+AN953</f>
        <v>1345.78</v>
      </c>
      <c r="AP953" s="12" t="n">
        <f aca="false">+AM953+AK953+AJ953+AI953+AF953+AC953+AB953+AA953+Z953+Y953+X953+W953+V953+U953+T953+Q953+O953+M953+L953+K953+J953+I953+F953+E953+D953+C953</f>
        <v>54048.075</v>
      </c>
      <c r="AQ953" s="22" t="n">
        <f aca="false">SUM(C953:AN953)</f>
        <v>55393.855</v>
      </c>
    </row>
    <row r="954" s="17" customFormat="true" ht="12.75" hidden="false" customHeight="true" outlineLevel="0" collapsed="false">
      <c r="A954" s="48" t="s">
        <v>978</v>
      </c>
      <c r="B954" s="11" t="s">
        <v>979</v>
      </c>
      <c r="C954" s="12" t="n">
        <v>0</v>
      </c>
      <c r="D954" s="12" t="n">
        <v>4.749</v>
      </c>
      <c r="E954" s="12" t="n">
        <v>0</v>
      </c>
      <c r="F954" s="12" t="n">
        <v>0</v>
      </c>
      <c r="G954" s="12" t="n">
        <v>0</v>
      </c>
      <c r="H954" s="12" t="n">
        <v>76.341</v>
      </c>
      <c r="I954" s="12" t="n">
        <v>948.818</v>
      </c>
      <c r="J954" s="12" t="n">
        <v>0</v>
      </c>
      <c r="K954" s="12" t="n">
        <v>106.208</v>
      </c>
      <c r="L954" s="12" t="n">
        <v>147.454</v>
      </c>
      <c r="M954" s="12" t="n">
        <v>82.716</v>
      </c>
      <c r="N954" s="12" t="n">
        <v>0</v>
      </c>
      <c r="O954" s="12" t="n">
        <v>6156.119</v>
      </c>
      <c r="P954" s="12" t="n">
        <v>1.274</v>
      </c>
      <c r="Q954" s="12" t="n">
        <v>5500.561</v>
      </c>
      <c r="R954" s="12" t="n">
        <v>0</v>
      </c>
      <c r="S954" s="12" t="n">
        <v>1021.587</v>
      </c>
      <c r="T954" s="12" t="n">
        <v>0</v>
      </c>
      <c r="U954" s="12" t="n">
        <v>89.356</v>
      </c>
      <c r="V954" s="12" t="n">
        <v>0</v>
      </c>
      <c r="W954" s="12" t="n">
        <v>1211.87</v>
      </c>
      <c r="X954" s="12" t="n">
        <v>4145.922</v>
      </c>
      <c r="Y954" s="12" t="n">
        <v>0</v>
      </c>
      <c r="Z954" s="12" t="n">
        <v>0</v>
      </c>
      <c r="AA954" s="12" t="n">
        <v>324.78</v>
      </c>
      <c r="AB954" s="12" t="n">
        <v>357.113</v>
      </c>
      <c r="AC954" s="12" t="n">
        <v>1798.47</v>
      </c>
      <c r="AD954" s="12" t="n">
        <v>9.655</v>
      </c>
      <c r="AE954" s="12" t="n">
        <v>0</v>
      </c>
      <c r="AF954" s="12" t="n">
        <v>3368.427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116.306</v>
      </c>
      <c r="AL954" s="12" t="n">
        <v>0</v>
      </c>
      <c r="AM954" s="12" t="n">
        <v>289.309</v>
      </c>
      <c r="AN954" s="12" t="n">
        <v>0</v>
      </c>
      <c r="AO954" s="12" t="n">
        <f aca="false">G954+H954+N954+P954+R954+S954+AD954+AE954+AG954+AH954+AL954+AN954</f>
        <v>1108.857</v>
      </c>
      <c r="AP954" s="12" t="n">
        <f aca="false">+AM954+AK954+AJ954+AI954+AF954+AC954+AB954+AA954+Z954+Y954+X954+W954+V954+U954+T954+Q954+O954+M954+L954+K954+J954+I954+F954+E954+D954+C954</f>
        <v>24648.178</v>
      </c>
      <c r="AQ954" s="22" t="n">
        <f aca="false">SUM(C954:AN954)</f>
        <v>25757.035</v>
      </c>
    </row>
    <row r="955" s="10" customFormat="true" ht="12.75" hidden="false" customHeight="true" outlineLevel="0" collapsed="false">
      <c r="A955" s="48" t="s">
        <v>980</v>
      </c>
      <c r="B955" s="11" t="s">
        <v>134</v>
      </c>
      <c r="C955" s="12" t="n">
        <v>0</v>
      </c>
      <c r="D955" s="12" t="n">
        <v>5.86</v>
      </c>
      <c r="E955" s="12" t="n">
        <v>0</v>
      </c>
      <c r="F955" s="12" t="n">
        <v>1621.979</v>
      </c>
      <c r="G955" s="12" t="n">
        <v>0</v>
      </c>
      <c r="H955" s="12" t="n">
        <v>4.166</v>
      </c>
      <c r="I955" s="12" t="n">
        <v>920.608</v>
      </c>
      <c r="J955" s="12" t="n">
        <v>0</v>
      </c>
      <c r="K955" s="12" t="n">
        <v>9.417</v>
      </c>
      <c r="L955" s="12" t="n">
        <v>24.574</v>
      </c>
      <c r="M955" s="12" t="n">
        <v>39.843</v>
      </c>
      <c r="N955" s="12" t="n">
        <v>0</v>
      </c>
      <c r="O955" s="12" t="n">
        <v>2.903</v>
      </c>
      <c r="P955" s="12" t="n">
        <v>0</v>
      </c>
      <c r="Q955" s="12" t="n">
        <v>5576.695</v>
      </c>
      <c r="R955" s="12" t="n">
        <v>0</v>
      </c>
      <c r="S955" s="12" t="n">
        <v>0</v>
      </c>
      <c r="T955" s="12" t="n">
        <v>0</v>
      </c>
      <c r="U955" s="12" t="n">
        <v>3935.655</v>
      </c>
      <c r="V955" s="12" t="n">
        <v>0</v>
      </c>
      <c r="W955" s="12" t="n">
        <v>1570.635</v>
      </c>
      <c r="X955" s="12" t="n">
        <v>1114.671</v>
      </c>
      <c r="Y955" s="12" t="n">
        <v>0</v>
      </c>
      <c r="Z955" s="12" t="n">
        <v>231.909</v>
      </c>
      <c r="AA955" s="12" t="n">
        <v>402.276</v>
      </c>
      <c r="AB955" s="12" t="n">
        <v>721.26</v>
      </c>
      <c r="AC955" s="12" t="n">
        <v>857.252</v>
      </c>
      <c r="AD955" s="12" t="n">
        <v>62.175</v>
      </c>
      <c r="AE955" s="12" t="n">
        <v>0</v>
      </c>
      <c r="AF955" s="12" t="n">
        <v>1753.417</v>
      </c>
      <c r="AG955" s="12" t="n">
        <v>0</v>
      </c>
      <c r="AH955" s="12" t="n">
        <v>0</v>
      </c>
      <c r="AI955" s="12" t="n">
        <v>183.225</v>
      </c>
      <c r="AJ955" s="12" t="n">
        <v>0</v>
      </c>
      <c r="AK955" s="12" t="n">
        <v>1200.598</v>
      </c>
      <c r="AL955" s="12" t="n">
        <v>0</v>
      </c>
      <c r="AM955" s="12" t="n">
        <v>0</v>
      </c>
      <c r="AN955" s="12" t="n">
        <v>170.582</v>
      </c>
      <c r="AO955" s="12" t="n">
        <f aca="false">G955+H955+N955+P955+R955+S955+AD955+AE955+AG955+AH955+AL955+AN955</f>
        <v>236.923</v>
      </c>
      <c r="AP955" s="12" t="n">
        <f aca="false">+AM955+AK955+AJ955+AI955+AF955+AC955+AB955+AA955+Z955+Y955+X955+W955+V955+U955+T955+Q955+O955+M955+L955+K955+J955+I955+F955+E955+D955+C955</f>
        <v>20172.777</v>
      </c>
      <c r="AQ955" s="22" t="n">
        <f aca="false">SUM(C955:AN955)</f>
        <v>20409.7</v>
      </c>
    </row>
    <row r="956" customFormat="false" ht="12.75" hidden="false" customHeight="true" outlineLevel="0" collapsed="false">
      <c r="A956" s="48" t="s">
        <v>981</v>
      </c>
      <c r="B956" s="11" t="s">
        <v>982</v>
      </c>
      <c r="C956" s="12" t="n">
        <v>0</v>
      </c>
      <c r="D956" s="12" t="n">
        <v>0</v>
      </c>
      <c r="E956" s="12" t="n">
        <v>0</v>
      </c>
      <c r="F956" s="12" t="n">
        <v>0</v>
      </c>
      <c r="G956" s="12" t="n">
        <v>0</v>
      </c>
      <c r="H956" s="12" t="n">
        <v>0</v>
      </c>
      <c r="I956" s="12" t="n">
        <v>0.007</v>
      </c>
      <c r="J956" s="12" t="n">
        <v>0</v>
      </c>
      <c r="K956" s="12" t="n">
        <v>0.553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0</v>
      </c>
      <c r="Q956" s="12" t="n">
        <v>0</v>
      </c>
      <c r="R956" s="12" t="n">
        <v>0</v>
      </c>
      <c r="S956" s="12" t="n">
        <v>0</v>
      </c>
      <c r="T956" s="12" t="n">
        <v>0</v>
      </c>
      <c r="U956" s="12" t="n">
        <v>0</v>
      </c>
      <c r="V956" s="12" t="n">
        <v>0</v>
      </c>
      <c r="W956" s="12" t="n">
        <v>0</v>
      </c>
      <c r="X956" s="12" t="n">
        <v>9.755</v>
      </c>
      <c r="Y956" s="12" t="n">
        <v>0</v>
      </c>
      <c r="Z956" s="12" t="n">
        <v>0</v>
      </c>
      <c r="AA956" s="12" t="n">
        <v>0</v>
      </c>
      <c r="AB956" s="12" t="n">
        <v>0</v>
      </c>
      <c r="AC956" s="12" t="n">
        <v>0</v>
      </c>
      <c r="AD956" s="12" t="n">
        <v>0</v>
      </c>
      <c r="AE956" s="12" t="n">
        <v>0</v>
      </c>
      <c r="AF956" s="12" t="n">
        <v>63.5</v>
      </c>
      <c r="AG956" s="12" t="n">
        <v>0</v>
      </c>
      <c r="AH956" s="12" t="n">
        <v>0</v>
      </c>
      <c r="AI956" s="12" t="n">
        <v>0</v>
      </c>
      <c r="AJ956" s="12" t="n">
        <v>0</v>
      </c>
      <c r="AK956" s="12" t="n">
        <v>0</v>
      </c>
      <c r="AL956" s="12" t="n">
        <v>0</v>
      </c>
      <c r="AM956" s="12" t="n">
        <v>0</v>
      </c>
      <c r="AN956" s="12" t="n">
        <v>0</v>
      </c>
      <c r="AO956" s="12" t="n">
        <f aca="false">G956+H956+N956+P956+R956+S956+AD956+AE956+AG956+AH956+AL956+AN956</f>
        <v>0</v>
      </c>
      <c r="AP956" s="12" t="n">
        <f aca="false">+AM956+AK956+AJ956+AI956+AF956+AC956+AB956+AA956+Z956+Y956+X956+W956+V956+U956+T956+Q956+O956+M956+L956+K956+J956+I956+F956+E956+D956+C956</f>
        <v>73.815</v>
      </c>
      <c r="AQ956" s="22" t="n">
        <f aca="false">SUM(C956:AN956)</f>
        <v>73.815</v>
      </c>
    </row>
    <row r="957" customFormat="false" ht="12.75" hidden="false" customHeight="true" outlineLevel="0" collapsed="false">
      <c r="A957" s="48" t="s">
        <v>983</v>
      </c>
      <c r="B957" s="11" t="s">
        <v>984</v>
      </c>
      <c r="C957" s="12" t="n">
        <v>0</v>
      </c>
      <c r="D957" s="12" t="n">
        <v>0</v>
      </c>
      <c r="E957" s="12" t="n">
        <v>0</v>
      </c>
      <c r="F957" s="12" t="n">
        <v>0</v>
      </c>
      <c r="G957" s="12" t="n">
        <v>0</v>
      </c>
      <c r="H957" s="12" t="n">
        <v>0</v>
      </c>
      <c r="I957" s="12" t="n">
        <v>0</v>
      </c>
      <c r="J957" s="12" t="n">
        <v>0</v>
      </c>
      <c r="K957" s="12" t="n">
        <v>0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0</v>
      </c>
      <c r="Q957" s="12" t="n">
        <v>0</v>
      </c>
      <c r="R957" s="12" t="n">
        <v>0</v>
      </c>
      <c r="S957" s="12" t="n">
        <v>0</v>
      </c>
      <c r="T957" s="12" t="n">
        <v>0</v>
      </c>
      <c r="U957" s="12" t="n">
        <v>0</v>
      </c>
      <c r="V957" s="12" t="n">
        <v>0</v>
      </c>
      <c r="W957" s="12" t="n">
        <v>0</v>
      </c>
      <c r="X957" s="12" t="n">
        <v>0</v>
      </c>
      <c r="Y957" s="12" t="n">
        <v>0</v>
      </c>
      <c r="Z957" s="12" t="n">
        <v>0</v>
      </c>
      <c r="AA957" s="12" t="n">
        <v>0</v>
      </c>
      <c r="AB957" s="12" t="n">
        <v>0</v>
      </c>
      <c r="AC957" s="12" t="n">
        <v>0</v>
      </c>
      <c r="AD957" s="12" t="n">
        <v>0</v>
      </c>
      <c r="AE957" s="12" t="n">
        <v>0</v>
      </c>
      <c r="AF957" s="12" t="n">
        <v>0.242</v>
      </c>
      <c r="AG957" s="12" t="n">
        <v>0</v>
      </c>
      <c r="AH957" s="12" t="n">
        <v>0</v>
      </c>
      <c r="AI957" s="12" t="n">
        <v>0</v>
      </c>
      <c r="AJ957" s="12" t="n">
        <v>0</v>
      </c>
      <c r="AK957" s="12" t="n">
        <v>0</v>
      </c>
      <c r="AL957" s="12" t="n">
        <v>0</v>
      </c>
      <c r="AM957" s="12" t="n">
        <v>0</v>
      </c>
      <c r="AN957" s="12" t="n">
        <v>0</v>
      </c>
      <c r="AO957" s="12" t="n">
        <f aca="false">G957+H957+N957+P957+R957+S957+AD957+AE957+AG957+AH957+AL957+AN957</f>
        <v>0</v>
      </c>
      <c r="AP957" s="12" t="n">
        <f aca="false">+AM957+AK957+AJ957+AI957+AF957+AC957+AB957+AA957+Z957+Y957+X957+W957+V957+U957+T957+Q957+O957+M957+L957+K957+J957+I957+F957+E957+D957+C957</f>
        <v>0.242</v>
      </c>
      <c r="AQ957" s="22" t="n">
        <f aca="false">SUM(C957:AN957)</f>
        <v>0.242</v>
      </c>
    </row>
    <row r="958" customFormat="false" ht="12.75" hidden="false" customHeight="true" outlineLevel="0" collapsed="false">
      <c r="A958" s="48" t="s">
        <v>985</v>
      </c>
      <c r="B958" s="11" t="s">
        <v>986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9135.219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0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0</v>
      </c>
      <c r="AH958" s="12" t="n">
        <v>0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f aca="false">G958+H958+N958+P958+R958+S958+AD958+AE958+AG958+AH958+AL958+AN958</f>
        <v>0</v>
      </c>
      <c r="AP958" s="12" t="n">
        <f aca="false">+AM958+AK958+AJ958+AI958+AF958+AC958+AB958+AA958+Z958+Y958+X958+W958+V958+U958+T958+Q958+O958+M958+L958+K958+J958+I958+F958+E958+D958+C958</f>
        <v>9135.219</v>
      </c>
      <c r="AQ958" s="22" t="n">
        <f aca="false">SUM(C958:AN958)</f>
        <v>9135.219</v>
      </c>
    </row>
    <row r="959" customFormat="false" ht="12.75" hidden="false" customHeight="true" outlineLevel="0" collapsed="false">
      <c r="A959" s="48" t="s">
        <v>987</v>
      </c>
      <c r="B959" s="11" t="s">
        <v>988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0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0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f aca="false">G959+H959+N959+P959+R959+S959+AD959+AE959+AG959+AH959+AL959+AN959</f>
        <v>0</v>
      </c>
      <c r="AP959" s="12" t="n">
        <f aca="false">+AM959+AK959+AJ959+AI959+AF959+AC959+AB959+AA959+Z959+Y959+X959+W959+V959+U959+T959+Q959+O959+M959+L959+K959+J959+I959+F959+E959+D959+C959</f>
        <v>0</v>
      </c>
      <c r="AQ959" s="22" t="n">
        <f aca="false">SUM(C959:AN959)</f>
        <v>0</v>
      </c>
    </row>
    <row r="960" customFormat="false" ht="12.75" hidden="false" customHeight="false" outlineLevel="0" collapsed="false">
      <c r="A960" s="48" t="s">
        <v>989</v>
      </c>
      <c r="B960" s="11" t="s">
        <v>990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17.844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f aca="false">G960+H960+N960+P960+R960+S960+AD960+AE960+AG960+AH960+AL960+AN960</f>
        <v>0</v>
      </c>
      <c r="AP960" s="12" t="n">
        <f aca="false">+AM960+AK960+AJ960+AI960+AF960+AC960+AB960+AA960+Z960+Y960+X960+W960+V960+U960+T960+Q960+O960+M960+L960+K960+J960+I960+F960+E960+D960+C960</f>
        <v>17.844</v>
      </c>
      <c r="AQ960" s="22" t="n">
        <f aca="false">SUM(C960:AN960)</f>
        <v>17.844</v>
      </c>
    </row>
    <row r="961" customFormat="false" ht="15" hidden="false" customHeight="true" outlineLevel="0" collapsed="false">
      <c r="A961" s="48" t="s">
        <v>991</v>
      </c>
      <c r="B961" s="11" t="s">
        <v>992</v>
      </c>
      <c r="C961" s="12" t="n">
        <v>0</v>
      </c>
      <c r="D961" s="12" t="n">
        <v>11.094</v>
      </c>
      <c r="E961" s="12" t="n">
        <v>0</v>
      </c>
      <c r="F961" s="12" t="n">
        <v>1678.722</v>
      </c>
      <c r="G961" s="12" t="n">
        <v>0</v>
      </c>
      <c r="H961" s="12" t="n">
        <v>669.923</v>
      </c>
      <c r="I961" s="12" t="n">
        <v>253.746</v>
      </c>
      <c r="J961" s="12" t="n">
        <v>0</v>
      </c>
      <c r="K961" s="12" t="n">
        <v>267.147</v>
      </c>
      <c r="L961" s="12" t="n">
        <v>0</v>
      </c>
      <c r="M961" s="12" t="n">
        <v>0</v>
      </c>
      <c r="N961" s="12" t="n">
        <v>0</v>
      </c>
      <c r="O961" s="12" t="n">
        <v>867.02</v>
      </c>
      <c r="P961" s="12" t="n">
        <v>59.136</v>
      </c>
      <c r="Q961" s="12" t="n">
        <v>533.777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2682.202</v>
      </c>
      <c r="X961" s="12" t="n">
        <v>0</v>
      </c>
      <c r="Y961" s="12" t="n">
        <v>0</v>
      </c>
      <c r="Z961" s="12" t="n">
        <v>157.909</v>
      </c>
      <c r="AA961" s="12" t="n">
        <v>1155.27</v>
      </c>
      <c r="AB961" s="12" t="n">
        <v>1183.584</v>
      </c>
      <c r="AC961" s="12" t="n">
        <v>305.801</v>
      </c>
      <c r="AD961" s="12" t="n">
        <v>70.808</v>
      </c>
      <c r="AE961" s="12" t="n">
        <v>0</v>
      </c>
      <c r="AF961" s="12" t="n">
        <v>5440.883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857.118</v>
      </c>
      <c r="AN961" s="12" t="n">
        <v>0</v>
      </c>
      <c r="AO961" s="12" t="n">
        <f aca="false">G961+H961+N961+P961+R961+S961+AD961+AE961+AG961+AH961+AL961+AN961</f>
        <v>799.867</v>
      </c>
      <c r="AP961" s="12" t="n">
        <f aca="false">+AM961+AK961+AJ961+AI961+AF961+AC961+AB961+AA961+Z961+Y961+X961+W961+V961+U961+T961+Q961+O961+M961+L961+K961+J961+I961+F961+E961+D961+C961</f>
        <v>15394.273</v>
      </c>
      <c r="AQ961" s="22" t="n">
        <f aca="false">SUM(C961:AN961)</f>
        <v>16194.14</v>
      </c>
    </row>
    <row r="962" s="50" customFormat="true" ht="12.75" hidden="false" customHeight="false" outlineLevel="0" collapsed="false">
      <c r="A962" s="48" t="s">
        <v>993</v>
      </c>
      <c r="B962" s="11" t="s">
        <v>994</v>
      </c>
      <c r="C962" s="12" t="n">
        <v>0</v>
      </c>
      <c r="D962" s="12" t="n">
        <v>11.094</v>
      </c>
      <c r="E962" s="12" t="n">
        <v>0</v>
      </c>
      <c r="F962" s="12" t="n">
        <v>1678.722</v>
      </c>
      <c r="G962" s="12" t="n">
        <v>0</v>
      </c>
      <c r="H962" s="12" t="n">
        <v>669.923</v>
      </c>
      <c r="I962" s="12" t="n">
        <v>253.746</v>
      </c>
      <c r="J962" s="12" t="n">
        <v>0</v>
      </c>
      <c r="K962" s="12" t="n">
        <v>267.147</v>
      </c>
      <c r="L962" s="12" t="n">
        <v>0</v>
      </c>
      <c r="M962" s="12" t="n">
        <v>0</v>
      </c>
      <c r="N962" s="12" t="n">
        <v>0</v>
      </c>
      <c r="O962" s="12" t="n">
        <v>867.02</v>
      </c>
      <c r="P962" s="12" t="n">
        <v>59.136</v>
      </c>
      <c r="Q962" s="12" t="n">
        <v>533.777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2663.031</v>
      </c>
      <c r="X962" s="12" t="n">
        <v>0</v>
      </c>
      <c r="Y962" s="12" t="n">
        <v>0</v>
      </c>
      <c r="Z962" s="12" t="n">
        <v>157.909</v>
      </c>
      <c r="AA962" s="12" t="n">
        <v>1155.27</v>
      </c>
      <c r="AB962" s="12" t="n">
        <v>1183.584</v>
      </c>
      <c r="AC962" s="12" t="n">
        <v>305.801</v>
      </c>
      <c r="AD962" s="12" t="n">
        <v>61.385</v>
      </c>
      <c r="AE962" s="12" t="n">
        <v>0</v>
      </c>
      <c r="AF962" s="12" t="n">
        <v>5377.383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857.118</v>
      </c>
      <c r="AN962" s="12" t="n">
        <v>0</v>
      </c>
      <c r="AO962" s="12" t="n">
        <f aca="false">G962+H962+N962+P962+R962+S962+AD962+AE962+AG962+AH962+AL962+AN962</f>
        <v>790.444</v>
      </c>
      <c r="AP962" s="12" t="n">
        <f aca="false">+AM962+AK962+AJ962+AI962+AF962+AC962+AB962+AA962+Z962+Y962+X962+W962+V962+U962+T962+Q962+O962+M962+L962+K962+J962+I962+F962+E962+D962+C962</f>
        <v>15311.602</v>
      </c>
      <c r="AQ962" s="22" t="n">
        <f aca="false">SUM(C962:AN962)</f>
        <v>16102.046</v>
      </c>
    </row>
    <row r="963" customFormat="false" ht="18" hidden="false" customHeight="true" outlineLevel="0" collapsed="false">
      <c r="A963" s="48" t="s">
        <v>995</v>
      </c>
      <c r="B963" s="11" t="s">
        <v>996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19.171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63.5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f aca="false">G963+H963+N963+P963+R963+S963+AD963+AE963+AG963+AH963+AL963+AN963</f>
        <v>0</v>
      </c>
      <c r="AP963" s="12" t="n">
        <f aca="false">+AM963+AK963+AJ963+AI963+AF963+AC963+AB963+AA963+Z963+Y963+X963+W963+V963+U963+T963+Q963+O963+M963+L963+K963+J963+I963+F963+E963+D963+C963</f>
        <v>82.671</v>
      </c>
      <c r="AQ963" s="22" t="n">
        <f aca="false">SUM(C963:AN963)</f>
        <v>82.671</v>
      </c>
    </row>
    <row r="964" customFormat="false" ht="12.75" hidden="false" customHeight="false" outlineLevel="0" collapsed="false">
      <c r="A964" s="48" t="s">
        <v>997</v>
      </c>
      <c r="B964" s="11" t="s">
        <v>998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9.423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f aca="false">G964+H964+N964+P964+R964+S964+AD964+AE964+AG964+AH964+AL964+AN964</f>
        <v>9.423</v>
      </c>
      <c r="AP964" s="12" t="n">
        <f aca="false">+AM964+AK964+AJ964+AI964+AF964+AC964+AB964+AA964+Z964+Y964+X964+W964+V964+U964+T964+Q964+O964+M964+L964+K964+J964+I964+F964+E964+D964+C964</f>
        <v>0</v>
      </c>
      <c r="AQ964" s="22" t="n">
        <f aca="false">SUM(C964:AN964)</f>
        <v>9.423</v>
      </c>
    </row>
    <row r="965" customFormat="false" ht="22.5" hidden="false" customHeight="true" outlineLevel="0" collapsed="false">
      <c r="A965" s="48" t="s">
        <v>999</v>
      </c>
      <c r="B965" s="11" t="s">
        <v>70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f aca="false">G965+H965+N965+P965+R965+S965+AD965+AE965+AG965+AH965+AL965+AN965</f>
        <v>0</v>
      </c>
      <c r="AP965" s="12" t="n">
        <f aca="false">+AM965+AK965+AJ965+AI965+AF965+AC965+AB965+AA965+Z965+Y965+X965+W965+V965+U965+T965+Q965+O965+M965+L965+K965+J965+I965+F965+E965+D965+C965</f>
        <v>0</v>
      </c>
      <c r="AQ965" s="22" t="n">
        <f aca="false">SUM(C965:AN965)</f>
        <v>0</v>
      </c>
    </row>
    <row r="966" customFormat="false" ht="22.5" hidden="false" customHeight="true" outlineLevel="0" collapsed="false">
      <c r="A966" s="48" t="s">
        <v>1000</v>
      </c>
      <c r="B966" s="11" t="s">
        <v>1001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f aca="false">G966+H966+N966+P966+R966+S966+AD966+AE966+AG966+AH966+AL966+AN966</f>
        <v>0</v>
      </c>
      <c r="AP966" s="12" t="n">
        <f aca="false">+AM966+AK966+AJ966+AI966+AF966+AC966+AB966+AA966+Z966+Y966+X966+W966+V966+U966+T966+Q966+O966+M966+L966+K966+J966+I966+F966+E966+D966+C966</f>
        <v>0</v>
      </c>
      <c r="AQ966" s="22" t="n">
        <f aca="false">SUM(C966:AN966)</f>
        <v>0</v>
      </c>
    </row>
    <row r="967" customFormat="false" ht="12.75" hidden="false" customHeight="false" outlineLevel="0" collapsed="false">
      <c r="A967" s="48" t="s">
        <v>1002</v>
      </c>
      <c r="B967" s="11" t="s">
        <v>1003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f aca="false">G967+H967+N967+P967+R967+S967+AD967+AE967+AG967+AH967+AL967+AN967</f>
        <v>0</v>
      </c>
      <c r="AP967" s="12" t="n">
        <f aca="false">+AM967+AK967+AJ967+AI967+AF967+AC967+AB967+AA967+Z967+Y967+X967+W967+V967+U967+T967+Q967+O967+M967+L967+K967+J967+I967+F967+E967+D967+C967</f>
        <v>0</v>
      </c>
      <c r="AQ967" s="22" t="n">
        <f aca="false">SUM(C967:AN967)</f>
        <v>0</v>
      </c>
    </row>
    <row r="968" s="29" customFormat="true" ht="24.75" hidden="false" customHeight="true" outlineLevel="0" collapsed="false">
      <c r="A968" s="48" t="s">
        <v>1004</v>
      </c>
      <c r="B968" s="11" t="s">
        <v>1005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f aca="false">G968+H968+N968+P968+R968+S968+AD968+AE968+AG968+AH968+AL968+AN968</f>
        <v>0</v>
      </c>
      <c r="AP968" s="12" t="n">
        <f aca="false">+AM968+AK968+AJ968+AI968+AF968+AC968+AB968+AA968+Z968+Y968+X968+W968+V968+U968+T968+Q968+O968+M968+L968+K968+J968+I968+F968+E968+D968+C968</f>
        <v>0</v>
      </c>
      <c r="AQ968" s="22" t="n">
        <f aca="false">SUM(C968:AN968)</f>
        <v>0</v>
      </c>
    </row>
    <row r="969" customFormat="false" ht="12.75" hidden="false" customHeight="false" outlineLevel="0" collapsed="false">
      <c r="A969" s="48" t="s">
        <v>1006</v>
      </c>
      <c r="B969" s="11" t="s">
        <v>406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f aca="false">G969+H969+N969+P969+R969+S969+AD969+AE969+AG969+AH969+AL969+AN969</f>
        <v>0</v>
      </c>
      <c r="AP969" s="12" t="n">
        <f aca="false">+AM969+AK969+AJ969+AI969+AF969+AC969+AB969+AA969+Z969+Y969+X969+W969+V969+U969+T969+Q969+O969+M969+L969+K969+J969+I969+F969+E969+D969+C969</f>
        <v>0</v>
      </c>
      <c r="AQ969" s="22" t="n">
        <f aca="false">SUM(C969:AN969)</f>
        <v>0</v>
      </c>
    </row>
    <row r="970" customFormat="false" ht="12.75" hidden="false" customHeight="false" outlineLevel="0" collapsed="false">
      <c r="A970" s="48" t="s">
        <v>1007</v>
      </c>
      <c r="B970" s="11" t="s">
        <v>1008</v>
      </c>
      <c r="C970" s="12" t="n">
        <v>0</v>
      </c>
      <c r="D970" s="12" t="n">
        <v>0</v>
      </c>
      <c r="E970" s="12" t="n">
        <v>0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0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0</v>
      </c>
      <c r="AL970" s="12" t="n">
        <v>0</v>
      </c>
      <c r="AM970" s="12" t="n">
        <v>0</v>
      </c>
      <c r="AN970" s="12" t="n">
        <v>0</v>
      </c>
      <c r="AO970" s="12" t="n">
        <f aca="false">G970+H970+N970+P970+R970+S970+AD970+AE970+AG970+AH970+AL970+AN970</f>
        <v>0</v>
      </c>
      <c r="AP970" s="12" t="n">
        <f aca="false">+AM970+AK970+AJ970+AI970+AF970+AC970+AB970+AA970+Z970+Y970+X970+W970+V970+U970+T970+Q970+O970+M970+L970+K970+J970+I970+F970+E970+D970+C970</f>
        <v>0</v>
      </c>
      <c r="AQ970" s="22" t="n">
        <f aca="false">SUM(C970:AN970)</f>
        <v>0</v>
      </c>
    </row>
    <row r="971" customFormat="false" ht="12.75" hidden="false" customHeight="true" outlineLevel="0" collapsed="false">
      <c r="A971" s="48" t="s">
        <v>1009</v>
      </c>
      <c r="B971" s="11" t="s">
        <v>1010</v>
      </c>
      <c r="C971" s="12" t="n">
        <v>0</v>
      </c>
      <c r="D971" s="12" t="n">
        <v>0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0</v>
      </c>
      <c r="J971" s="12" t="n">
        <v>0</v>
      </c>
      <c r="K971" s="12" t="n">
        <v>0</v>
      </c>
      <c r="L971" s="12" t="n">
        <v>0</v>
      </c>
      <c r="M971" s="12" t="n">
        <v>0</v>
      </c>
      <c r="N971" s="12" t="n">
        <v>0</v>
      </c>
      <c r="O971" s="12" t="n">
        <v>0</v>
      </c>
      <c r="P971" s="12" t="n">
        <v>0</v>
      </c>
      <c r="Q971" s="12" t="n">
        <v>0</v>
      </c>
      <c r="R971" s="12" t="n">
        <v>0</v>
      </c>
      <c r="S971" s="12" t="n">
        <v>0</v>
      </c>
      <c r="T971" s="12" t="n">
        <v>0</v>
      </c>
      <c r="U971" s="12" t="n">
        <v>0</v>
      </c>
      <c r="V971" s="12" t="n">
        <v>0</v>
      </c>
      <c r="W971" s="12" t="n">
        <v>0</v>
      </c>
      <c r="X971" s="12" t="n">
        <v>0</v>
      </c>
      <c r="Y971" s="12" t="n">
        <v>0</v>
      </c>
      <c r="Z971" s="12" t="n">
        <v>0</v>
      </c>
      <c r="AA971" s="12" t="n">
        <v>0</v>
      </c>
      <c r="AB971" s="12" t="n">
        <v>0</v>
      </c>
      <c r="AC971" s="12" t="n">
        <v>0</v>
      </c>
      <c r="AD971" s="12" t="n">
        <v>0</v>
      </c>
      <c r="AE971" s="12" t="n">
        <v>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2" t="n">
        <v>0</v>
      </c>
      <c r="AM971" s="12" t="n">
        <v>0</v>
      </c>
      <c r="AN971" s="12" t="n">
        <v>0</v>
      </c>
      <c r="AO971" s="12" t="n">
        <f aca="false">G971+H971+N971+P971+R971+S971+AD971+AE971+AG971+AH971+AL971+AN971</f>
        <v>0</v>
      </c>
      <c r="AP971" s="12" t="n">
        <f aca="false">+AM971+AK971+AJ971+AI971+AF971+AC971+AB971+AA971+Z971+Y971+X971+W971+V971+U971+T971+Q971+O971+M971+L971+K971+J971+I971+F971+E971+D971+C971</f>
        <v>0</v>
      </c>
      <c r="AQ971" s="22" t="n">
        <f aca="false">SUM(C971:AN971)</f>
        <v>0</v>
      </c>
    </row>
    <row r="972" customFormat="false" ht="12.75" hidden="false" customHeight="true" outlineLevel="0" collapsed="false">
      <c r="A972" s="48" t="s">
        <v>1011</v>
      </c>
      <c r="B972" s="11" t="s">
        <v>1012</v>
      </c>
      <c r="C972" s="12" t="n">
        <v>0</v>
      </c>
      <c r="D972" s="12" t="n">
        <v>0</v>
      </c>
      <c r="E972" s="12" t="n">
        <v>0</v>
      </c>
      <c r="F972" s="12" t="n">
        <v>0</v>
      </c>
      <c r="G972" s="12" t="n">
        <v>0</v>
      </c>
      <c r="H972" s="12" t="n">
        <v>0</v>
      </c>
      <c r="I972" s="12" t="n">
        <v>0</v>
      </c>
      <c r="J972" s="12" t="n">
        <v>0</v>
      </c>
      <c r="K972" s="12" t="n">
        <v>0</v>
      </c>
      <c r="L972" s="12" t="n">
        <v>0</v>
      </c>
      <c r="M972" s="12" t="n">
        <v>0</v>
      </c>
      <c r="N972" s="12" t="n">
        <v>0</v>
      </c>
      <c r="O972" s="12" t="n">
        <v>0</v>
      </c>
      <c r="P972" s="12" t="n">
        <v>0</v>
      </c>
      <c r="Q972" s="12" t="n">
        <v>0</v>
      </c>
      <c r="R972" s="12" t="n">
        <v>0</v>
      </c>
      <c r="S972" s="12" t="n">
        <v>0</v>
      </c>
      <c r="T972" s="12" t="n">
        <v>0</v>
      </c>
      <c r="U972" s="12" t="n">
        <v>0</v>
      </c>
      <c r="V972" s="12" t="n">
        <v>0</v>
      </c>
      <c r="W972" s="12" t="n">
        <v>0</v>
      </c>
      <c r="X972" s="12" t="n">
        <v>0</v>
      </c>
      <c r="Y972" s="12" t="n">
        <v>0</v>
      </c>
      <c r="Z972" s="12" t="n">
        <v>0</v>
      </c>
      <c r="AA972" s="12" t="n">
        <v>0</v>
      </c>
      <c r="AB972" s="12" t="n">
        <v>0</v>
      </c>
      <c r="AC972" s="12" t="n">
        <v>0</v>
      </c>
      <c r="AD972" s="12" t="n">
        <v>0</v>
      </c>
      <c r="AE972" s="12" t="n">
        <v>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2" t="n">
        <v>0</v>
      </c>
      <c r="AM972" s="12" t="n">
        <v>0</v>
      </c>
      <c r="AN972" s="12" t="n">
        <v>0</v>
      </c>
      <c r="AO972" s="12" t="n">
        <f aca="false">G972+H972+N972+P972+R972+S972+AD972+AE972+AG972+AH972+AL972+AN972</f>
        <v>0</v>
      </c>
      <c r="AP972" s="12" t="n">
        <f aca="false">+AM972+AK972+AJ972+AI972+AF972+AC972+AB972+AA972+Z972+Y972+X972+W972+V972+U972+T972+Q972+O972+M972+L972+K972+J972+I972+F972+E972+D972+C972</f>
        <v>0</v>
      </c>
      <c r="AQ972" s="22" t="n">
        <f aca="false">SUM(C972:AN972)</f>
        <v>0</v>
      </c>
    </row>
    <row r="973" customFormat="false" ht="12.75" hidden="false" customHeight="true" outlineLevel="0" collapsed="false">
      <c r="A973" s="48" t="s">
        <v>1013</v>
      </c>
      <c r="B973" s="11" t="s">
        <v>1014</v>
      </c>
      <c r="C973" s="12" t="n">
        <v>0</v>
      </c>
      <c r="D973" s="12" t="n">
        <v>0</v>
      </c>
      <c r="E973" s="12" t="n">
        <v>0</v>
      </c>
      <c r="F973" s="12" t="n">
        <v>0</v>
      </c>
      <c r="G973" s="12" t="n">
        <v>0</v>
      </c>
      <c r="H973" s="12" t="n">
        <v>0</v>
      </c>
      <c r="I973" s="12" t="n">
        <v>0</v>
      </c>
      <c r="J973" s="12" t="n">
        <v>0</v>
      </c>
      <c r="K973" s="12" t="n">
        <v>0</v>
      </c>
      <c r="L973" s="12" t="n">
        <v>0</v>
      </c>
      <c r="M973" s="12" t="n">
        <v>0</v>
      </c>
      <c r="N973" s="12" t="n">
        <v>0</v>
      </c>
      <c r="O973" s="12" t="n">
        <v>0</v>
      </c>
      <c r="P973" s="12" t="n">
        <v>0</v>
      </c>
      <c r="Q973" s="12" t="n">
        <v>0</v>
      </c>
      <c r="R973" s="12" t="n">
        <v>0</v>
      </c>
      <c r="S973" s="12" t="n">
        <v>0</v>
      </c>
      <c r="T973" s="12" t="n">
        <v>0</v>
      </c>
      <c r="U973" s="12" t="n">
        <v>0</v>
      </c>
      <c r="V973" s="12" t="n">
        <v>0</v>
      </c>
      <c r="W973" s="12" t="n">
        <v>0</v>
      </c>
      <c r="X973" s="12" t="n">
        <v>0</v>
      </c>
      <c r="Y973" s="12" t="n">
        <v>0</v>
      </c>
      <c r="Z973" s="12" t="n">
        <v>0</v>
      </c>
      <c r="AA973" s="12" t="n">
        <v>0</v>
      </c>
      <c r="AB973" s="12" t="n">
        <v>0</v>
      </c>
      <c r="AC973" s="12" t="n">
        <v>0</v>
      </c>
      <c r="AD973" s="12" t="n">
        <v>0</v>
      </c>
      <c r="AE973" s="12" t="n">
        <v>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2" t="n">
        <v>0</v>
      </c>
      <c r="AM973" s="12" t="n">
        <v>0</v>
      </c>
      <c r="AN973" s="12" t="n">
        <v>0</v>
      </c>
      <c r="AO973" s="12" t="n">
        <f aca="false">G973+H973+N973+P973+R973+S973+AD973+AE973+AG973+AH973+AL973+AN973</f>
        <v>0</v>
      </c>
      <c r="AP973" s="12" t="n">
        <f aca="false">+AM973+AK973+AJ973+AI973+AF973+AC973+AB973+AA973+Z973+Y973+X973+W973+V973+U973+T973+Q973+O973+M973+L973+K973+J973+I973+F973+E973+D973+C973</f>
        <v>0</v>
      </c>
      <c r="AQ973" s="22" t="n">
        <f aca="false">SUM(C973:AN973)</f>
        <v>0</v>
      </c>
    </row>
    <row r="974" customFormat="false" ht="12.75" hidden="false" customHeight="true" outlineLevel="0" collapsed="false">
      <c r="A974" s="48" t="s">
        <v>1015</v>
      </c>
      <c r="B974" s="11" t="s">
        <v>1016</v>
      </c>
      <c r="C974" s="12" t="n">
        <v>0</v>
      </c>
      <c r="D974" s="12" t="n">
        <v>0</v>
      </c>
      <c r="E974" s="12" t="n">
        <v>0</v>
      </c>
      <c r="F974" s="12" t="n">
        <v>0</v>
      </c>
      <c r="G974" s="12" t="n">
        <v>0</v>
      </c>
      <c r="H974" s="12" t="n">
        <v>0</v>
      </c>
      <c r="I974" s="12" t="n">
        <v>0</v>
      </c>
      <c r="J974" s="12" t="n">
        <v>0</v>
      </c>
      <c r="K974" s="12" t="n">
        <v>0</v>
      </c>
      <c r="L974" s="12" t="n">
        <v>0</v>
      </c>
      <c r="M974" s="12" t="n">
        <v>0</v>
      </c>
      <c r="N974" s="12" t="n">
        <v>0</v>
      </c>
      <c r="O974" s="12" t="n">
        <v>0</v>
      </c>
      <c r="P974" s="12" t="n">
        <v>0</v>
      </c>
      <c r="Q974" s="12" t="n">
        <v>0</v>
      </c>
      <c r="R974" s="12" t="n">
        <v>0</v>
      </c>
      <c r="S974" s="12" t="n">
        <v>0</v>
      </c>
      <c r="T974" s="12" t="n">
        <v>0</v>
      </c>
      <c r="U974" s="12" t="n">
        <v>0</v>
      </c>
      <c r="V974" s="12" t="n">
        <v>0</v>
      </c>
      <c r="W974" s="12" t="n">
        <v>0</v>
      </c>
      <c r="X974" s="12" t="n">
        <v>0</v>
      </c>
      <c r="Y974" s="12" t="n">
        <v>0</v>
      </c>
      <c r="Z974" s="12" t="n">
        <v>0</v>
      </c>
      <c r="AA974" s="12" t="n">
        <v>0</v>
      </c>
      <c r="AB974" s="12" t="n">
        <v>0</v>
      </c>
      <c r="AC974" s="12" t="n">
        <v>0</v>
      </c>
      <c r="AD974" s="12" t="n">
        <v>0</v>
      </c>
      <c r="AE974" s="12" t="n">
        <v>0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2" t="n">
        <v>0</v>
      </c>
      <c r="AM974" s="12" t="n">
        <v>0</v>
      </c>
      <c r="AN974" s="12" t="n">
        <v>0</v>
      </c>
      <c r="AO974" s="12" t="n">
        <f aca="false">G974+H974+N974+P974+R974+S974+AD974+AE974+AG974+AH974+AL974+AN974</f>
        <v>0</v>
      </c>
      <c r="AP974" s="12" t="n">
        <f aca="false">+AM974+AK974+AJ974+AI974+AF974+AC974+AB974+AA974+Z974+Y974+X974+W974+V974+U974+T974+Q974+O974+M974+L974+K974+J974+I974+F974+E974+D974+C974</f>
        <v>0</v>
      </c>
      <c r="AQ974" s="22" t="n">
        <f aca="false">SUM(C974:AN974)</f>
        <v>0</v>
      </c>
    </row>
    <row r="975" customFormat="false" ht="12.75" hidden="false" customHeight="true" outlineLevel="0" collapsed="false">
      <c r="A975" s="48" t="s">
        <v>1017</v>
      </c>
      <c r="B975" s="11" t="s">
        <v>1018</v>
      </c>
      <c r="C975" s="12" t="n">
        <v>0</v>
      </c>
      <c r="D975" s="12" t="n">
        <v>0</v>
      </c>
      <c r="E975" s="12" t="n">
        <v>16937.513</v>
      </c>
      <c r="F975" s="12" t="n">
        <v>0</v>
      </c>
      <c r="G975" s="12" t="n">
        <v>0</v>
      </c>
      <c r="H975" s="12" t="n">
        <v>0</v>
      </c>
      <c r="I975" s="12" t="n">
        <v>0</v>
      </c>
      <c r="J975" s="12" t="n">
        <v>11.715</v>
      </c>
      <c r="K975" s="12" t="n">
        <v>0</v>
      </c>
      <c r="L975" s="12" t="n">
        <v>0</v>
      </c>
      <c r="M975" s="12" t="n">
        <v>0</v>
      </c>
      <c r="N975" s="12" t="n">
        <v>0</v>
      </c>
      <c r="O975" s="12" t="n">
        <v>11427.256</v>
      </c>
      <c r="P975" s="12" t="n">
        <v>0</v>
      </c>
      <c r="Q975" s="12" t="n">
        <v>0</v>
      </c>
      <c r="R975" s="12" t="n">
        <v>0</v>
      </c>
      <c r="S975" s="12" t="n">
        <v>0</v>
      </c>
      <c r="T975" s="12" t="n">
        <v>0</v>
      </c>
      <c r="U975" s="12" t="n">
        <v>0</v>
      </c>
      <c r="V975" s="12" t="n">
        <v>0</v>
      </c>
      <c r="W975" s="12" t="n">
        <v>0</v>
      </c>
      <c r="X975" s="12" t="n">
        <v>0</v>
      </c>
      <c r="Y975" s="12" t="n">
        <v>0</v>
      </c>
      <c r="Z975" s="12" t="n">
        <v>0</v>
      </c>
      <c r="AA975" s="12" t="n">
        <v>0</v>
      </c>
      <c r="AB975" s="12" t="n">
        <v>0</v>
      </c>
      <c r="AC975" s="12" t="n">
        <v>0</v>
      </c>
      <c r="AD975" s="12" t="n">
        <v>0</v>
      </c>
      <c r="AE975" s="12" t="n">
        <v>0</v>
      </c>
      <c r="AF975" s="12" t="n">
        <v>0</v>
      </c>
      <c r="AG975" s="12" t="n">
        <v>0</v>
      </c>
      <c r="AH975" s="12" t="n">
        <v>0</v>
      </c>
      <c r="AI975" s="12" t="n">
        <v>100.648</v>
      </c>
      <c r="AJ975" s="12" t="n">
        <v>0</v>
      </c>
      <c r="AK975" s="12" t="n">
        <v>0</v>
      </c>
      <c r="AL975" s="12" t="n">
        <v>0</v>
      </c>
      <c r="AM975" s="12" t="n">
        <v>0</v>
      </c>
      <c r="AN975" s="12" t="n">
        <v>0</v>
      </c>
      <c r="AO975" s="12" t="n">
        <f aca="false">G975+H975+N975+P975+R975+S975+AD975+AE975+AG975+AH975+AL975+AN975</f>
        <v>0</v>
      </c>
      <c r="AP975" s="12" t="n">
        <f aca="false">+AM975+AK975+AJ975+AI975+AF975+AC975+AB975+AA975+Z975+Y975+X975+W975+V975+U975+T975+Q975+O975+M975+L975+K975+J975+I975+F975+E975+D975+C975</f>
        <v>28477.132</v>
      </c>
      <c r="AQ975" s="22" t="n">
        <f aca="false">SUM(C975:AN975)</f>
        <v>28477.132</v>
      </c>
    </row>
    <row r="976" customFormat="false" ht="12.75" hidden="false" customHeight="true" outlineLevel="0" collapsed="false">
      <c r="A976" s="48" t="s">
        <v>1019</v>
      </c>
      <c r="B976" s="1" t="s">
        <v>1020</v>
      </c>
      <c r="C976" s="2" t="n">
        <v>3132.345</v>
      </c>
      <c r="D976" s="2" t="n">
        <v>2313.207</v>
      </c>
      <c r="E976" s="2" t="n">
        <v>566.268</v>
      </c>
      <c r="F976" s="2" t="n">
        <v>0</v>
      </c>
      <c r="G976" s="2" t="n">
        <v>0</v>
      </c>
      <c r="H976" s="2" t="n">
        <v>0</v>
      </c>
      <c r="I976" s="2" t="n">
        <v>0</v>
      </c>
      <c r="J976" s="2" t="n">
        <v>88.039</v>
      </c>
      <c r="K976" s="2" t="n">
        <v>0</v>
      </c>
      <c r="L976" s="2" t="n">
        <v>851.159</v>
      </c>
      <c r="M976" s="2" t="n">
        <v>0</v>
      </c>
      <c r="N976" s="2" t="n">
        <v>0</v>
      </c>
      <c r="O976" s="2" t="n">
        <v>0</v>
      </c>
      <c r="P976" s="2" t="n">
        <v>0</v>
      </c>
      <c r="Q976" s="2" t="n">
        <v>0</v>
      </c>
      <c r="R976" s="2" t="n">
        <v>0</v>
      </c>
      <c r="S976" s="2" t="n">
        <v>0</v>
      </c>
      <c r="T976" s="2" t="n">
        <v>267.776</v>
      </c>
      <c r="U976" s="2" t="n">
        <v>0</v>
      </c>
      <c r="V976" s="2" t="n">
        <v>0</v>
      </c>
      <c r="W976" s="2" t="n">
        <v>1332.496</v>
      </c>
      <c r="X976" s="2" t="n">
        <v>0</v>
      </c>
      <c r="Y976" s="2" t="n">
        <v>0</v>
      </c>
      <c r="Z976" s="2" t="n">
        <v>0</v>
      </c>
      <c r="AA976" s="2" t="n">
        <v>0</v>
      </c>
      <c r="AB976" s="2" t="n">
        <v>46067.529</v>
      </c>
      <c r="AC976" s="2" t="n">
        <v>0</v>
      </c>
      <c r="AD976" s="2" t="n">
        <v>0</v>
      </c>
      <c r="AE976" s="2" t="n">
        <v>0</v>
      </c>
      <c r="AF976" s="2" t="n">
        <v>444.68</v>
      </c>
      <c r="AG976" s="2" t="n">
        <v>0</v>
      </c>
      <c r="AH976" s="2" t="n"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0</v>
      </c>
      <c r="AN976" s="2" t="n">
        <v>0</v>
      </c>
      <c r="AO976" s="12" t="n">
        <f aca="false">G976+H976+N976+P976+R976+S976+AD976+AE976+AG976+AH976+AL976+AN976</f>
        <v>0</v>
      </c>
      <c r="AP976" s="12" t="n">
        <f aca="false">+AM976+AK976+AJ976+AI976+AF976+AC976+AB976+AA976+Z976+Y976+X976+W976+V976+U976+T976+Q976+O976+M976+L976+K976+J976+I976+F976+E976+D976+C976</f>
        <v>55063.499</v>
      </c>
      <c r="AQ976" s="22" t="n">
        <f aca="false">SUM(C976:AN976)</f>
        <v>55063.499</v>
      </c>
    </row>
    <row r="977" customFormat="false" ht="12.75" hidden="false" customHeight="true" outlineLevel="0" collapsed="false">
      <c r="A977" s="48" t="s">
        <v>1021</v>
      </c>
      <c r="B977" s="1" t="s">
        <v>1022</v>
      </c>
      <c r="C977" s="2" t="n">
        <v>2305.964</v>
      </c>
      <c r="D977" s="2" t="n">
        <v>197.618</v>
      </c>
      <c r="E977" s="2" t="n">
        <v>71.227</v>
      </c>
      <c r="F977" s="2" t="n">
        <v>0</v>
      </c>
      <c r="G977" s="2" t="n">
        <v>0</v>
      </c>
      <c r="H977" s="2" t="n">
        <v>0</v>
      </c>
      <c r="I977" s="2" t="n">
        <v>0</v>
      </c>
      <c r="J977" s="2" t="n">
        <v>0</v>
      </c>
      <c r="K977" s="2" t="n">
        <v>0</v>
      </c>
      <c r="L977" s="2" t="n">
        <v>0</v>
      </c>
      <c r="M977" s="2" t="n">
        <v>0</v>
      </c>
      <c r="N977" s="2" t="n">
        <v>0</v>
      </c>
      <c r="O977" s="2" t="n">
        <v>0</v>
      </c>
      <c r="P977" s="2" t="n">
        <v>0</v>
      </c>
      <c r="Q977" s="2" t="n">
        <v>0</v>
      </c>
      <c r="R977" s="2" t="n">
        <v>0</v>
      </c>
      <c r="S977" s="2" t="n">
        <v>0</v>
      </c>
      <c r="T977" s="2" t="n">
        <v>0</v>
      </c>
      <c r="U977" s="2" t="n">
        <v>0</v>
      </c>
      <c r="V977" s="2" t="n">
        <v>0</v>
      </c>
      <c r="W977" s="2" t="n">
        <v>267.378</v>
      </c>
      <c r="X977" s="2" t="n">
        <v>0</v>
      </c>
      <c r="Y977" s="2" t="n">
        <v>0</v>
      </c>
      <c r="Z977" s="2" t="n">
        <v>0</v>
      </c>
      <c r="AA977" s="2" t="n">
        <v>0</v>
      </c>
      <c r="AB977" s="2" t="n">
        <v>9264.396</v>
      </c>
      <c r="AC977" s="2" t="n">
        <v>0</v>
      </c>
      <c r="AD977" s="2" t="n">
        <v>0</v>
      </c>
      <c r="AE977" s="2" t="n">
        <v>0</v>
      </c>
      <c r="AF977" s="2" t="n">
        <v>300.655</v>
      </c>
      <c r="AG977" s="2" t="n">
        <v>0</v>
      </c>
      <c r="AH977" s="2" t="n">
        <v>0</v>
      </c>
      <c r="AI977" s="2" t="n">
        <v>0</v>
      </c>
      <c r="AJ977" s="2" t="n">
        <v>0</v>
      </c>
      <c r="AK977" s="2" t="n">
        <v>0</v>
      </c>
      <c r="AL977" s="2" t="n">
        <v>0</v>
      </c>
      <c r="AM977" s="2" t="n">
        <v>0</v>
      </c>
      <c r="AN977" s="2" t="n">
        <v>0</v>
      </c>
      <c r="AO977" s="12" t="n">
        <f aca="false">G977+H977+N977+P977+R977+S977+AD977+AE977+AG977+AH977+AL977+AN977</f>
        <v>0</v>
      </c>
      <c r="AP977" s="12" t="n">
        <f aca="false">+AM977+AK977+AJ977+AI977+AF977+AC977+AB977+AA977+Z977+Y977+X977+W977+V977+U977+T977+Q977+O977+M977+L977+K977+J977+I977+F977+E977+D977+C977</f>
        <v>12407.238</v>
      </c>
      <c r="AQ977" s="22" t="n">
        <f aca="false">SUM(C977:AN977)</f>
        <v>12407.238</v>
      </c>
    </row>
    <row r="978" customFormat="false" ht="12.75" hidden="false" customHeight="true" outlineLevel="0" collapsed="false">
      <c r="A978" s="48" t="s">
        <v>1023</v>
      </c>
      <c r="B978" s="1" t="s">
        <v>1024</v>
      </c>
      <c r="C978" s="2" t="n">
        <v>650.119</v>
      </c>
      <c r="D978" s="2" t="n">
        <v>1915.879</v>
      </c>
      <c r="E978" s="2" t="n">
        <v>432.932</v>
      </c>
      <c r="F978" s="2" t="n">
        <v>0</v>
      </c>
      <c r="G978" s="2" t="n">
        <v>0</v>
      </c>
      <c r="H978" s="2" t="n">
        <v>0</v>
      </c>
      <c r="I978" s="2" t="n">
        <v>0</v>
      </c>
      <c r="J978" s="2" t="n">
        <v>52.853</v>
      </c>
      <c r="K978" s="2" t="n">
        <v>0</v>
      </c>
      <c r="L978" s="2" t="n">
        <v>0</v>
      </c>
      <c r="M978" s="2" t="n">
        <v>0</v>
      </c>
      <c r="N978" s="2" t="n">
        <v>0</v>
      </c>
      <c r="O978" s="2" t="n">
        <v>0</v>
      </c>
      <c r="P978" s="2" t="n">
        <v>0</v>
      </c>
      <c r="Q978" s="2" t="n">
        <v>0</v>
      </c>
      <c r="R978" s="2" t="n">
        <v>0</v>
      </c>
      <c r="S978" s="2" t="n">
        <v>0</v>
      </c>
      <c r="T978" s="2" t="n">
        <v>252.799</v>
      </c>
      <c r="U978" s="2" t="n">
        <v>0</v>
      </c>
      <c r="V978" s="2" t="n">
        <v>0</v>
      </c>
      <c r="W978" s="2" t="n">
        <v>1037.239</v>
      </c>
      <c r="X978" s="2" t="n">
        <v>0</v>
      </c>
      <c r="Y978" s="2" t="n">
        <v>0</v>
      </c>
      <c r="Z978" s="2" t="n">
        <v>0</v>
      </c>
      <c r="AA978" s="2" t="n">
        <v>0</v>
      </c>
      <c r="AB978" s="2" t="n">
        <v>36124.898</v>
      </c>
      <c r="AC978" s="2" t="n">
        <v>0</v>
      </c>
      <c r="AD978" s="2" t="n">
        <v>0</v>
      </c>
      <c r="AE978" s="2" t="n">
        <v>0</v>
      </c>
      <c r="AF978" s="2" t="n">
        <v>0</v>
      </c>
      <c r="AG978" s="2" t="n">
        <v>0</v>
      </c>
      <c r="AH978" s="2" t="n">
        <v>0</v>
      </c>
      <c r="AI978" s="2" t="n">
        <v>0</v>
      </c>
      <c r="AJ978" s="2" t="n">
        <v>0</v>
      </c>
      <c r="AK978" s="2" t="n">
        <v>0</v>
      </c>
      <c r="AL978" s="2" t="n">
        <v>0</v>
      </c>
      <c r="AM978" s="2" t="n">
        <v>0</v>
      </c>
      <c r="AN978" s="2" t="n">
        <v>0</v>
      </c>
      <c r="AO978" s="12" t="n">
        <f aca="false">G978+H978+N978+P978+R978+S978+AD978+AE978+AG978+AH978+AL978+AN978</f>
        <v>0</v>
      </c>
      <c r="AP978" s="12" t="n">
        <f aca="false">+AM978+AK978+AJ978+AI978+AF978+AC978+AB978+AA978+Z978+Y978+X978+W978+V978+U978+T978+Q978+O978+M978+L978+K978+J978+I978+F978+E978+D978+C978</f>
        <v>40466.719</v>
      </c>
      <c r="AQ978" s="22" t="n">
        <f aca="false">SUM(C978:AN978)</f>
        <v>40466.719</v>
      </c>
    </row>
    <row r="979" customFormat="false" ht="12.75" hidden="false" customHeight="true" outlineLevel="0" collapsed="false">
      <c r="A979" s="48" t="s">
        <v>1025</v>
      </c>
      <c r="B979" s="1" t="s">
        <v>1026</v>
      </c>
      <c r="C979" s="2" t="n">
        <v>153.947</v>
      </c>
      <c r="D979" s="2" t="n">
        <v>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2" t="n">
        <v>0</v>
      </c>
      <c r="K979" s="2" t="n">
        <v>0</v>
      </c>
      <c r="L979" s="2" t="n">
        <v>0</v>
      </c>
      <c r="M979" s="2" t="n">
        <v>0</v>
      </c>
      <c r="N979" s="2" t="n">
        <v>0</v>
      </c>
      <c r="O979" s="2" t="n">
        <v>0</v>
      </c>
      <c r="P979" s="2" t="n">
        <v>0</v>
      </c>
      <c r="Q979" s="2" t="n">
        <v>0</v>
      </c>
      <c r="R979" s="2" t="n">
        <v>0</v>
      </c>
      <c r="S979" s="2" t="n">
        <v>0</v>
      </c>
      <c r="T979" s="2" t="n">
        <v>0.268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  <c r="Z979" s="2" t="n">
        <v>0</v>
      </c>
      <c r="AA979" s="2" t="n">
        <v>0</v>
      </c>
      <c r="AB979" s="2" t="n">
        <v>0</v>
      </c>
      <c r="AC979" s="2" t="n">
        <v>0</v>
      </c>
      <c r="AD979" s="2" t="n">
        <v>0</v>
      </c>
      <c r="AE979" s="2" t="n">
        <v>0</v>
      </c>
      <c r="AF979" s="2" t="n">
        <v>0</v>
      </c>
      <c r="AG979" s="2" t="n">
        <v>0</v>
      </c>
      <c r="AH979" s="2" t="n"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0</v>
      </c>
      <c r="AN979" s="2" t="n">
        <v>0</v>
      </c>
      <c r="AO979" s="12" t="n">
        <f aca="false">G979+H979+N979+P979+R979+S979+AD979+AE979+AG979+AH979+AL979+AN979</f>
        <v>0</v>
      </c>
      <c r="AP979" s="12" t="n">
        <f aca="false">+AM979+AK979+AJ979+AI979+AF979+AC979+AB979+AA979+Z979+Y979+X979+W979+V979+U979+T979+Q979+O979+M979+L979+K979+J979+I979+F979+E979+D979+C979</f>
        <v>154.215</v>
      </c>
      <c r="AQ979" s="22" t="n">
        <f aca="false">SUM(C979:AN979)</f>
        <v>154.215</v>
      </c>
    </row>
    <row r="980" customFormat="false" ht="12.75" hidden="false" customHeight="true" outlineLevel="0" collapsed="false">
      <c r="A980" s="48" t="s">
        <v>1027</v>
      </c>
      <c r="B980" s="1" t="s">
        <v>1028</v>
      </c>
      <c r="C980" s="2" t="n">
        <v>22.315</v>
      </c>
      <c r="D980" s="2" t="n">
        <v>199.71</v>
      </c>
      <c r="E980" s="2" t="n">
        <v>62.109</v>
      </c>
      <c r="F980" s="2" t="n">
        <v>0</v>
      </c>
      <c r="G980" s="2" t="n">
        <v>0</v>
      </c>
      <c r="H980" s="2" t="n">
        <v>0</v>
      </c>
      <c r="I980" s="2" t="n">
        <v>0</v>
      </c>
      <c r="J980" s="2" t="n">
        <v>35.186</v>
      </c>
      <c r="K980" s="2" t="n">
        <v>0</v>
      </c>
      <c r="L980" s="2" t="n">
        <v>851.159</v>
      </c>
      <c r="M980" s="2" t="n">
        <v>0</v>
      </c>
      <c r="N980" s="2" t="n">
        <v>0</v>
      </c>
      <c r="O980" s="2" t="n">
        <v>0</v>
      </c>
      <c r="P980" s="2" t="n">
        <v>0</v>
      </c>
      <c r="Q980" s="2" t="n">
        <v>0</v>
      </c>
      <c r="R980" s="2" t="n">
        <v>0</v>
      </c>
      <c r="S980" s="2" t="n">
        <v>0</v>
      </c>
      <c r="T980" s="2" t="n">
        <v>14.709</v>
      </c>
      <c r="U980" s="2" t="n">
        <v>0</v>
      </c>
      <c r="V980" s="2" t="n">
        <v>0</v>
      </c>
      <c r="W980" s="2" t="n">
        <v>27.879</v>
      </c>
      <c r="X980" s="2" t="n">
        <v>0</v>
      </c>
      <c r="Y980" s="2" t="n">
        <v>0</v>
      </c>
      <c r="Z980" s="2" t="n">
        <v>0</v>
      </c>
      <c r="AA980" s="2" t="n">
        <v>0</v>
      </c>
      <c r="AB980" s="2" t="n">
        <v>678.235</v>
      </c>
      <c r="AC980" s="2" t="n">
        <v>0</v>
      </c>
      <c r="AD980" s="2" t="n">
        <v>0</v>
      </c>
      <c r="AE980" s="2" t="n">
        <v>0</v>
      </c>
      <c r="AF980" s="2" t="n">
        <v>144.025</v>
      </c>
      <c r="AG980" s="2" t="n">
        <v>0</v>
      </c>
      <c r="AH980" s="2" t="n">
        <v>0</v>
      </c>
      <c r="AI980" s="2" t="n">
        <v>0</v>
      </c>
      <c r="AJ980" s="2" t="n">
        <v>0</v>
      </c>
      <c r="AK980" s="2" t="n">
        <v>0</v>
      </c>
      <c r="AL980" s="2" t="n">
        <v>0</v>
      </c>
      <c r="AM980" s="2" t="n">
        <v>0</v>
      </c>
      <c r="AN980" s="2" t="n">
        <v>0</v>
      </c>
      <c r="AO980" s="12" t="n">
        <f aca="false">G980+H980+N980+P980+R980+S980+AD980+AE980+AG980+AH980+AL980+AN980</f>
        <v>0</v>
      </c>
      <c r="AP980" s="12" t="n">
        <f aca="false">+AM980+AK980+AJ980+AI980+AF980+AC980+AB980+AA980+Z980+Y980+X980+W980+V980+U980+T980+Q980+O980+M980+L980+K980+J980+I980+F980+E980+D980+C980</f>
        <v>2035.327</v>
      </c>
      <c r="AQ980" s="22" t="n">
        <f aca="false">SUM(C980:AN980)</f>
        <v>2035.327</v>
      </c>
    </row>
    <row r="981" customFormat="false" ht="12.75" hidden="false" customHeight="true" outlineLevel="0" collapsed="false">
      <c r="A981" s="48" t="s">
        <v>1029</v>
      </c>
      <c r="B981" s="11" t="s">
        <v>1030</v>
      </c>
      <c r="C981" s="12" t="n">
        <v>156351.277</v>
      </c>
      <c r="D981" s="12" t="n">
        <v>12</v>
      </c>
      <c r="E981" s="12" t="n">
        <v>0</v>
      </c>
      <c r="F981" s="12" t="n">
        <v>0</v>
      </c>
      <c r="G981" s="12" t="n">
        <v>0</v>
      </c>
      <c r="H981" s="12" t="n">
        <v>0</v>
      </c>
      <c r="I981" s="12" t="n">
        <v>953.347</v>
      </c>
      <c r="J981" s="12" t="n">
        <v>0</v>
      </c>
      <c r="K981" s="12" t="n">
        <v>19368.7</v>
      </c>
      <c r="L981" s="12" t="n">
        <v>0</v>
      </c>
      <c r="M981" s="12" t="n">
        <v>1389</v>
      </c>
      <c r="N981" s="12" t="n">
        <v>11.17</v>
      </c>
      <c r="O981" s="12" t="n">
        <v>125.134</v>
      </c>
      <c r="P981" s="12" t="n">
        <v>0</v>
      </c>
      <c r="Q981" s="12" t="n">
        <v>2681.767</v>
      </c>
      <c r="R981" s="12" t="n">
        <v>20939.661</v>
      </c>
      <c r="S981" s="12" t="n">
        <v>0</v>
      </c>
      <c r="T981" s="12" t="n">
        <v>0</v>
      </c>
      <c r="U981" s="12" t="n">
        <v>177.464</v>
      </c>
      <c r="V981" s="12" t="n">
        <v>0</v>
      </c>
      <c r="W981" s="12" t="n">
        <v>708.016</v>
      </c>
      <c r="X981" s="12" t="n">
        <v>0</v>
      </c>
      <c r="Y981" s="12" t="n">
        <v>725.151</v>
      </c>
      <c r="Z981" s="12" t="n">
        <v>0</v>
      </c>
      <c r="AA981" s="12" t="n">
        <v>86.487</v>
      </c>
      <c r="AB981" s="12" t="n">
        <v>4498.33</v>
      </c>
      <c r="AC981" s="12" t="n">
        <v>10422.466</v>
      </c>
      <c r="AD981" s="12" t="n">
        <v>0.29</v>
      </c>
      <c r="AE981" s="12" t="n">
        <v>147.639</v>
      </c>
      <c r="AF981" s="12" t="n">
        <v>676.603</v>
      </c>
      <c r="AG981" s="12" t="n">
        <v>0</v>
      </c>
      <c r="AH981" s="12" t="n">
        <v>0</v>
      </c>
      <c r="AI981" s="12" t="n">
        <v>0</v>
      </c>
      <c r="AJ981" s="12" t="n">
        <v>0</v>
      </c>
      <c r="AK981" s="12" t="n">
        <v>0</v>
      </c>
      <c r="AL981" s="12" t="n">
        <v>0</v>
      </c>
      <c r="AM981" s="12" t="n">
        <v>0</v>
      </c>
      <c r="AN981" s="12" t="n">
        <v>0</v>
      </c>
      <c r="AO981" s="12" t="n">
        <f aca="false">G981+H981+N981+P981+R981+S981+AD981+AE981+AG981+AH981+AL981+AN981</f>
        <v>21098.76</v>
      </c>
      <c r="AP981" s="12" t="n">
        <f aca="false">+AM981+AK981+AJ981+AI981+AF981+AC981+AB981+AA981+Z981+Y981+X981+W981+V981+U981+T981+Q981+O981+M981+L981+K981+J981+I981+F981+E981+D981+C981</f>
        <v>198175.742</v>
      </c>
      <c r="AQ981" s="22" t="n">
        <f aca="false">SUM(C981:AN981)</f>
        <v>219274.502</v>
      </c>
    </row>
    <row r="982" customFormat="false" ht="12.75" hidden="false" customHeight="true" outlineLevel="0" collapsed="false">
      <c r="A982" s="51"/>
      <c r="B982" s="31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3"/>
    </row>
    <row r="983" customFormat="false" ht="21" hidden="false" customHeight="true" outlineLevel="0" collapsed="false">
      <c r="A983" s="40" t="s">
        <v>1031</v>
      </c>
      <c r="AQ983" s="52"/>
    </row>
    <row r="984" customFormat="false" ht="12.75" hidden="false" customHeight="true" outlineLevel="0" collapsed="false">
      <c r="A984" s="1" t="s">
        <v>1032</v>
      </c>
    </row>
    <row r="985" customFormat="false" ht="12.75" hidden="false" customHeight="true" outlineLevel="0" collapsed="false"/>
    <row r="986" customFormat="false" ht="12.75" hidden="false" customHeight="true" outlineLevel="0" collapsed="false">
      <c r="A986" s="53"/>
      <c r="B986" s="53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  <c r="Y986" s="54"/>
      <c r="Z986" s="54"/>
      <c r="AA986" s="54"/>
      <c r="AB986" s="54"/>
      <c r="AC986" s="54"/>
      <c r="AD986" s="54"/>
      <c r="AE986" s="54"/>
      <c r="AF986" s="54"/>
      <c r="AG986" s="54"/>
      <c r="AH986" s="54"/>
      <c r="AI986" s="54"/>
      <c r="AJ986" s="54"/>
      <c r="AK986" s="54"/>
      <c r="AL986" s="54"/>
      <c r="AM986" s="54"/>
      <c r="AN986" s="54"/>
      <c r="AO986" s="54"/>
      <c r="AP986" s="54"/>
      <c r="AQ986" s="54"/>
      <c r="AR986" s="54"/>
      <c r="AS986" s="54"/>
    </row>
    <row r="987" customFormat="false" ht="12.75" hidden="false" customHeight="true" outlineLevel="0" collapsed="false">
      <c r="A987" s="3" t="s">
        <v>1033</v>
      </c>
      <c r="D987" s="0"/>
      <c r="K987" s="8"/>
      <c r="Q987" s="8"/>
      <c r="X987" s="8"/>
      <c r="AE987" s="8"/>
      <c r="AL987" s="8"/>
    </row>
    <row r="988" customFormat="false" ht="12.75" hidden="false" customHeight="true" outlineLevel="0" collapsed="false">
      <c r="A988" s="3" t="s">
        <v>1034</v>
      </c>
      <c r="D988" s="0"/>
      <c r="K988" s="8"/>
      <c r="Q988" s="8"/>
      <c r="X988" s="8"/>
      <c r="AE988" s="8"/>
      <c r="AL988" s="8"/>
    </row>
    <row r="989" customFormat="false" ht="12.75" hidden="false" customHeight="true" outlineLevel="0" collapsed="false">
      <c r="A989" s="3" t="s">
        <v>1035</v>
      </c>
      <c r="D989" s="0"/>
      <c r="K989" s="8"/>
      <c r="Q989" s="8"/>
      <c r="X989" s="8"/>
      <c r="AE989" s="8"/>
      <c r="AL989" s="8"/>
    </row>
    <row r="990" customFormat="false" ht="12.75" hidden="false" customHeight="true" outlineLevel="0" collapsed="false">
      <c r="A990" s="3" t="str">
        <f aca="false">+A3</f>
        <v>          OCTUBRE DE 2000</v>
      </c>
      <c r="D990" s="0"/>
      <c r="K990" s="8"/>
      <c r="Q990" s="8"/>
      <c r="X990" s="8"/>
      <c r="AE990" s="8"/>
      <c r="AL990" s="8"/>
    </row>
    <row r="991" customFormat="false" ht="12.75" hidden="false" customHeight="true" outlineLevel="0" collapsed="false">
      <c r="A991" s="14"/>
      <c r="B991" s="15"/>
      <c r="C991" s="35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55"/>
      <c r="AP991" s="0"/>
      <c r="AQ991" s="0"/>
      <c r="AR991" s="0"/>
      <c r="AS991" s="0"/>
    </row>
    <row r="992" customFormat="false" ht="12.75" hidden="false" customHeight="true" outlineLevel="0" collapsed="false">
      <c r="A992" s="23"/>
      <c r="B992" s="24"/>
      <c r="C992" s="25" t="str">
        <f aca="false">C8</f>
        <v>ABN AMRO</v>
      </c>
      <c r="D992" s="25" t="str">
        <f aca="false">D8</f>
        <v>AMAZONAS</v>
      </c>
      <c r="E992" s="25" t="str">
        <f aca="false">E8</f>
        <v>ASERVAL</v>
      </c>
      <c r="F992" s="25" t="str">
        <f aca="false">F8</f>
        <v>AUSTRO</v>
      </c>
      <c r="G992" s="26" t="str">
        <f aca="false">G8</f>
        <v>AZUAY</v>
      </c>
      <c r="H992" s="26" t="str">
        <f aca="false">H8</f>
        <v>BANCOMEX</v>
      </c>
      <c r="I992" s="25" t="str">
        <f aca="false">I8</f>
        <v>BOLIVARIANO</v>
      </c>
      <c r="J992" s="25" t="str">
        <f aca="false">J8</f>
        <v>CENTROMUNDO</v>
      </c>
      <c r="K992" s="25" t="str">
        <f aca="false">K8</f>
        <v>CITIBANK</v>
      </c>
      <c r="L992" s="25" t="str">
        <f aca="false">L8</f>
        <v>COFIEC</v>
      </c>
      <c r="M992" s="25" t="str">
        <f aca="false">M8</f>
        <v>COMERCIAL DE MANABÍ</v>
      </c>
      <c r="N992" s="26" t="str">
        <f aca="false">N8</f>
        <v>CREDITO</v>
      </c>
      <c r="O992" s="25" t="str">
        <f aca="false">O8</f>
        <v>DE GUAYAQUIL</v>
      </c>
      <c r="P992" s="26" t="str">
        <f aca="false">P8</f>
        <v>DEL OCCIDENTE</v>
      </c>
      <c r="Q992" s="25" t="str">
        <f aca="false">Q8</f>
        <v>FILANBANCO</v>
      </c>
      <c r="R992" s="26" t="str">
        <f aca="false">R8</f>
        <v>FINAGRO</v>
      </c>
      <c r="S992" s="26" t="str">
        <f aca="false">S8</f>
        <v>FINANCORP</v>
      </c>
      <c r="T992" s="25" t="str">
        <f aca="false">T8</f>
        <v>GNB (ECUADOR) S.A.</v>
      </c>
      <c r="U992" s="25" t="str">
        <f aca="false">U8</f>
        <v>GRAL.RUMIÑAHUI</v>
      </c>
      <c r="V992" s="25" t="str">
        <f aca="false">V8</f>
        <v>ING BANK</v>
      </c>
      <c r="W992" s="25" t="str">
        <f aca="false">W8</f>
        <v>INTERNACIONAL</v>
      </c>
      <c r="X992" s="25" t="str">
        <f aca="false">X8</f>
        <v>LITORAL</v>
      </c>
      <c r="Y992" s="25" t="str">
        <f aca="false">Y8</f>
        <v>LLOYDS TSB  BANK</v>
      </c>
      <c r="Z992" s="25" t="str">
        <f aca="false">Z8</f>
        <v>LOJA</v>
      </c>
      <c r="AA992" s="25" t="str">
        <f aca="false">AA8</f>
        <v>MACHALA</v>
      </c>
      <c r="AB992" s="25" t="str">
        <f aca="false">AB8</f>
        <v>PACIFICO</v>
      </c>
      <c r="AC992" s="25" t="str">
        <f aca="false">AC8</f>
        <v>PICHINCHA </v>
      </c>
      <c r="AD992" s="26" t="str">
        <f aca="false">AD8</f>
        <v>POPULAR</v>
      </c>
      <c r="AE992" s="26" t="str">
        <f aca="false">AE8</f>
        <v>PRESTAMOS</v>
      </c>
      <c r="AF992" s="25" t="str">
        <f aca="false">AF8</f>
        <v>PRODUBANCO</v>
      </c>
      <c r="AG992" s="26" t="str">
        <f aca="false">AG8</f>
        <v>PROGRESO</v>
      </c>
      <c r="AH992" s="26" t="str">
        <f aca="false">AH8</f>
        <v>SOLBANCO</v>
      </c>
      <c r="AI992" s="25" t="str">
        <f aca="false">AI8</f>
        <v>SOLIDARIO</v>
      </c>
      <c r="AJ992" s="25" t="str">
        <f aca="false">AJ8</f>
        <v>SUDAMERICANO</v>
      </c>
      <c r="AK992" s="25" t="str">
        <f aca="false">AK8</f>
        <v>TERRITORIAL</v>
      </c>
      <c r="AL992" s="26" t="str">
        <f aca="false">AL8</f>
        <v>TUNGURAHUA</v>
      </c>
      <c r="AM992" s="25" t="str">
        <f aca="false">AM8</f>
        <v>UNIBANCO</v>
      </c>
      <c r="AN992" s="26" t="str">
        <f aca="false">AN8</f>
        <v>UNIÓN</v>
      </c>
      <c r="AO992" s="28" t="s">
        <v>47</v>
      </c>
      <c r="AP992" s="29"/>
      <c r="AQ992" s="29"/>
      <c r="AR992" s="29"/>
      <c r="AS992" s="29"/>
    </row>
    <row r="993" customFormat="false" ht="12.75" hidden="false" customHeight="true" outlineLevel="0" collapsed="false">
      <c r="A993" s="30"/>
      <c r="B993" s="31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3"/>
      <c r="AP993" s="0"/>
      <c r="AQ993" s="0"/>
      <c r="AR993" s="0"/>
      <c r="AS993" s="0"/>
    </row>
    <row r="994" customFormat="false" ht="12.75" hidden="false" customHeight="true" outlineLevel="0" collapsed="false">
      <c r="A994" s="56"/>
      <c r="B994" s="11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22"/>
      <c r="AP994" s="0"/>
      <c r="AQ994" s="0"/>
      <c r="AR994" s="0"/>
      <c r="AS994" s="0"/>
    </row>
    <row r="995" customFormat="false" ht="12.75" hidden="false" customHeight="true" outlineLevel="0" collapsed="false">
      <c r="A995" s="57" t="n">
        <v>1</v>
      </c>
      <c r="B995" s="11" t="s">
        <v>48</v>
      </c>
      <c r="C995" s="58" t="n">
        <f aca="false">C10/C10</f>
        <v>1</v>
      </c>
      <c r="D995" s="58" t="n">
        <f aca="false">D10/D10</f>
        <v>1</v>
      </c>
      <c r="E995" s="58" t="n">
        <f aca="false">E10/E10</f>
        <v>1</v>
      </c>
      <c r="F995" s="58" t="n">
        <f aca="false">F10/F10</f>
        <v>1</v>
      </c>
      <c r="G995" s="58" t="n">
        <f aca="false">G10/G10</f>
        <v>1</v>
      </c>
      <c r="H995" s="58" t="n">
        <f aca="false">H10/H10</f>
        <v>1</v>
      </c>
      <c r="I995" s="58" t="n">
        <f aca="false">I10/I10</f>
        <v>1</v>
      </c>
      <c r="J995" s="58" t="n">
        <f aca="false">J10/J10</f>
        <v>1</v>
      </c>
      <c r="K995" s="58" t="n">
        <f aca="false">K10/K10</f>
        <v>1</v>
      </c>
      <c r="L995" s="58" t="n">
        <f aca="false">L10/L10</f>
        <v>1</v>
      </c>
      <c r="M995" s="58" t="n">
        <f aca="false">M10/M10</f>
        <v>1</v>
      </c>
      <c r="N995" s="58" t="n">
        <f aca="false">N10/N10</f>
        <v>1</v>
      </c>
      <c r="O995" s="58" t="n">
        <f aca="false">O10/O10</f>
        <v>1</v>
      </c>
      <c r="P995" s="58" t="n">
        <f aca="false">P10/P10</f>
        <v>1</v>
      </c>
      <c r="Q995" s="58" t="n">
        <f aca="false">Q10/Q10</f>
        <v>1</v>
      </c>
      <c r="R995" s="58" t="n">
        <f aca="false">R10/R10</f>
        <v>1</v>
      </c>
      <c r="S995" s="58" t="n">
        <f aca="false">S10/S10</f>
        <v>1</v>
      </c>
      <c r="T995" s="58" t="n">
        <f aca="false">T10/T10</f>
        <v>1</v>
      </c>
      <c r="U995" s="58" t="n">
        <f aca="false">U10/U10</f>
        <v>1</v>
      </c>
      <c r="V995" s="58" t="n">
        <f aca="false">V10/V10</f>
        <v>1</v>
      </c>
      <c r="W995" s="58" t="n">
        <f aca="false">W10/W10</f>
        <v>1</v>
      </c>
      <c r="X995" s="58" t="n">
        <f aca="false">X10/X10</f>
        <v>1</v>
      </c>
      <c r="Y995" s="58" t="n">
        <f aca="false">Y10/Y10</f>
        <v>1</v>
      </c>
      <c r="Z995" s="58" t="n">
        <f aca="false">Z10/Z10</f>
        <v>1</v>
      </c>
      <c r="AA995" s="58" t="n">
        <f aca="false">AA10/AA10</f>
        <v>1</v>
      </c>
      <c r="AB995" s="58" t="n">
        <f aca="false">AB10/AB10</f>
        <v>1</v>
      </c>
      <c r="AC995" s="58" t="n">
        <f aca="false">AC10/AC10</f>
        <v>1</v>
      </c>
      <c r="AD995" s="58" t="n">
        <f aca="false">AD10/AD10</f>
        <v>1</v>
      </c>
      <c r="AE995" s="58" t="n">
        <f aca="false">AE10/AE10</f>
        <v>1</v>
      </c>
      <c r="AF995" s="58" t="n">
        <f aca="false">AF10/AF10</f>
        <v>1</v>
      </c>
      <c r="AG995" s="58" t="n">
        <f aca="false">AG10/AG10</f>
        <v>1</v>
      </c>
      <c r="AH995" s="58" t="n">
        <f aca="false">AH10/AH10</f>
        <v>1</v>
      </c>
      <c r="AI995" s="58" t="n">
        <f aca="false">AI10/AI10</f>
        <v>1</v>
      </c>
      <c r="AJ995" s="58" t="n">
        <f aca="false">AJ10/AJ10</f>
        <v>1</v>
      </c>
      <c r="AK995" s="58" t="n">
        <f aca="false">AK10/AK10</f>
        <v>1</v>
      </c>
      <c r="AL995" s="58" t="n">
        <f aca="false">AL10/AL10</f>
        <v>1</v>
      </c>
      <c r="AM995" s="58" t="n">
        <f aca="false">AM10/AM10</f>
        <v>1</v>
      </c>
      <c r="AN995" s="58" t="n">
        <f aca="false">AN10/AN10</f>
        <v>1</v>
      </c>
      <c r="AO995" s="59" t="n">
        <f aca="false">AQ10/AQ10</f>
        <v>1</v>
      </c>
      <c r="AP995" s="0"/>
      <c r="AQ995" s="0"/>
      <c r="AR995" s="0"/>
      <c r="AS995" s="0"/>
    </row>
    <row r="996" customFormat="false" ht="12.75" hidden="false" customHeight="true" outlineLevel="0" collapsed="false">
      <c r="A996" s="57"/>
      <c r="B996" s="11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9"/>
      <c r="AP996" s="0"/>
      <c r="AQ996" s="0"/>
      <c r="AR996" s="0"/>
      <c r="AS996" s="0"/>
    </row>
    <row r="997" customFormat="false" ht="12.75" hidden="false" customHeight="true" outlineLevel="0" collapsed="false">
      <c r="A997" s="57" t="n">
        <v>11</v>
      </c>
      <c r="B997" s="11" t="s">
        <v>49</v>
      </c>
      <c r="C997" s="58" t="n">
        <f aca="false">C11/C10</f>
        <v>0.243347120054552</v>
      </c>
      <c r="D997" s="58" t="n">
        <f aca="false">D11/D10</f>
        <v>0.222980306434016</v>
      </c>
      <c r="E997" s="58" t="n">
        <f aca="false">E11/E10</f>
        <v>0.208646106666444</v>
      </c>
      <c r="F997" s="58" t="n">
        <f aca="false">F11/F10</f>
        <v>0.267557351291119</v>
      </c>
      <c r="G997" s="58" t="n">
        <f aca="false">G11/G10</f>
        <v>0.00404254203095384</v>
      </c>
      <c r="H997" s="58" t="n">
        <f aca="false">H11/H10</f>
        <v>0.041546463648375</v>
      </c>
      <c r="I997" s="58" t="n">
        <f aca="false">I11/I10</f>
        <v>0.272768188601538</v>
      </c>
      <c r="J997" s="58" t="n">
        <f aca="false">J11/J10</f>
        <v>0.129956712711879</v>
      </c>
      <c r="K997" s="58" t="n">
        <f aca="false">K11/K10</f>
        <v>0.144798631045707</v>
      </c>
      <c r="L997" s="58" t="n">
        <f aca="false">L11/L10</f>
        <v>0.123911614052432</v>
      </c>
      <c r="M997" s="58" t="n">
        <f aca="false">M11/M10</f>
        <v>0.422695534420903</v>
      </c>
      <c r="N997" s="58" t="n">
        <f aca="false">N11/N10</f>
        <v>0.00561596421241129</v>
      </c>
      <c r="O997" s="58" t="n">
        <f aca="false">O11/O10</f>
        <v>0.131656331203403</v>
      </c>
      <c r="P997" s="58" t="n">
        <f aca="false">P11/P10</f>
        <v>0.0700039425222473</v>
      </c>
      <c r="Q997" s="58" t="n">
        <f aca="false">Q11/Q10</f>
        <v>0.0975874173776059</v>
      </c>
      <c r="R997" s="58" t="n">
        <f aca="false">R11/R10</f>
        <v>0.112694877976318</v>
      </c>
      <c r="S997" s="58" t="n">
        <f aca="false">S11/S10</f>
        <v>0.00127737474877268</v>
      </c>
      <c r="T997" s="58" t="n">
        <f aca="false">T11/T10</f>
        <v>0.172824788156851</v>
      </c>
      <c r="U997" s="58" t="n">
        <f aca="false">U11/U10</f>
        <v>0.325463295890022</v>
      </c>
      <c r="V997" s="58" t="n">
        <f aca="false">V11/V10</f>
        <v>0.07096144368401</v>
      </c>
      <c r="W997" s="58" t="n">
        <f aca="false">W11/W10</f>
        <v>0.269439875559735</v>
      </c>
      <c r="X997" s="58" t="n">
        <f aca="false">X11/X10</f>
        <v>0.891977123568859</v>
      </c>
      <c r="Y997" s="58" t="n">
        <f aca="false">Y11/Y10</f>
        <v>0.376690280641972</v>
      </c>
      <c r="Z997" s="58" t="n">
        <f aca="false">Z11/Z10</f>
        <v>0.314077764654735</v>
      </c>
      <c r="AA997" s="58" t="n">
        <f aca="false">AA11/AA10</f>
        <v>0.19972349364075</v>
      </c>
      <c r="AB997" s="58" t="n">
        <f aca="false">AB11/AB10</f>
        <v>0.141317209932547</v>
      </c>
      <c r="AC997" s="58" t="n">
        <f aca="false">AC11/AC10</f>
        <v>0.153394075685684</v>
      </c>
      <c r="AD997" s="58" t="n">
        <f aca="false">AD11/AD10</f>
        <v>0.0191944745894837</v>
      </c>
      <c r="AE997" s="58" t="n">
        <f aca="false">AE11/AE10</f>
        <v>0.0116486814244521</v>
      </c>
      <c r="AF997" s="58" t="n">
        <f aca="false">AF11/AF10</f>
        <v>0.324527279217824</v>
      </c>
      <c r="AG997" s="58" t="n">
        <f aca="false">AG11/AG10</f>
        <v>0.0088723193957539</v>
      </c>
      <c r="AH997" s="58" t="n">
        <f aca="false">AH11/AH10</f>
        <v>0.00224030881546837</v>
      </c>
      <c r="AI997" s="58" t="n">
        <f aca="false">AI11/AI10</f>
        <v>0.123781989868961</v>
      </c>
      <c r="AJ997" s="58" t="n">
        <f aca="false">AJ11/AJ10</f>
        <v>0.130648043425448</v>
      </c>
      <c r="AK997" s="58" t="n">
        <f aca="false">AK11/AK10</f>
        <v>0.141043664612664</v>
      </c>
      <c r="AL997" s="58" t="n">
        <f aca="false">AL11/AL10</f>
        <v>0.0022860201095942</v>
      </c>
      <c r="AM997" s="58" t="n">
        <f aca="false">AM11/AM10</f>
        <v>0.183730618523374</v>
      </c>
      <c r="AN997" s="58" t="n">
        <f aca="false">AN11/AN10</f>
        <v>0.00243728817635486</v>
      </c>
      <c r="AO997" s="59" t="n">
        <f aca="false">AQ11/AQ10</f>
        <v>0.148600043774791</v>
      </c>
      <c r="AP997" s="0"/>
      <c r="AQ997" s="0"/>
      <c r="AR997" s="0"/>
      <c r="AS997" s="0"/>
    </row>
    <row r="998" customFormat="false" ht="12.75" hidden="false" customHeight="true" outlineLevel="0" collapsed="false">
      <c r="A998" s="57" t="n">
        <v>12</v>
      </c>
      <c r="B998" s="11" t="s">
        <v>75</v>
      </c>
      <c r="C998" s="58" t="n">
        <f aca="false">C29/C10</f>
        <v>0</v>
      </c>
      <c r="D998" s="58" t="n">
        <f aca="false">D29/D10</f>
        <v>0</v>
      </c>
      <c r="E998" s="58" t="n">
        <f aca="false">E29/E10</f>
        <v>0</v>
      </c>
      <c r="F998" s="58" t="n">
        <f aca="false">F29/F10</f>
        <v>0.000241766695622258</v>
      </c>
      <c r="G998" s="58" t="n">
        <f aca="false">G29/G10</f>
        <v>0</v>
      </c>
      <c r="H998" s="58" t="n">
        <f aca="false">H29/H10</f>
        <v>0</v>
      </c>
      <c r="I998" s="58" t="n">
        <f aca="false">I29/I10</f>
        <v>0</v>
      </c>
      <c r="J998" s="58" t="n">
        <f aca="false">J29/J10</f>
        <v>0</v>
      </c>
      <c r="K998" s="58" t="n">
        <f aca="false">K29/K10</f>
        <v>0</v>
      </c>
      <c r="L998" s="58" t="n">
        <f aca="false">L29/L10</f>
        <v>0</v>
      </c>
      <c r="M998" s="58" t="n">
        <f aca="false">M29/M10</f>
        <v>0</v>
      </c>
      <c r="N998" s="58" t="n">
        <f aca="false">N29/N10</f>
        <v>0</v>
      </c>
      <c r="O998" s="58" t="n">
        <f aca="false">O29/O10</f>
        <v>0</v>
      </c>
      <c r="P998" s="58" t="n">
        <f aca="false">P29/P10</f>
        <v>0</v>
      </c>
      <c r="Q998" s="58" t="n">
        <f aca="false">Q29/Q10</f>
        <v>0</v>
      </c>
      <c r="R998" s="58" t="n">
        <f aca="false">R29/R10</f>
        <v>0</v>
      </c>
      <c r="S998" s="58" t="n">
        <f aca="false">S29/S10</f>
        <v>0</v>
      </c>
      <c r="T998" s="58" t="n">
        <f aca="false">T29/T10</f>
        <v>0</v>
      </c>
      <c r="U998" s="58" t="n">
        <f aca="false">U29/U10</f>
        <v>0</v>
      </c>
      <c r="V998" s="58" t="n">
        <f aca="false">V29/V10</f>
        <v>0</v>
      </c>
      <c r="W998" s="58" t="n">
        <f aca="false">W29/W10</f>
        <v>0</v>
      </c>
      <c r="X998" s="58" t="n">
        <f aca="false">X29/X10</f>
        <v>0</v>
      </c>
      <c r="Y998" s="58" t="n">
        <f aca="false">Y29/Y10</f>
        <v>0</v>
      </c>
      <c r="Z998" s="58" t="n">
        <f aca="false">Z29/Z10</f>
        <v>0</v>
      </c>
      <c r="AA998" s="58" t="n">
        <f aca="false">AA29/AA10</f>
        <v>0</v>
      </c>
      <c r="AB998" s="58" t="n">
        <f aca="false">AB29/AB10</f>
        <v>0</v>
      </c>
      <c r="AC998" s="58" t="n">
        <f aca="false">AC29/AC10</f>
        <v>0</v>
      </c>
      <c r="AD998" s="58" t="n">
        <f aca="false">AD29/AD10</f>
        <v>0</v>
      </c>
      <c r="AE998" s="58" t="n">
        <f aca="false">AE29/AE10</f>
        <v>0</v>
      </c>
      <c r="AF998" s="58" t="n">
        <f aca="false">AF29/AF10</f>
        <v>0</v>
      </c>
      <c r="AG998" s="58" t="n">
        <f aca="false">AG29/AG10</f>
        <v>0</v>
      </c>
      <c r="AH998" s="58" t="n">
        <f aca="false">AH29/AH10</f>
        <v>0</v>
      </c>
      <c r="AI998" s="58" t="n">
        <f aca="false">AI29/AI10</f>
        <v>0</v>
      </c>
      <c r="AJ998" s="58" t="n">
        <f aca="false">AJ29/AJ10</f>
        <v>0</v>
      </c>
      <c r="AK998" s="58" t="n">
        <f aca="false">AK29/AK10</f>
        <v>0</v>
      </c>
      <c r="AL998" s="58" t="n">
        <f aca="false">AL29/AL10</f>
        <v>0</v>
      </c>
      <c r="AM998" s="58" t="n">
        <f aca="false">AM29/AM10</f>
        <v>0</v>
      </c>
      <c r="AN998" s="58" t="n">
        <f aca="false">AN29/AN10</f>
        <v>0</v>
      </c>
      <c r="AO998" s="59" t="n">
        <f aca="false">AQ29/AQ10</f>
        <v>3.69572497362921E-006</v>
      </c>
      <c r="AP998" s="0"/>
      <c r="AQ998" s="0"/>
      <c r="AR998" s="0"/>
      <c r="AS998" s="0"/>
    </row>
    <row r="999" customFormat="false" ht="12.75" hidden="false" customHeight="true" outlineLevel="0" collapsed="false">
      <c r="A999" s="57" t="n">
        <v>13</v>
      </c>
      <c r="B999" s="11" t="s">
        <v>76</v>
      </c>
      <c r="C999" s="58" t="n">
        <f aca="false">C30/C10</f>
        <v>0.397295345266527</v>
      </c>
      <c r="D999" s="58" t="n">
        <f aca="false">D30/D10</f>
        <v>0.0424725686537229</v>
      </c>
      <c r="E999" s="58" t="n">
        <f aca="false">E30/E10</f>
        <v>0.0539176101123287</v>
      </c>
      <c r="F999" s="58" t="n">
        <f aca="false">F30/F10</f>
        <v>0.0419250769845601</v>
      </c>
      <c r="G999" s="58" t="n">
        <f aca="false">G30/G10</f>
        <v>0.0568551569064773</v>
      </c>
      <c r="H999" s="58" t="n">
        <f aca="false">H30/H10</f>
        <v>0.190413151898029</v>
      </c>
      <c r="I999" s="58" t="n">
        <f aca="false">I30/I10</f>
        <v>0.0821057487155</v>
      </c>
      <c r="J999" s="58" t="n">
        <f aca="false">J30/J10</f>
        <v>0.00428508693371253</v>
      </c>
      <c r="K999" s="58" t="n">
        <f aca="false">K30/K10</f>
        <v>0.496444360530742</v>
      </c>
      <c r="L999" s="58" t="n">
        <f aca="false">L30/L10</f>
        <v>0.0631907376023311</v>
      </c>
      <c r="M999" s="58" t="n">
        <f aca="false">M30/M10</f>
        <v>0.047603867458446</v>
      </c>
      <c r="N999" s="58" t="n">
        <f aca="false">N30/N10</f>
        <v>0.510547891975666</v>
      </c>
      <c r="O999" s="58" t="n">
        <f aca="false">O30/O10</f>
        <v>0.142443828060749</v>
      </c>
      <c r="P999" s="58" t="n">
        <f aca="false">P30/P10</f>
        <v>0.817235154769533</v>
      </c>
      <c r="Q999" s="58" t="n">
        <f aca="false">Q30/Q10</f>
        <v>0.0443313536909721</v>
      </c>
      <c r="R999" s="58" t="n">
        <f aca="false">R30/R10</f>
        <v>0.488705825788518</v>
      </c>
      <c r="S999" s="58" t="n">
        <f aca="false">S30/S10</f>
        <v>0.119188870247566</v>
      </c>
      <c r="T999" s="58" t="n">
        <f aca="false">T30/T10</f>
        <v>0.00101110067224285</v>
      </c>
      <c r="U999" s="58" t="n">
        <f aca="false">U30/U10</f>
        <v>0.263012030660989</v>
      </c>
      <c r="V999" s="58" t="n">
        <f aca="false">V30/V10</f>
        <v>0.799810577361817</v>
      </c>
      <c r="W999" s="58" t="n">
        <f aca="false">W30/W10</f>
        <v>0.26145116879126</v>
      </c>
      <c r="X999" s="58" t="n">
        <f aca="false">X30/X10</f>
        <v>0.00758942043213345</v>
      </c>
      <c r="Y999" s="58" t="n">
        <f aca="false">Y30/Y10</f>
        <v>0.306870129153503</v>
      </c>
      <c r="Z999" s="58" t="n">
        <f aca="false">Z30/Z10</f>
        <v>0.0782302465949261</v>
      </c>
      <c r="AA999" s="58" t="n">
        <f aca="false">AA30/AA10</f>
        <v>0.13324252347459</v>
      </c>
      <c r="AB999" s="58" t="n">
        <f aca="false">AB30/AB10</f>
        <v>0.236964189236223</v>
      </c>
      <c r="AC999" s="58" t="n">
        <f aca="false">AC30/AC10</f>
        <v>0.1610898332936</v>
      </c>
      <c r="AD999" s="58" t="n">
        <f aca="false">AD30/AD10</f>
        <v>0.560782288599029</v>
      </c>
      <c r="AE999" s="58" t="n">
        <f aca="false">AE30/AE10</f>
        <v>0.0202212946112383</v>
      </c>
      <c r="AF999" s="58" t="n">
        <f aca="false">AF30/AF10</f>
        <v>0.0545711379460685</v>
      </c>
      <c r="AG999" s="58" t="n">
        <f aca="false">AG30/AG10</f>
        <v>0.0374477041433383</v>
      </c>
      <c r="AH999" s="58" t="n">
        <f aca="false">AH30/AH10</f>
        <v>0.0466674491382926</v>
      </c>
      <c r="AI999" s="58" t="n">
        <f aca="false">AI30/AI10</f>
        <v>0.239659547037816</v>
      </c>
      <c r="AJ999" s="58" t="n">
        <f aca="false">AJ30/AJ10</f>
        <v>0.335398416592772</v>
      </c>
      <c r="AK999" s="58" t="n">
        <f aca="false">AK30/AK10</f>
        <v>0.021535507671166</v>
      </c>
      <c r="AL999" s="58" t="n">
        <f aca="false">AL30/AL10</f>
        <v>0.195493068727262</v>
      </c>
      <c r="AM999" s="58" t="n">
        <f aca="false">AM30/AM10</f>
        <v>0.132774140022177</v>
      </c>
      <c r="AN999" s="58" t="n">
        <f aca="false">AN30/AN10</f>
        <v>0.174796702204756</v>
      </c>
      <c r="AO999" s="59" t="n">
        <f aca="false">AQ30/AQ10</f>
        <v>0.166715961693857</v>
      </c>
      <c r="AP999" s="0"/>
      <c r="AQ999" s="0"/>
      <c r="AR999" s="0"/>
      <c r="AS999" s="0"/>
    </row>
    <row r="1000" customFormat="false" ht="12.75" hidden="false" customHeight="true" outlineLevel="0" collapsed="false">
      <c r="A1000" s="57"/>
      <c r="B1000" s="11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9"/>
      <c r="AP1000" s="0"/>
      <c r="AQ1000" s="0"/>
      <c r="AR1000" s="0"/>
      <c r="AS1000" s="0"/>
    </row>
    <row r="1001" customFormat="false" ht="12.75" hidden="false" customHeight="true" outlineLevel="0" collapsed="false">
      <c r="A1001" s="57" t="n">
        <v>14</v>
      </c>
      <c r="B1001" s="11" t="s">
        <v>1036</v>
      </c>
      <c r="C1001" s="58" t="n">
        <f aca="false">C116/C10</f>
        <v>0.298370210367374</v>
      </c>
      <c r="D1001" s="58" t="n">
        <f aca="false">D116/D10</f>
        <v>0.348757738865529</v>
      </c>
      <c r="E1001" s="58" t="n">
        <f aca="false">E116/E10</f>
        <v>0.529196467261525</v>
      </c>
      <c r="F1001" s="58" t="n">
        <f aca="false">F116/F10</f>
        <v>0.508580976974382</v>
      </c>
      <c r="G1001" s="58" t="n">
        <f aca="false">G116/G10</f>
        <v>0.0648481699018082</v>
      </c>
      <c r="H1001" s="58" t="n">
        <f aca="false">H116/H10</f>
        <v>-0.586247329948999</v>
      </c>
      <c r="I1001" s="58" t="n">
        <f aca="false">I116/I10</f>
        <v>0.527422423662329</v>
      </c>
      <c r="J1001" s="58" t="n">
        <f aca="false">J116/J10</f>
        <v>0.652225217550218</v>
      </c>
      <c r="K1001" s="58" t="n">
        <f aca="false">K116/K10</f>
        <v>0.250417729081353</v>
      </c>
      <c r="L1001" s="58" t="n">
        <f aca="false">L116/L10</f>
        <v>0.508212111910386</v>
      </c>
      <c r="M1001" s="58" t="n">
        <f aca="false">M116/M10</f>
        <v>0.41718262469888</v>
      </c>
      <c r="N1001" s="58" t="n">
        <f aca="false">N116/N10</f>
        <v>0.163466237371383</v>
      </c>
      <c r="O1001" s="58" t="n">
        <f aca="false">O116/O10</f>
        <v>0.454697906574141</v>
      </c>
      <c r="P1001" s="58" t="n">
        <f aca="false">P116/P10</f>
        <v>-0.911146170884848</v>
      </c>
      <c r="Q1001" s="58" t="n">
        <f aca="false">Q116/Q10</f>
        <v>0.398187642363223</v>
      </c>
      <c r="R1001" s="58" t="n">
        <f aca="false">R116/R10</f>
        <v>0.0772312167484335</v>
      </c>
      <c r="S1001" s="58" t="n">
        <f aca="false">S116/S10</f>
        <v>0.092303788221317</v>
      </c>
      <c r="T1001" s="58" t="n">
        <f aca="false">T116/T10</f>
        <v>0.548078133408737</v>
      </c>
      <c r="U1001" s="58" t="n">
        <f aca="false">U116/U10</f>
        <v>0.327431597111338</v>
      </c>
      <c r="V1001" s="58" t="n">
        <f aca="false">V116/V10</f>
        <v>0.00658505603513957</v>
      </c>
      <c r="W1001" s="58" t="n">
        <f aca="false">W116/W10</f>
        <v>0.329719259999002</v>
      </c>
      <c r="X1001" s="58" t="n">
        <f aca="false">X116/X10</f>
        <v>0.0828381774865621</v>
      </c>
      <c r="Y1001" s="58" t="n">
        <f aca="false">Y116/Y10</f>
        <v>0.251365787617588</v>
      </c>
      <c r="Z1001" s="58" t="n">
        <f aca="false">Z116/Z10</f>
        <v>0.477229570829635</v>
      </c>
      <c r="AA1001" s="58" t="n">
        <f aca="false">AA116/AA10</f>
        <v>0.477211256287737</v>
      </c>
      <c r="AB1001" s="58" t="n">
        <f aca="false">AB116/AB10</f>
        <v>0.337889939880334</v>
      </c>
      <c r="AC1001" s="58" t="n">
        <f aca="false">AC116/AC10</f>
        <v>0.422316210204191</v>
      </c>
      <c r="AD1001" s="58" t="n">
        <f aca="false">AD116/AD10</f>
        <v>0.0503935539241642</v>
      </c>
      <c r="AE1001" s="58" t="n">
        <f aca="false">AE116/AE10</f>
        <v>0.315007264597243</v>
      </c>
      <c r="AF1001" s="58" t="n">
        <f aca="false">AF116/AF10</f>
        <v>0.429272397668261</v>
      </c>
      <c r="AG1001" s="58" t="n">
        <f aca="false">AG116/AG10</f>
        <v>-0.025629783874216</v>
      </c>
      <c r="AH1001" s="58" t="n">
        <f aca="false">AH116/AH10</f>
        <v>0.122449952315506</v>
      </c>
      <c r="AI1001" s="58" t="n">
        <f aca="false">AI116/AI10</f>
        <v>0.460077697695723</v>
      </c>
      <c r="AJ1001" s="58" t="n">
        <f aca="false">AJ116/AJ10</f>
        <v>0.152883760201153</v>
      </c>
      <c r="AK1001" s="58" t="n">
        <f aca="false">AK116/AK10</f>
        <v>0.594699090486997</v>
      </c>
      <c r="AL1001" s="58" t="n">
        <f aca="false">AL116/AL10</f>
        <v>0.423922580822075</v>
      </c>
      <c r="AM1001" s="58" t="n">
        <f aca="false">AM116/AM10</f>
        <v>0.463251776892157</v>
      </c>
      <c r="AN1001" s="58" t="n">
        <f aca="false">AN116/AN10</f>
        <v>0.0523912728957126</v>
      </c>
      <c r="AO1001" s="59" t="n">
        <f aca="false">AQ116/AQ10</f>
        <v>0.339393644062957</v>
      </c>
      <c r="AP1001" s="0"/>
      <c r="AQ1001" s="0"/>
      <c r="AR1001" s="0"/>
      <c r="AS1001" s="0"/>
    </row>
    <row r="1002" customFormat="false" ht="12.75" hidden="false" customHeight="true" outlineLevel="0" collapsed="false">
      <c r="A1002" s="57" t="n">
        <v>1401</v>
      </c>
      <c r="B1002" s="11" t="s">
        <v>179</v>
      </c>
      <c r="C1002" s="58" t="n">
        <f aca="false">C117/C10</f>
        <v>0.25557763087982</v>
      </c>
      <c r="D1002" s="58" t="n">
        <f aca="false">D117/D10</f>
        <v>0.264391943568834</v>
      </c>
      <c r="E1002" s="58" t="n">
        <f aca="false">E117/E10</f>
        <v>0.472429333354103</v>
      </c>
      <c r="F1002" s="58" t="n">
        <f aca="false">F117/F10</f>
        <v>0.359765428281239</v>
      </c>
      <c r="G1002" s="58" t="n">
        <f aca="false">G117/G10</f>
        <v>0.040201635373268</v>
      </c>
      <c r="H1002" s="58" t="n">
        <f aca="false">H117/H10</f>
        <v>0.579033051621508</v>
      </c>
      <c r="I1002" s="58" t="n">
        <f aca="false">I117/I10</f>
        <v>0.542553881557667</v>
      </c>
      <c r="J1002" s="58" t="n">
        <f aca="false">J117/J10</f>
        <v>0.626563756692891</v>
      </c>
      <c r="K1002" s="58" t="n">
        <f aca="false">K117/K10</f>
        <v>0.206339370893677</v>
      </c>
      <c r="L1002" s="58" t="n">
        <f aca="false">L117/L10</f>
        <v>0.488214183700751</v>
      </c>
      <c r="M1002" s="58" t="n">
        <f aca="false">M117/M10</f>
        <v>0.433411444189135</v>
      </c>
      <c r="N1002" s="58" t="n">
        <f aca="false">N117/N10</f>
        <v>0.138806473730941</v>
      </c>
      <c r="O1002" s="58" t="n">
        <f aca="false">O117/O10</f>
        <v>0.453778201973272</v>
      </c>
      <c r="P1002" s="58" t="n">
        <f aca="false">P117/P10</f>
        <v>0.125884939633107</v>
      </c>
      <c r="Q1002" s="58" t="n">
        <f aca="false">Q117/Q10</f>
        <v>0.281219001107866</v>
      </c>
      <c r="R1002" s="58" t="n">
        <f aca="false">R117/R10</f>
        <v>0.478983775992667</v>
      </c>
      <c r="S1002" s="58" t="n">
        <f aca="false">S117/S10</f>
        <v>0.0905469641818414</v>
      </c>
      <c r="T1002" s="58" t="n">
        <f aca="false">T117/T10</f>
        <v>0.301296598651866</v>
      </c>
      <c r="U1002" s="58" t="n">
        <f aca="false">U117/U10</f>
        <v>0.270329933951671</v>
      </c>
      <c r="V1002" s="58" t="n">
        <f aca="false">V117/V10</f>
        <v>0.0080506215158019</v>
      </c>
      <c r="W1002" s="58" t="n">
        <f aca="false">W117/W10</f>
        <v>0.341640621736907</v>
      </c>
      <c r="X1002" s="58" t="n">
        <f aca="false">X117/X10</f>
        <v>0.0610636959161837</v>
      </c>
      <c r="Y1002" s="58" t="n">
        <f aca="false">Y117/Y10</f>
        <v>0.260112511548368</v>
      </c>
      <c r="Z1002" s="58" t="n">
        <f aca="false">Z117/Z10</f>
        <v>0.494331306360753</v>
      </c>
      <c r="AA1002" s="58" t="n">
        <f aca="false">AA117/AA10</f>
        <v>0.411465015163797</v>
      </c>
      <c r="AB1002" s="58" t="n">
        <f aca="false">AB117/AB10</f>
        <v>0.257060519905993</v>
      </c>
      <c r="AC1002" s="58" t="n">
        <f aca="false">AC117/AC10</f>
        <v>0.410550356993568</v>
      </c>
      <c r="AD1002" s="58" t="n">
        <f aca="false">AD117/AD10</f>
        <v>0.0445455944642574</v>
      </c>
      <c r="AE1002" s="58" t="n">
        <f aca="false">AE117/AE10</f>
        <v>0.217838876174719</v>
      </c>
      <c r="AF1002" s="58" t="n">
        <f aca="false">AF117/AF10</f>
        <v>0.421572191181001</v>
      </c>
      <c r="AG1002" s="58" t="n">
        <f aca="false">AG117/AG10</f>
        <v>0.0689660740186128</v>
      </c>
      <c r="AH1002" s="58" t="n">
        <f aca="false">AH117/AH10</f>
        <v>0.238240608342241</v>
      </c>
      <c r="AI1002" s="58" t="n">
        <f aca="false">AI117/AI10</f>
        <v>0.482218944871745</v>
      </c>
      <c r="AJ1002" s="58" t="n">
        <f aca="false">AJ117/AJ10</f>
        <v>0.168826331724023</v>
      </c>
      <c r="AK1002" s="58" t="n">
        <f aca="false">AK117/AK10</f>
        <v>0.308460851321533</v>
      </c>
      <c r="AL1002" s="58" t="n">
        <f aca="false">AL117/AL10</f>
        <v>0.0979601950666848</v>
      </c>
      <c r="AM1002" s="58" t="n">
        <f aca="false">AM117/AM10</f>
        <v>0.460962207868267</v>
      </c>
      <c r="AN1002" s="58" t="n">
        <f aca="false">AN117/AN10</f>
        <v>0.0514782317254768</v>
      </c>
      <c r="AO1002" s="59" t="n">
        <f aca="false">AQ117/AQ10</f>
        <v>0.307227784046135</v>
      </c>
      <c r="AP1002" s="0"/>
      <c r="AQ1002" s="0"/>
      <c r="AR1002" s="0"/>
      <c r="AS1002" s="0"/>
    </row>
    <row r="1003" customFormat="false" ht="12.75" hidden="false" customHeight="true" outlineLevel="0" collapsed="false">
      <c r="A1003" s="57" t="n">
        <v>1402</v>
      </c>
      <c r="B1003" s="11" t="s">
        <v>283</v>
      </c>
      <c r="C1003" s="58" t="n">
        <f aca="false">C218/C10</f>
        <v>0.0318170995807093</v>
      </c>
      <c r="D1003" s="58" t="n">
        <f aca="false">D218/D10</f>
        <v>0.0876971801571659</v>
      </c>
      <c r="E1003" s="58" t="n">
        <f aca="false">E218/E10</f>
        <v>0.0289967137842385</v>
      </c>
      <c r="F1003" s="58" t="n">
        <f aca="false">F218/F10</f>
        <v>0.135745604862799</v>
      </c>
      <c r="G1003" s="58" t="n">
        <f aca="false">G218/G10</f>
        <v>0.491129279591554</v>
      </c>
      <c r="H1003" s="58" t="n">
        <f aca="false">H218/H10</f>
        <v>2.60223005455932</v>
      </c>
      <c r="I1003" s="58" t="n">
        <f aca="false">I218/I10</f>
        <v>0.00639145137828324</v>
      </c>
      <c r="J1003" s="58" t="n">
        <f aca="false">J218/J10</f>
        <v>0.0184951734810126</v>
      </c>
      <c r="K1003" s="58" t="n">
        <f aca="false">K218/K10</f>
        <v>0.00105328117852314</v>
      </c>
      <c r="L1003" s="58" t="n">
        <f aca="false">L218/L10</f>
        <v>0.110862758954814</v>
      </c>
      <c r="M1003" s="58" t="n">
        <f aca="false">M218/M10</f>
        <v>0.0269901023120501</v>
      </c>
      <c r="N1003" s="58" t="n">
        <f aca="false">N218/N10</f>
        <v>2.14272008591897</v>
      </c>
      <c r="O1003" s="58" t="n">
        <f aca="false">O218/O10</f>
        <v>0.0431163577226996</v>
      </c>
      <c r="P1003" s="58" t="n">
        <f aca="false">P218/P10</f>
        <v>5.20176249129275</v>
      </c>
      <c r="Q1003" s="58" t="n">
        <f aca="false">Q218/Q10</f>
        <v>0.321468632608352</v>
      </c>
      <c r="R1003" s="58" t="n">
        <f aca="false">R218/R10</f>
        <v>1.13488272751531</v>
      </c>
      <c r="S1003" s="58" t="n">
        <f aca="false">S218/S10</f>
        <v>2.61343001659726</v>
      </c>
      <c r="T1003" s="58" t="n">
        <f aca="false">T218/T10</f>
        <v>0.117632464677606</v>
      </c>
      <c r="U1003" s="58" t="n">
        <f aca="false">U218/U10</f>
        <v>0.0736997188857558</v>
      </c>
      <c r="V1003" s="58" t="n">
        <f aca="false">V218/V10</f>
        <v>0</v>
      </c>
      <c r="W1003" s="58" t="n">
        <f aca="false">W218/W10</f>
        <v>0.00366048109323113</v>
      </c>
      <c r="X1003" s="58" t="n">
        <f aca="false">X218/X10</f>
        <v>0.0313438918592542</v>
      </c>
      <c r="Y1003" s="58" t="n">
        <f aca="false">Y218/Y10</f>
        <v>0.0233060230229483</v>
      </c>
      <c r="Z1003" s="58" t="n">
        <f aca="false">Z218/Z10</f>
        <v>0.0020658971784435</v>
      </c>
      <c r="AA1003" s="58" t="n">
        <f aca="false">AA218/AA10</f>
        <v>0.0819656740666075</v>
      </c>
      <c r="AB1003" s="58" t="n">
        <f aca="false">AB218/AB10</f>
        <v>0.260196310679001</v>
      </c>
      <c r="AC1003" s="58" t="n">
        <f aca="false">AC218/AC10</f>
        <v>0.0671344578145482</v>
      </c>
      <c r="AD1003" s="58" t="n">
        <f aca="false">AD218/AD10</f>
        <v>0.0984092871705512</v>
      </c>
      <c r="AE1003" s="58" t="n">
        <f aca="false">AE218/AE10</f>
        <v>0.639359773476018</v>
      </c>
      <c r="AF1003" s="58" t="n">
        <f aca="false">AF218/AF10</f>
        <v>0.0318750270002339</v>
      </c>
      <c r="AG1003" s="58" t="n">
        <f aca="false">AG218/AG10</f>
        <v>0.904494420678381</v>
      </c>
      <c r="AH1003" s="58" t="n">
        <f aca="false">AH218/AH10</f>
        <v>1.22472332686743</v>
      </c>
      <c r="AI1003" s="58" t="n">
        <f aca="false">AI218/AI10</f>
        <v>0.0100230944763785</v>
      </c>
      <c r="AJ1003" s="58" t="n">
        <f aca="false">AJ218/AJ10</f>
        <v>4.65808254008649E-005</v>
      </c>
      <c r="AK1003" s="58" t="n">
        <f aca="false">AK218/AK10</f>
        <v>0.160845364780677</v>
      </c>
      <c r="AL1003" s="58" t="n">
        <f aca="false">AL218/AL10</f>
        <v>0.877155691377578</v>
      </c>
      <c r="AM1003" s="58" t="n">
        <f aca="false">AM218/AM10</f>
        <v>0.0119851093950208</v>
      </c>
      <c r="AN1003" s="58" t="n">
        <f aca="false">AN218/AN10</f>
        <v>0.822707758715735</v>
      </c>
      <c r="AO1003" s="59" t="n">
        <f aca="false">AQ218/AQ10</f>
        <v>0.243633538909101</v>
      </c>
      <c r="AP1003" s="0"/>
      <c r="AQ1003" s="0"/>
      <c r="AR1003" s="0"/>
      <c r="AS1003" s="0"/>
    </row>
    <row r="1004" customFormat="false" ht="12.75" hidden="false" customHeight="true" outlineLevel="0" collapsed="false">
      <c r="A1004" s="57" t="n">
        <v>1403</v>
      </c>
      <c r="B1004" s="11" t="s">
        <v>1037</v>
      </c>
      <c r="C1004" s="58" t="n">
        <f aca="false">C307/C10</f>
        <v>0.0234439750569662</v>
      </c>
      <c r="D1004" s="58" t="n">
        <f aca="false">D307/D10</f>
        <v>0.00377460227487321</v>
      </c>
      <c r="E1004" s="58" t="n">
        <f aca="false">E307/E10</f>
        <v>0.0274981809977361</v>
      </c>
      <c r="F1004" s="58" t="n">
        <f aca="false">F307/F10</f>
        <v>0.00133860175198654</v>
      </c>
      <c r="G1004" s="58" t="n">
        <f aca="false">G307/G10</f>
        <v>0</v>
      </c>
      <c r="H1004" s="58" t="n">
        <f aca="false">H307/H10</f>
        <v>0.00463738531828117</v>
      </c>
      <c r="I1004" s="58" t="n">
        <f aca="false">I307/I10</f>
        <v>0.00771527468459508</v>
      </c>
      <c r="J1004" s="58" t="n">
        <f aca="false">J307/J10</f>
        <v>0</v>
      </c>
      <c r="K1004" s="58" t="n">
        <f aca="false">K307/K10</f>
        <v>0.0186257550196484</v>
      </c>
      <c r="L1004" s="58" t="n">
        <f aca="false">L307/L10</f>
        <v>0.0178858216022943</v>
      </c>
      <c r="M1004" s="58" t="n">
        <f aca="false">M307/M10</f>
        <v>0</v>
      </c>
      <c r="N1004" s="58" t="n">
        <f aca="false">N307/N10</f>
        <v>0.00613323557104374</v>
      </c>
      <c r="O1004" s="58" t="n">
        <f aca="false">O307/O10</f>
        <v>0.00254263874051949</v>
      </c>
      <c r="P1004" s="58" t="n">
        <f aca="false">P307/P10</f>
        <v>0.198145448429562</v>
      </c>
      <c r="Q1004" s="58" t="n">
        <f aca="false">Q307/Q10</f>
        <v>0.0146537003626513</v>
      </c>
      <c r="R1004" s="58" t="n">
        <f aca="false">R307/R10</f>
        <v>0</v>
      </c>
      <c r="S1004" s="58" t="n">
        <f aca="false">S307/S10</f>
        <v>0</v>
      </c>
      <c r="T1004" s="58" t="n">
        <f aca="false">T307/T10</f>
        <v>0.0158237027172475</v>
      </c>
      <c r="U1004" s="58" t="n">
        <f aca="false">U307/U10</f>
        <v>0.0170092764193788</v>
      </c>
      <c r="V1004" s="58" t="n">
        <f aca="false">V307/V10</f>
        <v>0</v>
      </c>
      <c r="W1004" s="58" t="n">
        <f aca="false">W307/W10</f>
        <v>0.000101243422547591</v>
      </c>
      <c r="X1004" s="58" t="n">
        <f aca="false">X307/X10</f>
        <v>0</v>
      </c>
      <c r="Y1004" s="58" t="n">
        <f aca="false">Y307/Y10</f>
        <v>0</v>
      </c>
      <c r="Z1004" s="58" t="n">
        <f aca="false">Z307/Z10</f>
        <v>0</v>
      </c>
      <c r="AA1004" s="58" t="n">
        <f aca="false">AA307/AA10</f>
        <v>0</v>
      </c>
      <c r="AB1004" s="58" t="n">
        <f aca="false">AB307/AB10</f>
        <v>0.0112193445555715</v>
      </c>
      <c r="AC1004" s="58" t="n">
        <f aca="false">AC307/AC10</f>
        <v>0.0195735587878466</v>
      </c>
      <c r="AD1004" s="58" t="n">
        <f aca="false">AD307/AD10</f>
        <v>0.021533235748941</v>
      </c>
      <c r="AE1004" s="58" t="n">
        <f aca="false">AE307/AE10</f>
        <v>0.00509262270444476</v>
      </c>
      <c r="AF1004" s="58" t="n">
        <f aca="false">AF307/AF10</f>
        <v>0.0292844461581032</v>
      </c>
      <c r="AG1004" s="58" t="n">
        <f aca="false">AG307/AG10</f>
        <v>0</v>
      </c>
      <c r="AH1004" s="58" t="n">
        <f aca="false">AH307/AH10</f>
        <v>0.0213632422595256</v>
      </c>
      <c r="AI1004" s="58" t="n">
        <f aca="false">AI307/AI10</f>
        <v>0</v>
      </c>
      <c r="AJ1004" s="58" t="n">
        <f aca="false">AJ307/AJ10</f>
        <v>0</v>
      </c>
      <c r="AK1004" s="58" t="n">
        <f aca="false">AK307/AK10</f>
        <v>0</v>
      </c>
      <c r="AL1004" s="58" t="n">
        <f aca="false">AL307/AL10</f>
        <v>0.127214318921377</v>
      </c>
      <c r="AM1004" s="58" t="n">
        <f aca="false">AM307/AM10</f>
        <v>0</v>
      </c>
      <c r="AN1004" s="58" t="n">
        <f aca="false">AN307/AN10</f>
        <v>0.00818551527447196</v>
      </c>
      <c r="AO1004" s="59" t="n">
        <f aca="false">AQ307/AQ10</f>
        <v>0.0136707819658799</v>
      </c>
      <c r="AP1004" s="0"/>
      <c r="AQ1004" s="0"/>
      <c r="AR1004" s="0"/>
      <c r="AS1004" s="0"/>
    </row>
    <row r="1005" customFormat="false" ht="12.75" hidden="false" customHeight="true" outlineLevel="0" collapsed="false">
      <c r="A1005" s="57" t="n">
        <v>1404</v>
      </c>
      <c r="B1005" s="11" t="s">
        <v>1038</v>
      </c>
      <c r="C1005" s="58" t="n">
        <f aca="false">C331/C10</f>
        <v>0</v>
      </c>
      <c r="D1005" s="58" t="n">
        <f aca="false">D331/D10</f>
        <v>0.00345655263391925</v>
      </c>
      <c r="E1005" s="58" t="n">
        <f aca="false">E331/E10</f>
        <v>0.00208692182065781</v>
      </c>
      <c r="F1005" s="58" t="n">
        <f aca="false">F331/F10</f>
        <v>0.000273305161066181</v>
      </c>
      <c r="G1005" s="58" t="n">
        <f aca="false">G331/G10</f>
        <v>0</v>
      </c>
      <c r="H1005" s="58" t="n">
        <f aca="false">H331/H10</f>
        <v>0</v>
      </c>
      <c r="I1005" s="58" t="n">
        <f aca="false">I331/I10</f>
        <v>0</v>
      </c>
      <c r="J1005" s="58" t="n">
        <f aca="false">J331/J10</f>
        <v>0</v>
      </c>
      <c r="K1005" s="58" t="n">
        <f aca="false">K331/K10</f>
        <v>0.0011913148910568</v>
      </c>
      <c r="L1005" s="58" t="n">
        <f aca="false">L331/L10</f>
        <v>0</v>
      </c>
      <c r="M1005" s="58" t="n">
        <f aca="false">M331/M10</f>
        <v>0</v>
      </c>
      <c r="N1005" s="58" t="n">
        <f aca="false">N331/N10</f>
        <v>0.00921470743274255</v>
      </c>
      <c r="O1005" s="58" t="n">
        <f aca="false">O331/O10</f>
        <v>0</v>
      </c>
      <c r="P1005" s="58" t="n">
        <f aca="false">P331/P10</f>
        <v>0.0395586826392156</v>
      </c>
      <c r="Q1005" s="58" t="n">
        <f aca="false">Q331/Q10</f>
        <v>0.00461024827220997</v>
      </c>
      <c r="R1005" s="58" t="n">
        <f aca="false">R331/R10</f>
        <v>0.000179703333254382</v>
      </c>
      <c r="S1005" s="58" t="n">
        <f aca="false">S331/S10</f>
        <v>0</v>
      </c>
      <c r="T1005" s="58" t="n">
        <f aca="false">T331/T10</f>
        <v>0</v>
      </c>
      <c r="U1005" s="58" t="n">
        <f aca="false">U331/U10</f>
        <v>0</v>
      </c>
      <c r="V1005" s="58" t="n">
        <f aca="false">V331/V10</f>
        <v>0</v>
      </c>
      <c r="W1005" s="58" t="n">
        <f aca="false">W331/W10</f>
        <v>0</v>
      </c>
      <c r="X1005" s="58" t="n">
        <f aca="false">X331/X10</f>
        <v>0</v>
      </c>
      <c r="Y1005" s="58" t="n">
        <f aca="false">Y331/Y10</f>
        <v>0</v>
      </c>
      <c r="Z1005" s="58" t="n">
        <f aca="false">Z331/Z10</f>
        <v>0</v>
      </c>
      <c r="AA1005" s="58" t="n">
        <f aca="false">AA331/AA10</f>
        <v>0</v>
      </c>
      <c r="AB1005" s="58" t="n">
        <f aca="false">AB331/AB10</f>
        <v>0.00496417990014611</v>
      </c>
      <c r="AC1005" s="58" t="n">
        <f aca="false">AC331/AC10</f>
        <v>6.49546275228308E-005</v>
      </c>
      <c r="AD1005" s="58" t="n">
        <f aca="false">AD331/AD10</f>
        <v>0.00878999124095936</v>
      </c>
      <c r="AE1005" s="58" t="n">
        <f aca="false">AE331/AE10</f>
        <v>0</v>
      </c>
      <c r="AF1005" s="58" t="n">
        <f aca="false">AF331/AF10</f>
        <v>0.000290750122754982</v>
      </c>
      <c r="AG1005" s="58" t="n">
        <f aca="false">AG331/AG10</f>
        <v>0</v>
      </c>
      <c r="AH1005" s="58" t="n">
        <f aca="false">AH331/AH10</f>
        <v>0.00657936639149748</v>
      </c>
      <c r="AI1005" s="58" t="n">
        <f aca="false">AI331/AI10</f>
        <v>0</v>
      </c>
      <c r="AJ1005" s="58" t="n">
        <f aca="false">AJ331/AJ10</f>
        <v>0</v>
      </c>
      <c r="AK1005" s="58" t="n">
        <f aca="false">AK331/AK10</f>
        <v>0</v>
      </c>
      <c r="AL1005" s="58" t="n">
        <f aca="false">AL331/AL10</f>
        <v>0.111010636512021</v>
      </c>
      <c r="AM1005" s="58" t="n">
        <f aca="false">AM331/AM10</f>
        <v>0</v>
      </c>
      <c r="AN1005" s="58" t="n">
        <f aca="false">AN331/AN10</f>
        <v>0.00230113627839402</v>
      </c>
      <c r="AO1005" s="59" t="n">
        <f aca="false">AQ331/AQ10</f>
        <v>0.00314531012049044</v>
      </c>
      <c r="AP1005" s="0"/>
      <c r="AQ1005" s="0"/>
      <c r="AR1005" s="0"/>
      <c r="AS1005" s="0"/>
    </row>
    <row r="1006" customFormat="false" ht="12.75" hidden="false" customHeight="true" outlineLevel="0" collapsed="false">
      <c r="A1006" s="57" t="n">
        <v>1405</v>
      </c>
      <c r="B1006" s="11" t="s">
        <v>321</v>
      </c>
      <c r="C1006" s="58" t="n">
        <f aca="false">C347/C10</f>
        <v>0.033474486965969</v>
      </c>
      <c r="D1006" s="58" t="n">
        <f aca="false">D347/D10</f>
        <v>0.153293287847971</v>
      </c>
      <c r="E1006" s="58" t="n">
        <f aca="false">E347/E10</f>
        <v>0.0361623660738022</v>
      </c>
      <c r="F1006" s="58" t="n">
        <f aca="false">F347/F10</f>
        <v>0.0645080325775787</v>
      </c>
      <c r="G1006" s="58" t="n">
        <f aca="false">G347/G10</f>
        <v>0.130078223389138</v>
      </c>
      <c r="H1006" s="58" t="n">
        <f aca="false">H347/H10</f>
        <v>0</v>
      </c>
      <c r="I1006" s="58" t="n">
        <f aca="false">I347/I10</f>
        <v>0.00281872569250482</v>
      </c>
      <c r="J1006" s="58" t="n">
        <f aca="false">J347/J10</f>
        <v>0.0285793204777695</v>
      </c>
      <c r="K1006" s="58" t="n">
        <f aca="false">K347/K10</f>
        <v>0.0536210468397326</v>
      </c>
      <c r="L1006" s="58" t="n">
        <f aca="false">L347/L10</f>
        <v>0.0411983761903825</v>
      </c>
      <c r="M1006" s="58" t="n">
        <f aca="false">M347/M10</f>
        <v>0.0010981618388175</v>
      </c>
      <c r="N1006" s="58" t="n">
        <f aca="false">N347/N10</f>
        <v>0.86777144794414</v>
      </c>
      <c r="O1006" s="58" t="n">
        <f aca="false">O347/O10</f>
        <v>0.0111749626556795</v>
      </c>
      <c r="P1006" s="58" t="n">
        <f aca="false">P347/P10</f>
        <v>1.26773607298909</v>
      </c>
      <c r="Q1006" s="58" t="n">
        <f aca="false">Q347/Q10</f>
        <v>0.134964046827381</v>
      </c>
      <c r="R1006" s="58" t="n">
        <f aca="false">R347/R10</f>
        <v>0.0106765165312872</v>
      </c>
      <c r="S1006" s="58" t="n">
        <f aca="false">S347/S10</f>
        <v>0.45495098063156</v>
      </c>
      <c r="T1006" s="58" t="n">
        <f aca="false">T347/T10</f>
        <v>0.385317377067124</v>
      </c>
      <c r="U1006" s="58" t="n">
        <f aca="false">U347/U10</f>
        <v>0.0360525407729908</v>
      </c>
      <c r="V1006" s="58" t="n">
        <f aca="false">V347/V10</f>
        <v>0</v>
      </c>
      <c r="W1006" s="58" t="n">
        <f aca="false">W347/W10</f>
        <v>0.0020885904072973</v>
      </c>
      <c r="X1006" s="58" t="n">
        <f aca="false">X347/X10</f>
        <v>0.00494563277442085</v>
      </c>
      <c r="Y1006" s="58" t="n">
        <f aca="false">Y347/Y10</f>
        <v>0.00026904327060704</v>
      </c>
      <c r="Z1006" s="58" t="n">
        <f aca="false">Z347/Z10</f>
        <v>0.00526869005068361</v>
      </c>
      <c r="AA1006" s="58" t="n">
        <f aca="false">AA347/AA10</f>
        <v>0.0371294655868795</v>
      </c>
      <c r="AB1006" s="58" t="n">
        <f aca="false">AB347/AB10</f>
        <v>0.161161813753322</v>
      </c>
      <c r="AC1006" s="58" t="n">
        <f aca="false">AC347/AC10</f>
        <v>0.0435578322440585</v>
      </c>
      <c r="AD1006" s="58" t="n">
        <f aca="false">AD347/AD10</f>
        <v>0.002086043526881</v>
      </c>
      <c r="AE1006" s="58" t="n">
        <f aca="false">AE347/AE10</f>
        <v>0.0297727761637784</v>
      </c>
      <c r="AF1006" s="58" t="n">
        <f aca="false">AF347/AF10</f>
        <v>0.0163719548147774</v>
      </c>
      <c r="AG1006" s="58" t="n">
        <f aca="false">AG347/AG10</f>
        <v>0.00652842108848835</v>
      </c>
      <c r="AH1006" s="58" t="n">
        <f aca="false">AH347/AH10</f>
        <v>0.304064182866143</v>
      </c>
      <c r="AI1006" s="58" t="n">
        <f aca="false">AI347/AI10</f>
        <v>0.0153273786369814</v>
      </c>
      <c r="AJ1006" s="58" t="n">
        <f aca="false">AJ347/AJ10</f>
        <v>0.00920766584051975</v>
      </c>
      <c r="AK1006" s="58" t="n">
        <f aca="false">AK347/AK10</f>
        <v>0.250087100190501</v>
      </c>
      <c r="AL1006" s="58" t="n">
        <f aca="false">AL347/AL10</f>
        <v>0.108621667861288</v>
      </c>
      <c r="AM1006" s="58" t="n">
        <f aca="false">AM347/AM10</f>
        <v>0.00880420870227876</v>
      </c>
      <c r="AN1006" s="58" t="n">
        <f aca="false">AN347/AN10</f>
        <v>0.452478757540271</v>
      </c>
      <c r="AO1006" s="59" t="n">
        <f aca="false">AQ347/AQ10</f>
        <v>0.0718156216824846</v>
      </c>
      <c r="AP1006" s="0"/>
      <c r="AQ1006" s="0"/>
      <c r="AR1006" s="0"/>
      <c r="AS1006" s="0"/>
    </row>
    <row r="1007" customFormat="false" ht="12.75" hidden="false" customHeight="true" outlineLevel="0" collapsed="false">
      <c r="A1007" s="57" t="n">
        <v>1406</v>
      </c>
      <c r="B1007" s="11" t="s">
        <v>343</v>
      </c>
      <c r="C1007" s="58" t="n">
        <f aca="false">C366/C10</f>
        <v>0</v>
      </c>
      <c r="D1007" s="58" t="n">
        <f aca="false">D366/D10</f>
        <v>0</v>
      </c>
      <c r="E1007" s="58" t="n">
        <f aca="false">E366/E10</f>
        <v>0</v>
      </c>
      <c r="F1007" s="58" t="n">
        <f aca="false">F366/F10</f>
        <v>0</v>
      </c>
      <c r="G1007" s="58" t="n">
        <f aca="false">G366/G10</f>
        <v>0</v>
      </c>
      <c r="H1007" s="58" t="n">
        <f aca="false">H366/H10</f>
        <v>0</v>
      </c>
      <c r="I1007" s="58" t="n">
        <f aca="false">I366/I10</f>
        <v>0</v>
      </c>
      <c r="J1007" s="58" t="n">
        <f aca="false">J366/J10</f>
        <v>0</v>
      </c>
      <c r="K1007" s="58" t="n">
        <f aca="false">K366/K10</f>
        <v>0</v>
      </c>
      <c r="L1007" s="58" t="n">
        <f aca="false">L366/L10</f>
        <v>0</v>
      </c>
      <c r="M1007" s="58" t="n">
        <f aca="false">M366/M10</f>
        <v>0</v>
      </c>
      <c r="N1007" s="58" t="n">
        <f aca="false">N366/N10</f>
        <v>0</v>
      </c>
      <c r="O1007" s="58" t="n">
        <f aca="false">O366/O10</f>
        <v>0</v>
      </c>
      <c r="P1007" s="58" t="n">
        <f aca="false">P366/P10</f>
        <v>0</v>
      </c>
      <c r="Q1007" s="58" t="n">
        <f aca="false">Q366/Q10</f>
        <v>0</v>
      </c>
      <c r="R1007" s="58" t="n">
        <f aca="false">R366/R10</f>
        <v>0</v>
      </c>
      <c r="S1007" s="58" t="n">
        <f aca="false">S366/S10</f>
        <v>0</v>
      </c>
      <c r="T1007" s="58" t="n">
        <f aca="false">T366/T10</f>
        <v>0</v>
      </c>
      <c r="U1007" s="58" t="n">
        <f aca="false">U366/U10</f>
        <v>0</v>
      </c>
      <c r="V1007" s="58" t="n">
        <f aca="false">V366/V10</f>
        <v>0</v>
      </c>
      <c r="W1007" s="58" t="n">
        <f aca="false">W366/W10</f>
        <v>0</v>
      </c>
      <c r="X1007" s="58" t="n">
        <f aca="false">X366/X10</f>
        <v>0</v>
      </c>
      <c r="Y1007" s="58" t="n">
        <f aca="false">Y366/Y10</f>
        <v>0</v>
      </c>
      <c r="Z1007" s="58" t="n">
        <f aca="false">Z366/Z10</f>
        <v>0</v>
      </c>
      <c r="AA1007" s="58" t="n">
        <f aca="false">AA366/AA10</f>
        <v>0</v>
      </c>
      <c r="AB1007" s="58" t="n">
        <f aca="false">AB366/AB10</f>
        <v>0</v>
      </c>
      <c r="AC1007" s="58" t="n">
        <f aca="false">AC366/AC10</f>
        <v>0</v>
      </c>
      <c r="AD1007" s="58" t="n">
        <f aca="false">AD366/AD10</f>
        <v>0</v>
      </c>
      <c r="AE1007" s="58" t="n">
        <f aca="false">AE366/AE10</f>
        <v>0</v>
      </c>
      <c r="AF1007" s="58" t="n">
        <f aca="false">AF366/AF10</f>
        <v>0</v>
      </c>
      <c r="AG1007" s="58" t="n">
        <f aca="false">AG366/AG10</f>
        <v>0</v>
      </c>
      <c r="AH1007" s="58" t="n">
        <f aca="false">AH366/AH10</f>
        <v>0.000222541661355535</v>
      </c>
      <c r="AI1007" s="58" t="n">
        <f aca="false">AI366/AI10</f>
        <v>0</v>
      </c>
      <c r="AJ1007" s="58" t="n">
        <f aca="false">AJ366/AJ10</f>
        <v>0</v>
      </c>
      <c r="AK1007" s="58" t="n">
        <f aca="false">AK366/AK10</f>
        <v>0</v>
      </c>
      <c r="AL1007" s="58" t="n">
        <f aca="false">AL366/AL10</f>
        <v>0</v>
      </c>
      <c r="AM1007" s="58" t="n">
        <f aca="false">AM366/AM10</f>
        <v>0</v>
      </c>
      <c r="AN1007" s="58" t="n">
        <f aca="false">AN366/AN10</f>
        <v>0</v>
      </c>
      <c r="AO1007" s="59" t="n">
        <f aca="false">AQ366/AQ10</f>
        <v>9.77519255524927E-007</v>
      </c>
      <c r="AP1007" s="0"/>
      <c r="AQ1007" s="0"/>
      <c r="AR1007" s="0"/>
      <c r="AS1007" s="0"/>
    </row>
    <row r="1008" customFormat="false" ht="12.75" hidden="false" customHeight="true" outlineLevel="0" collapsed="false">
      <c r="A1008" s="57" t="n">
        <v>1407</v>
      </c>
      <c r="B1008" s="11" t="s">
        <v>344</v>
      </c>
      <c r="C1008" s="58" t="n">
        <f aca="false">C369/C10</f>
        <v>0</v>
      </c>
      <c r="D1008" s="58" t="n">
        <f aca="false">D369/D10</f>
        <v>0</v>
      </c>
      <c r="E1008" s="58" t="n">
        <f aca="false">E369/E10</f>
        <v>0</v>
      </c>
      <c r="F1008" s="58" t="n">
        <f aca="false">F369/F10</f>
        <v>0</v>
      </c>
      <c r="G1008" s="58" t="n">
        <f aca="false">G369/G10</f>
        <v>0</v>
      </c>
      <c r="H1008" s="58" t="n">
        <f aca="false">H369/H10</f>
        <v>0</v>
      </c>
      <c r="I1008" s="58" t="n">
        <f aca="false">I369/I10</f>
        <v>0</v>
      </c>
      <c r="J1008" s="58" t="n">
        <f aca="false">J369/J10</f>
        <v>0</v>
      </c>
      <c r="K1008" s="58" t="n">
        <f aca="false">K369/K10</f>
        <v>0</v>
      </c>
      <c r="L1008" s="58" t="n">
        <f aca="false">L369/L10</f>
        <v>0</v>
      </c>
      <c r="M1008" s="58" t="n">
        <f aca="false">M369/M10</f>
        <v>0</v>
      </c>
      <c r="N1008" s="58" t="n">
        <f aca="false">N369/N10</f>
        <v>0</v>
      </c>
      <c r="O1008" s="58" t="n">
        <f aca="false">O369/O10</f>
        <v>0</v>
      </c>
      <c r="P1008" s="58" t="n">
        <f aca="false">P369/P10</f>
        <v>0</v>
      </c>
      <c r="Q1008" s="58" t="n">
        <f aca="false">Q369/Q10</f>
        <v>1.43122231940992E-006</v>
      </c>
      <c r="R1008" s="58" t="n">
        <f aca="false">R369/R10</f>
        <v>0</v>
      </c>
      <c r="S1008" s="58" t="n">
        <f aca="false">S369/S10</f>
        <v>0</v>
      </c>
      <c r="T1008" s="58" t="n">
        <f aca="false">T369/T10</f>
        <v>0</v>
      </c>
      <c r="U1008" s="58" t="n">
        <f aca="false">U369/U10</f>
        <v>0</v>
      </c>
      <c r="V1008" s="58" t="n">
        <f aca="false">V369/V10</f>
        <v>0</v>
      </c>
      <c r="W1008" s="58" t="n">
        <f aca="false">W369/W10</f>
        <v>0</v>
      </c>
      <c r="X1008" s="58" t="n">
        <f aca="false">X369/X10</f>
        <v>0</v>
      </c>
      <c r="Y1008" s="58" t="n">
        <f aca="false">Y369/Y10</f>
        <v>0</v>
      </c>
      <c r="Z1008" s="58" t="n">
        <f aca="false">Z369/Z10</f>
        <v>0</v>
      </c>
      <c r="AA1008" s="58" t="n">
        <f aca="false">AA369/AA10</f>
        <v>0</v>
      </c>
      <c r="AB1008" s="58" t="n">
        <f aca="false">AB369/AB10</f>
        <v>0</v>
      </c>
      <c r="AC1008" s="58" t="n">
        <f aca="false">AC369/AC10</f>
        <v>0</v>
      </c>
      <c r="AD1008" s="58" t="n">
        <f aca="false">AD369/AD10</f>
        <v>0</v>
      </c>
      <c r="AE1008" s="58" t="n">
        <f aca="false">AE369/AE10</f>
        <v>0</v>
      </c>
      <c r="AF1008" s="58" t="n">
        <f aca="false">AF369/AF10</f>
        <v>0</v>
      </c>
      <c r="AG1008" s="58" t="n">
        <f aca="false">AG369/AG10</f>
        <v>0</v>
      </c>
      <c r="AH1008" s="58" t="n">
        <f aca="false">AH369/AH10</f>
        <v>0.0160869435354171</v>
      </c>
      <c r="AI1008" s="58" t="n">
        <f aca="false">AI369/AI10</f>
        <v>0</v>
      </c>
      <c r="AJ1008" s="58" t="n">
        <f aca="false">AJ369/AJ10</f>
        <v>0</v>
      </c>
      <c r="AK1008" s="58" t="n">
        <f aca="false">AK369/AK10</f>
        <v>0</v>
      </c>
      <c r="AL1008" s="58" t="n">
        <f aca="false">AL369/AL10</f>
        <v>0</v>
      </c>
      <c r="AM1008" s="58" t="n">
        <f aca="false">AM369/AM10</f>
        <v>0</v>
      </c>
      <c r="AN1008" s="58" t="n">
        <f aca="false">AN369/AN10</f>
        <v>0</v>
      </c>
      <c r="AO1008" s="59" t="n">
        <f aca="false">AQ369/AQ10</f>
        <v>7.09547781274533E-005</v>
      </c>
      <c r="AP1008" s="0"/>
      <c r="AQ1008" s="0"/>
      <c r="AR1008" s="0"/>
      <c r="AS1008" s="0"/>
    </row>
    <row r="1009" customFormat="false" ht="12.75" hidden="false" customHeight="false" outlineLevel="0" collapsed="false">
      <c r="A1009" s="57" t="n">
        <v>1408</v>
      </c>
      <c r="B1009" s="11" t="s">
        <v>346</v>
      </c>
      <c r="C1009" s="58" t="n">
        <f aca="false">C372/C10</f>
        <v>0</v>
      </c>
      <c r="D1009" s="58" t="n">
        <f aca="false">D372/D10</f>
        <v>0</v>
      </c>
      <c r="E1009" s="58" t="n">
        <f aca="false">E372/E10</f>
        <v>0</v>
      </c>
      <c r="F1009" s="58" t="n">
        <f aca="false">F372/F10</f>
        <v>0</v>
      </c>
      <c r="G1009" s="58" t="n">
        <f aca="false">G372/G10</f>
        <v>0</v>
      </c>
      <c r="H1009" s="58" t="n">
        <f aca="false">H372/H10</f>
        <v>0</v>
      </c>
      <c r="I1009" s="58" t="n">
        <f aca="false">I372/I10</f>
        <v>0</v>
      </c>
      <c r="J1009" s="58" t="n">
        <f aca="false">J372/J10</f>
        <v>0</v>
      </c>
      <c r="K1009" s="58" t="n">
        <f aca="false">K372/K10</f>
        <v>0</v>
      </c>
      <c r="L1009" s="58" t="n">
        <f aca="false">L372/L10</f>
        <v>0</v>
      </c>
      <c r="M1009" s="58" t="n">
        <f aca="false">M372/M10</f>
        <v>0</v>
      </c>
      <c r="N1009" s="58" t="n">
        <f aca="false">N372/N10</f>
        <v>0</v>
      </c>
      <c r="O1009" s="58" t="n">
        <f aca="false">O372/O10</f>
        <v>0.000330526396214208</v>
      </c>
      <c r="P1009" s="58" t="n">
        <f aca="false">P372/P10</f>
        <v>0</v>
      </c>
      <c r="Q1009" s="58" t="n">
        <f aca="false">Q372/Q10</f>
        <v>0.000100932365666233</v>
      </c>
      <c r="R1009" s="58" t="n">
        <f aca="false">R372/R10</f>
        <v>0</v>
      </c>
      <c r="S1009" s="58" t="n">
        <f aca="false">S372/S10</f>
        <v>0</v>
      </c>
      <c r="T1009" s="58" t="n">
        <f aca="false">T372/T10</f>
        <v>0</v>
      </c>
      <c r="U1009" s="58" t="n">
        <f aca="false">U372/U10</f>
        <v>0</v>
      </c>
      <c r="V1009" s="58" t="n">
        <f aca="false">V372/V10</f>
        <v>0</v>
      </c>
      <c r="W1009" s="58" t="n">
        <f aca="false">W372/W10</f>
        <v>0</v>
      </c>
      <c r="X1009" s="58" t="n">
        <f aca="false">X372/X10</f>
        <v>0</v>
      </c>
      <c r="Y1009" s="58" t="n">
        <f aca="false">Y372/Y10</f>
        <v>0</v>
      </c>
      <c r="Z1009" s="58" t="n">
        <f aca="false">Z372/Z10</f>
        <v>0</v>
      </c>
      <c r="AA1009" s="58" t="n">
        <f aca="false">AA372/AA10</f>
        <v>0</v>
      </c>
      <c r="AB1009" s="58" t="n">
        <f aca="false">AB372/AB10</f>
        <v>0.00037743097309202</v>
      </c>
      <c r="AC1009" s="58" t="n">
        <f aca="false">AC372/AC10</f>
        <v>1.3279081574738E-009</v>
      </c>
      <c r="AD1009" s="58" t="n">
        <f aca="false">AD372/AD10</f>
        <v>0.000779003358468384</v>
      </c>
      <c r="AE1009" s="58" t="n">
        <f aca="false">AE372/AE10</f>
        <v>0</v>
      </c>
      <c r="AF1009" s="58" t="n">
        <f aca="false">AF372/AF10</f>
        <v>0</v>
      </c>
      <c r="AG1009" s="58" t="n">
        <f aca="false">AG372/AG10</f>
        <v>0.000773437649478837</v>
      </c>
      <c r="AH1009" s="58" t="n">
        <f aca="false">AH372/AH10</f>
        <v>0</v>
      </c>
      <c r="AI1009" s="58" t="n">
        <f aca="false">AI372/AI10</f>
        <v>0</v>
      </c>
      <c r="AJ1009" s="58" t="n">
        <f aca="false">AJ372/AJ10</f>
        <v>0</v>
      </c>
      <c r="AK1009" s="58" t="n">
        <f aca="false">AK372/AK10</f>
        <v>0</v>
      </c>
      <c r="AL1009" s="58" t="n">
        <f aca="false">AL372/AL10</f>
        <v>0.00140624074407948</v>
      </c>
      <c r="AM1009" s="58" t="n">
        <f aca="false">AM372/AM10</f>
        <v>0</v>
      </c>
      <c r="AN1009" s="58" t="n">
        <f aca="false">AN372/AN10</f>
        <v>0</v>
      </c>
      <c r="AO1009" s="59" t="n">
        <f aca="false">AQ372/AQ10</f>
        <v>0.000184610886531462</v>
      </c>
      <c r="AP1009" s="0"/>
      <c r="AQ1009" s="0"/>
      <c r="AR1009" s="0"/>
      <c r="AS1009" s="0"/>
    </row>
    <row r="1010" customFormat="false" ht="12.75" hidden="false" customHeight="false" outlineLevel="0" collapsed="false">
      <c r="AO1010" s="59"/>
      <c r="AP1010" s="0"/>
      <c r="AQ1010" s="0"/>
      <c r="AR1010" s="0"/>
      <c r="AS1010" s="0"/>
    </row>
    <row r="1011" customFormat="false" ht="12.75" hidden="false" customHeight="false" outlineLevel="0" collapsed="false">
      <c r="A1011" s="57" t="n">
        <v>15</v>
      </c>
      <c r="B1011" s="11" t="s">
        <v>354</v>
      </c>
      <c r="C1011" s="58" t="n">
        <f aca="false">C379/C10</f>
        <v>0</v>
      </c>
      <c r="D1011" s="58" t="n">
        <f aca="false">D379/D10</f>
        <v>0</v>
      </c>
      <c r="E1011" s="58" t="n">
        <f aca="false">E379/E10</f>
        <v>0</v>
      </c>
      <c r="F1011" s="58" t="n">
        <f aca="false">F379/F10</f>
        <v>0.00306299062017751</v>
      </c>
      <c r="G1011" s="58" t="n">
        <f aca="false">G379/G10</f>
        <v>0</v>
      </c>
      <c r="H1011" s="58" t="n">
        <f aca="false">H379/H10</f>
        <v>0.000404982343493006</v>
      </c>
      <c r="I1011" s="58" t="n">
        <f aca="false">I379/I10</f>
        <v>0.0269566263751551</v>
      </c>
      <c r="J1011" s="58" t="n">
        <f aca="false">J379/J10</f>
        <v>0</v>
      </c>
      <c r="K1011" s="58" t="n">
        <f aca="false">K379/K10</f>
        <v>0.0350192044247777</v>
      </c>
      <c r="L1011" s="58" t="n">
        <f aca="false">L379/L10</f>
        <v>0</v>
      </c>
      <c r="M1011" s="58" t="n">
        <f aca="false">M379/M10</f>
        <v>0</v>
      </c>
      <c r="N1011" s="58" t="n">
        <f aca="false">N379/N10</f>
        <v>0</v>
      </c>
      <c r="O1011" s="58" t="n">
        <f aca="false">O379/O10</f>
        <v>0.0216781575050559</v>
      </c>
      <c r="P1011" s="58" t="n">
        <f aca="false">P379/P10</f>
        <v>0.0512527892153291</v>
      </c>
      <c r="Q1011" s="58" t="n">
        <f aca="false">Q379/Q10</f>
        <v>0</v>
      </c>
      <c r="R1011" s="58" t="n">
        <f aca="false">R379/R10</f>
        <v>0.0543880468438017</v>
      </c>
      <c r="S1011" s="58" t="n">
        <f aca="false">S379/S10</f>
        <v>0</v>
      </c>
      <c r="T1011" s="58" t="n">
        <f aca="false">T379/T10</f>
        <v>0</v>
      </c>
      <c r="U1011" s="58" t="n">
        <f aca="false">U379/U10</f>
        <v>0.0105849311286882</v>
      </c>
      <c r="V1011" s="58" t="n">
        <f aca="false">V379/V10</f>
        <v>0</v>
      </c>
      <c r="W1011" s="58" t="n">
        <f aca="false">W379/W10</f>
        <v>0</v>
      </c>
      <c r="X1011" s="58" t="n">
        <f aca="false">X379/X10</f>
        <v>0</v>
      </c>
      <c r="Y1011" s="58" t="n">
        <f aca="false">Y379/Y10</f>
        <v>0.0374046291654983</v>
      </c>
      <c r="Z1011" s="58" t="n">
        <f aca="false">Z379/Z10</f>
        <v>0</v>
      </c>
      <c r="AA1011" s="58" t="n">
        <f aca="false">AA379/AA10</f>
        <v>0.0414041174928866</v>
      </c>
      <c r="AB1011" s="58" t="n">
        <f aca="false">AB379/AB10</f>
        <v>0.00754569477810445</v>
      </c>
      <c r="AC1011" s="58" t="n">
        <f aca="false">AC379/AC10</f>
        <v>0.00109342480711892</v>
      </c>
      <c r="AD1011" s="58" t="n">
        <f aca="false">AD379/AD10</f>
        <v>0.000341431836012885</v>
      </c>
      <c r="AE1011" s="58" t="n">
        <f aca="false">AE379/AE10</f>
        <v>0</v>
      </c>
      <c r="AF1011" s="58" t="n">
        <f aca="false">AF379/AF10</f>
        <v>5.14911133743753E-005</v>
      </c>
      <c r="AG1011" s="58" t="n">
        <f aca="false">AG379/AG10</f>
        <v>0.000253664976920939</v>
      </c>
      <c r="AH1011" s="58" t="n">
        <f aca="false">AH379/AH10</f>
        <v>0.0188364057965162</v>
      </c>
      <c r="AI1011" s="58" t="n">
        <f aca="false">AI379/AI10</f>
        <v>0.000158009499229906</v>
      </c>
      <c r="AJ1011" s="58" t="n">
        <f aca="false">AJ379/AJ10</f>
        <v>0</v>
      </c>
      <c r="AK1011" s="58" t="n">
        <f aca="false">AK379/AK10</f>
        <v>0</v>
      </c>
      <c r="AL1011" s="58" t="n">
        <f aca="false">AL379/AL10</f>
        <v>0.00197442059805192</v>
      </c>
      <c r="AM1011" s="58" t="n">
        <f aca="false">AM379/AM10</f>
        <v>0</v>
      </c>
      <c r="AN1011" s="58" t="n">
        <f aca="false">AN379/AN10</f>
        <v>0</v>
      </c>
      <c r="AO1011" s="59" t="n">
        <f aca="false">AQ379/AQ10</f>
        <v>0.00634400461865246</v>
      </c>
      <c r="AP1011" s="0"/>
      <c r="AQ1011" s="0"/>
      <c r="AR1011" s="0"/>
      <c r="AS1011" s="0"/>
    </row>
    <row r="1012" customFormat="false" ht="12.75" hidden="false" customHeight="false" outlineLevel="0" collapsed="false">
      <c r="A1012" s="57" t="n">
        <v>16</v>
      </c>
      <c r="B1012" s="11" t="s">
        <v>355</v>
      </c>
      <c r="C1012" s="58" t="n">
        <f aca="false">C380/C10</f>
        <v>0.00491305089133959</v>
      </c>
      <c r="D1012" s="58" t="n">
        <f aca="false">D380/D10</f>
        <v>0.0203079373291087</v>
      </c>
      <c r="E1012" s="58" t="n">
        <f aca="false">E380/E10</f>
        <v>0.00832086150482911</v>
      </c>
      <c r="F1012" s="58" t="n">
        <f aca="false">F380/F10</f>
        <v>0.0251479189085491</v>
      </c>
      <c r="G1012" s="58" t="n">
        <f aca="false">G380/G10</f>
        <v>0.00965643551552</v>
      </c>
      <c r="H1012" s="58" t="n">
        <f aca="false">H380/H10</f>
        <v>0.621815048902823</v>
      </c>
      <c r="I1012" s="58" t="n">
        <f aca="false">I380/I10</f>
        <v>0.00552510616298816</v>
      </c>
      <c r="J1012" s="58" t="n">
        <f aca="false">J380/J10</f>
        <v>0.0186263900620169</v>
      </c>
      <c r="K1012" s="58" t="n">
        <f aca="false">K380/K10</f>
        <v>0.00737529140662584</v>
      </c>
      <c r="L1012" s="58" t="n">
        <f aca="false">L380/L10</f>
        <v>0.0127440714503864</v>
      </c>
      <c r="M1012" s="58" t="n">
        <f aca="false">M380/M10</f>
        <v>0.00186113233729156</v>
      </c>
      <c r="N1012" s="58" t="n">
        <f aca="false">N380/N10</f>
        <v>0.154770049538968</v>
      </c>
      <c r="O1012" s="58" t="n">
        <f aca="false">O380/O10</f>
        <v>0.00516142218345123</v>
      </c>
      <c r="P1012" s="58" t="n">
        <f aca="false">P380/P10</f>
        <v>0.202847876519386</v>
      </c>
      <c r="Q1012" s="58" t="n">
        <f aca="false">Q380/Q10</f>
        <v>0.150547597774617</v>
      </c>
      <c r="R1012" s="58" t="n">
        <f aca="false">R380/R10</f>
        <v>0.0388257837729175</v>
      </c>
      <c r="S1012" s="58" t="n">
        <f aca="false">S380/S10</f>
        <v>0.104460696982136</v>
      </c>
      <c r="T1012" s="58" t="n">
        <f aca="false">T380/T10</f>
        <v>0.0469744511232932</v>
      </c>
      <c r="U1012" s="58" t="n">
        <f aca="false">U380/U10</f>
        <v>0.00521945414190736</v>
      </c>
      <c r="V1012" s="58" t="n">
        <f aca="false">V380/V10</f>
        <v>0.00275590492611497</v>
      </c>
      <c r="W1012" s="58" t="n">
        <f aca="false">W380/W10</f>
        <v>0.00496009536881909</v>
      </c>
      <c r="X1012" s="58" t="n">
        <f aca="false">X380/X10</f>
        <v>0.000733759212090983</v>
      </c>
      <c r="Y1012" s="58" t="n">
        <f aca="false">Y380/Y10</f>
        <v>0.000284007628519535</v>
      </c>
      <c r="Z1012" s="58" t="n">
        <f aca="false">Z380/Z10</f>
        <v>0.00325172341971668</v>
      </c>
      <c r="AA1012" s="58" t="n">
        <f aca="false">AA380/AA10</f>
        <v>0.00653740173093251</v>
      </c>
      <c r="AB1012" s="58" t="n">
        <f aca="false">AB380/AB10</f>
        <v>0.0118452913111815</v>
      </c>
      <c r="AC1012" s="58" t="n">
        <f aca="false">AC380/AC10</f>
        <v>0.0253196935901325</v>
      </c>
      <c r="AD1012" s="58" t="n">
        <f aca="false">AD380/AD10</f>
        <v>0.0102845340909503</v>
      </c>
      <c r="AE1012" s="58" t="n">
        <f aca="false">AE380/AE10</f>
        <v>0.127487066002084</v>
      </c>
      <c r="AF1012" s="58" t="n">
        <f aca="false">AF380/AF10</f>
        <v>0.00820275927525253</v>
      </c>
      <c r="AG1012" s="58" t="n">
        <f aca="false">AG380/AG10</f>
        <v>0.3921231361374</v>
      </c>
      <c r="AH1012" s="58" t="n">
        <f aca="false">AH380/AH10</f>
        <v>0.158155520863176</v>
      </c>
      <c r="AI1012" s="58" t="n">
        <f aca="false">AI380/AI10</f>
        <v>0.0077448372478583</v>
      </c>
      <c r="AJ1012" s="58" t="n">
        <f aca="false">AJ380/AJ10</f>
        <v>0.000183293654422916</v>
      </c>
      <c r="AK1012" s="58" t="n">
        <f aca="false">AK380/AK10</f>
        <v>0.0272723452681566</v>
      </c>
      <c r="AL1012" s="58" t="n">
        <f aca="false">AL380/AL10</f>
        <v>0.0539837853020381</v>
      </c>
      <c r="AM1012" s="58" t="n">
        <f aca="false">AM380/AM10</f>
        <v>0.0115201482161214</v>
      </c>
      <c r="AN1012" s="58" t="n">
        <f aca="false">AN380/AN10</f>
        <v>0.169430963802253</v>
      </c>
      <c r="AO1012" s="59" t="n">
        <f aca="false">AQ380/AQ10</f>
        <v>0.0703996118655022</v>
      </c>
      <c r="AP1012" s="0"/>
      <c r="AQ1012" s="0"/>
      <c r="AR1012" s="0"/>
      <c r="AS1012" s="0"/>
    </row>
    <row r="1013" customFormat="false" ht="12.75" hidden="false" customHeight="false" outlineLevel="0" collapsed="false">
      <c r="A1013" s="57" t="n">
        <v>17</v>
      </c>
      <c r="B1013" s="11" t="s">
        <v>1039</v>
      </c>
      <c r="C1013" s="58" t="n">
        <f aca="false">C408/C10</f>
        <v>0.00251663922170475</v>
      </c>
      <c r="D1013" s="58" t="n">
        <f aca="false">D408/D10</f>
        <v>0.130128033957608</v>
      </c>
      <c r="E1013" s="58" t="n">
        <f aca="false">E408/E10</f>
        <v>0.023500289720333</v>
      </c>
      <c r="F1013" s="58" t="n">
        <f aca="false">F408/F10</f>
        <v>0.00589924034486569</v>
      </c>
      <c r="G1013" s="58" t="n">
        <f aca="false">G408/G10</f>
        <v>0.57995037141106</v>
      </c>
      <c r="H1013" s="58" t="n">
        <f aca="false">H408/H10</f>
        <v>0.0235775899163253</v>
      </c>
      <c r="I1013" s="58" t="n">
        <f aca="false">I408/I10</f>
        <v>0.0130935656273414</v>
      </c>
      <c r="J1013" s="58" t="n">
        <f aca="false">J408/J10</f>
        <v>0</v>
      </c>
      <c r="K1013" s="58" t="n">
        <f aca="false">K408/K10</f>
        <v>0.00357013851463785</v>
      </c>
      <c r="L1013" s="58" t="n">
        <f aca="false">L408/L10</f>
        <v>0.129592184532623</v>
      </c>
      <c r="M1013" s="58" t="n">
        <f aca="false">M408/M10</f>
        <v>0</v>
      </c>
      <c r="N1013" s="58" t="n">
        <f aca="false">N408/N10</f>
        <v>0.100341032113639</v>
      </c>
      <c r="O1013" s="58" t="n">
        <f aca="false">O408/O10</f>
        <v>0.0420422547661812</v>
      </c>
      <c r="P1013" s="58" t="n">
        <f aca="false">P408/P10</f>
        <v>0.279473758394883</v>
      </c>
      <c r="Q1013" s="58" t="n">
        <f aca="false">Q408/Q10</f>
        <v>0.0495795121264547</v>
      </c>
      <c r="R1013" s="58" t="n">
        <f aca="false">R408/R10</f>
        <v>0.0303090435225849</v>
      </c>
      <c r="S1013" s="58" t="n">
        <f aca="false">S408/S10</f>
        <v>0.494453271012423</v>
      </c>
      <c r="T1013" s="58" t="n">
        <f aca="false">T408/T10</f>
        <v>0.103406820938951</v>
      </c>
      <c r="U1013" s="58" t="n">
        <f aca="false">U408/U10</f>
        <v>0.000271758978180209</v>
      </c>
      <c r="V1013" s="58" t="n">
        <f aca="false">V408/V10</f>
        <v>0</v>
      </c>
      <c r="W1013" s="58" t="n">
        <f aca="false">W408/W10</f>
        <v>0.0179968959294999</v>
      </c>
      <c r="X1013" s="58" t="n">
        <f aca="false">X408/X10</f>
        <v>0</v>
      </c>
      <c r="Y1013" s="58" t="n">
        <f aca="false">Y408/Y10</f>
        <v>0</v>
      </c>
      <c r="Z1013" s="58" t="n">
        <f aca="false">Z408/Z10</f>
        <v>0</v>
      </c>
      <c r="AA1013" s="58" t="n">
        <f aca="false">AA408/AA10</f>
        <v>0.00276025260211303</v>
      </c>
      <c r="AB1013" s="58" t="n">
        <f aca="false">AB408/AB10</f>
        <v>0.0285509219307458</v>
      </c>
      <c r="AC1013" s="58" t="n">
        <f aca="false">AC408/AC10</f>
        <v>0.0162309483738536</v>
      </c>
      <c r="AD1013" s="58" t="n">
        <f aca="false">AD408/AD10</f>
        <v>0.0204193763553307</v>
      </c>
      <c r="AE1013" s="58" t="n">
        <f aca="false">AE408/AE10</f>
        <v>0.0808679634980445</v>
      </c>
      <c r="AF1013" s="58" t="n">
        <f aca="false">AF408/AF10</f>
        <v>0.00594763633716864</v>
      </c>
      <c r="AG1013" s="58" t="n">
        <f aca="false">AG408/AG10</f>
        <v>0.0232243890431034</v>
      </c>
      <c r="AH1013" s="58" t="n">
        <f aca="false">AH408/AH10</f>
        <v>0.347901146068522</v>
      </c>
      <c r="AI1013" s="58" t="n">
        <f aca="false">AI408/AI10</f>
        <v>0.00112518365800292</v>
      </c>
      <c r="AJ1013" s="58" t="n">
        <f aca="false">AJ408/AJ10</f>
        <v>0</v>
      </c>
      <c r="AK1013" s="58" t="n">
        <f aca="false">AK408/AK10</f>
        <v>0.0498613669731316</v>
      </c>
      <c r="AL1013" s="58" t="n">
        <f aca="false">AL408/AL10</f>
        <v>0.0882983445987865</v>
      </c>
      <c r="AM1013" s="58" t="n">
        <f aca="false">AM408/AM10</f>
        <v>0.00174638112112136</v>
      </c>
      <c r="AN1013" s="58" t="n">
        <f aca="false">AN408/AN10</f>
        <v>0.0153251538567208</v>
      </c>
      <c r="AO1013" s="59" t="n">
        <f aca="false">AQ408/AQ10</f>
        <v>0.0351081111156441</v>
      </c>
      <c r="AP1013" s="0"/>
      <c r="AQ1013" s="0"/>
      <c r="AR1013" s="0"/>
      <c r="AS1013" s="0"/>
    </row>
    <row r="1014" customFormat="false" ht="12.75" hidden="false" customHeight="false" outlineLevel="0" collapsed="false">
      <c r="A1014" s="57" t="n">
        <v>18</v>
      </c>
      <c r="B1014" s="11" t="s">
        <v>1040</v>
      </c>
      <c r="C1014" s="58" t="n">
        <f aca="false">C441/C10</f>
        <v>0.027162679641132</v>
      </c>
      <c r="D1014" s="58" t="n">
        <f aca="false">D441/D10</f>
        <v>0.0680384577983922</v>
      </c>
      <c r="E1014" s="58" t="n">
        <f aca="false">E441/E10</f>
        <v>0.0607365566180363</v>
      </c>
      <c r="F1014" s="58" t="n">
        <f aca="false">F441/F10</f>
        <v>0.0816567377114219</v>
      </c>
      <c r="G1014" s="58" t="n">
        <f aca="false">G441/G10</f>
        <v>0.202621691460221</v>
      </c>
      <c r="H1014" s="58" t="n">
        <f aca="false">H441/H10</f>
        <v>0.198355627048867</v>
      </c>
      <c r="I1014" s="58" t="n">
        <f aca="false">I441/I10</f>
        <v>0.0438114620852385</v>
      </c>
      <c r="J1014" s="58" t="n">
        <f aca="false">J441/J10</f>
        <v>0.0509154520434855</v>
      </c>
      <c r="K1014" s="58" t="n">
        <f aca="false">K441/K10</f>
        <v>0.0222074456709695</v>
      </c>
      <c r="L1014" s="58" t="n">
        <f aca="false">L441/L10</f>
        <v>0.0591131099577278</v>
      </c>
      <c r="M1014" s="58" t="n">
        <f aca="false">M441/M10</f>
        <v>0.0464318697649375</v>
      </c>
      <c r="N1014" s="58" t="n">
        <f aca="false">N441/N10</f>
        <v>0.0446053552814167</v>
      </c>
      <c r="O1014" s="58" t="n">
        <f aca="false">O441/O10</f>
        <v>0.111526370616221</v>
      </c>
      <c r="P1014" s="58" t="n">
        <f aca="false">P441/P10</f>
        <v>0.485876033209792</v>
      </c>
      <c r="Q1014" s="58" t="n">
        <f aca="false">Q441/Q10</f>
        <v>0.0825121953703417</v>
      </c>
      <c r="R1014" s="58" t="n">
        <f aca="false">R441/R10</f>
        <v>0.102334292835575</v>
      </c>
      <c r="S1014" s="58" t="n">
        <f aca="false">S441/S10</f>
        <v>0.173905594821716</v>
      </c>
      <c r="T1014" s="58" t="n">
        <f aca="false">T441/T10</f>
        <v>0.0904093657931462</v>
      </c>
      <c r="U1014" s="58" t="n">
        <f aca="false">U441/U10</f>
        <v>0.0330336669290742</v>
      </c>
      <c r="V1014" s="58" t="n">
        <f aca="false">V441/V10</f>
        <v>0.104434079412992</v>
      </c>
      <c r="W1014" s="58" t="n">
        <f aca="false">W441/W10</f>
        <v>0.0643984766441539</v>
      </c>
      <c r="X1014" s="58" t="n">
        <f aca="false">X441/X10</f>
        <v>0.00531415082100781</v>
      </c>
      <c r="Y1014" s="58" t="n">
        <f aca="false">Y441/Y10</f>
        <v>0.00976977165158845</v>
      </c>
      <c r="Z1014" s="58" t="n">
        <f aca="false">Z441/Z10</f>
        <v>0.0850850331929995</v>
      </c>
      <c r="AA1014" s="58" t="n">
        <f aca="false">AA441/AA10</f>
        <v>0.072200213712308</v>
      </c>
      <c r="AB1014" s="58" t="n">
        <f aca="false">AB441/AB10</f>
        <v>0.114011023734405</v>
      </c>
      <c r="AC1014" s="58" t="n">
        <f aca="false">AC441/AC10</f>
        <v>0.0710871716477681</v>
      </c>
      <c r="AD1014" s="58" t="n">
        <f aca="false">AD441/AD10</f>
        <v>0.194103551766637</v>
      </c>
      <c r="AE1014" s="58" t="n">
        <f aca="false">AE441/AE10</f>
        <v>0.0748338707964824</v>
      </c>
      <c r="AF1014" s="58" t="n">
        <f aca="false">AF441/AF10</f>
        <v>0.0447912061074299</v>
      </c>
      <c r="AG1014" s="58" t="n">
        <f aca="false">AG441/AG10</f>
        <v>0.204042588492414</v>
      </c>
      <c r="AH1014" s="58" t="n">
        <f aca="false">AH441/AH10</f>
        <v>0.269052447895172</v>
      </c>
      <c r="AI1014" s="58" t="n">
        <f aca="false">AI441/AI10</f>
        <v>0.0749029464620982</v>
      </c>
      <c r="AJ1014" s="58" t="n">
        <f aca="false">AJ441/AJ10</f>
        <v>0.353263488604645</v>
      </c>
      <c r="AK1014" s="58" t="n">
        <f aca="false">AK441/AK10</f>
        <v>0.148793676791684</v>
      </c>
      <c r="AL1014" s="58" t="n">
        <f aca="false">AL441/AL10</f>
        <v>0.104796419601691</v>
      </c>
      <c r="AM1014" s="58" t="n">
        <f aca="false">AM441/AM10</f>
        <v>0.0726260214663538</v>
      </c>
      <c r="AN1014" s="58" t="n">
        <f aca="false">AN441/AN10</f>
        <v>0.0984905007147918</v>
      </c>
      <c r="AO1014" s="59" t="n">
        <f aca="false">AQ441/AQ10</f>
        <v>0.0918679361366891</v>
      </c>
      <c r="AP1014" s="0"/>
      <c r="AQ1014" s="0"/>
      <c r="AR1014" s="0"/>
      <c r="AS1014" s="0"/>
    </row>
    <row r="1015" customFormat="false" ht="12.75" hidden="false" customHeight="false" outlineLevel="0" collapsed="false">
      <c r="A1015" s="57" t="n">
        <v>19</v>
      </c>
      <c r="B1015" s="11" t="s">
        <v>437</v>
      </c>
      <c r="C1015" s="58" t="n">
        <f aca="false">C454/C10</f>
        <v>0.0263949545573706</v>
      </c>
      <c r="D1015" s="58" t="n">
        <f aca="false">D454/D10</f>
        <v>0.167314956961623</v>
      </c>
      <c r="E1015" s="58" t="n">
        <f aca="false">E454/E10</f>
        <v>0.115682108116504</v>
      </c>
      <c r="F1015" s="58" t="n">
        <f aca="false">F454/F10</f>
        <v>0.065927940469303</v>
      </c>
      <c r="G1015" s="58" t="n">
        <f aca="false">G454/G10</f>
        <v>0.0820256327739603</v>
      </c>
      <c r="H1015" s="58" t="n">
        <f aca="false">H454/H10</f>
        <v>0.510134466191086</v>
      </c>
      <c r="I1015" s="58" t="n">
        <f aca="false">I454/I10</f>
        <v>0.0283168787699098</v>
      </c>
      <c r="J1015" s="58" t="n">
        <f aca="false">J454/J10</f>
        <v>0.143991140698688</v>
      </c>
      <c r="K1015" s="58" t="n">
        <f aca="false">K454/K10</f>
        <v>0.0401671993251872</v>
      </c>
      <c r="L1015" s="58" t="n">
        <f aca="false">L454/L10</f>
        <v>0.103236170494114</v>
      </c>
      <c r="M1015" s="58" t="n">
        <f aca="false">M454/M10</f>
        <v>0.0642249713195422</v>
      </c>
      <c r="N1015" s="58" t="n">
        <f aca="false">N454/N10</f>
        <v>0.0206534695065164</v>
      </c>
      <c r="O1015" s="58" t="n">
        <f aca="false">O454/O10</f>
        <v>0.0907937290907969</v>
      </c>
      <c r="P1015" s="58" t="n">
        <f aca="false">P454/P10</f>
        <v>0.00445661625367782</v>
      </c>
      <c r="Q1015" s="58" t="n">
        <f aca="false">Q454/Q10</f>
        <v>0.177254281296785</v>
      </c>
      <c r="R1015" s="58" t="n">
        <f aca="false">R454/R10</f>
        <v>0.0955109125118508</v>
      </c>
      <c r="S1015" s="58" t="n">
        <f aca="false">S454/S10</f>
        <v>0.0144104039660693</v>
      </c>
      <c r="T1015" s="58" t="n">
        <f aca="false">T454/T10</f>
        <v>0.0372953399067799</v>
      </c>
      <c r="U1015" s="58" t="n">
        <f aca="false">U454/U10</f>
        <v>0.0349832651598014</v>
      </c>
      <c r="V1015" s="58" t="n">
        <f aca="false">V454/V10</f>
        <v>0.0154529385799274</v>
      </c>
      <c r="W1015" s="58" t="n">
        <f aca="false">W454/W10</f>
        <v>0.052034227707531</v>
      </c>
      <c r="X1015" s="58" t="n">
        <f aca="false">X454/X10</f>
        <v>0.0115473684793466</v>
      </c>
      <c r="Y1015" s="58" t="n">
        <f aca="false">Y454/Y10</f>
        <v>0.0176153941413316</v>
      </c>
      <c r="Z1015" s="58" t="n">
        <f aca="false">Z454/Z10</f>
        <v>0.0421256613079877</v>
      </c>
      <c r="AA1015" s="58" t="n">
        <f aca="false">AA454/AA10</f>
        <v>0.0669207410586826</v>
      </c>
      <c r="AB1015" s="58" t="n">
        <f aca="false">AB454/AB10</f>
        <v>0.121875729196459</v>
      </c>
      <c r="AC1015" s="58" t="n">
        <f aca="false">AC454/AC10</f>
        <v>0.149468642397652</v>
      </c>
      <c r="AD1015" s="58" t="n">
        <f aca="false">AD454/AD10</f>
        <v>0.144480788838392</v>
      </c>
      <c r="AE1015" s="58" t="n">
        <f aca="false">AE454/AE10</f>
        <v>0.369933859070455</v>
      </c>
      <c r="AF1015" s="58" t="n">
        <f aca="false">AF454/AF10</f>
        <v>0.132636092334621</v>
      </c>
      <c r="AG1015" s="58" t="n">
        <f aca="false">AG454/AG10</f>
        <v>0.359665981685285</v>
      </c>
      <c r="AH1015" s="58" t="n">
        <f aca="false">AH454/AH10</f>
        <v>0.0346967691073471</v>
      </c>
      <c r="AI1015" s="58" t="n">
        <f aca="false">AI454/AI10</f>
        <v>0.0925497885303106</v>
      </c>
      <c r="AJ1015" s="58" t="n">
        <f aca="false">AJ454/AJ10</f>
        <v>0.0276229975215593</v>
      </c>
      <c r="AK1015" s="58" t="n">
        <f aca="false">AK454/AK10</f>
        <v>0.0167943481962007</v>
      </c>
      <c r="AL1015" s="58" t="n">
        <f aca="false">AL454/AL10</f>
        <v>0.1292453602405</v>
      </c>
      <c r="AM1015" s="58" t="n">
        <f aca="false">AM454/AM10</f>
        <v>0.134350913758696</v>
      </c>
      <c r="AN1015" s="58" t="n">
        <f aca="false">AN454/AN10</f>
        <v>0.487128118349411</v>
      </c>
      <c r="AO1015" s="59" t="n">
        <f aca="false">AQ454/AQ10</f>
        <v>0.141566991006934</v>
      </c>
      <c r="AP1015" s="0"/>
      <c r="AQ1015" s="0"/>
      <c r="AR1015" s="0"/>
      <c r="AS1015" s="0"/>
    </row>
    <row r="1016" customFormat="false" ht="12.75" hidden="false" customHeight="false" outlineLevel="0" collapsed="false">
      <c r="A1016" s="57"/>
      <c r="B1016" s="11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9"/>
      <c r="AP1016" s="0"/>
      <c r="AQ1016" s="0"/>
      <c r="AR1016" s="0"/>
      <c r="AS1016" s="0"/>
    </row>
    <row r="1017" customFormat="false" ht="12.75" hidden="false" customHeight="false" outlineLevel="0" collapsed="false">
      <c r="A1017" s="57" t="n">
        <v>2</v>
      </c>
      <c r="B1017" s="11" t="s">
        <v>518</v>
      </c>
      <c r="C1017" s="58" t="n">
        <f aca="false">C512/C512</f>
        <v>1</v>
      </c>
      <c r="D1017" s="58" t="n">
        <f aca="false">D512/D512</f>
        <v>1</v>
      </c>
      <c r="E1017" s="58" t="n">
        <f aca="false">E512/E512</f>
        <v>1</v>
      </c>
      <c r="F1017" s="58" t="n">
        <f aca="false">F512/F512</f>
        <v>1</v>
      </c>
      <c r="G1017" s="58" t="n">
        <f aca="false">G512/G512</f>
        <v>1</v>
      </c>
      <c r="H1017" s="58" t="n">
        <f aca="false">H512/H512</f>
        <v>1</v>
      </c>
      <c r="I1017" s="58" t="n">
        <f aca="false">I512/I512</f>
        <v>1</v>
      </c>
      <c r="J1017" s="58" t="n">
        <f aca="false">J512/J512</f>
        <v>1</v>
      </c>
      <c r="K1017" s="58" t="n">
        <f aca="false">K512/K512</f>
        <v>1</v>
      </c>
      <c r="L1017" s="58" t="n">
        <f aca="false">L512/L512</f>
        <v>1</v>
      </c>
      <c r="M1017" s="58" t="n">
        <f aca="false">M512/M512</f>
        <v>1</v>
      </c>
      <c r="N1017" s="58" t="n">
        <f aca="false">N512/N512</f>
        <v>1</v>
      </c>
      <c r="O1017" s="58" t="n">
        <f aca="false">O512/O512</f>
        <v>1</v>
      </c>
      <c r="P1017" s="58" t="n">
        <f aca="false">P512/P512</f>
        <v>1</v>
      </c>
      <c r="Q1017" s="58" t="n">
        <f aca="false">Q512/Q512</f>
        <v>1</v>
      </c>
      <c r="R1017" s="58" t="n">
        <f aca="false">R512/R512</f>
        <v>1</v>
      </c>
      <c r="S1017" s="58" t="n">
        <f aca="false">S512/S512</f>
        <v>1</v>
      </c>
      <c r="T1017" s="58" t="n">
        <f aca="false">T512/T512</f>
        <v>1</v>
      </c>
      <c r="U1017" s="58" t="n">
        <f aca="false">U512/U512</f>
        <v>1</v>
      </c>
      <c r="V1017" s="58" t="n">
        <f aca="false">V512/V512</f>
        <v>1</v>
      </c>
      <c r="W1017" s="58" t="n">
        <f aca="false">W512/W512</f>
        <v>1</v>
      </c>
      <c r="X1017" s="58" t="n">
        <f aca="false">X512/X512</f>
        <v>1</v>
      </c>
      <c r="Y1017" s="58" t="n">
        <f aca="false">Y512/Y512</f>
        <v>1</v>
      </c>
      <c r="Z1017" s="58" t="n">
        <f aca="false">Z512/Z512</f>
        <v>1</v>
      </c>
      <c r="AA1017" s="58" t="n">
        <f aca="false">AA512/AA512</f>
        <v>1</v>
      </c>
      <c r="AB1017" s="58" t="n">
        <f aca="false">AB512/AB512</f>
        <v>1</v>
      </c>
      <c r="AC1017" s="58" t="n">
        <f aca="false">AC512/AC512</f>
        <v>1</v>
      </c>
      <c r="AD1017" s="58" t="n">
        <f aca="false">AD512/AD512</f>
        <v>1</v>
      </c>
      <c r="AE1017" s="58" t="n">
        <f aca="false">AE512/AE512</f>
        <v>1</v>
      </c>
      <c r="AF1017" s="58" t="n">
        <f aca="false">AF512/AF512</f>
        <v>1</v>
      </c>
      <c r="AG1017" s="58" t="n">
        <f aca="false">AG512/AG512</f>
        <v>1</v>
      </c>
      <c r="AH1017" s="58" t="n">
        <f aca="false">AH512/AH512</f>
        <v>1</v>
      </c>
      <c r="AI1017" s="58" t="n">
        <f aca="false">AI512/AI512</f>
        <v>1</v>
      </c>
      <c r="AJ1017" s="58" t="n">
        <f aca="false">AJ512/AJ512</f>
        <v>1</v>
      </c>
      <c r="AK1017" s="58" t="n">
        <f aca="false">AK512/AK512</f>
        <v>1</v>
      </c>
      <c r="AL1017" s="58" t="n">
        <f aca="false">AL512/AL512</f>
        <v>1</v>
      </c>
      <c r="AM1017" s="58" t="n">
        <f aca="false">AM512/AM512</f>
        <v>1</v>
      </c>
      <c r="AN1017" s="58" t="n">
        <f aca="false">AN512/AN512</f>
        <v>1</v>
      </c>
      <c r="AO1017" s="59" t="n">
        <f aca="false">AQ512/AQ512</f>
        <v>1</v>
      </c>
      <c r="AP1017" s="0"/>
      <c r="AQ1017" s="0"/>
      <c r="AR1017" s="0"/>
      <c r="AS1017" s="0"/>
    </row>
    <row r="1018" customFormat="false" ht="12.75" hidden="false" customHeight="false" outlineLevel="0" collapsed="false">
      <c r="A1018" s="57"/>
      <c r="B1018" s="11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9"/>
      <c r="AP1018" s="0"/>
      <c r="AQ1018" s="0"/>
      <c r="AR1018" s="0"/>
      <c r="AS1018" s="0"/>
    </row>
    <row r="1019" customFormat="false" ht="12.75" hidden="false" customHeight="false" outlineLevel="0" collapsed="false">
      <c r="A1019" s="57" t="n">
        <v>21</v>
      </c>
      <c r="B1019" s="11" t="s">
        <v>519</v>
      </c>
      <c r="C1019" s="58" t="n">
        <f aca="false">C513/C512</f>
        <v>0.461262382699211</v>
      </c>
      <c r="D1019" s="58" t="n">
        <f aca="false">D513/D512</f>
        <v>0.418763148025096</v>
      </c>
      <c r="E1019" s="58" t="n">
        <f aca="false">E513/E512</f>
        <v>0.0990785057627104</v>
      </c>
      <c r="F1019" s="58" t="n">
        <f aca="false">F513/F512</f>
        <v>0.580891123594918</v>
      </c>
      <c r="G1019" s="58" t="n">
        <f aca="false">G513/G512</f>
        <v>0.51678274729109</v>
      </c>
      <c r="H1019" s="58" t="n">
        <f aca="false">H513/H512</f>
        <v>0.0707407874723473</v>
      </c>
      <c r="I1019" s="58" t="n">
        <f aca="false">I513/I512</f>
        <v>0.353107275130012</v>
      </c>
      <c r="J1019" s="58" t="n">
        <f aca="false">J513/J512</f>
        <v>0.0112592980547552</v>
      </c>
      <c r="K1019" s="58" t="n">
        <f aca="false">K513/K512</f>
        <v>0.480714209228272</v>
      </c>
      <c r="L1019" s="58" t="n">
        <f aca="false">L513/L512</f>
        <v>0.0694029593622721</v>
      </c>
      <c r="M1019" s="58" t="n">
        <f aca="false">M513/M512</f>
        <v>0.870784048198469</v>
      </c>
      <c r="N1019" s="58" t="n">
        <f aca="false">N513/N512</f>
        <v>0.252447402918554</v>
      </c>
      <c r="O1019" s="58" t="n">
        <f aca="false">O513/O512</f>
        <v>0.180893244161076</v>
      </c>
      <c r="P1019" s="58" t="n">
        <f aca="false">P513/P512</f>
        <v>0.587691174194524</v>
      </c>
      <c r="Q1019" s="58" t="n">
        <f aca="false">Q513/Q512</f>
        <v>0.289434347596208</v>
      </c>
      <c r="R1019" s="58" t="n">
        <f aca="false">R513/R512</f>
        <v>0.00601030942886328</v>
      </c>
      <c r="S1019" s="58" t="n">
        <f aca="false">S513/S512</f>
        <v>0.288513367811553</v>
      </c>
      <c r="T1019" s="58" t="n">
        <f aca="false">T513/T512</f>
        <v>0.217533163866241</v>
      </c>
      <c r="U1019" s="58" t="n">
        <f aca="false">U513/U512</f>
        <v>0.611543079539009</v>
      </c>
      <c r="V1019" s="58" t="n">
        <f aca="false">V513/V512</f>
        <v>0.548994802738391</v>
      </c>
      <c r="W1019" s="58" t="n">
        <f aca="false">W513/W512</f>
        <v>0.548258619066534</v>
      </c>
      <c r="X1019" s="58" t="n">
        <f aca="false">X513/X512</f>
        <v>0.145066396586398</v>
      </c>
      <c r="Y1019" s="58" t="n">
        <f aca="false">Y513/Y512</f>
        <v>0.466657158111862</v>
      </c>
      <c r="Z1019" s="58" t="n">
        <f aca="false">Z513/Z512</f>
        <v>0.763104622922565</v>
      </c>
      <c r="AA1019" s="58" t="n">
        <f aca="false">AA513/AA512</f>
        <v>0.440091958197889</v>
      </c>
      <c r="AB1019" s="58" t="n">
        <f aca="false">AB513/AB512</f>
        <v>0.419062203863628</v>
      </c>
      <c r="AC1019" s="58" t="n">
        <f aca="false">AC513/AC512</f>
        <v>0.544620097581064</v>
      </c>
      <c r="AD1019" s="58" t="n">
        <f aca="false">AD513/AD512</f>
        <v>0.0073888553562602</v>
      </c>
      <c r="AE1019" s="58" t="n">
        <f aca="false">AE513/AE512</f>
        <v>0.263264652244126</v>
      </c>
      <c r="AF1019" s="58" t="n">
        <f aca="false">AF513/AF512</f>
        <v>0.576273488501613</v>
      </c>
      <c r="AG1019" s="58" t="n">
        <f aca="false">AG513/AG512</f>
        <v>0.400099874002677</v>
      </c>
      <c r="AH1019" s="58" t="n">
        <f aca="false">AH513/AH512</f>
        <v>0.539909614484501</v>
      </c>
      <c r="AI1019" s="58" t="n">
        <f aca="false">AI513/AI512</f>
        <v>0.104190246528556</v>
      </c>
      <c r="AJ1019" s="58" t="n">
        <f aca="false">AJ513/AJ512</f>
        <v>0.233605771102226</v>
      </c>
      <c r="AK1019" s="58" t="n">
        <f aca="false">AK513/AK512</f>
        <v>0.306769491362937</v>
      </c>
      <c r="AL1019" s="58" t="n">
        <f aca="false">AL513/AL512</f>
        <v>0.0433379530283535</v>
      </c>
      <c r="AM1019" s="58" t="n">
        <f aca="false">AM513/AM512</f>
        <v>0.250258668615623</v>
      </c>
      <c r="AN1019" s="58" t="n">
        <f aca="false">AN513/AN512</f>
        <v>0.205734293519182</v>
      </c>
      <c r="AO1019" s="59" t="n">
        <f aca="false">AQ513/AQ512</f>
        <v>0.336343319085497</v>
      </c>
      <c r="AP1019" s="0"/>
      <c r="AQ1019" s="0"/>
      <c r="AR1019" s="0"/>
      <c r="AS1019" s="0"/>
    </row>
    <row r="1020" customFormat="false" ht="12.75" hidden="false" customHeight="false" outlineLevel="0" collapsed="false">
      <c r="A1020" s="57" t="n">
        <v>22</v>
      </c>
      <c r="B1020" s="11" t="s">
        <v>532</v>
      </c>
      <c r="C1020" s="58" t="n">
        <f aca="false">C524/C512</f>
        <v>0</v>
      </c>
      <c r="D1020" s="58" t="n">
        <f aca="false">D524/D512</f>
        <v>0</v>
      </c>
      <c r="E1020" s="58" t="n">
        <f aca="false">E524/E512</f>
        <v>0</v>
      </c>
      <c r="F1020" s="58" t="n">
        <f aca="false">F524/F512</f>
        <v>0</v>
      </c>
      <c r="G1020" s="58" t="n">
        <f aca="false">G524/G512</f>
        <v>0</v>
      </c>
      <c r="H1020" s="58" t="n">
        <f aca="false">H524/H512</f>
        <v>0</v>
      </c>
      <c r="I1020" s="58" t="n">
        <f aca="false">I524/I512</f>
        <v>0</v>
      </c>
      <c r="J1020" s="58" t="n">
        <f aca="false">J524/J512</f>
        <v>0</v>
      </c>
      <c r="K1020" s="58" t="n">
        <f aca="false">K524/K512</f>
        <v>0</v>
      </c>
      <c r="L1020" s="58" t="n">
        <f aca="false">L524/L512</f>
        <v>0</v>
      </c>
      <c r="M1020" s="58" t="n">
        <f aca="false">M524/M512</f>
        <v>0</v>
      </c>
      <c r="N1020" s="58" t="n">
        <f aca="false">N524/N512</f>
        <v>0</v>
      </c>
      <c r="O1020" s="58" t="n">
        <f aca="false">O524/O512</f>
        <v>0</v>
      </c>
      <c r="P1020" s="58" t="n">
        <f aca="false">P524/P512</f>
        <v>0</v>
      </c>
      <c r="Q1020" s="58" t="n">
        <f aca="false">Q524/Q512</f>
        <v>0</v>
      </c>
      <c r="R1020" s="58" t="n">
        <f aca="false">R524/R512</f>
        <v>0</v>
      </c>
      <c r="S1020" s="58" t="n">
        <f aca="false">S524/S512</f>
        <v>0</v>
      </c>
      <c r="T1020" s="58" t="n">
        <f aca="false">T524/T512</f>
        <v>0</v>
      </c>
      <c r="U1020" s="58" t="n">
        <f aca="false">U524/U512</f>
        <v>0</v>
      </c>
      <c r="V1020" s="58" t="n">
        <f aca="false">V524/V512</f>
        <v>0</v>
      </c>
      <c r="W1020" s="58" t="n">
        <f aca="false">W524/W512</f>
        <v>0</v>
      </c>
      <c r="X1020" s="58" t="n">
        <f aca="false">X524/X512</f>
        <v>0</v>
      </c>
      <c r="Y1020" s="58" t="n">
        <f aca="false">Y524/Y512</f>
        <v>0</v>
      </c>
      <c r="Z1020" s="58" t="n">
        <f aca="false">Z524/Z512</f>
        <v>0</v>
      </c>
      <c r="AA1020" s="58" t="n">
        <f aca="false">AA524/AA512</f>
        <v>0</v>
      </c>
      <c r="AB1020" s="58" t="n">
        <f aca="false">AB524/AB512</f>
        <v>0</v>
      </c>
      <c r="AC1020" s="58" t="n">
        <f aca="false">AC524/AC512</f>
        <v>0</v>
      </c>
      <c r="AD1020" s="58" t="n">
        <f aca="false">AD524/AD512</f>
        <v>0</v>
      </c>
      <c r="AE1020" s="58" t="n">
        <f aca="false">AE524/AE512</f>
        <v>0.00030399894857553</v>
      </c>
      <c r="AF1020" s="58" t="n">
        <f aca="false">AF524/AF512</f>
        <v>0</v>
      </c>
      <c r="AG1020" s="58" t="n">
        <f aca="false">AG524/AG512</f>
        <v>0.00173721849159312</v>
      </c>
      <c r="AH1020" s="58" t="n">
        <f aca="false">AH524/AH512</f>
        <v>0</v>
      </c>
      <c r="AI1020" s="58" t="n">
        <f aca="false">AI524/AI512</f>
        <v>0</v>
      </c>
      <c r="AJ1020" s="58" t="n">
        <f aca="false">AJ524/AJ512</f>
        <v>0</v>
      </c>
      <c r="AK1020" s="58" t="n">
        <f aca="false">AK524/AK512</f>
        <v>0</v>
      </c>
      <c r="AL1020" s="58" t="n">
        <f aca="false">AL524/AL512</f>
        <v>0</v>
      </c>
      <c r="AM1020" s="58" t="n">
        <f aca="false">AM524/AM512</f>
        <v>0</v>
      </c>
      <c r="AN1020" s="58" t="n">
        <f aca="false">AN524/AN512</f>
        <v>0</v>
      </c>
      <c r="AO1020" s="59" t="n">
        <f aca="false">AQ524/AQ512</f>
        <v>0.000253040394233245</v>
      </c>
      <c r="AP1020" s="0"/>
      <c r="AQ1020" s="0"/>
      <c r="AR1020" s="0"/>
      <c r="AS1020" s="0"/>
    </row>
    <row r="1021" customFormat="false" ht="12.75" hidden="false" customHeight="false" outlineLevel="0" collapsed="false">
      <c r="A1021" s="57" t="n">
        <v>23</v>
      </c>
      <c r="B1021" s="11" t="s">
        <v>533</v>
      </c>
      <c r="C1021" s="58" t="n">
        <f aca="false">C525/C512</f>
        <v>0.0273775966469685</v>
      </c>
      <c r="D1021" s="58" t="n">
        <f aca="false">D525/D512</f>
        <v>0.0380606374193058</v>
      </c>
      <c r="E1021" s="58" t="n">
        <f aca="false">E525/E512</f>
        <v>0.0202120023235115</v>
      </c>
      <c r="F1021" s="58" t="n">
        <f aca="false">F525/F512</f>
        <v>0.017938366318609</v>
      </c>
      <c r="G1021" s="58" t="n">
        <f aca="false">G525/G512</f>
        <v>0.00903989327409753</v>
      </c>
      <c r="H1021" s="58" t="n">
        <f aca="false">H525/H512</f>
        <v>0.0403635408067254</v>
      </c>
      <c r="I1021" s="58" t="n">
        <f aca="false">I525/I512</f>
        <v>0.0391747045889295</v>
      </c>
      <c r="J1021" s="58" t="n">
        <f aca="false">J525/J512</f>
        <v>0.0074260660450281</v>
      </c>
      <c r="K1021" s="58" t="n">
        <f aca="false">K525/K512</f>
        <v>0.104443441539986</v>
      </c>
      <c r="L1021" s="58" t="n">
        <f aca="false">L525/L512</f>
        <v>0.00710418353632912</v>
      </c>
      <c r="M1021" s="58" t="n">
        <f aca="false">M525/M512</f>
        <v>0.0304460347713391</v>
      </c>
      <c r="N1021" s="58" t="n">
        <f aca="false">N525/N512</f>
        <v>0.0218206422899738</v>
      </c>
      <c r="O1021" s="58" t="n">
        <f aca="false">O525/O512</f>
        <v>0.0472341195476798</v>
      </c>
      <c r="P1021" s="58" t="n">
        <f aca="false">P525/P512</f>
        <v>5.02118669756408E-005</v>
      </c>
      <c r="Q1021" s="58" t="n">
        <f aca="false">Q525/Q512</f>
        <v>0.0395955489485564</v>
      </c>
      <c r="R1021" s="58" t="n">
        <f aca="false">R525/R512</f>
        <v>0.0241628670130967</v>
      </c>
      <c r="S1021" s="58" t="n">
        <f aca="false">S525/S512</f>
        <v>0.000103938750550599</v>
      </c>
      <c r="T1021" s="58" t="n">
        <f aca="false">T525/T512</f>
        <v>0.0039694677959785</v>
      </c>
      <c r="U1021" s="58" t="n">
        <f aca="false">U525/U512</f>
        <v>0.161776287956938</v>
      </c>
      <c r="V1021" s="58" t="n">
        <f aca="false">V525/V512</f>
        <v>0</v>
      </c>
      <c r="W1021" s="58" t="n">
        <f aca="false">W525/W512</f>
        <v>0.0446804824204381</v>
      </c>
      <c r="X1021" s="58" t="n">
        <f aca="false">X525/X512</f>
        <v>0.00415855834555724</v>
      </c>
      <c r="Y1021" s="58" t="n">
        <f aca="false">Y525/Y512</f>
        <v>0.0906207519542209</v>
      </c>
      <c r="Z1021" s="58" t="n">
        <f aca="false">Z525/Z512</f>
        <v>0.032086937121613</v>
      </c>
      <c r="AA1021" s="58" t="n">
        <f aca="false">AA525/AA512</f>
        <v>0.0617788502308029</v>
      </c>
      <c r="AB1021" s="58" t="n">
        <f aca="false">AB525/AB512</f>
        <v>0.0587085073058182</v>
      </c>
      <c r="AC1021" s="58" t="n">
        <f aca="false">AC525/AC512</f>
        <v>0.0441874005313261</v>
      </c>
      <c r="AD1021" s="58" t="n">
        <f aca="false">AD525/AD512</f>
        <v>0.00052836370975208</v>
      </c>
      <c r="AE1021" s="58" t="n">
        <f aca="false">AE525/AE512</f>
        <v>0.00325603190034714</v>
      </c>
      <c r="AF1021" s="58" t="n">
        <f aca="false">AF525/AF512</f>
        <v>0.0403506927689757</v>
      </c>
      <c r="AG1021" s="58" t="n">
        <f aca="false">AG525/AG512</f>
        <v>0.00980037956487669</v>
      </c>
      <c r="AH1021" s="58" t="n">
        <f aca="false">AH525/AH512</f>
        <v>0.00698948900153697</v>
      </c>
      <c r="AI1021" s="58" t="n">
        <f aca="false">AI525/AI512</f>
        <v>0.0447772550250972</v>
      </c>
      <c r="AJ1021" s="58" t="n">
        <f aca="false">AJ525/AJ512</f>
        <v>0.0311688456127278</v>
      </c>
      <c r="AK1021" s="58" t="n">
        <f aca="false">AK525/AK512</f>
        <v>0.00599355947586858</v>
      </c>
      <c r="AL1021" s="58" t="n">
        <f aca="false">AL525/AL512</f>
        <v>0.000742106096831076</v>
      </c>
      <c r="AM1021" s="58" t="n">
        <f aca="false">AM525/AM512</f>
        <v>0.00987657188621111</v>
      </c>
      <c r="AN1021" s="58" t="n">
        <f aca="false">AN525/AN512</f>
        <v>0.0133208563987472</v>
      </c>
      <c r="AO1021" s="59" t="n">
        <f aca="false">AQ525/AQ512</f>
        <v>0.0329518216683415</v>
      </c>
      <c r="AP1021" s="0"/>
      <c r="AQ1021" s="0"/>
      <c r="AR1021" s="0"/>
      <c r="AS1021" s="0"/>
    </row>
    <row r="1022" customFormat="false" ht="12.75" hidden="false" customHeight="false" outlineLevel="0" collapsed="false">
      <c r="A1022" s="57" t="n">
        <v>24</v>
      </c>
      <c r="B1022" s="11" t="s">
        <v>556</v>
      </c>
      <c r="C1022" s="58" t="n">
        <f aca="false">C547/C512</f>
        <v>0.148137855683948</v>
      </c>
      <c r="D1022" s="58" t="n">
        <f aca="false">D547/D512</f>
        <v>0.445431957702089</v>
      </c>
      <c r="E1022" s="58" t="n">
        <f aca="false">E547/E512</f>
        <v>0.556163324250593</v>
      </c>
      <c r="F1022" s="58" t="n">
        <f aca="false">F547/F512</f>
        <v>0.305138644561693</v>
      </c>
      <c r="G1022" s="58" t="n">
        <f aca="false">G547/G512</f>
        <v>0.00358309928306381</v>
      </c>
      <c r="H1022" s="58" t="n">
        <f aca="false">H547/H512</f>
        <v>0.211941337432608</v>
      </c>
      <c r="I1022" s="58" t="n">
        <f aca="false">I547/I512</f>
        <v>0.478829170493605</v>
      </c>
      <c r="J1022" s="58" t="n">
        <f aca="false">J547/J512</f>
        <v>0.945819769723159</v>
      </c>
      <c r="K1022" s="58" t="n">
        <f aca="false">K547/K512</f>
        <v>0.227676297155414</v>
      </c>
      <c r="L1022" s="58" t="n">
        <f aca="false">L547/L512</f>
        <v>0.379326501122613</v>
      </c>
      <c r="M1022" s="58" t="n">
        <f aca="false">M547/M512</f>
        <v>0.025512941193503</v>
      </c>
      <c r="N1022" s="58" t="n">
        <f aca="false">N547/N512</f>
        <v>0.276032281191749</v>
      </c>
      <c r="O1022" s="58" t="n">
        <f aca="false">O547/O512</f>
        <v>0.168973606851414</v>
      </c>
      <c r="P1022" s="58" t="n">
        <f aca="false">P547/P512</f>
        <v>0</v>
      </c>
      <c r="Q1022" s="58" t="n">
        <f aca="false">Q547/Q512</f>
        <v>0.310035246660504</v>
      </c>
      <c r="R1022" s="58" t="n">
        <f aca="false">R547/R512</f>
        <v>0</v>
      </c>
      <c r="S1022" s="58" t="n">
        <f aca="false">S547/S512</f>
        <v>0</v>
      </c>
      <c r="T1022" s="58" t="n">
        <f aca="false">T547/T512</f>
        <v>0.00939100839952043</v>
      </c>
      <c r="U1022" s="58" t="n">
        <f aca="false">U547/U512</f>
        <v>0.0742741940853319</v>
      </c>
      <c r="V1022" s="58" t="n">
        <f aca="false">V547/V512</f>
        <v>0</v>
      </c>
      <c r="W1022" s="58" t="n">
        <f aca="false">W547/W512</f>
        <v>0.370120826381157</v>
      </c>
      <c r="X1022" s="58" t="n">
        <f aca="false">X547/X512</f>
        <v>0.820699696840664</v>
      </c>
      <c r="Y1022" s="58" t="n">
        <f aca="false">Y547/Y512</f>
        <v>0.379182814856286</v>
      </c>
      <c r="Z1022" s="58" t="n">
        <f aca="false">Z547/Z512</f>
        <v>0.141708497940787</v>
      </c>
      <c r="AA1022" s="58" t="n">
        <f aca="false">AA547/AA512</f>
        <v>0.416123354407049</v>
      </c>
      <c r="AB1022" s="58" t="n">
        <f aca="false">AB547/AB512</f>
        <v>0.334940416059066</v>
      </c>
      <c r="AC1022" s="58" t="n">
        <f aca="false">AC547/AC512</f>
        <v>0.203339065632081</v>
      </c>
      <c r="AD1022" s="58" t="n">
        <f aca="false">AD547/AD512</f>
        <v>0.00620751163416485</v>
      </c>
      <c r="AE1022" s="58" t="n">
        <f aca="false">AE547/AE512</f>
        <v>0.0746395789734478</v>
      </c>
      <c r="AF1022" s="58" t="n">
        <f aca="false">AF547/AF512</f>
        <v>0.317784629059693</v>
      </c>
      <c r="AG1022" s="58" t="n">
        <f aca="false">AG547/AG512</f>
        <v>0.003253551870742</v>
      </c>
      <c r="AH1022" s="58" t="n">
        <f aca="false">AH547/AH512</f>
        <v>0.0735633729648647</v>
      </c>
      <c r="AI1022" s="58" t="n">
        <f aca="false">AI547/AI512</f>
        <v>0.614482909651213</v>
      </c>
      <c r="AJ1022" s="58" t="n">
        <f aca="false">AJ547/AJ512</f>
        <v>0.602868312322399</v>
      </c>
      <c r="AK1022" s="58" t="n">
        <f aca="false">AK547/AK512</f>
        <v>0.490552735915478</v>
      </c>
      <c r="AL1022" s="58" t="n">
        <f aca="false">AL547/AL512</f>
        <v>0.000381728916680821</v>
      </c>
      <c r="AM1022" s="58" t="n">
        <f aca="false">AM547/AM512</f>
        <v>0.676920936171011</v>
      </c>
      <c r="AN1022" s="58" t="n">
        <f aca="false">AN547/AN512</f>
        <v>0.272800688695467</v>
      </c>
      <c r="AO1022" s="59" t="n">
        <f aca="false">AQ547/AQ512</f>
        <v>0.204728501872873</v>
      </c>
      <c r="AP1022" s="0"/>
      <c r="AQ1022" s="0"/>
      <c r="AR1022" s="0"/>
      <c r="AS1022" s="0"/>
    </row>
    <row r="1023" customFormat="false" ht="12.75" hidden="false" customHeight="false" outlineLevel="0" collapsed="false">
      <c r="A1023" s="57" t="n">
        <v>25</v>
      </c>
      <c r="B1023" s="11" t="s">
        <v>566</v>
      </c>
      <c r="C1023" s="58" t="n">
        <f aca="false">C558/C512</f>
        <v>0</v>
      </c>
      <c r="D1023" s="58" t="n">
        <f aca="false">D558/D512</f>
        <v>0</v>
      </c>
      <c r="E1023" s="58" t="n">
        <f aca="false">E558/E512</f>
        <v>0</v>
      </c>
      <c r="F1023" s="58" t="n">
        <f aca="false">F558/F512</f>
        <v>0.00355311583834366</v>
      </c>
      <c r="G1023" s="58" t="n">
        <f aca="false">G558/G512</f>
        <v>0</v>
      </c>
      <c r="H1023" s="58" t="n">
        <f aca="false">H558/H512</f>
        <v>8.79708529942953E-005</v>
      </c>
      <c r="I1023" s="58" t="n">
        <f aca="false">I558/I512</f>
        <v>0.0302854490166964</v>
      </c>
      <c r="J1023" s="58" t="n">
        <f aca="false">J558/J512</f>
        <v>0</v>
      </c>
      <c r="K1023" s="58" t="n">
        <f aca="false">K558/K512</f>
        <v>0.0390324941470059</v>
      </c>
      <c r="L1023" s="58" t="n">
        <f aca="false">L558/L512</f>
        <v>0</v>
      </c>
      <c r="M1023" s="58" t="n">
        <f aca="false">M558/M512</f>
        <v>0</v>
      </c>
      <c r="N1023" s="58" t="n">
        <f aca="false">N558/N512</f>
        <v>0</v>
      </c>
      <c r="O1023" s="58" t="n">
        <f aca="false">O558/O512</f>
        <v>0.0241646713073891</v>
      </c>
      <c r="P1023" s="58" t="n">
        <f aca="false">P558/P512</f>
        <v>0.00536853299326205</v>
      </c>
      <c r="Q1023" s="58" t="n">
        <f aca="false">Q558/Q512</f>
        <v>0</v>
      </c>
      <c r="R1023" s="58" t="n">
        <f aca="false">R558/R512</f>
        <v>0.0213118905675087</v>
      </c>
      <c r="S1023" s="58" t="n">
        <f aca="false">S558/S512</f>
        <v>0</v>
      </c>
      <c r="T1023" s="58" t="n">
        <f aca="false">T558/T512</f>
        <v>0</v>
      </c>
      <c r="U1023" s="58" t="n">
        <f aca="false">U558/U512</f>
        <v>0.0118666850839298</v>
      </c>
      <c r="V1023" s="58" t="n">
        <f aca="false">V558/V512</f>
        <v>0</v>
      </c>
      <c r="W1023" s="58" t="n">
        <f aca="false">W558/W512</f>
        <v>0</v>
      </c>
      <c r="X1023" s="58" t="n">
        <f aca="false">X558/X512</f>
        <v>0</v>
      </c>
      <c r="Y1023" s="58" t="n">
        <f aca="false">Y558/Y512</f>
        <v>0.0418284728142552</v>
      </c>
      <c r="Z1023" s="58" t="n">
        <f aca="false">Z558/Z512</f>
        <v>0</v>
      </c>
      <c r="AA1023" s="58" t="n">
        <f aca="false">AA558/AA512</f>
        <v>0.0489157825423368</v>
      </c>
      <c r="AB1023" s="58" t="n">
        <f aca="false">AB558/AB512</f>
        <v>0.00901700573007855</v>
      </c>
      <c r="AC1023" s="58" t="n">
        <f aca="false">AC558/AC512</f>
        <v>0.00126400793261653</v>
      </c>
      <c r="AD1023" s="58" t="n">
        <f aca="false">AD558/AD512</f>
        <v>0.000176827229178505</v>
      </c>
      <c r="AE1023" s="58" t="n">
        <f aca="false">AE558/AE512</f>
        <v>0</v>
      </c>
      <c r="AF1023" s="58" t="n">
        <f aca="false">AF558/AF512</f>
        <v>6.10029631969683E-005</v>
      </c>
      <c r="AG1023" s="58" t="n">
        <f aca="false">AG558/AG512</f>
        <v>9.30062432596965E-005</v>
      </c>
      <c r="AH1023" s="58" t="n">
        <f aca="false">AH558/AH512</f>
        <v>0.00837470196860869</v>
      </c>
      <c r="AI1023" s="58" t="n">
        <f aca="false">AI558/AI512</f>
        <v>0.000187175582290988</v>
      </c>
      <c r="AJ1023" s="58" t="n">
        <f aca="false">AJ558/AJ512</f>
        <v>0</v>
      </c>
      <c r="AK1023" s="58" t="n">
        <f aca="false">AK558/AK512</f>
        <v>0</v>
      </c>
      <c r="AL1023" s="58" t="n">
        <f aca="false">AL558/AL512</f>
        <v>0.00105651903945738</v>
      </c>
      <c r="AM1023" s="58" t="n">
        <f aca="false">AM558/AM512</f>
        <v>0</v>
      </c>
      <c r="AN1023" s="58" t="n">
        <f aca="false">AN558/AN512</f>
        <v>0</v>
      </c>
      <c r="AO1023" s="59" t="n">
        <f aca="false">AQ558/AQ512</f>
        <v>0.00557223616514811</v>
      </c>
      <c r="AP1023" s="0"/>
      <c r="AQ1023" s="0"/>
      <c r="AR1023" s="0"/>
      <c r="AS1023" s="0"/>
    </row>
    <row r="1024" customFormat="false" ht="12.75" hidden="false" customHeight="false" outlineLevel="0" collapsed="false">
      <c r="A1024" s="57" t="n">
        <v>26</v>
      </c>
      <c r="B1024" s="11" t="s">
        <v>567</v>
      </c>
      <c r="C1024" s="58" t="n">
        <f aca="false">C559/C512</f>
        <v>0.00571834157921803</v>
      </c>
      <c r="D1024" s="58" t="n">
        <f aca="false">D559/D512</f>
        <v>0.023156180419109</v>
      </c>
      <c r="E1024" s="58" t="n">
        <f aca="false">E559/E512</f>
        <v>0.0210187645819082</v>
      </c>
      <c r="F1024" s="58" t="n">
        <f aca="false">F559/F512</f>
        <v>0.0158203848508627</v>
      </c>
      <c r="G1024" s="58" t="n">
        <f aca="false">G559/G512</f>
        <v>0.0316022785160913</v>
      </c>
      <c r="H1024" s="58" t="n">
        <f aca="false">H559/H512</f>
        <v>0.217404484494362</v>
      </c>
      <c r="I1024" s="58" t="n">
        <f aca="false">I559/I512</f>
        <v>0.0328104367047323</v>
      </c>
      <c r="J1024" s="58" t="n">
        <f aca="false">J559/J512</f>
        <v>0.00949437275074225</v>
      </c>
      <c r="K1024" s="58" t="n">
        <f aca="false">K559/K512</f>
        <v>0.00558862029838107</v>
      </c>
      <c r="L1024" s="58" t="n">
        <f aca="false">L559/L512</f>
        <v>0.0137770882475841</v>
      </c>
      <c r="M1024" s="58" t="n">
        <f aca="false">M559/M512</f>
        <v>0.0260408358269138</v>
      </c>
      <c r="N1024" s="58" t="n">
        <f aca="false">N559/N512</f>
        <v>0.231477943754866</v>
      </c>
      <c r="O1024" s="58" t="n">
        <f aca="false">O559/O512</f>
        <v>0.0105661774834278</v>
      </c>
      <c r="P1024" s="58" t="n">
        <f aca="false">P559/P512</f>
        <v>0.176685217954451</v>
      </c>
      <c r="Q1024" s="58" t="n">
        <f aca="false">Q559/Q512</f>
        <v>0.102654059084258</v>
      </c>
      <c r="R1024" s="58" t="n">
        <f aca="false">R559/R512</f>
        <v>0.00411650090821252</v>
      </c>
      <c r="S1024" s="58" t="n">
        <f aca="false">S559/S512</f>
        <v>0.0995614408839355</v>
      </c>
      <c r="T1024" s="58" t="n">
        <f aca="false">T559/T512</f>
        <v>0.548310427148488</v>
      </c>
      <c r="U1024" s="58" t="n">
        <f aca="false">U559/U512</f>
        <v>0.122599958127852</v>
      </c>
      <c r="V1024" s="58" t="n">
        <f aca="false">V559/V512</f>
        <v>0.307116048313896</v>
      </c>
      <c r="W1024" s="58" t="n">
        <f aca="false">W559/W512</f>
        <v>0.00928007866005409</v>
      </c>
      <c r="X1024" s="58" t="n">
        <f aca="false">X559/X512</f>
        <v>0.000948143267386071</v>
      </c>
      <c r="Y1024" s="58" t="n">
        <f aca="false">Y559/Y512</f>
        <v>0.0129525745955852</v>
      </c>
      <c r="Z1024" s="58" t="n">
        <f aca="false">Z559/Z512</f>
        <v>0.0146061563509953</v>
      </c>
      <c r="AA1024" s="58" t="n">
        <f aca="false">AA559/AA512</f>
        <v>0.0128128948924893</v>
      </c>
      <c r="AB1024" s="58" t="n">
        <f aca="false">AB559/AB512</f>
        <v>0.0158869198609805</v>
      </c>
      <c r="AC1024" s="58" t="n">
        <f aca="false">AC559/AC512</f>
        <v>0.032906660215432</v>
      </c>
      <c r="AD1024" s="58" t="n">
        <f aca="false">AD559/AD512</f>
        <v>0.297610324888761</v>
      </c>
      <c r="AE1024" s="58" t="n">
        <f aca="false">AE559/AE512</f>
        <v>0.138416707808208</v>
      </c>
      <c r="AF1024" s="58" t="n">
        <f aca="false">AF559/AF512</f>
        <v>0.00653137778441667</v>
      </c>
      <c r="AG1024" s="58" t="n">
        <f aca="false">AG559/AG512</f>
        <v>0.0963852483362601</v>
      </c>
      <c r="AH1024" s="58" t="n">
        <f aca="false">AH559/AH512</f>
        <v>0.206385977479839</v>
      </c>
      <c r="AI1024" s="58" t="n">
        <f aca="false">AI559/AI512</f>
        <v>0.0250207055971548</v>
      </c>
      <c r="AJ1024" s="58" t="n">
        <f aca="false">AJ559/AJ512</f>
        <v>0.037611148492718</v>
      </c>
      <c r="AK1024" s="58" t="n">
        <f aca="false">AK559/AK512</f>
        <v>0.00800816862146265</v>
      </c>
      <c r="AL1024" s="58" t="n">
        <f aca="false">AL559/AL512</f>
        <v>0.0158254514455241</v>
      </c>
      <c r="AM1024" s="58" t="n">
        <f aca="false">AM559/AM512</f>
        <v>0.0273820685942931</v>
      </c>
      <c r="AN1024" s="58" t="n">
        <f aca="false">AN559/AN512</f>
        <v>0.108974822876567</v>
      </c>
      <c r="AO1024" s="59" t="n">
        <f aca="false">AQ559/AQ512</f>
        <v>0.0802048731167417</v>
      </c>
      <c r="AP1024" s="0"/>
      <c r="AQ1024" s="0"/>
      <c r="AR1024" s="0"/>
      <c r="AS1024" s="0"/>
    </row>
    <row r="1025" customFormat="false" ht="12.75" hidden="false" customHeight="false" outlineLevel="0" collapsed="false">
      <c r="A1025" s="57" t="n">
        <v>27</v>
      </c>
      <c r="B1025" s="11" t="s">
        <v>1041</v>
      </c>
      <c r="C1025" s="58" t="n">
        <f aca="false">C570/C512</f>
        <v>0.316160472740581</v>
      </c>
      <c r="D1025" s="58" t="n">
        <f aca="false">D570/D512</f>
        <v>0.0355658989748499</v>
      </c>
      <c r="E1025" s="58" t="n">
        <f aca="false">E570/E512</f>
        <v>0.265776721875709</v>
      </c>
      <c r="F1025" s="58" t="n">
        <f aca="false">F570/F512</f>
        <v>0.0235610714501413</v>
      </c>
      <c r="G1025" s="58" t="n">
        <f aca="false">G570/G512</f>
        <v>0.206215925195073</v>
      </c>
      <c r="H1025" s="58" t="n">
        <f aca="false">H570/H512</f>
        <v>0.431293391885057</v>
      </c>
      <c r="I1025" s="58" t="n">
        <f aca="false">I570/I512</f>
        <v>0.0494766623371318</v>
      </c>
      <c r="J1025" s="58" t="n">
        <f aca="false">J570/J512</f>
        <v>0.0147354275042228</v>
      </c>
      <c r="K1025" s="58" t="n">
        <f aca="false">K570/K512</f>
        <v>0.114421351645471</v>
      </c>
      <c r="L1025" s="58" t="n">
        <f aca="false">L570/L512</f>
        <v>0.503807886997621</v>
      </c>
      <c r="M1025" s="58" t="n">
        <f aca="false">M570/M512</f>
        <v>0</v>
      </c>
      <c r="N1025" s="58" t="n">
        <f aca="false">N570/N512</f>
        <v>0.173584338321776</v>
      </c>
      <c r="O1025" s="58" t="n">
        <f aca="false">O570/O512</f>
        <v>0.493637006677615</v>
      </c>
      <c r="P1025" s="58" t="n">
        <f aca="false">P570/P512</f>
        <v>0.0941923271417251</v>
      </c>
      <c r="Q1025" s="58" t="n">
        <f aca="false">Q570/Q512</f>
        <v>0.107215274196173</v>
      </c>
      <c r="R1025" s="58" t="n">
        <f aca="false">R570/R512</f>
        <v>0.806296098896385</v>
      </c>
      <c r="S1025" s="58" t="n">
        <f aca="false">S570/S512</f>
        <v>0.479297198547951</v>
      </c>
      <c r="T1025" s="58" t="n">
        <f aca="false">T570/T512</f>
        <v>0</v>
      </c>
      <c r="U1025" s="58" t="n">
        <f aca="false">U570/U512</f>
        <v>0</v>
      </c>
      <c r="V1025" s="58" t="n">
        <f aca="false">V570/V512</f>
        <v>0</v>
      </c>
      <c r="W1025" s="58" t="n">
        <f aca="false">W570/W512</f>
        <v>0</v>
      </c>
      <c r="X1025" s="58" t="n">
        <f aca="false">X570/X512</f>
        <v>0</v>
      </c>
      <c r="Y1025" s="58" t="n">
        <f aca="false">Y570/Y512</f>
        <v>0.00235936596501671</v>
      </c>
      <c r="Z1025" s="58" t="n">
        <f aca="false">Z570/Z512</f>
        <v>0</v>
      </c>
      <c r="AA1025" s="58" t="n">
        <f aca="false">AA570/AA512</f>
        <v>0</v>
      </c>
      <c r="AB1025" s="58" t="n">
        <f aca="false">AB570/AB512</f>
        <v>0.0937063285927587</v>
      </c>
      <c r="AC1025" s="58" t="n">
        <f aca="false">AC570/AC512</f>
        <v>0.131240321424919</v>
      </c>
      <c r="AD1025" s="58" t="n">
        <f aca="false">AD570/AD512</f>
        <v>0.551471073133922</v>
      </c>
      <c r="AE1025" s="58" t="n">
        <f aca="false">AE570/AE512</f>
        <v>0.371266007621125</v>
      </c>
      <c r="AF1025" s="58" t="n">
        <f aca="false">AF570/AF512</f>
        <v>0.0109064127908728</v>
      </c>
      <c r="AG1025" s="58" t="n">
        <f aca="false">AG570/AG512</f>
        <v>0.419983045733334</v>
      </c>
      <c r="AH1025" s="58" t="n">
        <f aca="false">AH570/AH512</f>
        <v>0.116804458208272</v>
      </c>
      <c r="AI1025" s="58" t="n">
        <f aca="false">AI570/AI512</f>
        <v>0.195668504688102</v>
      </c>
      <c r="AJ1025" s="58" t="n">
        <f aca="false">AJ570/AJ512</f>
        <v>0</v>
      </c>
      <c r="AK1025" s="58" t="n">
        <f aca="false">AK570/AK512</f>
        <v>0.108279989118465</v>
      </c>
      <c r="AL1025" s="58" t="n">
        <f aca="false">AL570/AL512</f>
        <v>0.70543784939039</v>
      </c>
      <c r="AM1025" s="58" t="n">
        <f aca="false">AM570/AM512</f>
        <v>0</v>
      </c>
      <c r="AN1025" s="58" t="n">
        <f aca="false">AN570/AN512</f>
        <v>0.155575464914984</v>
      </c>
      <c r="AO1025" s="59" t="n">
        <f aca="false">AQ570/AQ512</f>
        <v>0.251759168775817</v>
      </c>
      <c r="AP1025" s="0"/>
      <c r="AQ1025" s="0"/>
      <c r="AR1025" s="0"/>
      <c r="AS1025" s="0"/>
    </row>
    <row r="1026" customFormat="false" ht="12.75" hidden="false" customHeight="false" outlineLevel="0" collapsed="false">
      <c r="A1026" s="57" t="n">
        <v>28</v>
      </c>
      <c r="B1026" s="11" t="s">
        <v>1042</v>
      </c>
      <c r="C1026" s="58" t="n">
        <f aca="false">C603/C512</f>
        <v>0</v>
      </c>
      <c r="D1026" s="58" t="n">
        <f aca="false">D603/D512</f>
        <v>0.00219891154464916</v>
      </c>
      <c r="E1026" s="58" t="n">
        <f aca="false">E603/E512</f>
        <v>0</v>
      </c>
      <c r="F1026" s="58" t="n">
        <f aca="false">F603/F512</f>
        <v>0.00276246258703668</v>
      </c>
      <c r="G1026" s="58" t="n">
        <f aca="false">G603/G512</f>
        <v>5.07010720623609E-005</v>
      </c>
      <c r="H1026" s="58" t="n">
        <f aca="false">H603/H512</f>
        <v>0.000123326757721526</v>
      </c>
      <c r="I1026" s="58" t="n">
        <f aca="false">I603/I512</f>
        <v>0.002178574184516</v>
      </c>
      <c r="J1026" s="58" t="n">
        <f aca="false">J603/J512</f>
        <v>0</v>
      </c>
      <c r="K1026" s="58" t="n">
        <f aca="false">K603/K512</f>
        <v>0</v>
      </c>
      <c r="L1026" s="58" t="n">
        <f aca="false">L603/L512</f>
        <v>0</v>
      </c>
      <c r="M1026" s="58" t="n">
        <f aca="false">M603/M512</f>
        <v>0</v>
      </c>
      <c r="N1026" s="58" t="n">
        <f aca="false">N603/N512</f>
        <v>0</v>
      </c>
      <c r="O1026" s="58" t="n">
        <f aca="false">O603/O512</f>
        <v>0.0538184825227723</v>
      </c>
      <c r="P1026" s="58" t="n">
        <f aca="false">P603/P512</f>
        <v>0.00087792311165222</v>
      </c>
      <c r="Q1026" s="58" t="n">
        <f aca="false">Q603/Q512</f>
        <v>0.024068505887475</v>
      </c>
      <c r="R1026" s="58" t="n">
        <f aca="false">R603/R512</f>
        <v>0.0603598970236136</v>
      </c>
      <c r="S1026" s="58" t="n">
        <f aca="false">S603/S512</f>
        <v>0.0303605970517081</v>
      </c>
      <c r="T1026" s="58" t="n">
        <f aca="false">T603/T512</f>
        <v>0</v>
      </c>
      <c r="U1026" s="58" t="n">
        <f aca="false">U603/U512</f>
        <v>0</v>
      </c>
      <c r="V1026" s="58" t="n">
        <f aca="false">V603/V512</f>
        <v>0</v>
      </c>
      <c r="W1026" s="58" t="n">
        <f aca="false">W603/W512</f>
        <v>0</v>
      </c>
      <c r="X1026" s="58" t="n">
        <f aca="false">X603/X512</f>
        <v>0</v>
      </c>
      <c r="Y1026" s="58" t="n">
        <f aca="false">Y603/Y512</f>
        <v>0</v>
      </c>
      <c r="Z1026" s="58" t="n">
        <f aca="false">Z603/Z512</f>
        <v>0</v>
      </c>
      <c r="AA1026" s="58" t="n">
        <f aca="false">AA603/AA512</f>
        <v>0.000397182279342817</v>
      </c>
      <c r="AB1026" s="58" t="n">
        <f aca="false">AB603/AB512</f>
        <v>0.000763090177186246</v>
      </c>
      <c r="AC1026" s="58" t="n">
        <f aca="false">AC603/AC512</f>
        <v>0.0154229540821996</v>
      </c>
      <c r="AD1026" s="58" t="n">
        <f aca="false">AD603/AD512</f>
        <v>0.0603250582761491</v>
      </c>
      <c r="AE1026" s="58" t="n">
        <f aca="false">AE603/AE512</f>
        <v>0.00213625524696816</v>
      </c>
      <c r="AF1026" s="58" t="n">
        <f aca="false">AF603/AF512</f>
        <v>0.0351771234465864</v>
      </c>
      <c r="AG1026" s="58" t="n">
        <f aca="false">AG603/AG512</f>
        <v>0.00112335533851241</v>
      </c>
      <c r="AH1026" s="58" t="n">
        <f aca="false">AH603/AH512</f>
        <v>0</v>
      </c>
      <c r="AI1026" s="58" t="n">
        <f aca="false">AI603/AI512</f>
        <v>0</v>
      </c>
      <c r="AJ1026" s="58" t="n">
        <f aca="false">AJ603/AJ512</f>
        <v>0</v>
      </c>
      <c r="AK1026" s="58" t="n">
        <f aca="false">AK603/AK512</f>
        <v>0.0224202887092868</v>
      </c>
      <c r="AL1026" s="58" t="n">
        <f aca="false">AL603/AL512</f>
        <v>0.032321115402175</v>
      </c>
      <c r="AM1026" s="58" t="n">
        <f aca="false">AM603/AM512</f>
        <v>0</v>
      </c>
      <c r="AN1026" s="58" t="n">
        <f aca="false">AN603/AN512</f>
        <v>0.038467247787847</v>
      </c>
      <c r="AO1026" s="59" t="n">
        <f aca="false">AQ603/AQ512</f>
        <v>0.0190000935919036</v>
      </c>
      <c r="AP1026" s="0"/>
      <c r="AQ1026" s="0"/>
      <c r="AR1026" s="0"/>
      <c r="AS1026" s="0"/>
    </row>
    <row r="1027" customFormat="false" ht="12.75" hidden="false" customHeight="false" outlineLevel="0" collapsed="false">
      <c r="A1027" s="57" t="n">
        <v>29</v>
      </c>
      <c r="B1027" s="11" t="s">
        <v>654</v>
      </c>
      <c r="C1027" s="58" t="n">
        <f aca="false">C624/C512</f>
        <v>0.0413433506500731</v>
      </c>
      <c r="D1027" s="58" t="n">
        <f aca="false">D624/D512</f>
        <v>0.0368232659149008</v>
      </c>
      <c r="E1027" s="58" t="n">
        <f aca="false">E624/E512</f>
        <v>0.0377506812055687</v>
      </c>
      <c r="F1027" s="58" t="n">
        <f aca="false">F624/F512</f>
        <v>0.0503348307983953</v>
      </c>
      <c r="G1027" s="58" t="n">
        <f aca="false">G624/G512</f>
        <v>0.232725355368523</v>
      </c>
      <c r="H1027" s="58" t="n">
        <f aca="false">H624/H512</f>
        <v>0.0280451602981843</v>
      </c>
      <c r="I1027" s="58" t="n">
        <f aca="false">I624/I512</f>
        <v>0.0141377275443766</v>
      </c>
      <c r="J1027" s="58" t="n">
        <f aca="false">J624/J512</f>
        <v>0.0112650659220925</v>
      </c>
      <c r="K1027" s="58" t="n">
        <f aca="false">K624/K512</f>
        <v>0.0281235859854702</v>
      </c>
      <c r="L1027" s="58" t="n">
        <f aca="false">L624/L512</f>
        <v>0.0265813807335807</v>
      </c>
      <c r="M1027" s="58" t="n">
        <f aca="false">M624/M512</f>
        <v>0.047216140009775</v>
      </c>
      <c r="N1027" s="58" t="n">
        <f aca="false">N624/N512</f>
        <v>0.0446373915230823</v>
      </c>
      <c r="O1027" s="58" t="n">
        <f aca="false">O624/O512</f>
        <v>0.0207126914486265</v>
      </c>
      <c r="P1027" s="58" t="n">
        <f aca="false">P624/P512</f>
        <v>0.13513461273741</v>
      </c>
      <c r="Q1027" s="58" t="n">
        <f aca="false">Q624/Q512</f>
        <v>0.126997017626826</v>
      </c>
      <c r="R1027" s="58" t="n">
        <f aca="false">R624/R512</f>
        <v>0.0777424361623203</v>
      </c>
      <c r="S1027" s="58" t="n">
        <f aca="false">S624/S512</f>
        <v>0.102163456954301</v>
      </c>
      <c r="T1027" s="58" t="n">
        <f aca="false">T624/T512</f>
        <v>0.220795932789773</v>
      </c>
      <c r="U1027" s="58" t="n">
        <f aca="false">U624/U512</f>
        <v>0.017939795206939</v>
      </c>
      <c r="V1027" s="58" t="n">
        <f aca="false">V624/V512</f>
        <v>0.143889148947713</v>
      </c>
      <c r="W1027" s="58" t="n">
        <f aca="false">W624/W512</f>
        <v>0.0276599934718163</v>
      </c>
      <c r="X1027" s="58" t="n">
        <f aca="false">X624/X512</f>
        <v>0.0291272049599943</v>
      </c>
      <c r="Y1027" s="58" t="n">
        <f aca="false">Y624/Y512</f>
        <v>0.00639886170277436</v>
      </c>
      <c r="Z1027" s="58" t="n">
        <f aca="false">Z624/Z512</f>
        <v>0.0484937856640397</v>
      </c>
      <c r="AA1027" s="58" t="n">
        <f aca="false">AA624/AA512</f>
        <v>0.0198799774500902</v>
      </c>
      <c r="AB1027" s="58" t="n">
        <f aca="false">AB624/AB512</f>
        <v>0.0679155284104844</v>
      </c>
      <c r="AC1027" s="58" t="n">
        <f aca="false">AC624/AC512</f>
        <v>0.0270194926003622</v>
      </c>
      <c r="AD1027" s="58" t="n">
        <f aca="false">AD624/AD512</f>
        <v>0.0762919857718117</v>
      </c>
      <c r="AE1027" s="58" t="n">
        <f aca="false">AE624/AE512</f>
        <v>0.146716767257201</v>
      </c>
      <c r="AF1027" s="58" t="n">
        <f aca="false">AF624/AF512</f>
        <v>0.0129152726846451</v>
      </c>
      <c r="AG1027" s="58" t="n">
        <f aca="false">AG624/AG512</f>
        <v>0.0675243204187449</v>
      </c>
      <c r="AH1027" s="58" t="n">
        <f aca="false">AH624/AH512</f>
        <v>0.0479723858923781</v>
      </c>
      <c r="AI1027" s="58" t="n">
        <f aca="false">AI624/AI512</f>
        <v>0.0156732029275863</v>
      </c>
      <c r="AJ1027" s="58" t="n">
        <f aca="false">AJ624/AJ512</f>
        <v>0.0947459224699294</v>
      </c>
      <c r="AK1027" s="58" t="n">
        <f aca="false">AK624/AK512</f>
        <v>0.0579757667965022</v>
      </c>
      <c r="AL1027" s="58" t="n">
        <f aca="false">AL624/AL512</f>
        <v>0.200897276680589</v>
      </c>
      <c r="AM1027" s="58" t="n">
        <f aca="false">AM624/AM512</f>
        <v>0.0355617547328614</v>
      </c>
      <c r="AN1027" s="58" t="n">
        <f aca="false">AN624/AN512</f>
        <v>0.205126625807206</v>
      </c>
      <c r="AO1027" s="59" t="n">
        <f aca="false">AQ624/AQ512</f>
        <v>0.0691869453294449</v>
      </c>
      <c r="AP1027" s="0"/>
      <c r="AQ1027" s="0"/>
      <c r="AR1027" s="0"/>
      <c r="AS1027" s="0"/>
    </row>
    <row r="1028" customFormat="false" ht="12.75" hidden="false" customHeight="false" outlineLevel="0" collapsed="false">
      <c r="A1028" s="57"/>
      <c r="B1028" s="11"/>
      <c r="C1028" s="58"/>
      <c r="D1028" s="58"/>
      <c r="E1028" s="58"/>
      <c r="F1028" s="58"/>
      <c r="G1028" s="58"/>
      <c r="H1028" s="58"/>
      <c r="I1028" s="58"/>
      <c r="J1028" s="58"/>
      <c r="K1028" s="58"/>
      <c r="L1028" s="58"/>
      <c r="M1028" s="58"/>
      <c r="N1028" s="58"/>
      <c r="O1028" s="58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  <c r="AG1028" s="58"/>
      <c r="AH1028" s="58"/>
      <c r="AI1028" s="58"/>
      <c r="AJ1028" s="58"/>
      <c r="AK1028" s="58"/>
      <c r="AL1028" s="58"/>
      <c r="AM1028" s="58"/>
      <c r="AN1028" s="58"/>
      <c r="AO1028" s="59"/>
      <c r="AP1028" s="0"/>
      <c r="AQ1028" s="0"/>
      <c r="AR1028" s="0"/>
      <c r="AS1028" s="0"/>
    </row>
    <row r="1029" customFormat="false" ht="12.75" hidden="false" customHeight="false" outlineLevel="0" collapsed="false">
      <c r="A1029" s="57" t="n">
        <v>3</v>
      </c>
      <c r="B1029" s="11" t="s">
        <v>680</v>
      </c>
      <c r="C1029" s="58" t="n">
        <f aca="false">C652/C652</f>
        <v>1</v>
      </c>
      <c r="D1029" s="58" t="n">
        <f aca="false">D652/D652</f>
        <v>1</v>
      </c>
      <c r="E1029" s="58" t="n">
        <f aca="false">E652/E652</f>
        <v>1</v>
      </c>
      <c r="F1029" s="58" t="n">
        <f aca="false">F652/F652</f>
        <v>1</v>
      </c>
      <c r="G1029" s="58" t="n">
        <f aca="false">G652/G652</f>
        <v>1</v>
      </c>
      <c r="H1029" s="58" t="n">
        <f aca="false">H652/H652</f>
        <v>1</v>
      </c>
      <c r="I1029" s="58" t="n">
        <f aca="false">I652/I652</f>
        <v>1</v>
      </c>
      <c r="J1029" s="58" t="n">
        <f aca="false">J652/J652</f>
        <v>1</v>
      </c>
      <c r="K1029" s="58" t="n">
        <f aca="false">K652/K652</f>
        <v>1</v>
      </c>
      <c r="L1029" s="58" t="n">
        <f aca="false">L652/L652</f>
        <v>1</v>
      </c>
      <c r="M1029" s="58" t="n">
        <f aca="false">M652/M652</f>
        <v>1</v>
      </c>
      <c r="N1029" s="58" t="n">
        <f aca="false">N652/N652</f>
        <v>1</v>
      </c>
      <c r="O1029" s="58" t="n">
        <f aca="false">O652/O652</f>
        <v>1</v>
      </c>
      <c r="P1029" s="58" t="n">
        <f aca="false">P652/P652</f>
        <v>1</v>
      </c>
      <c r="Q1029" s="58" t="n">
        <f aca="false">Q652/Q652</f>
        <v>1</v>
      </c>
      <c r="R1029" s="58" t="n">
        <f aca="false">R652/R652</f>
        <v>1</v>
      </c>
      <c r="S1029" s="58" t="n">
        <f aca="false">S652/S652</f>
        <v>1</v>
      </c>
      <c r="T1029" s="58" t="n">
        <f aca="false">T652/T652</f>
        <v>1</v>
      </c>
      <c r="U1029" s="58" t="n">
        <f aca="false">U652/U652</f>
        <v>1</v>
      </c>
      <c r="V1029" s="58" t="n">
        <f aca="false">V652/V652</f>
        <v>1</v>
      </c>
      <c r="W1029" s="58" t="n">
        <f aca="false">W652/W652</f>
        <v>1</v>
      </c>
      <c r="X1029" s="58" t="n">
        <f aca="false">X652/X652</f>
        <v>1</v>
      </c>
      <c r="Y1029" s="58" t="n">
        <f aca="false">Y652/Y652</f>
        <v>1</v>
      </c>
      <c r="Z1029" s="58" t="n">
        <f aca="false">Z652/Z652</f>
        <v>1</v>
      </c>
      <c r="AA1029" s="58" t="n">
        <f aca="false">AA652/AA652</f>
        <v>1</v>
      </c>
      <c r="AB1029" s="58" t="n">
        <f aca="false">AB652/AB652</f>
        <v>1</v>
      </c>
      <c r="AC1029" s="58" t="n">
        <f aca="false">AC652/AC652</f>
        <v>1</v>
      </c>
      <c r="AD1029" s="58" t="n">
        <f aca="false">AD652/AD652</f>
        <v>1</v>
      </c>
      <c r="AE1029" s="58" t="n">
        <f aca="false">AE652/AE652</f>
        <v>1</v>
      </c>
      <c r="AF1029" s="58" t="n">
        <f aca="false">AF652/AF652</f>
        <v>1</v>
      </c>
      <c r="AG1029" s="58" t="n">
        <f aca="false">AG652/AG652</f>
        <v>1</v>
      </c>
      <c r="AH1029" s="58" t="n">
        <f aca="false">AH652/AH652</f>
        <v>1</v>
      </c>
      <c r="AI1029" s="58" t="n">
        <f aca="false">AI652/AI652</f>
        <v>1</v>
      </c>
      <c r="AJ1029" s="58" t="n">
        <f aca="false">AJ652/AJ652</f>
        <v>1</v>
      </c>
      <c r="AK1029" s="58" t="n">
        <f aca="false">AK652/AK652</f>
        <v>1</v>
      </c>
      <c r="AL1029" s="58" t="n">
        <f aca="false">AL652/AL652</f>
        <v>1</v>
      </c>
      <c r="AM1029" s="58" t="n">
        <f aca="false">AM652/AM652</f>
        <v>1</v>
      </c>
      <c r="AN1029" s="58" t="n">
        <f aca="false">AN652/AN652</f>
        <v>1</v>
      </c>
      <c r="AO1029" s="59" t="n">
        <f aca="false">AQ652/AQ652</f>
        <v>1</v>
      </c>
      <c r="AP1029" s="0"/>
      <c r="AQ1029" s="0"/>
      <c r="AR1029" s="0"/>
      <c r="AS1029" s="0"/>
    </row>
    <row r="1030" customFormat="false" ht="12.75" hidden="false" customHeight="false" outlineLevel="0" collapsed="false">
      <c r="A1030" s="57"/>
      <c r="B1030" s="11"/>
      <c r="C1030" s="58"/>
      <c r="D1030" s="58"/>
      <c r="E1030" s="58"/>
      <c r="F1030" s="58"/>
      <c r="G1030" s="58"/>
      <c r="H1030" s="58"/>
      <c r="I1030" s="58"/>
      <c r="J1030" s="58"/>
      <c r="K1030" s="58"/>
      <c r="L1030" s="58"/>
      <c r="M1030" s="58"/>
      <c r="N1030" s="58"/>
      <c r="O1030" s="58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  <c r="AG1030" s="58"/>
      <c r="AH1030" s="58"/>
      <c r="AI1030" s="58"/>
      <c r="AJ1030" s="58"/>
      <c r="AK1030" s="58"/>
      <c r="AL1030" s="58"/>
      <c r="AM1030" s="58"/>
      <c r="AN1030" s="58"/>
      <c r="AO1030" s="59"/>
      <c r="AP1030" s="0"/>
      <c r="AQ1030" s="0"/>
      <c r="AR1030" s="0"/>
      <c r="AS1030" s="0"/>
    </row>
    <row r="1031" customFormat="false" ht="12.75" hidden="false" customHeight="false" outlineLevel="0" collapsed="false">
      <c r="A1031" s="57" t="n">
        <v>31</v>
      </c>
      <c r="B1031" s="11" t="s">
        <v>681</v>
      </c>
      <c r="C1031" s="58" t="n">
        <f aca="false">C653/C652</f>
        <v>0.693593549793873</v>
      </c>
      <c r="D1031" s="58" t="n">
        <f aca="false">D653/D652</f>
        <v>0.44461214434895</v>
      </c>
      <c r="E1031" s="58" t="n">
        <f aca="false">E653/E652</f>
        <v>0.443796009402786</v>
      </c>
      <c r="F1031" s="58" t="n">
        <f aca="false">F653/F652</f>
        <v>0.430308806575251</v>
      </c>
      <c r="G1031" s="58" t="n">
        <f aca="false">G653/G652</f>
        <v>-0</v>
      </c>
      <c r="H1031" s="58" t="n">
        <f aca="false">H653/H652</f>
        <v>-0</v>
      </c>
      <c r="I1031" s="58" t="n">
        <f aca="false">I653/I652</f>
        <v>0.618698883898914</v>
      </c>
      <c r="J1031" s="58" t="n">
        <f aca="false">J653/J652</f>
        <v>0.210199207544613</v>
      </c>
      <c r="K1031" s="58" t="n">
        <f aca="false">K653/K652</f>
        <v>0.143063881247512</v>
      </c>
      <c r="L1031" s="58" t="n">
        <f aca="false">L653/L652</f>
        <v>0.57127972771428</v>
      </c>
      <c r="M1031" s="58" t="n">
        <f aca="false">M653/M652</f>
        <v>0.345240816977869</v>
      </c>
      <c r="N1031" s="58" t="n">
        <f aca="false">N653/N652</f>
        <v>-0.0899942626562699</v>
      </c>
      <c r="O1031" s="58" t="n">
        <f aca="false">O653/O652</f>
        <v>0.157325342039297</v>
      </c>
      <c r="P1031" s="58" t="n">
        <f aca="false">P653/P652</f>
        <v>-0</v>
      </c>
      <c r="Q1031" s="58" t="n">
        <f aca="false">Q653/Q652</f>
        <v>0.203527342252418</v>
      </c>
      <c r="R1031" s="58" t="n">
        <f aca="false">R653/R652</f>
        <v>-0</v>
      </c>
      <c r="S1031" s="58" t="n">
        <f aca="false">S653/S652</f>
        <v>-0</v>
      </c>
      <c r="T1031" s="58" t="n">
        <f aca="false">T653/T652</f>
        <v>0.247897163059002</v>
      </c>
      <c r="U1031" s="58" t="n">
        <f aca="false">U653/U652</f>
        <v>0.426349235449234</v>
      </c>
      <c r="V1031" s="58" t="n">
        <f aca="false">V653/V652</f>
        <v>0.421006609087637</v>
      </c>
      <c r="W1031" s="58" t="n">
        <f aca="false">W653/W652</f>
        <v>0.546125506245644</v>
      </c>
      <c r="X1031" s="58" t="n">
        <f aca="false">X653/X652</f>
        <v>0.652885787764219</v>
      </c>
      <c r="Y1031" s="58" t="n">
        <f aca="false">Y653/Y652</f>
        <v>0.161176799848515</v>
      </c>
      <c r="Z1031" s="58" t="n">
        <f aca="false">Z653/Z652</f>
        <v>0.378730528527085</v>
      </c>
      <c r="AA1031" s="58" t="n">
        <f aca="false">AA653/AA652</f>
        <v>0.503476241218404</v>
      </c>
      <c r="AB1031" s="58" t="n">
        <f aca="false">AB653/AB652</f>
        <v>1.2984431902702</v>
      </c>
      <c r="AC1031" s="58" t="n">
        <f aca="false">AC653/AC652</f>
        <v>0.132312099025643</v>
      </c>
      <c r="AD1031" s="58" t="n">
        <f aca="false">AD653/AD652</f>
        <v>-0</v>
      </c>
      <c r="AE1031" s="58" t="n">
        <f aca="false">AE653/AE652</f>
        <v>-0.310267806840981</v>
      </c>
      <c r="AF1031" s="58" t="n">
        <f aca="false">AF653/AF652</f>
        <v>0.213770222663064</v>
      </c>
      <c r="AG1031" s="58" t="n">
        <f aca="false">AG653/AG652</f>
        <v>-0</v>
      </c>
      <c r="AH1031" s="58" t="n">
        <f aca="false">AH653/AH652</f>
        <v>-0.122297789497765</v>
      </c>
      <c r="AI1031" s="58" t="n">
        <f aca="false">AI653/AI652</f>
        <v>0.3431547488195</v>
      </c>
      <c r="AJ1031" s="58" t="n">
        <f aca="false">AJ653/AJ652</f>
        <v>0.333945056471663</v>
      </c>
      <c r="AK1031" s="58" t="n">
        <f aca="false">AK653/AK652</f>
        <v>0.712863461343133</v>
      </c>
      <c r="AL1031" s="58" t="n">
        <f aca="false">AL653/AL652</f>
        <v>-0</v>
      </c>
      <c r="AM1031" s="58" t="n">
        <f aca="false">AM653/AM652</f>
        <v>0.45377686997194</v>
      </c>
      <c r="AN1031" s="58" t="n">
        <f aca="false">AN653/AN652</f>
        <v>-0.0279409848642458</v>
      </c>
      <c r="AO1031" s="59" t="n">
        <f aca="false">AQ653/AQ652</f>
        <v>-0.92925395259326</v>
      </c>
      <c r="AP1031" s="0"/>
      <c r="AQ1031" s="0"/>
      <c r="AR1031" s="0"/>
      <c r="AS1031" s="0"/>
    </row>
    <row r="1032" customFormat="false" ht="12.75" hidden="false" customHeight="false" outlineLevel="0" collapsed="false">
      <c r="A1032" s="57" t="n">
        <v>32</v>
      </c>
      <c r="B1032" s="11" t="s">
        <v>689</v>
      </c>
      <c r="C1032" s="58" t="n">
        <f aca="false">C660/C652</f>
        <v>0.385879235117335</v>
      </c>
      <c r="D1032" s="58" t="n">
        <f aca="false">D660/D652</f>
        <v>0.440650156915416</v>
      </c>
      <c r="E1032" s="58" t="n">
        <f aca="false">E660/E652</f>
        <v>0.551026254098678</v>
      </c>
      <c r="F1032" s="58" t="n">
        <f aca="false">F660/F652</f>
        <v>0.652772343029435</v>
      </c>
      <c r="G1032" s="58" t="n">
        <f aca="false">G660/G652</f>
        <v>-0.0613087805414946</v>
      </c>
      <c r="H1032" s="58" t="n">
        <f aca="false">H660/H652</f>
        <v>0.155961103068577</v>
      </c>
      <c r="I1032" s="58" t="n">
        <f aca="false">I660/I652</f>
        <v>0.381301116101086</v>
      </c>
      <c r="J1032" s="58" t="n">
        <f aca="false">J660/J652</f>
        <v>0.884693045389648</v>
      </c>
      <c r="K1032" s="58" t="n">
        <f aca="false">K660/K652</f>
        <v>0.164857022267588</v>
      </c>
      <c r="L1032" s="58" t="n">
        <f aca="false">L660/L652</f>
        <v>0.175910976239243</v>
      </c>
      <c r="M1032" s="58" t="n">
        <f aca="false">M660/M652</f>
        <v>0.567844807347952</v>
      </c>
      <c r="N1032" s="58" t="n">
        <f aca="false">N660/N652</f>
        <v>0.244533994352587</v>
      </c>
      <c r="O1032" s="58" t="n">
        <f aca="false">O660/O652</f>
        <v>0.842674657960703</v>
      </c>
      <c r="P1032" s="58" t="n">
        <f aca="false">P660/P652</f>
        <v>0.0987948207968549</v>
      </c>
      <c r="Q1032" s="58" t="n">
        <f aca="false">Q660/Q652</f>
        <v>0.494617392669037</v>
      </c>
      <c r="R1032" s="58" t="n">
        <f aca="false">R660/R652</f>
        <v>-0.0824306135195505</v>
      </c>
      <c r="S1032" s="58" t="n">
        <f aca="false">S660/S652</f>
        <v>0.07048168980561</v>
      </c>
      <c r="T1032" s="58" t="n">
        <f aca="false">T660/T652</f>
        <v>0.710870771579277</v>
      </c>
      <c r="U1032" s="58" t="n">
        <f aca="false">U660/U652</f>
        <v>0.571394488867666</v>
      </c>
      <c r="V1032" s="58" t="n">
        <f aca="false">V660/V652</f>
        <v>0.54404475409558</v>
      </c>
      <c r="W1032" s="58" t="n">
        <f aca="false">W660/W652</f>
        <v>0.355368248618684</v>
      </c>
      <c r="X1032" s="58" t="n">
        <f aca="false">X660/X652</f>
        <v>0.338385402750816</v>
      </c>
      <c r="Y1032" s="58" t="n">
        <f aca="false">Y660/Y652</f>
        <v>0.458320319996789</v>
      </c>
      <c r="Z1032" s="58" t="n">
        <f aca="false">Z660/Z652</f>
        <v>0.571940533292423</v>
      </c>
      <c r="AA1032" s="58" t="n">
        <f aca="false">AA660/AA652</f>
        <v>0.496523758781596</v>
      </c>
      <c r="AB1032" s="58" t="n">
        <f aca="false">AB660/AB652</f>
        <v>0.664302632803473</v>
      </c>
      <c r="AC1032" s="58" t="n">
        <f aca="false">AC660/AC652</f>
        <v>0.867687900974357</v>
      </c>
      <c r="AD1032" s="58" t="n">
        <f aca="false">AD660/AD652</f>
        <v>0.0884012485179965</v>
      </c>
      <c r="AE1032" s="58" t="n">
        <f aca="false">AE660/AE652</f>
        <v>-1.9107682851433</v>
      </c>
      <c r="AF1032" s="58" t="n">
        <f aca="false">AF660/AF652</f>
        <v>0.755197032014229</v>
      </c>
      <c r="AG1032" s="58" t="n">
        <f aca="false">AG660/AG652</f>
        <v>0.0693160516208945</v>
      </c>
      <c r="AH1032" s="58" t="n">
        <f aca="false">AH660/AH652</f>
        <v>-0.227269526559536</v>
      </c>
      <c r="AI1032" s="58" t="n">
        <f aca="false">AI660/AI652</f>
        <v>0.658287351723046</v>
      </c>
      <c r="AJ1032" s="58" t="n">
        <f aca="false">AJ660/AJ652</f>
        <v>0.763406758354765</v>
      </c>
      <c r="AK1032" s="58" t="n">
        <f aca="false">AK660/AK652</f>
        <v>0.452392450530476</v>
      </c>
      <c r="AL1032" s="58" t="n">
        <f aca="false">AL660/AL652</f>
        <v>-0.0293262232287781</v>
      </c>
      <c r="AM1032" s="58" t="n">
        <f aca="false">AM660/AM652</f>
        <v>0.540471130053775</v>
      </c>
      <c r="AN1032" s="58" t="n">
        <f aca="false">AN660/AN652</f>
        <v>0.271636843091819</v>
      </c>
      <c r="AO1032" s="59" t="n">
        <f aca="false">AQ660/AQ652</f>
        <v>-1.1625464915239</v>
      </c>
      <c r="AP1032" s="0"/>
      <c r="AQ1032" s="0"/>
      <c r="AR1032" s="0"/>
      <c r="AS1032" s="0"/>
    </row>
    <row r="1033" customFormat="false" ht="12.75" hidden="false" customHeight="false" outlineLevel="0" collapsed="false">
      <c r="A1033" s="57" t="n">
        <v>33</v>
      </c>
      <c r="B1033" s="11" t="s">
        <v>697</v>
      </c>
      <c r="C1033" s="58" t="n">
        <f aca="false">C667/C652</f>
        <v>0</v>
      </c>
      <c r="D1033" s="58" t="n">
        <f aca="false">D667/D652</f>
        <v>0</v>
      </c>
      <c r="E1033" s="58" t="n">
        <f aca="false">E667/E652</f>
        <v>0</v>
      </c>
      <c r="F1033" s="58" t="n">
        <f aca="false">F667/F652</f>
        <v>0</v>
      </c>
      <c r="G1033" s="58" t="n">
        <f aca="false">G667/G652</f>
        <v>-0</v>
      </c>
      <c r="H1033" s="58" t="n">
        <f aca="false">H667/H652</f>
        <v>-0</v>
      </c>
      <c r="I1033" s="58" t="n">
        <f aca="false">I667/I652</f>
        <v>0</v>
      </c>
      <c r="J1033" s="58" t="n">
        <f aca="false">J667/J652</f>
        <v>0</v>
      </c>
      <c r="K1033" s="58" t="n">
        <f aca="false">K667/K652</f>
        <v>0</v>
      </c>
      <c r="L1033" s="58" t="n">
        <f aca="false">L667/L652</f>
        <v>0</v>
      </c>
      <c r="M1033" s="58" t="n">
        <f aca="false">M667/M652</f>
        <v>0</v>
      </c>
      <c r="N1033" s="58" t="n">
        <f aca="false">N667/N652</f>
        <v>-0</v>
      </c>
      <c r="O1033" s="58" t="n">
        <f aca="false">O667/O652</f>
        <v>0</v>
      </c>
      <c r="P1033" s="58" t="n">
        <f aca="false">P667/P652</f>
        <v>-0</v>
      </c>
      <c r="Q1033" s="58" t="n">
        <f aca="false">Q667/Q652</f>
        <v>0</v>
      </c>
      <c r="R1033" s="58" t="n">
        <f aca="false">R667/R652</f>
        <v>-0</v>
      </c>
      <c r="S1033" s="58" t="n">
        <f aca="false">S667/S652</f>
        <v>-0</v>
      </c>
      <c r="T1033" s="58" t="n">
        <f aca="false">T667/T652</f>
        <v>0</v>
      </c>
      <c r="U1033" s="58" t="n">
        <f aca="false">U667/U652</f>
        <v>0</v>
      </c>
      <c r="V1033" s="58" t="n">
        <f aca="false">V667/V652</f>
        <v>0</v>
      </c>
      <c r="W1033" s="58" t="n">
        <f aca="false">W667/W652</f>
        <v>0</v>
      </c>
      <c r="X1033" s="58" t="n">
        <f aca="false">X667/X652</f>
        <v>0</v>
      </c>
      <c r="Y1033" s="58" t="n">
        <f aca="false">Y667/Y652</f>
        <v>0</v>
      </c>
      <c r="Z1033" s="58" t="n">
        <f aca="false">Z667/Z652</f>
        <v>0</v>
      </c>
      <c r="AA1033" s="58" t="n">
        <f aca="false">AA667/AA652</f>
        <v>0</v>
      </c>
      <c r="AB1033" s="58" t="n">
        <f aca="false">AB667/AB652</f>
        <v>0</v>
      </c>
      <c r="AC1033" s="58" t="n">
        <f aca="false">AC667/AC652</f>
        <v>0</v>
      </c>
      <c r="AD1033" s="58" t="n">
        <f aca="false">AD667/AD652</f>
        <v>-0</v>
      </c>
      <c r="AE1033" s="58" t="n">
        <f aca="false">AE667/AE652</f>
        <v>-0</v>
      </c>
      <c r="AF1033" s="58" t="n">
        <f aca="false">AF667/AF652</f>
        <v>0</v>
      </c>
      <c r="AG1033" s="58" t="n">
        <f aca="false">AG667/AG652</f>
        <v>-0</v>
      </c>
      <c r="AH1033" s="58" t="n">
        <f aca="false">AH667/AH652</f>
        <v>-0</v>
      </c>
      <c r="AI1033" s="58" t="n">
        <f aca="false">AI667/AI652</f>
        <v>0</v>
      </c>
      <c r="AJ1033" s="58" t="n">
        <f aca="false">AJ667/AJ652</f>
        <v>0</v>
      </c>
      <c r="AK1033" s="58" t="n">
        <f aca="false">AK667/AK652</f>
        <v>0</v>
      </c>
      <c r="AL1033" s="58" t="n">
        <f aca="false">AL667/AL652</f>
        <v>-0</v>
      </c>
      <c r="AM1033" s="58" t="n">
        <f aca="false">AM667/AM652</f>
        <v>0</v>
      </c>
      <c r="AN1033" s="58" t="n">
        <f aca="false">AN667/AN652</f>
        <v>-0</v>
      </c>
      <c r="AO1033" s="59" t="n">
        <f aca="false">AQ667/AQ652</f>
        <v>-0</v>
      </c>
      <c r="AP1033" s="0"/>
      <c r="AQ1033" s="0"/>
      <c r="AR1033" s="0"/>
      <c r="AS1033" s="0"/>
    </row>
    <row r="1034" customFormat="false" ht="12.75" hidden="false" customHeight="false" outlineLevel="0" collapsed="false">
      <c r="A1034" s="57" t="n">
        <v>34</v>
      </c>
      <c r="B1034" s="11" t="s">
        <v>703</v>
      </c>
      <c r="C1034" s="58" t="n">
        <f aca="false">C672/C652</f>
        <v>0</v>
      </c>
      <c r="D1034" s="58" t="n">
        <f aca="false">D672/D652</f>
        <v>0</v>
      </c>
      <c r="E1034" s="58" t="n">
        <f aca="false">E672/E652</f>
        <v>0</v>
      </c>
      <c r="F1034" s="58" t="n">
        <f aca="false">F672/F652</f>
        <v>0</v>
      </c>
      <c r="G1034" s="58" t="n">
        <f aca="false">G672/G652</f>
        <v>-0</v>
      </c>
      <c r="H1034" s="58" t="n">
        <f aca="false">H672/H652</f>
        <v>-0</v>
      </c>
      <c r="I1034" s="58" t="n">
        <f aca="false">I672/I652</f>
        <v>0</v>
      </c>
      <c r="J1034" s="58" t="n">
        <f aca="false">J672/J652</f>
        <v>0</v>
      </c>
      <c r="K1034" s="58" t="n">
        <f aca="false">K672/K652</f>
        <v>0</v>
      </c>
      <c r="L1034" s="58" t="n">
        <f aca="false">L672/L652</f>
        <v>0</v>
      </c>
      <c r="M1034" s="58" t="n">
        <f aca="false">M672/M652</f>
        <v>0</v>
      </c>
      <c r="N1034" s="58" t="n">
        <f aca="false">N672/N652</f>
        <v>-0</v>
      </c>
      <c r="O1034" s="58" t="n">
        <f aca="false">O672/O652</f>
        <v>0</v>
      </c>
      <c r="P1034" s="58" t="n">
        <f aca="false">P672/P652</f>
        <v>-0</v>
      </c>
      <c r="Q1034" s="58" t="n">
        <f aca="false">Q672/Q652</f>
        <v>0</v>
      </c>
      <c r="R1034" s="58" t="n">
        <f aca="false">R672/R652</f>
        <v>-0</v>
      </c>
      <c r="S1034" s="58" t="n">
        <f aca="false">S672/S652</f>
        <v>-0</v>
      </c>
      <c r="T1034" s="58" t="n">
        <f aca="false">T672/T652</f>
        <v>0</v>
      </c>
      <c r="U1034" s="58" t="n">
        <f aca="false">U672/U652</f>
        <v>0</v>
      </c>
      <c r="V1034" s="58" t="n">
        <f aca="false">V672/V652</f>
        <v>0</v>
      </c>
      <c r="W1034" s="58" t="n">
        <f aca="false">W672/W652</f>
        <v>0</v>
      </c>
      <c r="X1034" s="58" t="n">
        <f aca="false">X672/X652</f>
        <v>0</v>
      </c>
      <c r="Y1034" s="58" t="n">
        <f aca="false">Y672/Y652</f>
        <v>0</v>
      </c>
      <c r="Z1034" s="58" t="n">
        <f aca="false">Z672/Z652</f>
        <v>0</v>
      </c>
      <c r="AA1034" s="58" t="n">
        <f aca="false">AA672/AA652</f>
        <v>0</v>
      </c>
      <c r="AB1034" s="58" t="n">
        <f aca="false">AB672/AB652</f>
        <v>0</v>
      </c>
      <c r="AC1034" s="58" t="n">
        <f aca="false">AC672/AC652</f>
        <v>0</v>
      </c>
      <c r="AD1034" s="58" t="n">
        <f aca="false">AD672/AD652</f>
        <v>-0</v>
      </c>
      <c r="AE1034" s="58" t="n">
        <f aca="false">AE672/AE652</f>
        <v>-0</v>
      </c>
      <c r="AF1034" s="58" t="n">
        <f aca="false">AF672/AF652</f>
        <v>0</v>
      </c>
      <c r="AG1034" s="58" t="n">
        <f aca="false">AG672/AG652</f>
        <v>-0</v>
      </c>
      <c r="AH1034" s="58" t="n">
        <f aca="false">AH672/AH652</f>
        <v>-0</v>
      </c>
      <c r="AI1034" s="58" t="n">
        <f aca="false">AI672/AI652</f>
        <v>0</v>
      </c>
      <c r="AJ1034" s="58" t="n">
        <f aca="false">AJ672/AJ652</f>
        <v>0</v>
      </c>
      <c r="AK1034" s="58" t="n">
        <f aca="false">AK672/AK652</f>
        <v>0</v>
      </c>
      <c r="AL1034" s="58" t="n">
        <f aca="false">AL672/AL652</f>
        <v>-0</v>
      </c>
      <c r="AM1034" s="58" t="n">
        <f aca="false">AM672/AM652</f>
        <v>0</v>
      </c>
      <c r="AN1034" s="58" t="n">
        <f aca="false">AN672/AN652</f>
        <v>-0</v>
      </c>
      <c r="AO1034" s="59" t="n">
        <f aca="false">AQ672/AQ652</f>
        <v>-0</v>
      </c>
      <c r="AP1034" s="0"/>
      <c r="AQ1034" s="0"/>
      <c r="AR1034" s="0"/>
      <c r="AS1034" s="0"/>
    </row>
    <row r="1035" customFormat="false" ht="12.75" hidden="false" customHeight="false" outlineLevel="0" collapsed="false">
      <c r="A1035" s="57" t="n">
        <v>35</v>
      </c>
      <c r="B1035" s="11" t="s">
        <v>1043</v>
      </c>
      <c r="C1035" s="58" t="n">
        <f aca="false">C673/C652</f>
        <v>0</v>
      </c>
      <c r="D1035" s="58" t="n">
        <f aca="false">D673/D652</f>
        <v>0.245541683482971</v>
      </c>
      <c r="E1035" s="58" t="n">
        <f aca="false">E673/E652</f>
        <v>0</v>
      </c>
      <c r="F1035" s="58" t="n">
        <f aca="false">F673/F652</f>
        <v>0</v>
      </c>
      <c r="G1035" s="58" t="n">
        <f aca="false">G673/G652</f>
        <v>-0</v>
      </c>
      <c r="H1035" s="58" t="n">
        <f aca="false">H673/H652</f>
        <v>-0</v>
      </c>
      <c r="I1035" s="58" t="n">
        <f aca="false">I673/I652</f>
        <v>0</v>
      </c>
      <c r="J1035" s="58" t="n">
        <f aca="false">J673/J652</f>
        <v>8.55937411954355E-005</v>
      </c>
      <c r="K1035" s="58" t="n">
        <f aca="false">K673/K652</f>
        <v>0.0449962732696147</v>
      </c>
      <c r="L1035" s="58" t="n">
        <f aca="false">L673/L652</f>
        <v>0</v>
      </c>
      <c r="M1035" s="58" t="n">
        <f aca="false">M673/M652</f>
        <v>0</v>
      </c>
      <c r="N1035" s="58" t="n">
        <f aca="false">N673/N652</f>
        <v>-0.0247409934089705</v>
      </c>
      <c r="O1035" s="58" t="n">
        <f aca="false">O673/O652</f>
        <v>0</v>
      </c>
      <c r="P1035" s="58" t="n">
        <f aca="false">P673/P652</f>
        <v>-0</v>
      </c>
      <c r="Q1035" s="58" t="n">
        <f aca="false">Q673/Q652</f>
        <v>0.32642321920764</v>
      </c>
      <c r="R1035" s="58" t="n">
        <f aca="false">R673/R652</f>
        <v>-0</v>
      </c>
      <c r="S1035" s="58" t="n">
        <f aca="false">S673/S652</f>
        <v>-0</v>
      </c>
      <c r="T1035" s="58" t="n">
        <f aca="false">T673/T652</f>
        <v>0.00272737034943649</v>
      </c>
      <c r="U1035" s="58" t="n">
        <f aca="false">U673/U652</f>
        <v>0.0022562756831003</v>
      </c>
      <c r="V1035" s="58" t="n">
        <f aca="false">V673/V652</f>
        <v>0</v>
      </c>
      <c r="W1035" s="58" t="n">
        <f aca="false">W673/W652</f>
        <v>0</v>
      </c>
      <c r="X1035" s="58" t="n">
        <f aca="false">X673/X652</f>
        <v>0.00872880948496477</v>
      </c>
      <c r="Y1035" s="58" t="n">
        <f aca="false">Y673/Y652</f>
        <v>0</v>
      </c>
      <c r="Z1035" s="58" t="n">
        <f aca="false">Z673/Z652</f>
        <v>0</v>
      </c>
      <c r="AA1035" s="58" t="n">
        <f aca="false">AA673/AA652</f>
        <v>0</v>
      </c>
      <c r="AB1035" s="58" t="n">
        <f aca="false">AB673/AB652</f>
        <v>0.00455964033037391</v>
      </c>
      <c r="AC1035" s="58" t="n">
        <f aca="false">AC673/AC652</f>
        <v>0</v>
      </c>
      <c r="AD1035" s="58" t="n">
        <f aca="false">AD673/AD652</f>
        <v>-0</v>
      </c>
      <c r="AE1035" s="58" t="n">
        <f aca="false">AE673/AE652</f>
        <v>-0.0938981834963001</v>
      </c>
      <c r="AF1035" s="58" t="n">
        <f aca="false">AF673/AF652</f>
        <v>0</v>
      </c>
      <c r="AG1035" s="58" t="n">
        <f aca="false">AG673/AG652</f>
        <v>-0</v>
      </c>
      <c r="AH1035" s="58" t="n">
        <f aca="false">AH673/AH652</f>
        <v>-0</v>
      </c>
      <c r="AI1035" s="58" t="n">
        <f aca="false">AI673/AI652</f>
        <v>0</v>
      </c>
      <c r="AJ1035" s="58" t="n">
        <f aca="false">AJ673/AJ652</f>
        <v>0.193270107172747</v>
      </c>
      <c r="AK1035" s="58" t="n">
        <f aca="false">AK673/AK652</f>
        <v>0</v>
      </c>
      <c r="AL1035" s="58" t="n">
        <f aca="false">AL673/AL652</f>
        <v>-0.030323798962796</v>
      </c>
      <c r="AM1035" s="58" t="n">
        <f aca="false">AM673/AM652</f>
        <v>0.000347328379224355</v>
      </c>
      <c r="AN1035" s="58" t="n">
        <f aca="false">AN673/AN652</f>
        <v>-0</v>
      </c>
      <c r="AO1035" s="59" t="n">
        <f aca="false">AQ673/AQ652</f>
        <v>-0.209464753516711</v>
      </c>
      <c r="AP1035" s="0"/>
      <c r="AQ1035" s="0"/>
      <c r="AR1035" s="0"/>
      <c r="AS1035" s="0"/>
    </row>
    <row r="1036" customFormat="false" ht="12.75" hidden="false" customHeight="false" outlineLevel="0" collapsed="false">
      <c r="A1036" s="57" t="n">
        <v>36</v>
      </c>
      <c r="B1036" s="11" t="s">
        <v>710</v>
      </c>
      <c r="C1036" s="58" t="n">
        <f aca="false">C678/C652</f>
        <v>0</v>
      </c>
      <c r="D1036" s="58" t="n">
        <f aca="false">D678/D652</f>
        <v>0</v>
      </c>
      <c r="E1036" s="58" t="n">
        <f aca="false">E678/E652</f>
        <v>0</v>
      </c>
      <c r="F1036" s="58" t="n">
        <f aca="false">F678/F652</f>
        <v>-0.0903803051891885</v>
      </c>
      <c r="G1036" s="58" t="n">
        <f aca="false">G678/G652</f>
        <v>-0</v>
      </c>
      <c r="H1036" s="58" t="n">
        <f aca="false">H678/H652</f>
        <v>0.399686976774779</v>
      </c>
      <c r="I1036" s="58" t="n">
        <f aca="false">I678/I652</f>
        <v>0</v>
      </c>
      <c r="J1036" s="58" t="n">
        <f aca="false">J678/J652</f>
        <v>0</v>
      </c>
      <c r="K1036" s="58" t="n">
        <f aca="false">K678/K652</f>
        <v>0</v>
      </c>
      <c r="L1036" s="58" t="n">
        <f aca="false">L678/L652</f>
        <v>0</v>
      </c>
      <c r="M1036" s="58" t="n">
        <f aca="false">M678/M652</f>
        <v>0</v>
      </c>
      <c r="N1036" s="58" t="n">
        <f aca="false">N678/N652</f>
        <v>0.69525078006398</v>
      </c>
      <c r="O1036" s="58" t="n">
        <f aca="false">O678/O652</f>
        <v>0</v>
      </c>
      <c r="P1036" s="58" t="n">
        <f aca="false">P678/P652</f>
        <v>-0</v>
      </c>
      <c r="Q1036" s="58" t="n">
        <f aca="false">Q678/Q652</f>
        <v>0</v>
      </c>
      <c r="R1036" s="58" t="n">
        <f aca="false">R678/R652</f>
        <v>0.28324697337707</v>
      </c>
      <c r="S1036" s="58" t="n">
        <f aca="false">S678/S652</f>
        <v>-0</v>
      </c>
      <c r="T1036" s="58" t="n">
        <f aca="false">T678/T652</f>
        <v>0</v>
      </c>
      <c r="U1036" s="58" t="n">
        <f aca="false">U678/U652</f>
        <v>0</v>
      </c>
      <c r="V1036" s="58" t="n">
        <f aca="false">V678/V652</f>
        <v>0</v>
      </c>
      <c r="W1036" s="58" t="n">
        <f aca="false">W678/W652</f>
        <v>0</v>
      </c>
      <c r="X1036" s="58" t="n">
        <f aca="false">X678/X652</f>
        <v>0</v>
      </c>
      <c r="Y1036" s="58" t="n">
        <f aca="false">Y678/Y652</f>
        <v>0</v>
      </c>
      <c r="Z1036" s="58" t="n">
        <f aca="false">Z678/Z652</f>
        <v>0</v>
      </c>
      <c r="AA1036" s="58" t="n">
        <f aca="false">AA678/AA652</f>
        <v>0</v>
      </c>
      <c r="AB1036" s="58" t="n">
        <f aca="false">AB678/AB652</f>
        <v>-0.123317664498821</v>
      </c>
      <c r="AC1036" s="58" t="n">
        <f aca="false">AC678/AC652</f>
        <v>0</v>
      </c>
      <c r="AD1036" s="58" t="n">
        <f aca="false">AD678/AD652</f>
        <v>0.00314722960976243</v>
      </c>
      <c r="AE1036" s="58" t="n">
        <f aca="false">AE678/AE652</f>
        <v>2.19756621033349</v>
      </c>
      <c r="AF1036" s="58" t="n">
        <f aca="false">AF678/AF652</f>
        <v>0</v>
      </c>
      <c r="AG1036" s="58" t="n">
        <f aca="false">AG678/AG652</f>
        <v>-0</v>
      </c>
      <c r="AH1036" s="58" t="n">
        <f aca="false">AH678/AH652</f>
        <v>0.364158702332135</v>
      </c>
      <c r="AI1036" s="58" t="n">
        <f aca="false">AI678/AI652</f>
        <v>0</v>
      </c>
      <c r="AJ1036" s="58" t="n">
        <f aca="false">AJ678/AJ652</f>
        <v>-0.317313589297895</v>
      </c>
      <c r="AK1036" s="58" t="n">
        <f aca="false">AK678/AK652</f>
        <v>0</v>
      </c>
      <c r="AL1036" s="58" t="n">
        <f aca="false">AL678/AL652</f>
        <v>-0</v>
      </c>
      <c r="AM1036" s="58" t="n">
        <f aca="false">AM678/AM652</f>
        <v>0</v>
      </c>
      <c r="AN1036" s="58" t="n">
        <f aca="false">AN678/AN652</f>
        <v>-0</v>
      </c>
      <c r="AO1036" s="59" t="n">
        <f aca="false">AQ678/AQ652</f>
        <v>0.383656071558274</v>
      </c>
      <c r="AP1036" s="0"/>
      <c r="AQ1036" s="0"/>
      <c r="AR1036" s="0"/>
      <c r="AS1036" s="0"/>
    </row>
    <row r="1037" customFormat="false" ht="12.75" hidden="false" customHeight="false" outlineLevel="0" collapsed="false">
      <c r="A1037" s="57" t="n">
        <v>37</v>
      </c>
      <c r="B1037" s="11" t="s">
        <v>714</v>
      </c>
      <c r="C1037" s="58" t="n">
        <f aca="false">C682/C652</f>
        <v>0</v>
      </c>
      <c r="D1037" s="58" t="n">
        <f aca="false">D682/D652</f>
        <v>0</v>
      </c>
      <c r="E1037" s="58" t="n">
        <f aca="false">E682/E652</f>
        <v>0</v>
      </c>
      <c r="F1037" s="58" t="n">
        <f aca="false">F682/F652</f>
        <v>0</v>
      </c>
      <c r="G1037" s="58" t="n">
        <f aca="false">G682/G652</f>
        <v>-0</v>
      </c>
      <c r="H1037" s="58" t="n">
        <f aca="false">H682/H652</f>
        <v>-0</v>
      </c>
      <c r="I1037" s="58" t="n">
        <f aca="false">I682/I652</f>
        <v>0</v>
      </c>
      <c r="J1037" s="58" t="n">
        <f aca="false">J682/J652</f>
        <v>0</v>
      </c>
      <c r="K1037" s="58" t="n">
        <f aca="false">K682/K652</f>
        <v>0</v>
      </c>
      <c r="L1037" s="58" t="n">
        <f aca="false">L682/L652</f>
        <v>0</v>
      </c>
      <c r="M1037" s="58" t="n">
        <f aca="false">M682/M652</f>
        <v>0</v>
      </c>
      <c r="N1037" s="58" t="n">
        <f aca="false">N682/N652</f>
        <v>-0</v>
      </c>
      <c r="O1037" s="58" t="n">
        <f aca="false">O682/O652</f>
        <v>0</v>
      </c>
      <c r="P1037" s="58" t="n">
        <f aca="false">P682/P652</f>
        <v>-0</v>
      </c>
      <c r="Q1037" s="58" t="n">
        <f aca="false">Q682/Q652</f>
        <v>0</v>
      </c>
      <c r="R1037" s="58" t="n">
        <f aca="false">R682/R652</f>
        <v>-0</v>
      </c>
      <c r="S1037" s="58" t="n">
        <f aca="false">S682/S652</f>
        <v>-0</v>
      </c>
      <c r="T1037" s="58" t="n">
        <f aca="false">T682/T652</f>
        <v>0</v>
      </c>
      <c r="U1037" s="58" t="n">
        <f aca="false">U682/U652</f>
        <v>0</v>
      </c>
      <c r="V1037" s="58" t="n">
        <f aca="false">V682/V652</f>
        <v>0</v>
      </c>
      <c r="W1037" s="58" t="n">
        <f aca="false">W682/W652</f>
        <v>0</v>
      </c>
      <c r="X1037" s="58" t="n">
        <f aca="false">X682/X652</f>
        <v>0</v>
      </c>
      <c r="Y1037" s="58" t="n">
        <f aca="false">Y682/Y652</f>
        <v>0</v>
      </c>
      <c r="Z1037" s="58" t="n">
        <f aca="false">Z682/Z652</f>
        <v>0</v>
      </c>
      <c r="AA1037" s="58" t="n">
        <f aca="false">AA682/AA652</f>
        <v>0</v>
      </c>
      <c r="AB1037" s="58" t="n">
        <f aca="false">AB682/AB652</f>
        <v>0</v>
      </c>
      <c r="AC1037" s="58" t="n">
        <f aca="false">AC682/AC652</f>
        <v>0</v>
      </c>
      <c r="AD1037" s="58" t="n">
        <f aca="false">AD682/AD652</f>
        <v>-0</v>
      </c>
      <c r="AE1037" s="58" t="n">
        <f aca="false">AE682/AE652</f>
        <v>-0</v>
      </c>
      <c r="AF1037" s="58" t="n">
        <f aca="false">AF682/AF652</f>
        <v>0</v>
      </c>
      <c r="AG1037" s="58" t="n">
        <f aca="false">AG682/AG652</f>
        <v>-0</v>
      </c>
      <c r="AH1037" s="58" t="n">
        <f aca="false">AH682/AH652</f>
        <v>-0</v>
      </c>
      <c r="AI1037" s="58" t="n">
        <f aca="false">AI682/AI652</f>
        <v>0</v>
      </c>
      <c r="AJ1037" s="58" t="n">
        <f aca="false">AJ682/AJ652</f>
        <v>0</v>
      </c>
      <c r="AK1037" s="58" t="n">
        <f aca="false">AK682/AK652</f>
        <v>0</v>
      </c>
      <c r="AL1037" s="58" t="n">
        <f aca="false">AL682/AL652</f>
        <v>-0</v>
      </c>
      <c r="AM1037" s="58" t="n">
        <f aca="false">AM682/AM652</f>
        <v>0</v>
      </c>
      <c r="AN1037" s="58" t="n">
        <f aca="false">AN682/AN652</f>
        <v>-0</v>
      </c>
      <c r="AO1037" s="59" t="n">
        <f aca="false">AQ682/AQ652</f>
        <v>-0</v>
      </c>
      <c r="AP1037" s="0"/>
      <c r="AQ1037" s="0"/>
      <c r="AR1037" s="0"/>
      <c r="AS1037" s="0"/>
    </row>
    <row r="1038" customFormat="false" ht="12.75" hidden="false" customHeight="false" outlineLevel="0" collapsed="false">
      <c r="A1038" s="57" t="n">
        <v>38</v>
      </c>
      <c r="B1038" s="11" t="s">
        <v>720</v>
      </c>
      <c r="C1038" s="58" t="n">
        <f aca="false">C687/C652</f>
        <v>-0.0794727849112083</v>
      </c>
      <c r="D1038" s="58" t="n">
        <f aca="false">D687/D652</f>
        <v>-0.130803984747336</v>
      </c>
      <c r="E1038" s="58" t="n">
        <f aca="false">E687/E652</f>
        <v>0.00517773649853672</v>
      </c>
      <c r="F1038" s="58" t="n">
        <f aca="false">F687/F652</f>
        <v>0.00729915558450195</v>
      </c>
      <c r="G1038" s="58" t="n">
        <f aca="false">G687/G652</f>
        <v>1.06130878054149</v>
      </c>
      <c r="H1038" s="58" t="n">
        <f aca="false">H687/H652</f>
        <v>0.444351920156644</v>
      </c>
      <c r="I1038" s="58" t="n">
        <f aca="false">I687/I652</f>
        <v>0</v>
      </c>
      <c r="J1038" s="58" t="n">
        <f aca="false">J687/J652</f>
        <v>-0.0949778466754559</v>
      </c>
      <c r="K1038" s="58" t="n">
        <f aca="false">K687/K652</f>
        <v>0.647082823215285</v>
      </c>
      <c r="L1038" s="58" t="n">
        <f aca="false">L687/L652</f>
        <v>0.252809296046477</v>
      </c>
      <c r="M1038" s="58" t="n">
        <f aca="false">M687/M652</f>
        <v>0.0869143756741786</v>
      </c>
      <c r="N1038" s="58" t="n">
        <f aca="false">N687/N652</f>
        <v>0.174950481648673</v>
      </c>
      <c r="O1038" s="58" t="n">
        <f aca="false">O687/O652</f>
        <v>0</v>
      </c>
      <c r="P1038" s="58" t="n">
        <f aca="false">P687/P652</f>
        <v>0.901205179203145</v>
      </c>
      <c r="Q1038" s="58" t="n">
        <f aca="false">Q687/Q652</f>
        <v>-0.0245679541290945</v>
      </c>
      <c r="R1038" s="58" t="n">
        <f aca="false">R687/R652</f>
        <v>0.799183640142481</v>
      </c>
      <c r="S1038" s="58" t="n">
        <f aca="false">S687/S652</f>
        <v>0.92951831019439</v>
      </c>
      <c r="T1038" s="58" t="n">
        <f aca="false">T687/T652</f>
        <v>0.0385046950122849</v>
      </c>
      <c r="U1038" s="58" t="n">
        <f aca="false">U687/U652</f>
        <v>0</v>
      </c>
      <c r="V1038" s="58" t="n">
        <f aca="false">V687/V652</f>
        <v>0.034948636816783</v>
      </c>
      <c r="W1038" s="58" t="n">
        <f aca="false">W687/W652</f>
        <v>0.0985062451356728</v>
      </c>
      <c r="X1038" s="58" t="n">
        <f aca="false">X687/X652</f>
        <v>0</v>
      </c>
      <c r="Y1038" s="58" t="n">
        <f aca="false">Y687/Y652</f>
        <v>0.380502880154696</v>
      </c>
      <c r="Z1038" s="58" t="n">
        <f aca="false">Z687/Z652</f>
        <v>0.0493289381804918</v>
      </c>
      <c r="AA1038" s="58" t="n">
        <f aca="false">AA687/AA652</f>
        <v>0</v>
      </c>
      <c r="AB1038" s="58" t="n">
        <f aca="false">AB687/AB652</f>
        <v>-0.843987798905225</v>
      </c>
      <c r="AC1038" s="58" t="n">
        <f aca="false">AC687/AC652</f>
        <v>0</v>
      </c>
      <c r="AD1038" s="58" t="n">
        <f aca="false">AD687/AD652</f>
        <v>0.908451521872241</v>
      </c>
      <c r="AE1038" s="58" t="n">
        <f aca="false">AE687/AE652</f>
        <v>1.11736806514709</v>
      </c>
      <c r="AF1038" s="58" t="n">
        <f aca="false">AF687/AF652</f>
        <v>0.0310327453227075</v>
      </c>
      <c r="AG1038" s="58" t="n">
        <f aca="false">AG687/AG652</f>
        <v>0.930683948379105</v>
      </c>
      <c r="AH1038" s="58" t="n">
        <f aca="false">AH687/AH652</f>
        <v>0.985408613725166</v>
      </c>
      <c r="AI1038" s="58" t="n">
        <f aca="false">AI687/AI652</f>
        <v>-0.00144210054254636</v>
      </c>
      <c r="AJ1038" s="58" t="n">
        <f aca="false">AJ687/AJ652</f>
        <v>0.0266916672987198</v>
      </c>
      <c r="AK1038" s="58" t="n">
        <f aca="false">AK687/AK652</f>
        <v>-0.165255911873609</v>
      </c>
      <c r="AL1038" s="58" t="n">
        <f aca="false">AL687/AL652</f>
        <v>1.05965002219157</v>
      </c>
      <c r="AM1038" s="58" t="n">
        <f aca="false">AM687/AM652</f>
        <v>0.00540467159506162</v>
      </c>
      <c r="AN1038" s="58" t="n">
        <f aca="false">AN687/AN652</f>
        <v>0.756304141772426</v>
      </c>
      <c r="AO1038" s="59" t="n">
        <f aca="false">AQ687/AQ652</f>
        <v>2.9176091260756</v>
      </c>
      <c r="AP1038" s="0"/>
      <c r="AQ1038" s="0"/>
      <c r="AR1038" s="0"/>
      <c r="AS1038" s="0"/>
    </row>
    <row r="1039" customFormat="false" ht="12.75" hidden="false" customHeight="false" outlineLevel="0" collapsed="false">
      <c r="A1039" s="60"/>
      <c r="B1039" s="31"/>
      <c r="C1039" s="32"/>
      <c r="D1039" s="32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3"/>
      <c r="AP1039" s="0"/>
      <c r="AQ1039" s="0"/>
      <c r="AR1039" s="0"/>
      <c r="AS1039" s="0"/>
    </row>
    <row r="1040" customFormat="false" ht="12.75" hidden="false" customHeight="false" outlineLevel="0" collapsed="false">
      <c r="A1040" s="1" t="str">
        <f aca="false">+BAL!A983</f>
        <v>ELABORACION: Dirección de Estadística y Productos</v>
      </c>
      <c r="AO1040" s="61"/>
      <c r="AP1040" s="0"/>
      <c r="AQ1040" s="0"/>
      <c r="AR1040" s="0"/>
      <c r="AS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6" min="15" style="0" width="10.71"/>
    <col collapsed="false" customWidth="true" hidden="false" outlineLevel="0" max="17" min="17" style="0" width="12.14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0" min="25" style="0" width="10.71"/>
    <col collapsed="false" customWidth="true" hidden="false" outlineLevel="0" max="31" min="31" style="0" width="11.7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5" min="35" style="0" width="10.71"/>
    <col collapsed="false" customWidth="true" hidden="false" outlineLevel="0" max="36" min="36" style="0" width="14.85"/>
    <col collapsed="false" customWidth="true" hidden="false" outlineLevel="0" max="37" min="37" style="0" width="12.28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3" t="s">
        <v>1134</v>
      </c>
      <c r="B1" s="10"/>
      <c r="C1" s="10"/>
      <c r="E1" s="10"/>
      <c r="F1" s="10"/>
      <c r="G1" s="10"/>
      <c r="H1" s="10"/>
      <c r="I1" s="10"/>
      <c r="J1" s="10"/>
      <c r="K1" s="134"/>
      <c r="L1" s="10"/>
      <c r="R1" s="134"/>
      <c r="Y1" s="134"/>
      <c r="AF1" s="134"/>
      <c r="AG1" s="134"/>
      <c r="AN1" s="134"/>
    </row>
    <row r="2" customFormat="false" ht="19.5" hidden="false" customHeight="false" outlineLevel="0" collapsed="false">
      <c r="A2" s="133" t="s">
        <v>1135</v>
      </c>
      <c r="B2" s="10"/>
      <c r="C2" s="10"/>
      <c r="E2" s="10"/>
      <c r="F2" s="10"/>
      <c r="G2" s="10"/>
      <c r="H2" s="10"/>
      <c r="I2" s="10"/>
      <c r="J2" s="10"/>
      <c r="K2" s="134"/>
      <c r="L2" s="10"/>
      <c r="R2" s="134"/>
      <c r="Y2" s="134"/>
      <c r="AF2" s="134"/>
      <c r="AG2" s="134"/>
      <c r="AN2" s="134"/>
    </row>
    <row r="3" customFormat="false" ht="19.5" hidden="false" customHeight="false" outlineLevel="0" collapsed="false">
      <c r="A3" s="133" t="s">
        <v>1136</v>
      </c>
      <c r="B3" s="10"/>
      <c r="C3" s="10"/>
      <c r="E3" s="10"/>
      <c r="F3" s="10"/>
      <c r="G3" s="10"/>
      <c r="H3" s="10"/>
      <c r="I3" s="10"/>
      <c r="J3" s="10"/>
      <c r="K3" s="134"/>
      <c r="L3" s="10"/>
      <c r="R3" s="134"/>
      <c r="Y3" s="134"/>
      <c r="AF3" s="134"/>
      <c r="AG3" s="134"/>
      <c r="AN3" s="134"/>
    </row>
    <row r="4" customFormat="false" ht="19.5" hidden="false" customHeight="false" outlineLevel="0" collapsed="false">
      <c r="A4" s="135" t="str">
        <f aca="false">+BAL!A3</f>
        <v>          OCTUBRE DE 2000</v>
      </c>
    </row>
    <row r="5" s="17" customFormat="true" ht="12.75" hidden="false" customHeight="false" outlineLevel="0" collapsed="false">
      <c r="A5" s="136"/>
    </row>
    <row r="6" s="17" customFormat="true" ht="6" hidden="false" customHeight="true" outlineLevel="0" collapsed="false">
      <c r="A6" s="136"/>
    </row>
    <row r="7" s="17" customFormat="true" ht="6" hidden="false" customHeight="true" outlineLevel="0" collapsed="false">
      <c r="A7" s="137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5"/>
    </row>
    <row r="8" s="29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6" t="str">
        <f aca="false">BAL!N8</f>
        <v>CREDITO</v>
      </c>
      <c r="O8" s="25" t="str">
        <f aca="false">BAL!O8</f>
        <v>DE GUAYAQUIL</v>
      </c>
      <c r="P8" s="26" t="str">
        <f aca="false">BAL!P8</f>
        <v>DEL OCCIDENTE</v>
      </c>
      <c r="Q8" s="25" t="str">
        <f aca="false">BAL!Q8</f>
        <v>FILANBANCO</v>
      </c>
      <c r="R8" s="26" t="str">
        <f aca="false">BAL!R8</f>
        <v>FINAGRO</v>
      </c>
      <c r="S8" s="26" t="str">
        <f aca="false">BAL!S8</f>
        <v>FINANCORP</v>
      </c>
      <c r="T8" s="25" t="str">
        <f aca="false">BAL!T8</f>
        <v>GNB (ECUADOR) S.A.</v>
      </c>
      <c r="U8" s="25" t="str">
        <f aca="false">BAL!U8</f>
        <v>GRAL.RUMIÑAHUI</v>
      </c>
      <c r="V8" s="25" t="str">
        <f aca="false">BAL!V8</f>
        <v>ING BANK</v>
      </c>
      <c r="W8" s="25" t="str">
        <f aca="false">BAL!W8</f>
        <v>INTERNACIONAL</v>
      </c>
      <c r="X8" s="25" t="str">
        <f aca="false">BAL!X8</f>
        <v>LITORAL</v>
      </c>
      <c r="Y8" s="25" t="str">
        <f aca="false">BAL!Y8</f>
        <v>LLOYDS TSB  BANK</v>
      </c>
      <c r="Z8" s="25" t="str">
        <f aca="false">BAL!Z8</f>
        <v>LOJA</v>
      </c>
      <c r="AA8" s="25" t="str">
        <f aca="false">BAL!AA8</f>
        <v>MACHALA</v>
      </c>
      <c r="AB8" s="25" t="str">
        <f aca="false">BAL!AB8</f>
        <v>PACIFICO</v>
      </c>
      <c r="AC8" s="25" t="str">
        <f aca="false">BAL!AC8</f>
        <v>PICHINCHA </v>
      </c>
      <c r="AD8" s="26" t="str">
        <f aca="false">BAL!AD8</f>
        <v>POPULAR</v>
      </c>
      <c r="AE8" s="26" t="str">
        <f aca="false">BAL!AE8</f>
        <v>PRESTAMOS</v>
      </c>
      <c r="AF8" s="25" t="str">
        <f aca="false">BAL!AF8</f>
        <v>PRODUBANCO</v>
      </c>
      <c r="AG8" s="26" t="str">
        <f aca="false">BAL!AG8</f>
        <v>PROGRESO</v>
      </c>
      <c r="AH8" s="26" t="str">
        <f aca="false">BAL!AH8</f>
        <v>SOLBANCO</v>
      </c>
      <c r="AI8" s="25" t="str">
        <f aca="false">BAL!AI8</f>
        <v>SOLIDARIO</v>
      </c>
      <c r="AJ8" s="25" t="str">
        <f aca="false">BAL!AJ8</f>
        <v>SUDAMERICANO</v>
      </c>
      <c r="AK8" s="25" t="str">
        <f aca="false">BAL!AK8</f>
        <v>TERRITORIAL</v>
      </c>
      <c r="AL8" s="26" t="str">
        <f aca="false">BAL!AL8</f>
        <v>TUNGURAHUA</v>
      </c>
      <c r="AM8" s="25" t="str">
        <f aca="false">BAL!AM8</f>
        <v>UNIBANCO</v>
      </c>
      <c r="AN8" s="26" t="str">
        <f aca="false">BAL!AN8</f>
        <v>UNIÓN</v>
      </c>
      <c r="AO8" s="28" t="str">
        <f aca="false">BAL!AQ8</f>
        <v>TOTAL SISTEMA</v>
      </c>
    </row>
    <row r="9" s="17" customFormat="true" ht="4.5" hidden="false" customHeight="true" outlineLevel="0" collapsed="false">
      <c r="A9" s="13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122"/>
    </row>
    <row r="10" s="17" customFormat="true" ht="12.75" hidden="false" customHeight="true" outlineLevel="0" collapsed="false">
      <c r="A10" s="137"/>
      <c r="B10" s="15" t="s">
        <v>1137</v>
      </c>
      <c r="C10" s="35" t="n">
        <f aca="false">C12+C13+C14+C15</f>
        <v>17377.237</v>
      </c>
      <c r="D10" s="35" t="n">
        <f aca="false">D12+D13+D14+D15</f>
        <v>8776.157</v>
      </c>
      <c r="E10" s="35" t="n">
        <f aca="false">E12+E13+E14+E15</f>
        <v>6794.711</v>
      </c>
      <c r="F10" s="35" t="n">
        <f aca="false">F12+F13+F14+F15</f>
        <v>44687.848</v>
      </c>
      <c r="G10" s="35" t="n">
        <f aca="false">G12+G13+G14+G15</f>
        <v>46502.876</v>
      </c>
      <c r="H10" s="35" t="n">
        <f aca="false">H12+H13+H14+H15</f>
        <v>14873.828</v>
      </c>
      <c r="I10" s="35" t="n">
        <f aca="false">I12+I13+I14+I15</f>
        <v>37772.811</v>
      </c>
      <c r="J10" s="35" t="n">
        <f aca="false">J12+J13+J14+J15</f>
        <v>6930.26</v>
      </c>
      <c r="K10" s="35" t="n">
        <f aca="false">K12+K13+K14+K15</f>
        <v>54385.428</v>
      </c>
      <c r="L10" s="35" t="n">
        <f aca="false">L12+L13+L14+L15</f>
        <v>5912.543</v>
      </c>
      <c r="M10" s="35" t="n">
        <f aca="false">M12+M13+M14+M15</f>
        <v>813.294</v>
      </c>
      <c r="N10" s="35" t="n">
        <f aca="false">N12+N13+N14+N15</f>
        <v>2268.251</v>
      </c>
      <c r="O10" s="35" t="n">
        <f aca="false">O12+O13+O14+O15</f>
        <v>42855.088</v>
      </c>
      <c r="P10" s="35" t="n">
        <f aca="false">P12+P13+P14+P15</f>
        <v>2625.518</v>
      </c>
      <c r="Q10" s="35" t="n">
        <f aca="false">Q12+Q13+Q14+Q15</f>
        <v>337482.493</v>
      </c>
      <c r="R10" s="35" t="n">
        <f aca="false">R12+R13+R14+R15</f>
        <v>23194.916</v>
      </c>
      <c r="S10" s="35" t="n">
        <f aca="false">S12+S13+S14+S15</f>
        <v>8262.105</v>
      </c>
      <c r="T10" s="35" t="n">
        <f aca="false">T12+T13+T14+T15</f>
        <v>530.033</v>
      </c>
      <c r="U10" s="35" t="n">
        <f aca="false">U12+U13+U14+U15</f>
        <v>14352.141</v>
      </c>
      <c r="V10" s="35" t="n">
        <f aca="false">V12+V13+V14+V15</f>
        <v>16257.042</v>
      </c>
      <c r="W10" s="35" t="n">
        <f aca="false">W12+W13+W14+W15</f>
        <v>14809.453</v>
      </c>
      <c r="X10" s="35" t="n">
        <f aca="false">X12+X13+X14+X15</f>
        <v>1045.94</v>
      </c>
      <c r="Y10" s="35" t="n">
        <f aca="false">Y12+Y13+Y14+Y15</f>
        <v>6591.866</v>
      </c>
      <c r="Z10" s="35" t="n">
        <f aca="false">Z12+Z13+Z14+Z15</f>
        <v>2423.629</v>
      </c>
      <c r="AA10" s="35" t="n">
        <f aca="false">AA12+AA13+AA14+AA15</f>
        <v>13769.803</v>
      </c>
      <c r="AB10" s="35" t="n">
        <f aca="false">AB12+AB13+AB14+AB15</f>
        <v>80542.292</v>
      </c>
      <c r="AC10" s="35" t="n">
        <f aca="false">AC12+AC13+AC14+AC15</f>
        <v>363390.069</v>
      </c>
      <c r="AD10" s="35" t="n">
        <f aca="false">AD12+AD13+AD14+AD15</f>
        <v>12592.563</v>
      </c>
      <c r="AE10" s="35" t="n">
        <f aca="false">AE12+AE13+AE14+AE15</f>
        <v>20725.186</v>
      </c>
      <c r="AF10" s="35" t="n">
        <f aca="false">AF12+AF13+AF14+AF15</f>
        <v>35449.289</v>
      </c>
      <c r="AG10" s="35" t="n">
        <f aca="false">AG12+AG13+AG14+AG15</f>
        <v>33693.53</v>
      </c>
      <c r="AH10" s="35" t="n">
        <f aca="false">AH12+AH13+AH14+AH15</f>
        <v>2771.683</v>
      </c>
      <c r="AI10" s="35" t="n">
        <f aca="false">AI12+AI13+AI14+AI15</f>
        <v>13913.192</v>
      </c>
      <c r="AJ10" s="35" t="n">
        <f aca="false">AJ12+AJ13+AJ14+AJ15</f>
        <v>1164.362</v>
      </c>
      <c r="AK10" s="35" t="n">
        <f aca="false">AK12+AK13+AK14+AK15</f>
        <v>1617.454</v>
      </c>
      <c r="AL10" s="35" t="n">
        <f aca="false">AL12+AL13+AL14+AL15</f>
        <v>18971.317</v>
      </c>
      <c r="AM10" s="35" t="n">
        <f aca="false">AM12+AM13+AM14+AM15</f>
        <v>4070.228</v>
      </c>
      <c r="AN10" s="35" t="n">
        <f aca="false">AN12+AN13+AN14+AN15</f>
        <v>5992.713</v>
      </c>
      <c r="AO10" s="55" t="n">
        <f aca="false">AO12+AO13+AO14+AO15</f>
        <v>1326189.149</v>
      </c>
    </row>
    <row r="11" customFormat="false" ht="12.75" hidden="false" customHeight="true" outlineLevel="0" collapsed="false">
      <c r="A11" s="43"/>
      <c r="B11" s="139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22"/>
    </row>
    <row r="12" customFormat="false" ht="12.75" hidden="false" customHeight="true" outlineLevel="0" collapsed="false">
      <c r="A12" s="43" t="n">
        <v>51</v>
      </c>
      <c r="B12" s="139" t="s">
        <v>780</v>
      </c>
      <c r="C12" s="12" t="n">
        <f aca="false">+BAL!C750</f>
        <v>14041.209</v>
      </c>
      <c r="D12" s="12" t="n">
        <f aca="false">+BAL!D750</f>
        <v>2552.459</v>
      </c>
      <c r="E12" s="12" t="n">
        <f aca="false">+BAL!E750</f>
        <v>4157.307</v>
      </c>
      <c r="F12" s="12" t="n">
        <f aca="false">+BAL!F750</f>
        <v>15822.119</v>
      </c>
      <c r="G12" s="12" t="n">
        <f aca="false">+BAL!G750</f>
        <v>1725.101</v>
      </c>
      <c r="H12" s="12" t="n">
        <f aca="false">+BAL!H750</f>
        <v>2741.603</v>
      </c>
      <c r="I12" s="12" t="n">
        <f aca="false">+BAL!I750</f>
        <v>15565.646</v>
      </c>
      <c r="J12" s="12" t="n">
        <f aca="false">+BAL!J750</f>
        <v>1716.121</v>
      </c>
      <c r="K12" s="12" t="n">
        <f aca="false">+BAL!K750</f>
        <v>12659.395</v>
      </c>
      <c r="L12" s="12" t="n">
        <f aca="false">+BAL!L750</f>
        <v>4529.226</v>
      </c>
      <c r="M12" s="12" t="n">
        <f aca="false">+BAL!M750</f>
        <v>552.612</v>
      </c>
      <c r="N12" s="12" t="n">
        <f aca="false">+BAL!N750</f>
        <v>2225.953</v>
      </c>
      <c r="O12" s="12" t="n">
        <f aca="false">+BAL!O750</f>
        <v>35617.872</v>
      </c>
      <c r="P12" s="12" t="n">
        <f aca="false">+BAL!P750</f>
        <v>467.544</v>
      </c>
      <c r="Q12" s="12" t="n">
        <f aca="false">+BAL!Q750</f>
        <v>96082.262</v>
      </c>
      <c r="R12" s="12" t="n">
        <f aca="false">+BAL!R750</f>
        <v>4289.829</v>
      </c>
      <c r="S12" s="12" t="n">
        <f aca="false">+BAL!S750</f>
        <v>917.159</v>
      </c>
      <c r="T12" s="12" t="n">
        <f aca="false">+BAL!T750</f>
        <v>434.846</v>
      </c>
      <c r="U12" s="12" t="n">
        <f aca="false">+BAL!U750</f>
        <v>4412.821</v>
      </c>
      <c r="V12" s="12" t="n">
        <f aca="false">+BAL!V750</f>
        <v>1300.741</v>
      </c>
      <c r="W12" s="12" t="n">
        <f aca="false">+BAL!W750</f>
        <v>12946.643</v>
      </c>
      <c r="X12" s="12" t="n">
        <f aca="false">+BAL!X750</f>
        <v>908.561</v>
      </c>
      <c r="Y12" s="12" t="n">
        <f aca="false">+BAL!Y750</f>
        <v>5243.362</v>
      </c>
      <c r="Z12" s="12" t="n">
        <f aca="false">+BAL!Z750</f>
        <v>1882.44</v>
      </c>
      <c r="AA12" s="12" t="n">
        <f aca="false">+BAL!AA750</f>
        <v>6735.628</v>
      </c>
      <c r="AB12" s="12" t="n">
        <f aca="false">+BAL!AB750</f>
        <v>58014.034</v>
      </c>
      <c r="AC12" s="12" t="n">
        <f aca="false">+BAL!AC750</f>
        <v>57750.942</v>
      </c>
      <c r="AD12" s="12" t="n">
        <f aca="false">+BAL!AD750</f>
        <v>11771.16</v>
      </c>
      <c r="AE12" s="12" t="n">
        <f aca="false">+BAL!AE750</f>
        <v>656.624</v>
      </c>
      <c r="AF12" s="12" t="n">
        <f aca="false">+BAL!AF750</f>
        <v>24499.737</v>
      </c>
      <c r="AG12" s="12" t="n">
        <f aca="false">+BAL!AG750</f>
        <v>7763.613</v>
      </c>
      <c r="AH12" s="12" t="n">
        <f aca="false">+BAL!AH750</f>
        <v>2603.344</v>
      </c>
      <c r="AI12" s="12" t="n">
        <f aca="false">+BAL!AI750</f>
        <v>5717.059</v>
      </c>
      <c r="AJ12" s="12" t="n">
        <f aca="false">+BAL!AJ750</f>
        <v>675.233</v>
      </c>
      <c r="AK12" s="12" t="n">
        <f aca="false">+BAL!AK750</f>
        <v>1193.942</v>
      </c>
      <c r="AL12" s="12" t="n">
        <f aca="false">+BAL!AL750</f>
        <v>2902.005</v>
      </c>
      <c r="AM12" s="12" t="n">
        <f aca="false">+BAL!AM750</f>
        <v>1469.089</v>
      </c>
      <c r="AN12" s="12" t="n">
        <f aca="false">+BAL!AN750</f>
        <v>1450.738</v>
      </c>
      <c r="AO12" s="22" t="n">
        <f aca="false">+BAL!AQ750</f>
        <v>425995.979</v>
      </c>
    </row>
    <row r="13" customFormat="false" ht="12.75" hidden="false" customHeight="true" outlineLevel="0" collapsed="false">
      <c r="A13" s="43" t="n">
        <v>52</v>
      </c>
      <c r="B13" s="139" t="s">
        <v>790</v>
      </c>
      <c r="C13" s="12" t="n">
        <f aca="false">+BAL!C760</f>
        <v>1236.01</v>
      </c>
      <c r="D13" s="12" t="n">
        <f aca="false">+BAL!D760</f>
        <v>1042.306</v>
      </c>
      <c r="E13" s="12" t="n">
        <f aca="false">+BAL!E760</f>
        <v>205.018</v>
      </c>
      <c r="F13" s="12" t="n">
        <f aca="false">+BAL!F760</f>
        <v>1528.925</v>
      </c>
      <c r="G13" s="12" t="n">
        <f aca="false">+BAL!G760</f>
        <v>1.631</v>
      </c>
      <c r="H13" s="12" t="n">
        <f aca="false">+BAL!H760</f>
        <v>18.694</v>
      </c>
      <c r="I13" s="12" t="n">
        <f aca="false">+BAL!I760</f>
        <v>2638.219</v>
      </c>
      <c r="J13" s="12" t="n">
        <f aca="false">+BAL!J760</f>
        <v>5009.126</v>
      </c>
      <c r="K13" s="12" t="n">
        <f aca="false">+BAL!K760</f>
        <v>2403.722</v>
      </c>
      <c r="L13" s="12" t="n">
        <f aca="false">+BAL!L760</f>
        <v>241.606</v>
      </c>
      <c r="M13" s="12" t="n">
        <f aca="false">+BAL!M760</f>
        <v>74.216</v>
      </c>
      <c r="N13" s="12" t="n">
        <f aca="false">+BAL!N760</f>
        <v>1.402</v>
      </c>
      <c r="O13" s="12" t="n">
        <f aca="false">+BAL!O760</f>
        <v>3475.742</v>
      </c>
      <c r="P13" s="12" t="n">
        <f aca="false">+BAL!P760</f>
        <v>0.895</v>
      </c>
      <c r="Q13" s="12" t="n">
        <f aca="false">+BAL!Q760</f>
        <v>16614.404</v>
      </c>
      <c r="R13" s="12" t="n">
        <f aca="false">+BAL!R760</f>
        <v>9.933</v>
      </c>
      <c r="S13" s="12" t="n">
        <f aca="false">+BAL!S760</f>
        <v>0.51</v>
      </c>
      <c r="T13" s="12" t="n">
        <f aca="false">+BAL!T760</f>
        <v>11.509</v>
      </c>
      <c r="U13" s="12" t="n">
        <f aca="false">+BAL!U760</f>
        <v>198.004</v>
      </c>
      <c r="V13" s="12" t="n">
        <f aca="false">+BAL!V760</f>
        <v>40.054</v>
      </c>
      <c r="W13" s="12" t="n">
        <f aca="false">+BAL!W760</f>
        <v>1245.057</v>
      </c>
      <c r="X13" s="12" t="n">
        <f aca="false">+BAL!X760</f>
        <v>25.895</v>
      </c>
      <c r="Y13" s="12" t="n">
        <f aca="false">+BAL!Y760</f>
        <v>1092.719</v>
      </c>
      <c r="Z13" s="12" t="n">
        <f aca="false">+BAL!Z760</f>
        <v>235.755</v>
      </c>
      <c r="AA13" s="12" t="n">
        <f aca="false">+BAL!AA760</f>
        <v>296.276</v>
      </c>
      <c r="AB13" s="12" t="n">
        <f aca="false">+BAL!AB760</f>
        <v>5891.131</v>
      </c>
      <c r="AC13" s="12" t="n">
        <f aca="false">+BAL!AC760</f>
        <v>4212.873</v>
      </c>
      <c r="AD13" s="12" t="n">
        <f aca="false">+BAL!AD760</f>
        <v>557.287</v>
      </c>
      <c r="AE13" s="12" t="n">
        <f aca="false">+BAL!AE760</f>
        <v>23.02</v>
      </c>
      <c r="AF13" s="12" t="n">
        <f aca="false">+BAL!AF760</f>
        <v>4856.526</v>
      </c>
      <c r="AG13" s="12" t="n">
        <f aca="false">+BAL!AG760</f>
        <v>212.609</v>
      </c>
      <c r="AH13" s="12" t="n">
        <f aca="false">+BAL!AH760</f>
        <v>0</v>
      </c>
      <c r="AI13" s="12" t="n">
        <f aca="false">+BAL!AI760</f>
        <v>309.874</v>
      </c>
      <c r="AJ13" s="12" t="n">
        <f aca="false">+BAL!AJ760</f>
        <v>2.954</v>
      </c>
      <c r="AK13" s="12" t="n">
        <f aca="false">+BAL!AK760</f>
        <v>55.523</v>
      </c>
      <c r="AL13" s="12" t="n">
        <f aca="false">+BAL!AL760</f>
        <v>0.263</v>
      </c>
      <c r="AM13" s="12" t="n">
        <f aca="false">+BAL!AM760</f>
        <v>1339.488</v>
      </c>
      <c r="AN13" s="12" t="n">
        <f aca="false">+BAL!AN760</f>
        <v>0</v>
      </c>
      <c r="AO13" s="22" t="n">
        <f aca="false">+BAL!AQ760</f>
        <v>55109.176</v>
      </c>
    </row>
    <row r="14" customFormat="false" ht="12.75" hidden="false" customHeight="true" outlineLevel="0" collapsed="false">
      <c r="A14" s="43" t="n">
        <v>53</v>
      </c>
      <c r="B14" s="139" t="s">
        <v>795</v>
      </c>
      <c r="C14" s="12" t="n">
        <f aca="false">+BAL!C767</f>
        <v>276.618</v>
      </c>
      <c r="D14" s="12" t="n">
        <f aca="false">+BAL!D767</f>
        <v>104.692</v>
      </c>
      <c r="E14" s="12" t="n">
        <f aca="false">+BAL!E767</f>
        <v>2310.386</v>
      </c>
      <c r="F14" s="12" t="n">
        <f aca="false">+BAL!F767</f>
        <v>187.92</v>
      </c>
      <c r="G14" s="12" t="n">
        <f aca="false">+BAL!G767</f>
        <v>0.019</v>
      </c>
      <c r="H14" s="12" t="n">
        <f aca="false">+BAL!H767</f>
        <v>19.538</v>
      </c>
      <c r="I14" s="12" t="n">
        <f aca="false">+BAL!I767</f>
        <v>103.888</v>
      </c>
      <c r="J14" s="12" t="n">
        <f aca="false">+BAL!J767</f>
        <v>0</v>
      </c>
      <c r="K14" s="12" t="n">
        <f aca="false">+BAL!K767</f>
        <v>619.965</v>
      </c>
      <c r="L14" s="12" t="n">
        <f aca="false">+BAL!L767</f>
        <v>107.622</v>
      </c>
      <c r="M14" s="12" t="n">
        <f aca="false">+BAL!M767</f>
        <v>56.926</v>
      </c>
      <c r="N14" s="12" t="n">
        <f aca="false">+BAL!N767</f>
        <v>40.896</v>
      </c>
      <c r="O14" s="12" t="n">
        <f aca="false">+BAL!O767</f>
        <v>1078.369</v>
      </c>
      <c r="P14" s="12" t="n">
        <f aca="false">+BAL!P767</f>
        <v>36.239</v>
      </c>
      <c r="Q14" s="12" t="n">
        <f aca="false">+BAL!Q767</f>
        <v>2571.955</v>
      </c>
      <c r="R14" s="12" t="n">
        <f aca="false">+BAL!R767</f>
        <v>0</v>
      </c>
      <c r="S14" s="12" t="n">
        <f aca="false">+BAL!S767</f>
        <v>0</v>
      </c>
      <c r="T14" s="12" t="n">
        <f aca="false">+BAL!T767</f>
        <v>15.966</v>
      </c>
      <c r="U14" s="12" t="n">
        <f aca="false">+BAL!U767</f>
        <v>26.012</v>
      </c>
      <c r="V14" s="12" t="n">
        <f aca="false">+BAL!V767</f>
        <v>0</v>
      </c>
      <c r="W14" s="12" t="n">
        <f aca="false">+BAL!W767</f>
        <v>4.951</v>
      </c>
      <c r="X14" s="12" t="n">
        <f aca="false">+BAL!X767</f>
        <v>0</v>
      </c>
      <c r="Y14" s="12" t="n">
        <f aca="false">+BAL!Y767</f>
        <v>7.999</v>
      </c>
      <c r="Z14" s="12" t="n">
        <f aca="false">+BAL!Z767</f>
        <v>0</v>
      </c>
      <c r="AA14" s="12" t="n">
        <f aca="false">+BAL!AA767</f>
        <v>8.61</v>
      </c>
      <c r="AB14" s="12" t="n">
        <f aca="false">+BAL!AB767</f>
        <v>921.811</v>
      </c>
      <c r="AC14" s="12" t="n">
        <f aca="false">+BAL!AC767</f>
        <v>1196.122</v>
      </c>
      <c r="AD14" s="12" t="n">
        <f aca="false">+BAL!AD767</f>
        <v>264.116</v>
      </c>
      <c r="AE14" s="12" t="n">
        <f aca="false">+BAL!AE767</f>
        <v>0.59</v>
      </c>
      <c r="AF14" s="12" t="n">
        <f aca="false">+BAL!AF767</f>
        <v>1142.181</v>
      </c>
      <c r="AG14" s="12" t="n">
        <f aca="false">+BAL!AG767</f>
        <v>0</v>
      </c>
      <c r="AH14" s="12" t="n">
        <f aca="false">+BAL!AH767</f>
        <v>168.339</v>
      </c>
      <c r="AI14" s="12" t="n">
        <f aca="false">+BAL!AI767</f>
        <v>843.655</v>
      </c>
      <c r="AJ14" s="12" t="n">
        <f aca="false">+BAL!AJ767</f>
        <v>0</v>
      </c>
      <c r="AK14" s="12" t="n">
        <f aca="false">+BAL!AK767</f>
        <v>0</v>
      </c>
      <c r="AL14" s="12" t="n">
        <f aca="false">+BAL!AL767</f>
        <v>811.412</v>
      </c>
      <c r="AM14" s="12" t="n">
        <f aca="false">+BAL!AM767</f>
        <v>0.229</v>
      </c>
      <c r="AN14" s="12" t="n">
        <f aca="false">+BAL!AN767</f>
        <v>362.221</v>
      </c>
      <c r="AO14" s="22" t="n">
        <f aca="false">+BAL!AQ767</f>
        <v>13289.247</v>
      </c>
    </row>
    <row r="15" customFormat="false" ht="12.75" hidden="false" customHeight="true" outlineLevel="0" collapsed="false">
      <c r="A15" s="43" t="n">
        <v>55</v>
      </c>
      <c r="B15" s="139" t="s">
        <v>803</v>
      </c>
      <c r="C15" s="12" t="n">
        <f aca="false">+BAL!C777</f>
        <v>1823.4</v>
      </c>
      <c r="D15" s="12" t="n">
        <f aca="false">+BAL!D777</f>
        <v>5076.7</v>
      </c>
      <c r="E15" s="12" t="n">
        <f aca="false">+BAL!E777</f>
        <v>122</v>
      </c>
      <c r="F15" s="12" t="n">
        <f aca="false">+BAL!F777</f>
        <v>27148.884</v>
      </c>
      <c r="G15" s="12" t="n">
        <f aca="false">+BAL!G777</f>
        <v>44776.125</v>
      </c>
      <c r="H15" s="12" t="n">
        <f aca="false">+BAL!H777</f>
        <v>12093.993</v>
      </c>
      <c r="I15" s="12" t="n">
        <f aca="false">+BAL!I777</f>
        <v>19465.058</v>
      </c>
      <c r="J15" s="12" t="n">
        <f aca="false">+BAL!J777</f>
        <v>205.013</v>
      </c>
      <c r="K15" s="12" t="n">
        <f aca="false">+BAL!K777</f>
        <v>38702.346</v>
      </c>
      <c r="L15" s="12" t="n">
        <f aca="false">+BAL!L777</f>
        <v>1034.089</v>
      </c>
      <c r="M15" s="12" t="n">
        <f aca="false">+BAL!M777</f>
        <v>129.54</v>
      </c>
      <c r="N15" s="12" t="n">
        <f aca="false">+BAL!N777</f>
        <v>0</v>
      </c>
      <c r="O15" s="12" t="n">
        <f aca="false">+BAL!O777</f>
        <v>2683.105</v>
      </c>
      <c r="P15" s="12" t="n">
        <f aca="false">+BAL!P777</f>
        <v>2120.84</v>
      </c>
      <c r="Q15" s="12" t="n">
        <f aca="false">+BAL!Q777</f>
        <v>222213.872</v>
      </c>
      <c r="R15" s="12" t="n">
        <f aca="false">+BAL!R777</f>
        <v>18895.154</v>
      </c>
      <c r="S15" s="12" t="n">
        <f aca="false">+BAL!S777</f>
        <v>7344.436</v>
      </c>
      <c r="T15" s="12" t="n">
        <f aca="false">+BAL!T777</f>
        <v>67.712</v>
      </c>
      <c r="U15" s="12" t="n">
        <f aca="false">+BAL!U777</f>
        <v>9715.304</v>
      </c>
      <c r="V15" s="12" t="n">
        <f aca="false">+BAL!V777</f>
        <v>14916.247</v>
      </c>
      <c r="W15" s="12" t="n">
        <f aca="false">+BAL!W777</f>
        <v>612.802</v>
      </c>
      <c r="X15" s="12" t="n">
        <f aca="false">+BAL!X777</f>
        <v>111.484</v>
      </c>
      <c r="Y15" s="12" t="n">
        <f aca="false">+BAL!Y777</f>
        <v>247.786</v>
      </c>
      <c r="Z15" s="12" t="n">
        <f aca="false">+BAL!Z777</f>
        <v>305.434</v>
      </c>
      <c r="AA15" s="12" t="n">
        <f aca="false">+BAL!AA777</f>
        <v>6729.289</v>
      </c>
      <c r="AB15" s="12" t="n">
        <f aca="false">+BAL!AB777</f>
        <v>15715.316</v>
      </c>
      <c r="AC15" s="12" t="n">
        <f aca="false">+BAL!AC777</f>
        <v>300230.132</v>
      </c>
      <c r="AD15" s="12" t="n">
        <f aca="false">+BAL!AD777</f>
        <v>0</v>
      </c>
      <c r="AE15" s="12" t="n">
        <f aca="false">+BAL!AE777</f>
        <v>20044.952</v>
      </c>
      <c r="AF15" s="12" t="n">
        <f aca="false">+BAL!AF777</f>
        <v>4950.845</v>
      </c>
      <c r="AG15" s="12" t="n">
        <f aca="false">+BAL!AG777</f>
        <v>25717.308</v>
      </c>
      <c r="AH15" s="12" t="n">
        <f aca="false">+BAL!AH777</f>
        <v>0</v>
      </c>
      <c r="AI15" s="12" t="n">
        <f aca="false">+BAL!AI777</f>
        <v>7042.604</v>
      </c>
      <c r="AJ15" s="12" t="n">
        <f aca="false">+BAL!AJ777</f>
        <v>486.175</v>
      </c>
      <c r="AK15" s="12" t="n">
        <f aca="false">+BAL!AK777</f>
        <v>367.989</v>
      </c>
      <c r="AL15" s="12" t="n">
        <f aca="false">+BAL!AL777</f>
        <v>15257.637</v>
      </c>
      <c r="AM15" s="12" t="n">
        <f aca="false">+BAL!AM777</f>
        <v>1261.422</v>
      </c>
      <c r="AN15" s="12" t="n">
        <f aca="false">+BAL!AN777</f>
        <v>4179.754</v>
      </c>
      <c r="AO15" s="22" t="n">
        <f aca="false">+BAL!AQ777</f>
        <v>831794.747</v>
      </c>
    </row>
    <row r="16" customFormat="false" ht="12.75" hidden="false" customHeight="true" outlineLevel="0" collapsed="false">
      <c r="AO16" s="140"/>
    </row>
    <row r="17" customFormat="false" ht="12.75" hidden="false" customHeight="true" outlineLevel="0" collapsed="false">
      <c r="A17" s="43"/>
      <c r="B17" s="11" t="s">
        <v>1138</v>
      </c>
      <c r="C17" s="12" t="n">
        <f aca="false">C19+C20+C21</f>
        <v>6930.877</v>
      </c>
      <c r="D17" s="12" t="n">
        <f aca="false">D19+D20+D21</f>
        <v>7298.762</v>
      </c>
      <c r="E17" s="12" t="n">
        <f aca="false">E19+E20+E21</f>
        <v>5053.332</v>
      </c>
      <c r="F17" s="12" t="n">
        <f aca="false">F19+F20+F21</f>
        <v>34750.598</v>
      </c>
      <c r="G17" s="12" t="n">
        <f aca="false">G19+G20+G21</f>
        <v>46965.766</v>
      </c>
      <c r="H17" s="12" t="n">
        <f aca="false">H19+H20+H21</f>
        <v>11818.162</v>
      </c>
      <c r="I17" s="12" t="n">
        <f aca="false">I19+I20+I21</f>
        <v>26836.77</v>
      </c>
      <c r="J17" s="12" t="n">
        <f aca="false">J19+J20+J21</f>
        <v>2563.943</v>
      </c>
      <c r="K17" s="12" t="n">
        <f aca="false">K19+K20+K21</f>
        <v>41308.052</v>
      </c>
      <c r="L17" s="12" t="n">
        <f aca="false">L19+L20+L21</f>
        <v>2537.98</v>
      </c>
      <c r="M17" s="12" t="n">
        <f aca="false">M19+M20+M21</f>
        <v>147.527</v>
      </c>
      <c r="N17" s="12" t="n">
        <f aca="false">N19+N20+N21</f>
        <v>3983.142</v>
      </c>
      <c r="O17" s="12" t="n">
        <f aca="false">O19+O20+O21</f>
        <v>32853.227</v>
      </c>
      <c r="P17" s="12" t="n">
        <f aca="false">P19+P20+P21</f>
        <v>4147.023</v>
      </c>
      <c r="Q17" s="12" t="n">
        <f aca="false">Q19+Q20+Q21</f>
        <v>264043.538</v>
      </c>
      <c r="R17" s="12" t="n">
        <f aca="false">R19+R20+R21</f>
        <v>22367.997</v>
      </c>
      <c r="S17" s="12" t="n">
        <f aca="false">S19+S20+S21</f>
        <v>10641.321</v>
      </c>
      <c r="T17" s="12" t="n">
        <f aca="false">T19+T20+T21</f>
        <v>535.499</v>
      </c>
      <c r="U17" s="12" t="n">
        <f aca="false">U19+U20+U21</f>
        <v>10879.169</v>
      </c>
      <c r="V17" s="12" t="n">
        <f aca="false">V19+V20+V21</f>
        <v>10315.688</v>
      </c>
      <c r="W17" s="12" t="n">
        <f aca="false">W19+W20+W21</f>
        <v>7016.091</v>
      </c>
      <c r="X17" s="12" t="n">
        <f aca="false">X19+X20+X21</f>
        <v>393.907</v>
      </c>
      <c r="Y17" s="12" t="n">
        <f aca="false">Y19+Y20+Y21</f>
        <v>1974.191</v>
      </c>
      <c r="Z17" s="12" t="n">
        <f aca="false">Z19+Z20+Z21</f>
        <v>720.696</v>
      </c>
      <c r="AA17" s="12" t="n">
        <f aca="false">AA19+AA20+AA21</f>
        <v>10602.124</v>
      </c>
      <c r="AB17" s="12" t="n">
        <f aca="false">AB19+AB20+AB21</f>
        <v>58769.672</v>
      </c>
      <c r="AC17" s="12" t="n">
        <f aca="false">AC19+AC20+AC21</f>
        <v>320958.594</v>
      </c>
      <c r="AD17" s="12" t="n">
        <f aca="false">AD19+AD20+AD21</f>
        <v>75831.96</v>
      </c>
      <c r="AE17" s="12" t="n">
        <f aca="false">AE19+AE20+AE21</f>
        <v>19034.283</v>
      </c>
      <c r="AF17" s="12" t="n">
        <f aca="false">AF19+AF20+AF21</f>
        <v>11549.015</v>
      </c>
      <c r="AG17" s="12" t="n">
        <f aca="false">AG19+AG20+AG21</f>
        <v>95568.017</v>
      </c>
      <c r="AH17" s="12" t="n">
        <f aca="false">AH19+AH20+AH21</f>
        <v>7117.961</v>
      </c>
      <c r="AI17" s="12" t="n">
        <f aca="false">AI19+AI20+AI21</f>
        <v>10185.795</v>
      </c>
      <c r="AJ17" s="12" t="n">
        <f aca="false">AJ19+AJ20+AJ21</f>
        <v>467.706</v>
      </c>
      <c r="AK17" s="12" t="n">
        <f aca="false">AK19+AK20+AK21</f>
        <v>997.266</v>
      </c>
      <c r="AL17" s="12" t="n">
        <f aca="false">AL19+AL20+AL21</f>
        <v>26699.215</v>
      </c>
      <c r="AM17" s="12" t="n">
        <f aca="false">AM19+AM20+AM21</f>
        <v>2183.715</v>
      </c>
      <c r="AN17" s="12" t="n">
        <f aca="false">AN19+AN20+AN21</f>
        <v>11143.12</v>
      </c>
      <c r="AO17" s="22" t="n">
        <f aca="false">AO19+AO20+AO21</f>
        <v>1207191.701</v>
      </c>
    </row>
    <row r="18" customFormat="false" ht="12.75" hidden="false" customHeight="true" outlineLevel="0" collapsed="false">
      <c r="A18" s="43"/>
      <c r="B18" s="139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22"/>
    </row>
    <row r="19" customFormat="false" ht="12.75" hidden="false" customHeight="true" outlineLevel="0" collapsed="false">
      <c r="A19" s="43" t="n">
        <v>41</v>
      </c>
      <c r="B19" s="139" t="s">
        <v>725</v>
      </c>
      <c r="C19" s="12" t="n">
        <f aca="false">+BAL!C696</f>
        <v>6844.223</v>
      </c>
      <c r="D19" s="12" t="n">
        <f aca="false">+BAL!D696</f>
        <v>2065.557</v>
      </c>
      <c r="E19" s="12" t="n">
        <f aca="false">+BAL!E696</f>
        <v>3923.23</v>
      </c>
      <c r="F19" s="12" t="n">
        <f aca="false">+BAL!F696</f>
        <v>12763.42</v>
      </c>
      <c r="G19" s="12" t="n">
        <f aca="false">+BAL!G696</f>
        <v>8776.391</v>
      </c>
      <c r="H19" s="12" t="n">
        <f aca="false">+BAL!H696</f>
        <v>7366.754</v>
      </c>
      <c r="I19" s="12" t="n">
        <f aca="false">+BAL!I696</f>
        <v>7712.744</v>
      </c>
      <c r="J19" s="12" t="n">
        <f aca="false">+BAL!J696</f>
        <v>2127.535</v>
      </c>
      <c r="K19" s="12" t="n">
        <f aca="false">+BAL!K696</f>
        <v>5591.254</v>
      </c>
      <c r="L19" s="12" t="n">
        <f aca="false">+BAL!L696</f>
        <v>2491.201</v>
      </c>
      <c r="M19" s="12" t="n">
        <f aca="false">+BAL!M696</f>
        <v>67.768</v>
      </c>
      <c r="N19" s="12" t="n">
        <f aca="false">+BAL!N696</f>
        <v>3936.446</v>
      </c>
      <c r="O19" s="12" t="n">
        <f aca="false">+BAL!O696</f>
        <v>28777.276</v>
      </c>
      <c r="P19" s="12" t="n">
        <f aca="false">+BAL!P696</f>
        <v>1845.382</v>
      </c>
      <c r="Q19" s="12" t="n">
        <f aca="false">+BAL!Q696</f>
        <v>86361.18</v>
      </c>
      <c r="R19" s="12" t="n">
        <f aca="false">+BAL!R696</f>
        <v>4748.942</v>
      </c>
      <c r="S19" s="12" t="n">
        <f aca="false">+BAL!S696</f>
        <v>4727.322</v>
      </c>
      <c r="T19" s="12" t="n">
        <f aca="false">+BAL!T696</f>
        <v>184.046</v>
      </c>
      <c r="U19" s="12" t="n">
        <f aca="false">+BAL!U696</f>
        <v>1307.086</v>
      </c>
      <c r="V19" s="12" t="n">
        <f aca="false">+BAL!V696</f>
        <v>574.64</v>
      </c>
      <c r="W19" s="12" t="n">
        <f aca="false">+BAL!W696</f>
        <v>6968.692</v>
      </c>
      <c r="X19" s="12" t="n">
        <f aca="false">+BAL!X696</f>
        <v>330.559</v>
      </c>
      <c r="Y19" s="12" t="n">
        <f aca="false">+BAL!Y696</f>
        <v>1930.99</v>
      </c>
      <c r="Z19" s="12" t="n">
        <f aca="false">+BAL!Z696</f>
        <v>525.157</v>
      </c>
      <c r="AA19" s="12" t="n">
        <f aca="false">+BAL!AA696</f>
        <v>4270.586</v>
      </c>
      <c r="AB19" s="12" t="n">
        <f aca="false">+BAL!AB696</f>
        <v>53205.765</v>
      </c>
      <c r="AC19" s="12" t="n">
        <f aca="false">+BAL!AC696</f>
        <v>32234.976</v>
      </c>
      <c r="AD19" s="12" t="n">
        <f aca="false">+BAL!AD696</f>
        <v>29247.678</v>
      </c>
      <c r="AE19" s="12" t="n">
        <f aca="false">+BAL!AE696</f>
        <v>150.091</v>
      </c>
      <c r="AF19" s="12" t="n">
        <f aca="false">+BAL!AF696</f>
        <v>10649.44</v>
      </c>
      <c r="AG19" s="12" t="n">
        <f aca="false">+BAL!AG696</f>
        <v>39807.996</v>
      </c>
      <c r="AH19" s="12" t="n">
        <f aca="false">+BAL!AH696</f>
        <v>1572.952</v>
      </c>
      <c r="AI19" s="12" t="n">
        <f aca="false">+BAL!AI696</f>
        <v>5475.527</v>
      </c>
      <c r="AJ19" s="12" t="n">
        <f aca="false">+BAL!AJ696</f>
        <v>136.587</v>
      </c>
      <c r="AK19" s="12" t="n">
        <f aca="false">+BAL!AK696</f>
        <v>595.458</v>
      </c>
      <c r="AL19" s="12" t="n">
        <f aca="false">+BAL!AL696</f>
        <v>5843.457</v>
      </c>
      <c r="AM19" s="12" t="n">
        <f aca="false">+BAL!AM696</f>
        <v>1027.883</v>
      </c>
      <c r="AN19" s="12" t="n">
        <f aca="false">+BAL!AN696</f>
        <v>5236.523</v>
      </c>
      <c r="AO19" s="22" t="n">
        <f aca="false">+BAL!AQ696</f>
        <v>391402.714</v>
      </c>
    </row>
    <row r="20" customFormat="false" ht="12.75" hidden="false" customHeight="true" outlineLevel="0" collapsed="false">
      <c r="A20" s="43" t="n">
        <v>42</v>
      </c>
      <c r="B20" s="139" t="s">
        <v>735</v>
      </c>
      <c r="C20" s="12" t="n">
        <f aca="false">+BAL!C707</f>
        <v>86.654</v>
      </c>
      <c r="D20" s="12" t="n">
        <f aca="false">+BAL!D707</f>
        <v>305.425</v>
      </c>
      <c r="E20" s="12" t="n">
        <f aca="false">+BAL!E707</f>
        <v>25.715</v>
      </c>
      <c r="F20" s="12" t="n">
        <f aca="false">+BAL!F707</f>
        <v>730.869</v>
      </c>
      <c r="G20" s="12" t="n">
        <f aca="false">+BAL!G707</f>
        <v>1.066</v>
      </c>
      <c r="H20" s="12" t="n">
        <f aca="false">+BAL!H707</f>
        <v>32.805</v>
      </c>
      <c r="I20" s="12" t="n">
        <f aca="false">+BAL!I707</f>
        <v>268.955</v>
      </c>
      <c r="J20" s="12" t="n">
        <f aca="false">+BAL!J707</f>
        <v>90.954</v>
      </c>
      <c r="K20" s="12" t="n">
        <f aca="false">+BAL!K707</f>
        <v>174.022</v>
      </c>
      <c r="L20" s="12" t="n">
        <f aca="false">+BAL!L707</f>
        <v>46.779</v>
      </c>
      <c r="M20" s="12" t="n">
        <f aca="false">+BAL!M707</f>
        <v>37.588</v>
      </c>
      <c r="N20" s="12" t="n">
        <f aca="false">+BAL!N707</f>
        <v>46.696</v>
      </c>
      <c r="O20" s="12" t="n">
        <f aca="false">+BAL!O707</f>
        <v>321.767</v>
      </c>
      <c r="P20" s="12" t="n">
        <f aca="false">+BAL!P707</f>
        <v>1.088</v>
      </c>
      <c r="Q20" s="12" t="n">
        <f aca="false">+BAL!Q707</f>
        <v>841.467</v>
      </c>
      <c r="R20" s="12" t="n">
        <f aca="false">+BAL!R707</f>
        <v>2.043</v>
      </c>
      <c r="S20" s="12" t="n">
        <f aca="false">+BAL!S707</f>
        <v>8.314</v>
      </c>
      <c r="T20" s="12" t="n">
        <f aca="false">+BAL!T707</f>
        <v>22.668</v>
      </c>
      <c r="U20" s="12" t="n">
        <f aca="false">+BAL!U707</f>
        <v>39.431</v>
      </c>
      <c r="V20" s="12" t="n">
        <f aca="false">+BAL!V707</f>
        <v>15.817</v>
      </c>
      <c r="W20" s="12" t="n">
        <f aca="false">+BAL!W707</f>
        <v>47.399</v>
      </c>
      <c r="X20" s="12" t="n">
        <f aca="false">+BAL!X707</f>
        <v>37.184</v>
      </c>
      <c r="Y20" s="12" t="n">
        <f aca="false">+BAL!Y707</f>
        <v>24.358</v>
      </c>
      <c r="Z20" s="12" t="n">
        <f aca="false">+BAL!Z707</f>
        <v>61.208</v>
      </c>
      <c r="AA20" s="12" t="n">
        <f aca="false">+BAL!AA707</f>
        <v>131.626</v>
      </c>
      <c r="AB20" s="12" t="n">
        <f aca="false">+BAL!AB707</f>
        <v>1181.13</v>
      </c>
      <c r="AC20" s="12" t="n">
        <f aca="false">+BAL!AC707</f>
        <v>1203.488</v>
      </c>
      <c r="AD20" s="12" t="n">
        <f aca="false">+BAL!AD707</f>
        <v>20.837</v>
      </c>
      <c r="AE20" s="12" t="n">
        <f aca="false">+BAL!AE707</f>
        <v>0.073</v>
      </c>
      <c r="AF20" s="12" t="n">
        <f aca="false">+BAL!AF707</f>
        <v>897.896</v>
      </c>
      <c r="AG20" s="12" t="n">
        <f aca="false">+BAL!AG707</f>
        <v>487.404</v>
      </c>
      <c r="AH20" s="12" t="n">
        <f aca="false">+BAL!AH707</f>
        <v>40.94</v>
      </c>
      <c r="AI20" s="12" t="n">
        <f aca="false">+BAL!AI707</f>
        <v>265.112</v>
      </c>
      <c r="AJ20" s="12" t="n">
        <f aca="false">+BAL!AJ707</f>
        <v>5.877</v>
      </c>
      <c r="AK20" s="12" t="n">
        <f aca="false">+BAL!AK707</f>
        <v>5.813</v>
      </c>
      <c r="AL20" s="12" t="n">
        <f aca="false">+BAL!AL707</f>
        <v>6.627</v>
      </c>
      <c r="AM20" s="12" t="n">
        <f aca="false">+BAL!AM707</f>
        <v>11.173</v>
      </c>
      <c r="AN20" s="12" t="n">
        <f aca="false">+BAL!AN707</f>
        <v>56.016</v>
      </c>
      <c r="AO20" s="22" t="n">
        <f aca="false">+BAL!AQ707</f>
        <v>7584.284</v>
      </c>
    </row>
    <row r="21" customFormat="false" ht="12.75" hidden="false" customHeight="true" outlineLevel="0" collapsed="false">
      <c r="A21" s="43" t="n">
        <v>47</v>
      </c>
      <c r="B21" s="139" t="s">
        <v>766</v>
      </c>
      <c r="C21" s="12" t="n">
        <f aca="false">+BAL!C736</f>
        <v>0</v>
      </c>
      <c r="D21" s="12" t="n">
        <f aca="false">+BAL!D736</f>
        <v>4927.78</v>
      </c>
      <c r="E21" s="12" t="n">
        <f aca="false">+BAL!E736</f>
        <v>1104.387</v>
      </c>
      <c r="F21" s="12" t="n">
        <f aca="false">+BAL!F736</f>
        <v>21256.309</v>
      </c>
      <c r="G21" s="12" t="n">
        <f aca="false">+BAL!G736</f>
        <v>38188.309</v>
      </c>
      <c r="H21" s="12" t="n">
        <f aca="false">+BAL!H736</f>
        <v>4418.603</v>
      </c>
      <c r="I21" s="12" t="n">
        <f aca="false">+BAL!I736</f>
        <v>18855.071</v>
      </c>
      <c r="J21" s="12" t="n">
        <f aca="false">+BAL!J736</f>
        <v>345.454</v>
      </c>
      <c r="K21" s="12" t="n">
        <f aca="false">+BAL!K736</f>
        <v>35542.776</v>
      </c>
      <c r="L21" s="12" t="n">
        <f aca="false">+BAL!L736</f>
        <v>0</v>
      </c>
      <c r="M21" s="12" t="n">
        <f aca="false">+BAL!M736</f>
        <v>42.171</v>
      </c>
      <c r="N21" s="12" t="n">
        <f aca="false">+BAL!N736</f>
        <v>0</v>
      </c>
      <c r="O21" s="12" t="n">
        <f aca="false">+BAL!O736</f>
        <v>3754.184</v>
      </c>
      <c r="P21" s="12" t="n">
        <f aca="false">+BAL!P736</f>
        <v>2300.553</v>
      </c>
      <c r="Q21" s="12" t="n">
        <f aca="false">+BAL!Q736</f>
        <v>176840.891</v>
      </c>
      <c r="R21" s="12" t="n">
        <f aca="false">+BAL!R736</f>
        <v>17617.012</v>
      </c>
      <c r="S21" s="12" t="n">
        <f aca="false">+BAL!S736</f>
        <v>5905.685</v>
      </c>
      <c r="T21" s="12" t="n">
        <f aca="false">+BAL!T736</f>
        <v>328.785</v>
      </c>
      <c r="U21" s="12" t="n">
        <f aca="false">+BAL!U736</f>
        <v>9532.652</v>
      </c>
      <c r="V21" s="12" t="n">
        <f aca="false">+BAL!V736</f>
        <v>9725.231</v>
      </c>
      <c r="W21" s="12" t="n">
        <f aca="false">+BAL!W736</f>
        <v>0</v>
      </c>
      <c r="X21" s="12" t="n">
        <f aca="false">+BAL!X736</f>
        <v>26.164</v>
      </c>
      <c r="Y21" s="12" t="n">
        <f aca="false">+BAL!Y736</f>
        <v>18.843</v>
      </c>
      <c r="Z21" s="12" t="n">
        <f aca="false">+BAL!Z736</f>
        <v>134.331</v>
      </c>
      <c r="AA21" s="12" t="n">
        <f aca="false">+BAL!AA736</f>
        <v>6199.912</v>
      </c>
      <c r="AB21" s="12" t="n">
        <f aca="false">+BAL!AB736</f>
        <v>4382.777</v>
      </c>
      <c r="AC21" s="12" t="n">
        <f aca="false">+BAL!AC736</f>
        <v>287520.13</v>
      </c>
      <c r="AD21" s="12" t="n">
        <f aca="false">+BAL!AD736</f>
        <v>46563.445</v>
      </c>
      <c r="AE21" s="12" t="n">
        <f aca="false">+BAL!AE736</f>
        <v>18884.119</v>
      </c>
      <c r="AF21" s="12" t="n">
        <f aca="false">+BAL!AF736</f>
        <v>1.679</v>
      </c>
      <c r="AG21" s="12" t="n">
        <f aca="false">+BAL!AG736</f>
        <v>55272.617</v>
      </c>
      <c r="AH21" s="12" t="n">
        <f aca="false">+BAL!AH736</f>
        <v>5504.069</v>
      </c>
      <c r="AI21" s="12" t="n">
        <f aca="false">+BAL!AI736</f>
        <v>4445.156</v>
      </c>
      <c r="AJ21" s="12" t="n">
        <f aca="false">+BAL!AJ736</f>
        <v>325.242</v>
      </c>
      <c r="AK21" s="12" t="n">
        <f aca="false">+BAL!AK736</f>
        <v>395.995</v>
      </c>
      <c r="AL21" s="12" t="n">
        <f aca="false">+BAL!AL736</f>
        <v>20849.131</v>
      </c>
      <c r="AM21" s="12" t="n">
        <f aca="false">+BAL!AM736</f>
        <v>1144.659</v>
      </c>
      <c r="AN21" s="12" t="n">
        <f aca="false">+BAL!AN736</f>
        <v>5850.581</v>
      </c>
      <c r="AO21" s="22" t="n">
        <f aca="false">+BAL!AQ736</f>
        <v>808204.703</v>
      </c>
    </row>
    <row r="22" customFormat="false" ht="12.75" hidden="false" customHeight="true" outlineLevel="0" collapsed="false">
      <c r="A22" s="43"/>
      <c r="B22" s="139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22"/>
    </row>
    <row r="23" customFormat="false" ht="12.75" hidden="false" customHeight="true" outlineLevel="0" collapsed="false">
      <c r="A23" s="43"/>
      <c r="B23" s="11" t="s">
        <v>1139</v>
      </c>
      <c r="C23" s="12" t="n">
        <f aca="false">C10-C17</f>
        <v>10446.36</v>
      </c>
      <c r="D23" s="12" t="n">
        <f aca="false">D10-D17</f>
        <v>1477.395</v>
      </c>
      <c r="E23" s="12" t="n">
        <f aca="false">E10-E17</f>
        <v>1741.379</v>
      </c>
      <c r="F23" s="12" t="n">
        <f aca="false">F10-F17</f>
        <v>9937.25</v>
      </c>
      <c r="G23" s="12" t="n">
        <f aca="false">G10-G17</f>
        <v>-462.889999999999</v>
      </c>
      <c r="H23" s="12" t="n">
        <f aca="false">H10-H17</f>
        <v>3055.666</v>
      </c>
      <c r="I23" s="12" t="n">
        <f aca="false">I10-I17</f>
        <v>10936.041</v>
      </c>
      <c r="J23" s="12" t="n">
        <f aca="false">J10-J17</f>
        <v>4366.317</v>
      </c>
      <c r="K23" s="12" t="n">
        <f aca="false">K10-K17</f>
        <v>13077.376</v>
      </c>
      <c r="L23" s="12" t="n">
        <f aca="false">L10-L17</f>
        <v>3374.563</v>
      </c>
      <c r="M23" s="12" t="n">
        <f aca="false">M10-M17</f>
        <v>665.767</v>
      </c>
      <c r="N23" s="12" t="n">
        <f aca="false">N10-N17</f>
        <v>-1714.891</v>
      </c>
      <c r="O23" s="12" t="n">
        <f aca="false">O10-O17</f>
        <v>10001.861</v>
      </c>
      <c r="P23" s="12" t="n">
        <f aca="false">P10-P17</f>
        <v>-1521.505</v>
      </c>
      <c r="Q23" s="12" t="n">
        <f aca="false">Q10-Q17</f>
        <v>73438.955</v>
      </c>
      <c r="R23" s="12" t="n">
        <f aca="false">R10-R17</f>
        <v>826.918999999998</v>
      </c>
      <c r="S23" s="12" t="n">
        <f aca="false">S10-S17</f>
        <v>-2379.216</v>
      </c>
      <c r="T23" s="12" t="n">
        <f aca="false">T10-T17</f>
        <v>-5.46600000000001</v>
      </c>
      <c r="U23" s="12" t="n">
        <f aca="false">U10-U17</f>
        <v>3472.972</v>
      </c>
      <c r="V23" s="12" t="n">
        <f aca="false">V10-V17</f>
        <v>5941.354</v>
      </c>
      <c r="W23" s="12" t="n">
        <f aca="false">W10-W17</f>
        <v>7793.362</v>
      </c>
      <c r="X23" s="12" t="n">
        <f aca="false">X10-X17</f>
        <v>652.033</v>
      </c>
      <c r="Y23" s="12" t="n">
        <f aca="false">Y10-Y17</f>
        <v>4617.675</v>
      </c>
      <c r="Z23" s="12" t="n">
        <f aca="false">Z10-Z17</f>
        <v>1702.933</v>
      </c>
      <c r="AA23" s="12" t="n">
        <f aca="false">AA10-AA17</f>
        <v>3167.679</v>
      </c>
      <c r="AB23" s="12" t="n">
        <f aca="false">AB10-AB17</f>
        <v>21772.62</v>
      </c>
      <c r="AC23" s="12" t="n">
        <f aca="false">AC10-AC17</f>
        <v>42431.475</v>
      </c>
      <c r="AD23" s="12" t="n">
        <f aca="false">AD10-AD17</f>
        <v>-63239.397</v>
      </c>
      <c r="AE23" s="12" t="n">
        <f aca="false">AE10-AE17</f>
        <v>1690.903</v>
      </c>
      <c r="AF23" s="12" t="n">
        <f aca="false">AF10-AF17</f>
        <v>23900.274</v>
      </c>
      <c r="AG23" s="12" t="n">
        <f aca="false">AG10-AG17</f>
        <v>-61874.487</v>
      </c>
      <c r="AH23" s="12" t="n">
        <f aca="false">AH10-AH17</f>
        <v>-4346.278</v>
      </c>
      <c r="AI23" s="12" t="n">
        <f aca="false">AI10-AI17</f>
        <v>3727.397</v>
      </c>
      <c r="AJ23" s="12" t="n">
        <f aca="false">AJ10-AJ17</f>
        <v>696.656</v>
      </c>
      <c r="AK23" s="12" t="n">
        <f aca="false">AK10-AK17</f>
        <v>620.188</v>
      </c>
      <c r="AL23" s="12" t="n">
        <f aca="false">AL10-AL17</f>
        <v>-7727.898</v>
      </c>
      <c r="AM23" s="12" t="n">
        <f aca="false">AM10-AM17</f>
        <v>1886.513</v>
      </c>
      <c r="AN23" s="12" t="n">
        <f aca="false">AN10-AN17</f>
        <v>-5150.407</v>
      </c>
      <c r="AO23" s="22" t="n">
        <f aca="false">AO10-AO17</f>
        <v>118997.448</v>
      </c>
    </row>
    <row r="24" customFormat="false" ht="12.75" hidden="false" customHeight="true" outlineLevel="0" collapsed="false">
      <c r="A24" s="43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22"/>
    </row>
    <row r="25" customFormat="false" ht="12.75" hidden="false" customHeight="true" outlineLevel="0" collapsed="false">
      <c r="A25" s="43"/>
      <c r="B25" s="11" t="s">
        <v>1140</v>
      </c>
      <c r="C25" s="12" t="n">
        <f aca="false">+C27-C31</f>
        <v>-10227.115</v>
      </c>
      <c r="D25" s="12" t="n">
        <f aca="false">+D27-D31</f>
        <v>-2990.51</v>
      </c>
      <c r="E25" s="12" t="n">
        <f aca="false">+E27-E31</f>
        <v>-2061.986</v>
      </c>
      <c r="F25" s="12" t="n">
        <f aca="false">+F27-F31</f>
        <v>-2911.647</v>
      </c>
      <c r="G25" s="12" t="n">
        <f aca="false">+G27-G31</f>
        <v>-618.311</v>
      </c>
      <c r="H25" s="12" t="n">
        <f aca="false">+H27-H31</f>
        <v>-1013.349</v>
      </c>
      <c r="I25" s="12" t="n">
        <f aca="false">+I27-I31</f>
        <v>-6191.159</v>
      </c>
      <c r="J25" s="12" t="n">
        <f aca="false">+J27-J31</f>
        <v>-3593.684</v>
      </c>
      <c r="K25" s="12" t="n">
        <f aca="false">+K27-K31</f>
        <v>-8767.529</v>
      </c>
      <c r="L25" s="12" t="n">
        <f aca="false">+L27-L31</f>
        <v>-1685.01</v>
      </c>
      <c r="M25" s="12" t="n">
        <f aca="false">+M27-M31</f>
        <v>-311.317</v>
      </c>
      <c r="N25" s="12" t="n">
        <f aca="false">+N27-N31</f>
        <v>-882.813</v>
      </c>
      <c r="O25" s="12" t="n">
        <f aca="false">+O27-O31</f>
        <v>-8128.219</v>
      </c>
      <c r="P25" s="12" t="n">
        <f aca="false">+P27-P31</f>
        <v>-218.325</v>
      </c>
      <c r="Q25" s="12" t="n">
        <f aca="false">+Q27-Q31</f>
        <v>-46053.015</v>
      </c>
      <c r="R25" s="12" t="n">
        <f aca="false">+R27-R31</f>
        <v>-669.597</v>
      </c>
      <c r="S25" s="12" t="n">
        <f aca="false">+S27-S31</f>
        <v>-464.177</v>
      </c>
      <c r="T25" s="12" t="n">
        <f aca="false">+T27-T31</f>
        <v>-686.583</v>
      </c>
      <c r="U25" s="12" t="n">
        <f aca="false">+U27-U31</f>
        <v>-2455.338</v>
      </c>
      <c r="V25" s="12" t="n">
        <f aca="false">+V27-V31</f>
        <v>-3006.341</v>
      </c>
      <c r="W25" s="12" t="n">
        <f aca="false">+W27-W31</f>
        <v>-5406.176</v>
      </c>
      <c r="X25" s="12" t="n">
        <f aca="false">+X27-X31</f>
        <v>-463.579</v>
      </c>
      <c r="Y25" s="12" t="n">
        <f aca="false">+Y27-Y31</f>
        <v>-2251.116</v>
      </c>
      <c r="Z25" s="12" t="n">
        <f aca="false">+Z27-Z31</f>
        <v>-1441.291</v>
      </c>
      <c r="AA25" s="12" t="n">
        <f aca="false">+AA27-AA31</f>
        <v>-3300.271</v>
      </c>
      <c r="AB25" s="12" t="n">
        <f aca="false">+AB27-AB31</f>
        <v>-37750.225</v>
      </c>
      <c r="AC25" s="12" t="n">
        <f aca="false">+AC27-AC31</f>
        <v>-35057.885</v>
      </c>
      <c r="AD25" s="12" t="n">
        <f aca="false">+AD27-AD31</f>
        <v>-33708.638</v>
      </c>
      <c r="AE25" s="12" t="n">
        <f aca="false">+AE27-AE31</f>
        <v>-1084.589</v>
      </c>
      <c r="AF25" s="12" t="n">
        <f aca="false">+AF27-AF31</f>
        <v>-11642.478</v>
      </c>
      <c r="AG25" s="12" t="n">
        <f aca="false">+AG27-AG31</f>
        <v>-9830.702</v>
      </c>
      <c r="AH25" s="12" t="n">
        <f aca="false">+AH27-AH31</f>
        <v>-642.661</v>
      </c>
      <c r="AI25" s="12" t="n">
        <f aca="false">+AI27-AI31</f>
        <v>-2062.47</v>
      </c>
      <c r="AJ25" s="12" t="n">
        <f aca="false">+AJ27-AJ31</f>
        <v>-234.754</v>
      </c>
      <c r="AK25" s="12" t="n">
        <f aca="false">+AK27-AK31</f>
        <v>-830.842</v>
      </c>
      <c r="AL25" s="12" t="n">
        <f aca="false">+AL27-AL31</f>
        <v>-543.08</v>
      </c>
      <c r="AM25" s="12" t="n">
        <f aca="false">+AM27-AM31</f>
        <v>-1863.3</v>
      </c>
      <c r="AN25" s="12" t="n">
        <f aca="false">+AN27-AN31</f>
        <v>-672.45</v>
      </c>
      <c r="AO25" s="22" t="n">
        <f aca="false">AO27-AO31</f>
        <v>-251722.532</v>
      </c>
    </row>
    <row r="26" customFormat="false" ht="12.75" hidden="false" customHeight="true" outlineLevel="0" collapsed="false">
      <c r="A26" s="43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22"/>
    </row>
    <row r="27" customFormat="false" ht="12.75" hidden="false" customHeight="true" outlineLevel="0" collapsed="false">
      <c r="A27" s="43"/>
      <c r="B27" s="11" t="s">
        <v>1141</v>
      </c>
      <c r="C27" s="12" t="n">
        <f aca="false">+C29</f>
        <v>1491.436</v>
      </c>
      <c r="D27" s="12" t="n">
        <f aca="false">+D29</f>
        <v>745.157</v>
      </c>
      <c r="E27" s="12" t="n">
        <f aca="false">+E29</f>
        <v>853.258</v>
      </c>
      <c r="F27" s="12" t="n">
        <f aca="false">+F29</f>
        <v>1078.718</v>
      </c>
      <c r="G27" s="12" t="n">
        <f aca="false">+G29</f>
        <v>28.602</v>
      </c>
      <c r="H27" s="12" t="n">
        <f aca="false">+H29</f>
        <v>11.851</v>
      </c>
      <c r="I27" s="12" t="n">
        <f aca="false">+I29</f>
        <v>1728.829</v>
      </c>
      <c r="J27" s="12" t="n">
        <f aca="false">+J29</f>
        <v>1004.721</v>
      </c>
      <c r="K27" s="12" t="n">
        <f aca="false">+K29</f>
        <v>682.714</v>
      </c>
      <c r="L27" s="12" t="n">
        <f aca="false">+L29</f>
        <v>104.275</v>
      </c>
      <c r="M27" s="12" t="n">
        <f aca="false">+M29</f>
        <v>37.647</v>
      </c>
      <c r="N27" s="12" t="n">
        <f aca="false">+N29</f>
        <v>4.025</v>
      </c>
      <c r="O27" s="12" t="n">
        <f aca="false">+O29</f>
        <v>2528.206</v>
      </c>
      <c r="P27" s="12" t="n">
        <f aca="false">+P29</f>
        <v>1.866</v>
      </c>
      <c r="Q27" s="12" t="n">
        <f aca="false">+Q29</f>
        <v>5767.111</v>
      </c>
      <c r="R27" s="12" t="n">
        <f aca="false">+R29</f>
        <v>5.373</v>
      </c>
      <c r="S27" s="12" t="n">
        <f aca="false">+S29</f>
        <v>21.058</v>
      </c>
      <c r="T27" s="12" t="n">
        <f aca="false">+T29</f>
        <v>137.853</v>
      </c>
      <c r="U27" s="12" t="n">
        <f aca="false">+U29</f>
        <v>393.982</v>
      </c>
      <c r="V27" s="12" t="n">
        <f aca="false">+V29</f>
        <v>0.343</v>
      </c>
      <c r="W27" s="12" t="n">
        <f aca="false">+W29</f>
        <v>1269.101</v>
      </c>
      <c r="X27" s="12" t="n">
        <f aca="false">+X29</f>
        <v>201.199</v>
      </c>
      <c r="Y27" s="12" t="n">
        <f aca="false">+Y29</f>
        <v>1280.742</v>
      </c>
      <c r="Z27" s="12" t="n">
        <f aca="false">+Z29</f>
        <v>26.199</v>
      </c>
      <c r="AA27" s="12" t="n">
        <f aca="false">+AA29</f>
        <v>679.175</v>
      </c>
      <c r="AB27" s="12" t="n">
        <f aca="false">+AB29</f>
        <v>9225.836</v>
      </c>
      <c r="AC27" s="12" t="n">
        <f aca="false">+AC29</f>
        <v>7048.844</v>
      </c>
      <c r="AD27" s="12" t="n">
        <f aca="false">+AD29</f>
        <v>690.889</v>
      </c>
      <c r="AE27" s="12" t="n">
        <f aca="false">+AE29</f>
        <v>4.68</v>
      </c>
      <c r="AF27" s="12" t="n">
        <f aca="false">+AF29</f>
        <v>3269.174</v>
      </c>
      <c r="AG27" s="12" t="n">
        <f aca="false">+AG29</f>
        <v>95.103</v>
      </c>
      <c r="AH27" s="12" t="n">
        <f aca="false">+AH29</f>
        <v>12.028</v>
      </c>
      <c r="AI27" s="12" t="n">
        <f aca="false">+AI29</f>
        <v>2266.756</v>
      </c>
      <c r="AJ27" s="12" t="n">
        <f aca="false">+AJ29</f>
        <v>12.532</v>
      </c>
      <c r="AK27" s="12" t="n">
        <f aca="false">+AK29</f>
        <v>55.563</v>
      </c>
      <c r="AL27" s="12" t="n">
        <f aca="false">+AL29</f>
        <v>20.753</v>
      </c>
      <c r="AM27" s="12" t="n">
        <f aca="false">+AM29</f>
        <v>507.724</v>
      </c>
      <c r="AN27" s="12" t="n">
        <f aca="false">+AN29</f>
        <v>33.373</v>
      </c>
      <c r="AO27" s="22" t="n">
        <f aca="false">AO29</f>
        <v>43326.696</v>
      </c>
    </row>
    <row r="28" customFormat="false" ht="12.75" hidden="false" customHeight="true" outlineLevel="0" collapsed="false">
      <c r="A28" s="43"/>
      <c r="B28" s="139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22"/>
    </row>
    <row r="29" customFormat="false" ht="12.75" hidden="false" customHeight="true" outlineLevel="0" collapsed="false">
      <c r="A29" s="43" t="n">
        <v>57</v>
      </c>
      <c r="B29" s="139" t="s">
        <v>808</v>
      </c>
      <c r="C29" s="12" t="n">
        <f aca="false">+BAL!C784</f>
        <v>1491.436</v>
      </c>
      <c r="D29" s="12" t="n">
        <f aca="false">+BAL!D784</f>
        <v>745.157</v>
      </c>
      <c r="E29" s="12" t="n">
        <f aca="false">+BAL!E784</f>
        <v>853.258</v>
      </c>
      <c r="F29" s="12" t="n">
        <f aca="false">+BAL!F784</f>
        <v>1078.718</v>
      </c>
      <c r="G29" s="12" t="n">
        <f aca="false">+BAL!G784</f>
        <v>28.602</v>
      </c>
      <c r="H29" s="12" t="n">
        <f aca="false">+BAL!H784</f>
        <v>11.851</v>
      </c>
      <c r="I29" s="12" t="n">
        <f aca="false">+BAL!I784</f>
        <v>1728.829</v>
      </c>
      <c r="J29" s="12" t="n">
        <f aca="false">+BAL!J784</f>
        <v>1004.721</v>
      </c>
      <c r="K29" s="12" t="n">
        <f aca="false">+BAL!K784</f>
        <v>682.714</v>
      </c>
      <c r="L29" s="12" t="n">
        <f aca="false">+BAL!L784</f>
        <v>104.275</v>
      </c>
      <c r="M29" s="12" t="n">
        <f aca="false">+BAL!M784</f>
        <v>37.647</v>
      </c>
      <c r="N29" s="12" t="n">
        <f aca="false">+BAL!N784</f>
        <v>4.025</v>
      </c>
      <c r="O29" s="12" t="n">
        <f aca="false">+BAL!O784</f>
        <v>2528.206</v>
      </c>
      <c r="P29" s="12" t="n">
        <f aca="false">+BAL!P784</f>
        <v>1.866</v>
      </c>
      <c r="Q29" s="12" t="n">
        <f aca="false">+BAL!Q784</f>
        <v>5767.111</v>
      </c>
      <c r="R29" s="12" t="n">
        <f aca="false">+BAL!R784</f>
        <v>5.373</v>
      </c>
      <c r="S29" s="12" t="n">
        <f aca="false">+BAL!S784</f>
        <v>21.058</v>
      </c>
      <c r="T29" s="12" t="n">
        <f aca="false">+BAL!T784</f>
        <v>137.853</v>
      </c>
      <c r="U29" s="12" t="n">
        <f aca="false">+BAL!U784</f>
        <v>393.982</v>
      </c>
      <c r="V29" s="12" t="n">
        <f aca="false">+BAL!V784</f>
        <v>0.343</v>
      </c>
      <c r="W29" s="12" t="n">
        <f aca="false">+BAL!W784</f>
        <v>1269.101</v>
      </c>
      <c r="X29" s="12" t="n">
        <f aca="false">+BAL!X784</f>
        <v>201.199</v>
      </c>
      <c r="Y29" s="12" t="n">
        <f aca="false">+BAL!Y784</f>
        <v>1280.742</v>
      </c>
      <c r="Z29" s="12" t="n">
        <f aca="false">+BAL!Z784</f>
        <v>26.199</v>
      </c>
      <c r="AA29" s="12" t="n">
        <f aca="false">+BAL!AA784</f>
        <v>679.175</v>
      </c>
      <c r="AB29" s="12" t="n">
        <f aca="false">+BAL!AB784</f>
        <v>9225.836</v>
      </c>
      <c r="AC29" s="12" t="n">
        <f aca="false">+BAL!AC784</f>
        <v>7048.844</v>
      </c>
      <c r="AD29" s="12" t="n">
        <f aca="false">+BAL!AD784</f>
        <v>690.889</v>
      </c>
      <c r="AE29" s="12" t="n">
        <f aca="false">+BAL!AE784</f>
        <v>4.68</v>
      </c>
      <c r="AF29" s="12" t="n">
        <f aca="false">+BAL!AF784</f>
        <v>3269.174</v>
      </c>
      <c r="AG29" s="12" t="n">
        <f aca="false">+BAL!AG784</f>
        <v>95.103</v>
      </c>
      <c r="AH29" s="12" t="n">
        <f aca="false">+BAL!AH784</f>
        <v>12.028</v>
      </c>
      <c r="AI29" s="12" t="n">
        <f aca="false">+BAL!AI784</f>
        <v>2266.756</v>
      </c>
      <c r="AJ29" s="12" t="n">
        <f aca="false">+BAL!AJ784</f>
        <v>12.532</v>
      </c>
      <c r="AK29" s="12" t="n">
        <f aca="false">+BAL!AK784</f>
        <v>55.563</v>
      </c>
      <c r="AL29" s="12" t="n">
        <f aca="false">+BAL!AL784</f>
        <v>20.753</v>
      </c>
      <c r="AM29" s="12" t="n">
        <f aca="false">+BAL!AM784</f>
        <v>507.724</v>
      </c>
      <c r="AN29" s="12" t="n">
        <f aca="false">+BAL!AN784</f>
        <v>33.373</v>
      </c>
      <c r="AO29" s="22" t="n">
        <f aca="false">+BAL!AQ784</f>
        <v>43326.696</v>
      </c>
    </row>
    <row r="30" customFormat="false" ht="12.75" hidden="false" customHeight="true" outlineLevel="0" collapsed="false">
      <c r="A30" s="43"/>
      <c r="B30" s="139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22"/>
    </row>
    <row r="31" customFormat="false" ht="12.75" hidden="false" customHeight="true" outlineLevel="0" collapsed="false">
      <c r="A31" s="43"/>
      <c r="B31" s="11" t="s">
        <v>1142</v>
      </c>
      <c r="C31" s="12" t="n">
        <f aca="false">+C33+C34+C35</f>
        <v>11718.551</v>
      </c>
      <c r="D31" s="12" t="n">
        <f aca="false">+D33+D34+D35</f>
        <v>3735.667</v>
      </c>
      <c r="E31" s="12" t="n">
        <f aca="false">+E33+E34+E35</f>
        <v>2915.244</v>
      </c>
      <c r="F31" s="12" t="n">
        <f aca="false">+F33+F34+F35</f>
        <v>3990.365</v>
      </c>
      <c r="G31" s="12" t="n">
        <f aca="false">+G33+G34+G35</f>
        <v>646.913</v>
      </c>
      <c r="H31" s="12" t="n">
        <f aca="false">+H33+H34+H35</f>
        <v>1025.2</v>
      </c>
      <c r="I31" s="12" t="n">
        <f aca="false">+I33+I34+I35</f>
        <v>7919.988</v>
      </c>
      <c r="J31" s="12" t="n">
        <f aca="false">+J33+J34+J35</f>
        <v>4598.405</v>
      </c>
      <c r="K31" s="12" t="n">
        <f aca="false">+K33+K34+K35</f>
        <v>9450.243</v>
      </c>
      <c r="L31" s="12" t="n">
        <f aca="false">+L33+L34+L35</f>
        <v>1789.285</v>
      </c>
      <c r="M31" s="12" t="n">
        <f aca="false">+M33+M34+M35</f>
        <v>348.964</v>
      </c>
      <c r="N31" s="12" t="n">
        <f aca="false">+N33+N34+N35</f>
        <v>886.838</v>
      </c>
      <c r="O31" s="12" t="n">
        <f aca="false">+O33+O34+O35</f>
        <v>10656.425</v>
      </c>
      <c r="P31" s="12" t="n">
        <f aca="false">+P33+P34+P35</f>
        <v>220.191</v>
      </c>
      <c r="Q31" s="12" t="n">
        <f aca="false">+Q33+Q34+Q35</f>
        <v>51820.126</v>
      </c>
      <c r="R31" s="12" t="n">
        <f aca="false">+R33+R34+R35</f>
        <v>674.97</v>
      </c>
      <c r="S31" s="12" t="n">
        <f aca="false">+S33+S34+S35</f>
        <v>485.235</v>
      </c>
      <c r="T31" s="12" t="n">
        <f aca="false">+T33+T34+T35</f>
        <v>824.436</v>
      </c>
      <c r="U31" s="12" t="n">
        <f aca="false">+U33+U34+U35</f>
        <v>2849.32</v>
      </c>
      <c r="V31" s="12" t="n">
        <f aca="false">+V33+V34+V35</f>
        <v>3006.684</v>
      </c>
      <c r="W31" s="12" t="n">
        <f aca="false">+W33+W34+W35</f>
        <v>6675.277</v>
      </c>
      <c r="X31" s="12" t="n">
        <f aca="false">+X33+X34+X35</f>
        <v>664.778</v>
      </c>
      <c r="Y31" s="12" t="n">
        <f aca="false">+Y33+Y34+Y35</f>
        <v>3531.858</v>
      </c>
      <c r="Z31" s="12" t="n">
        <f aca="false">+Z33+Z34+Z35</f>
        <v>1467.49</v>
      </c>
      <c r="AA31" s="12" t="n">
        <f aca="false">+AA33+AA34+AA35</f>
        <v>3979.446</v>
      </c>
      <c r="AB31" s="12" t="n">
        <f aca="false">+AB33+AB34+AB35</f>
        <v>46976.061</v>
      </c>
      <c r="AC31" s="12" t="n">
        <f aca="false">+AC33+AC34+AC35</f>
        <v>42106.729</v>
      </c>
      <c r="AD31" s="12" t="n">
        <f aca="false">+AD33+AD34+AD35</f>
        <v>34399.527</v>
      </c>
      <c r="AE31" s="12" t="n">
        <f aca="false">+AE33+AE34+AE35</f>
        <v>1089.269</v>
      </c>
      <c r="AF31" s="12" t="n">
        <f aca="false">+AF33+AF34+AF35</f>
        <v>14911.652</v>
      </c>
      <c r="AG31" s="12" t="n">
        <f aca="false">+AG33+AG34+AG35</f>
        <v>9925.805</v>
      </c>
      <c r="AH31" s="12" t="n">
        <f aca="false">+AH33+AH34+AH35</f>
        <v>654.689</v>
      </c>
      <c r="AI31" s="12" t="n">
        <f aca="false">+AI33+AI34+AI35</f>
        <v>4329.226</v>
      </c>
      <c r="AJ31" s="12" t="n">
        <f aca="false">+AJ33+AJ34+AJ35</f>
        <v>247.286</v>
      </c>
      <c r="AK31" s="12" t="n">
        <f aca="false">+AK33+AK34+AK35</f>
        <v>886.405</v>
      </c>
      <c r="AL31" s="12" t="n">
        <f aca="false">+AL33+AL34+AL35</f>
        <v>563.833</v>
      </c>
      <c r="AM31" s="12" t="n">
        <f aca="false">+AM33+AM34+AM35</f>
        <v>2371.024</v>
      </c>
      <c r="AN31" s="12" t="n">
        <f aca="false">+AN33+AN34+AN35</f>
        <v>705.823</v>
      </c>
      <c r="AO31" s="22" t="n">
        <f aca="false">AO33+AO34+AO35</f>
        <v>295049.228</v>
      </c>
    </row>
    <row r="32" customFormat="false" ht="12.75" hidden="false" customHeight="true" outlineLevel="0" collapsed="false">
      <c r="A32" s="43"/>
      <c r="B32" s="139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22"/>
    </row>
    <row r="33" customFormat="false" ht="12.75" hidden="false" customHeight="true" outlineLevel="0" collapsed="false">
      <c r="A33" s="43" t="n">
        <v>43</v>
      </c>
      <c r="B33" s="139" t="s">
        <v>744</v>
      </c>
      <c r="C33" s="12" t="n">
        <f aca="false">+BAL!C716</f>
        <v>5131.766</v>
      </c>
      <c r="D33" s="12" t="n">
        <f aca="false">+BAL!D716</f>
        <v>1177.416</v>
      </c>
      <c r="E33" s="12" t="n">
        <f aca="false">+BAL!E716</f>
        <v>1485.421</v>
      </c>
      <c r="F33" s="12" t="n">
        <f aca="false">+BAL!F716</f>
        <v>1576.141</v>
      </c>
      <c r="G33" s="12" t="n">
        <f aca="false">+BAL!G716</f>
        <v>22.924</v>
      </c>
      <c r="H33" s="12" t="n">
        <f aca="false">+BAL!H716</f>
        <v>334.891</v>
      </c>
      <c r="I33" s="12" t="n">
        <f aca="false">+BAL!I716</f>
        <v>2576.557</v>
      </c>
      <c r="J33" s="12" t="n">
        <f aca="false">+BAL!J716</f>
        <v>1956.392</v>
      </c>
      <c r="K33" s="12" t="n">
        <f aca="false">+BAL!K716</f>
        <v>3198.714</v>
      </c>
      <c r="L33" s="12" t="n">
        <f aca="false">+BAL!L716</f>
        <v>702.511</v>
      </c>
      <c r="M33" s="12" t="n">
        <f aca="false">+BAL!M716</f>
        <v>109.691</v>
      </c>
      <c r="N33" s="12" t="n">
        <f aca="false">+BAL!N716</f>
        <v>1.113</v>
      </c>
      <c r="O33" s="12" t="n">
        <f aca="false">+BAL!O716</f>
        <v>3803.148</v>
      </c>
      <c r="P33" s="12" t="n">
        <f aca="false">+BAL!P716</f>
        <v>31.134</v>
      </c>
      <c r="Q33" s="12" t="n">
        <f aca="false">+BAL!Q716</f>
        <v>12164.489</v>
      </c>
      <c r="R33" s="12" t="n">
        <f aca="false">+BAL!R716</f>
        <v>308.459</v>
      </c>
      <c r="S33" s="12" t="n">
        <f aca="false">+BAL!S716</f>
        <v>0</v>
      </c>
      <c r="T33" s="12" t="n">
        <f aca="false">+BAL!T716</f>
        <v>233.704</v>
      </c>
      <c r="U33" s="12" t="n">
        <f aca="false">+BAL!U716</f>
        <v>995.937</v>
      </c>
      <c r="V33" s="12" t="n">
        <f aca="false">+BAL!V716</f>
        <v>1207.887</v>
      </c>
      <c r="W33" s="12" t="n">
        <f aca="false">+BAL!W716</f>
        <v>2293.087</v>
      </c>
      <c r="X33" s="12" t="n">
        <f aca="false">+BAL!X716</f>
        <v>217.416</v>
      </c>
      <c r="Y33" s="12" t="n">
        <f aca="false">+BAL!Y716</f>
        <v>1450.372</v>
      </c>
      <c r="Z33" s="12" t="n">
        <f aca="false">+BAL!Z716</f>
        <v>486.399</v>
      </c>
      <c r="AA33" s="12" t="n">
        <f aca="false">+BAL!AA716</f>
        <v>1835.161</v>
      </c>
      <c r="AB33" s="12" t="n">
        <f aca="false">+BAL!AB716</f>
        <v>14644.356</v>
      </c>
      <c r="AC33" s="12" t="n">
        <f aca="false">+BAL!AC716</f>
        <v>11841.036</v>
      </c>
      <c r="AD33" s="12" t="n">
        <f aca="false">+BAL!AD716</f>
        <v>4465.528</v>
      </c>
      <c r="AE33" s="12" t="n">
        <f aca="false">+BAL!AE716</f>
        <v>13.7</v>
      </c>
      <c r="AF33" s="12" t="n">
        <f aca="false">+BAL!AF716</f>
        <v>5066.598</v>
      </c>
      <c r="AG33" s="12" t="n">
        <f aca="false">+BAL!AG716</f>
        <v>2581.103</v>
      </c>
      <c r="AH33" s="12" t="n">
        <f aca="false">+BAL!AH716</f>
        <v>95.081</v>
      </c>
      <c r="AI33" s="12" t="n">
        <f aca="false">+BAL!AI716</f>
        <v>1673.852</v>
      </c>
      <c r="AJ33" s="12" t="n">
        <f aca="false">+BAL!AJ716</f>
        <v>34.097</v>
      </c>
      <c r="AK33" s="12" t="n">
        <f aca="false">+BAL!AK716</f>
        <v>342.583</v>
      </c>
      <c r="AL33" s="12" t="n">
        <f aca="false">+BAL!AL716</f>
        <v>131.204</v>
      </c>
      <c r="AM33" s="12" t="n">
        <f aca="false">+BAL!AM716</f>
        <v>1108.69</v>
      </c>
      <c r="AN33" s="12" t="n">
        <f aca="false">+BAL!AN716</f>
        <v>169.266</v>
      </c>
      <c r="AO33" s="22" t="n">
        <f aca="false">+BAL!AQ716</f>
        <v>85467.824</v>
      </c>
    </row>
    <row r="34" customFormat="false" ht="12.75" hidden="false" customHeight="true" outlineLevel="0" collapsed="false">
      <c r="A34" s="43" t="n">
        <v>44</v>
      </c>
      <c r="B34" s="139" t="s">
        <v>752</v>
      </c>
      <c r="C34" s="12" t="n">
        <f aca="false">+BAL!C721</f>
        <v>6103.561</v>
      </c>
      <c r="D34" s="12" t="n">
        <f aca="false">+BAL!D721</f>
        <v>2398.087</v>
      </c>
      <c r="E34" s="12" t="n">
        <f aca="false">+BAL!E721</f>
        <v>1291.68</v>
      </c>
      <c r="F34" s="12" t="n">
        <f aca="false">+BAL!F721</f>
        <v>2125.966</v>
      </c>
      <c r="G34" s="12" t="n">
        <f aca="false">+BAL!G721</f>
        <v>614.188</v>
      </c>
      <c r="H34" s="12" t="n">
        <f aca="false">+BAL!H721</f>
        <v>668.818</v>
      </c>
      <c r="I34" s="12" t="n">
        <f aca="false">+BAL!I721</f>
        <v>4937.891</v>
      </c>
      <c r="J34" s="12" t="n">
        <f aca="false">+BAL!J721</f>
        <v>2568.429</v>
      </c>
      <c r="K34" s="12" t="n">
        <f aca="false">+BAL!K721</f>
        <v>5808.974</v>
      </c>
      <c r="L34" s="12" t="n">
        <f aca="false">+BAL!L721</f>
        <v>956.323</v>
      </c>
      <c r="M34" s="12" t="n">
        <f aca="false">+BAL!M721</f>
        <v>229.169</v>
      </c>
      <c r="N34" s="12" t="n">
        <f aca="false">+BAL!N721</f>
        <v>867.977</v>
      </c>
      <c r="O34" s="12" t="n">
        <f aca="false">+BAL!O721</f>
        <v>6531.545</v>
      </c>
      <c r="P34" s="12" t="n">
        <f aca="false">+BAL!P721</f>
        <v>180.428</v>
      </c>
      <c r="Q34" s="12" t="n">
        <f aca="false">+BAL!Q721</f>
        <v>36414.666</v>
      </c>
      <c r="R34" s="12" t="n">
        <f aca="false">+BAL!R721</f>
        <v>356.247</v>
      </c>
      <c r="S34" s="12" t="n">
        <f aca="false">+BAL!S721</f>
        <v>488.139</v>
      </c>
      <c r="T34" s="12" t="n">
        <f aca="false">+BAL!T721</f>
        <v>519.42</v>
      </c>
      <c r="U34" s="12" t="n">
        <f aca="false">+BAL!U721</f>
        <v>1621.483</v>
      </c>
      <c r="V34" s="12" t="n">
        <f aca="false">+BAL!V721</f>
        <v>1711.801</v>
      </c>
      <c r="W34" s="12" t="n">
        <f aca="false">+BAL!W721</f>
        <v>4134.286</v>
      </c>
      <c r="X34" s="12" t="n">
        <f aca="false">+BAL!X721</f>
        <v>420.88</v>
      </c>
      <c r="Y34" s="12" t="n">
        <f aca="false">+BAL!Y721</f>
        <v>1883.212</v>
      </c>
      <c r="Z34" s="12" t="n">
        <f aca="false">+BAL!Z721</f>
        <v>949.785</v>
      </c>
      <c r="AA34" s="12" t="n">
        <f aca="false">+BAL!AA721</f>
        <v>2040.01</v>
      </c>
      <c r="AB34" s="12" t="n">
        <f aca="false">+BAL!AB721</f>
        <v>31244.968</v>
      </c>
      <c r="AC34" s="12" t="n">
        <f aca="false">+BAL!AC721</f>
        <v>28413.268</v>
      </c>
      <c r="AD34" s="12" t="n">
        <f aca="false">+BAL!AD721</f>
        <v>29309.027</v>
      </c>
      <c r="AE34" s="12" t="n">
        <f aca="false">+BAL!AE721</f>
        <v>1078.924</v>
      </c>
      <c r="AF34" s="12" t="n">
        <f aca="false">+BAL!AF721</f>
        <v>9300.375</v>
      </c>
      <c r="AG34" s="12" t="n">
        <f aca="false">+BAL!AG721</f>
        <v>7255.134</v>
      </c>
      <c r="AH34" s="12" t="n">
        <f aca="false">+BAL!AH721</f>
        <v>540.22</v>
      </c>
      <c r="AI34" s="12" t="n">
        <f aca="false">+BAL!AI721</f>
        <v>2306.204</v>
      </c>
      <c r="AJ34" s="12" t="n">
        <f aca="false">+BAL!AJ721</f>
        <v>213.189</v>
      </c>
      <c r="AK34" s="12" t="n">
        <f aca="false">+BAL!AK721</f>
        <v>517.79</v>
      </c>
      <c r="AL34" s="12" t="n">
        <f aca="false">+BAL!AL721</f>
        <v>410.879</v>
      </c>
      <c r="AM34" s="12" t="n">
        <f aca="false">+BAL!AM721</f>
        <v>1234.953</v>
      </c>
      <c r="AN34" s="12" t="n">
        <f aca="false">+BAL!AN721</f>
        <v>522.69</v>
      </c>
      <c r="AO34" s="22" t="n">
        <f aca="false">+BAL!AQ721</f>
        <v>198170.586</v>
      </c>
    </row>
    <row r="35" customFormat="false" ht="12.75" hidden="false" customHeight="true" outlineLevel="0" collapsed="false">
      <c r="A35" s="43" t="n">
        <v>49</v>
      </c>
      <c r="B35" s="139" t="s">
        <v>1143</v>
      </c>
      <c r="C35" s="12" t="n">
        <f aca="false">+BAL!C745</f>
        <v>483.224</v>
      </c>
      <c r="D35" s="12" t="n">
        <f aca="false">+BAL!D745</f>
        <v>160.164</v>
      </c>
      <c r="E35" s="12" t="n">
        <f aca="false">+BAL!E745</f>
        <v>138.143</v>
      </c>
      <c r="F35" s="12" t="n">
        <f aca="false">+BAL!F745</f>
        <v>288.258</v>
      </c>
      <c r="G35" s="12" t="n">
        <f aca="false">+BAL!G745</f>
        <v>9.801</v>
      </c>
      <c r="H35" s="12" t="n">
        <f aca="false">+BAL!H745</f>
        <v>21.491</v>
      </c>
      <c r="I35" s="12" t="n">
        <f aca="false">+BAL!I745</f>
        <v>405.54</v>
      </c>
      <c r="J35" s="12" t="n">
        <f aca="false">+BAL!J745</f>
        <v>73.584</v>
      </c>
      <c r="K35" s="12" t="n">
        <f aca="false">+BAL!K745</f>
        <v>442.555</v>
      </c>
      <c r="L35" s="12" t="n">
        <f aca="false">+BAL!L745</f>
        <v>130.451</v>
      </c>
      <c r="M35" s="12" t="n">
        <f aca="false">+BAL!M745</f>
        <v>10.104</v>
      </c>
      <c r="N35" s="12" t="n">
        <f aca="false">+BAL!N745</f>
        <v>17.748</v>
      </c>
      <c r="O35" s="12" t="n">
        <f aca="false">+BAL!O745</f>
        <v>321.732</v>
      </c>
      <c r="P35" s="12" t="n">
        <f aca="false">+BAL!P745</f>
        <v>8.629</v>
      </c>
      <c r="Q35" s="12" t="n">
        <f aca="false">+BAL!Q745</f>
        <v>3240.971</v>
      </c>
      <c r="R35" s="12" t="n">
        <f aca="false">+BAL!R745</f>
        <v>10.264</v>
      </c>
      <c r="S35" s="12" t="n">
        <f aca="false">+BAL!S745</f>
        <v>-2.904</v>
      </c>
      <c r="T35" s="12" t="n">
        <f aca="false">+BAL!T745</f>
        <v>71.312</v>
      </c>
      <c r="U35" s="12" t="n">
        <f aca="false">+BAL!U745</f>
        <v>231.9</v>
      </c>
      <c r="V35" s="12" t="n">
        <f aca="false">+BAL!V745</f>
        <v>86.996</v>
      </c>
      <c r="W35" s="12" t="n">
        <f aca="false">+BAL!W745</f>
        <v>247.904</v>
      </c>
      <c r="X35" s="12" t="n">
        <f aca="false">+BAL!X745</f>
        <v>26.482</v>
      </c>
      <c r="Y35" s="12" t="n">
        <f aca="false">+BAL!Y745</f>
        <v>198.274</v>
      </c>
      <c r="Z35" s="12" t="n">
        <f aca="false">+BAL!Z745</f>
        <v>31.306</v>
      </c>
      <c r="AA35" s="12" t="n">
        <f aca="false">+BAL!AA745</f>
        <v>104.275</v>
      </c>
      <c r="AB35" s="12" t="n">
        <f aca="false">+BAL!AB745</f>
        <v>1086.737</v>
      </c>
      <c r="AC35" s="12" t="n">
        <f aca="false">+BAL!AC745</f>
        <v>1852.425</v>
      </c>
      <c r="AD35" s="12" t="n">
        <f aca="false">+BAL!AD745</f>
        <v>624.972</v>
      </c>
      <c r="AE35" s="12" t="n">
        <f aca="false">+BAL!AE745</f>
        <v>-3.355</v>
      </c>
      <c r="AF35" s="12" t="n">
        <f aca="false">+BAL!AF745</f>
        <v>544.679</v>
      </c>
      <c r="AG35" s="12" t="n">
        <f aca="false">+BAL!AG745</f>
        <v>89.568</v>
      </c>
      <c r="AH35" s="12" t="n">
        <f aca="false">+BAL!AH745</f>
        <v>19.388</v>
      </c>
      <c r="AI35" s="12" t="n">
        <f aca="false">+BAL!AI745</f>
        <v>349.17</v>
      </c>
      <c r="AJ35" s="12" t="n">
        <f aca="false">+BAL!AJ745</f>
        <v>0</v>
      </c>
      <c r="AK35" s="12" t="n">
        <f aca="false">+BAL!AK745</f>
        <v>26.032</v>
      </c>
      <c r="AL35" s="12" t="n">
        <f aca="false">+BAL!AL745</f>
        <v>21.75</v>
      </c>
      <c r="AM35" s="12" t="n">
        <f aca="false">+BAL!AM745</f>
        <v>27.381</v>
      </c>
      <c r="AN35" s="12" t="n">
        <f aca="false">+BAL!AN745</f>
        <v>13.867</v>
      </c>
      <c r="AO35" s="22" t="n">
        <f aca="false">+BAL!AQ745</f>
        <v>11410.818</v>
      </c>
    </row>
    <row r="36" customFormat="false" ht="12.75" hidden="false" customHeight="true" outlineLevel="0" collapsed="false">
      <c r="AO36" s="140"/>
    </row>
    <row r="37" customFormat="false" ht="12.75" hidden="false" customHeight="true" outlineLevel="0" collapsed="false">
      <c r="A37" s="43"/>
      <c r="B37" s="11" t="s">
        <v>1144</v>
      </c>
      <c r="C37" s="12" t="n">
        <f aca="false">+C23+C25</f>
        <v>219.245000000001</v>
      </c>
      <c r="D37" s="12" t="n">
        <f aca="false">+D23+D25</f>
        <v>-1513.115</v>
      </c>
      <c r="E37" s="12" t="n">
        <f aca="false">+E23+E25</f>
        <v>-320.607000000001</v>
      </c>
      <c r="F37" s="12" t="n">
        <f aca="false">+F23+F25</f>
        <v>7025.603</v>
      </c>
      <c r="G37" s="12" t="n">
        <f aca="false">+G23+G25</f>
        <v>-1081.201</v>
      </c>
      <c r="H37" s="12" t="n">
        <f aca="false">+H23+H25</f>
        <v>2042.317</v>
      </c>
      <c r="I37" s="12" t="n">
        <f aca="false">+I23+I25</f>
        <v>4744.882</v>
      </c>
      <c r="J37" s="12" t="n">
        <f aca="false">+J23+J25</f>
        <v>772.633</v>
      </c>
      <c r="K37" s="12" t="n">
        <f aca="false">+K23+K25</f>
        <v>4309.847</v>
      </c>
      <c r="L37" s="12" t="n">
        <f aca="false">+L23+L25</f>
        <v>1689.553</v>
      </c>
      <c r="M37" s="12" t="n">
        <f aca="false">+M23+M25</f>
        <v>354.45</v>
      </c>
      <c r="N37" s="12" t="n">
        <f aca="false">+N23+N25</f>
        <v>-2597.704</v>
      </c>
      <c r="O37" s="12" t="n">
        <f aca="false">+O23+O25</f>
        <v>1873.64200000001</v>
      </c>
      <c r="P37" s="12" t="n">
        <f aca="false">+P23+P25</f>
        <v>-1739.83</v>
      </c>
      <c r="Q37" s="12" t="n">
        <f aca="false">+Q23+Q25</f>
        <v>27385.94</v>
      </c>
      <c r="R37" s="12" t="n">
        <f aca="false">+R23+R25</f>
        <v>157.321999999998</v>
      </c>
      <c r="S37" s="12" t="n">
        <f aca="false">+S23+S25</f>
        <v>-2843.393</v>
      </c>
      <c r="T37" s="12" t="n">
        <f aca="false">+T23+T25</f>
        <v>-692.049</v>
      </c>
      <c r="U37" s="12" t="n">
        <f aca="false">+U23+U25</f>
        <v>1017.634</v>
      </c>
      <c r="V37" s="12" t="n">
        <f aca="false">+V23+V25</f>
        <v>2935.013</v>
      </c>
      <c r="W37" s="12" t="n">
        <f aca="false">+W23+W25</f>
        <v>2387.186</v>
      </c>
      <c r="X37" s="12" t="n">
        <f aca="false">+X23+X25</f>
        <v>188.454</v>
      </c>
      <c r="Y37" s="12" t="n">
        <f aca="false">+Y23+Y25</f>
        <v>2366.559</v>
      </c>
      <c r="Z37" s="12" t="n">
        <f aca="false">+Z23+Z25</f>
        <v>261.642000000001</v>
      </c>
      <c r="AA37" s="12" t="n">
        <f aca="false">+AA23+AA25</f>
        <v>-132.592000000001</v>
      </c>
      <c r="AB37" s="12" t="n">
        <f aca="false">+AB23+AB25</f>
        <v>-15977.605</v>
      </c>
      <c r="AC37" s="12" t="n">
        <f aca="false">+AC23+AC25</f>
        <v>7373.59000000003</v>
      </c>
      <c r="AD37" s="12" t="n">
        <f aca="false">+AD23+AD25</f>
        <v>-96948.035</v>
      </c>
      <c r="AE37" s="12" t="n">
        <f aca="false">+AE23+AE25</f>
        <v>606.314000000002</v>
      </c>
      <c r="AF37" s="12" t="n">
        <f aca="false">+AF23+AF25</f>
        <v>12257.796</v>
      </c>
      <c r="AG37" s="12" t="n">
        <f aca="false">+AG23+AG25</f>
        <v>-71705.189</v>
      </c>
      <c r="AH37" s="12" t="n">
        <f aca="false">+AH23+AH25</f>
        <v>-4988.939</v>
      </c>
      <c r="AI37" s="12" t="n">
        <f aca="false">+AI23+AI25</f>
        <v>1664.927</v>
      </c>
      <c r="AJ37" s="12" t="n">
        <f aca="false">+AJ23+AJ25</f>
        <v>461.902</v>
      </c>
      <c r="AK37" s="12" t="n">
        <f aca="false">+AK23+AK25</f>
        <v>-210.654</v>
      </c>
      <c r="AL37" s="12" t="n">
        <f aca="false">+AL23+AL25</f>
        <v>-8270.978</v>
      </c>
      <c r="AM37" s="12" t="n">
        <f aca="false">+AM23+AM25</f>
        <v>23.213</v>
      </c>
      <c r="AN37" s="12" t="n">
        <f aca="false">+AN23+AN25</f>
        <v>-5822.857</v>
      </c>
      <c r="AO37" s="22" t="n">
        <f aca="false">+AO23+AO25</f>
        <v>-132725.084</v>
      </c>
    </row>
    <row r="38" customFormat="false" ht="12.75" hidden="false" customHeight="true" outlineLevel="0" collapsed="false">
      <c r="A38" s="43"/>
      <c r="B38" s="139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22"/>
    </row>
    <row r="39" customFormat="false" ht="12.75" hidden="false" customHeight="true" outlineLevel="0" collapsed="false">
      <c r="A39" s="43" t="n">
        <v>45</v>
      </c>
      <c r="B39" s="139" t="s">
        <v>1145</v>
      </c>
      <c r="C39" s="12" t="n">
        <f aca="false">+BAL!C727</f>
        <v>2891.939</v>
      </c>
      <c r="D39" s="12" t="n">
        <f aca="false">+BAL!D727</f>
        <v>2740.84</v>
      </c>
      <c r="E39" s="12" t="n">
        <f aca="false">+BAL!E727</f>
        <v>837.583</v>
      </c>
      <c r="F39" s="12" t="n">
        <f aca="false">+BAL!F727</f>
        <v>2288.377</v>
      </c>
      <c r="G39" s="12" t="n">
        <f aca="false">+BAL!G727</f>
        <v>15255.36</v>
      </c>
      <c r="H39" s="12" t="n">
        <f aca="false">+BAL!H727</f>
        <v>68129.276</v>
      </c>
      <c r="I39" s="12" t="n">
        <f aca="false">+BAL!I727</f>
        <v>948.034</v>
      </c>
      <c r="J39" s="12" t="n">
        <f aca="false">+BAL!J727</f>
        <v>756.566</v>
      </c>
      <c r="K39" s="12" t="n">
        <f aca="false">+BAL!K727</f>
        <v>3049.993</v>
      </c>
      <c r="L39" s="12" t="n">
        <f aca="false">+BAL!L727</f>
        <v>783.751</v>
      </c>
      <c r="M39" s="12" t="n">
        <f aca="false">+BAL!M727</f>
        <v>112.475</v>
      </c>
      <c r="N39" s="12" t="n">
        <f aca="false">+BAL!N727</f>
        <v>24253.32</v>
      </c>
      <c r="O39" s="12" t="n">
        <f aca="false">+BAL!O727</f>
        <v>9199.708</v>
      </c>
      <c r="P39" s="12" t="n">
        <f aca="false">+BAL!P727</f>
        <v>6993.352</v>
      </c>
      <c r="Q39" s="12" t="n">
        <f aca="false">+BAL!Q727</f>
        <v>89137.27</v>
      </c>
      <c r="R39" s="12" t="n">
        <f aca="false">+BAL!R727</f>
        <v>31749.937</v>
      </c>
      <c r="S39" s="12" t="n">
        <f aca="false">+BAL!S727</f>
        <v>33388.267</v>
      </c>
      <c r="T39" s="12" t="n">
        <f aca="false">+BAL!T727</f>
        <v>1153.434</v>
      </c>
      <c r="U39" s="12" t="n">
        <f aca="false">+BAL!U727</f>
        <v>605.446</v>
      </c>
      <c r="V39" s="12" t="n">
        <f aca="false">+BAL!V727</f>
        <v>182.004</v>
      </c>
      <c r="W39" s="12" t="n">
        <f aca="false">+BAL!W727</f>
        <v>1666.939</v>
      </c>
      <c r="X39" s="12" t="n">
        <f aca="false">+BAL!X727</f>
        <v>221.085</v>
      </c>
      <c r="Y39" s="12" t="n">
        <f aca="false">+BAL!Y727</f>
        <v>979.711</v>
      </c>
      <c r="Z39" s="12" t="n">
        <f aca="false">+BAL!Z727</f>
        <v>224.549</v>
      </c>
      <c r="AA39" s="12" t="n">
        <f aca="false">+BAL!AA727</f>
        <v>1095.579</v>
      </c>
      <c r="AB39" s="12" t="n">
        <f aca="false">+BAL!AB727</f>
        <v>25188.927</v>
      </c>
      <c r="AC39" s="12" t="n">
        <f aca="false">+BAL!AC727</f>
        <v>45172.561</v>
      </c>
      <c r="AD39" s="12" t="n">
        <f aca="false">+BAL!AD727</f>
        <v>8577.397</v>
      </c>
      <c r="AE39" s="12" t="n">
        <f aca="false">+BAL!AE727</f>
        <v>10332.776</v>
      </c>
      <c r="AF39" s="12" t="n">
        <f aca="false">+BAL!AF727</f>
        <v>2965.658</v>
      </c>
      <c r="AG39" s="12" t="n">
        <f aca="false">+BAL!AG727</f>
        <v>157982.832</v>
      </c>
      <c r="AH39" s="12" t="n">
        <f aca="false">+BAL!AH727</f>
        <v>7230.788</v>
      </c>
      <c r="AI39" s="12" t="n">
        <f aca="false">+BAL!AI727</f>
        <v>1060.377</v>
      </c>
      <c r="AJ39" s="12" t="n">
        <f aca="false">+BAL!AJ727</f>
        <v>231.593</v>
      </c>
      <c r="AK39" s="12" t="n">
        <f aca="false">+BAL!AK727</f>
        <v>446.478</v>
      </c>
      <c r="AL39" s="12" t="n">
        <f aca="false">+BAL!AL727</f>
        <v>17464.188</v>
      </c>
      <c r="AM39" s="12" t="n">
        <f aca="false">+BAL!AM727</f>
        <v>987.539</v>
      </c>
      <c r="AN39" s="12" t="n">
        <f aca="false">+BAL!AN727</f>
        <v>51326.578</v>
      </c>
      <c r="AO39" s="22" t="n">
        <f aca="false">+BAL!AQ727</f>
        <v>627612.487</v>
      </c>
    </row>
    <row r="40" customFormat="false" ht="12.75" hidden="false" customHeight="true" outlineLevel="0" collapsed="false">
      <c r="A40" s="43"/>
      <c r="B40" s="139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22"/>
    </row>
    <row r="41" customFormat="false" ht="12.75" hidden="false" customHeight="true" outlineLevel="0" collapsed="false">
      <c r="A41" s="43" t="n">
        <v>4501</v>
      </c>
      <c r="B41" s="139" t="s">
        <v>1146</v>
      </c>
      <c r="C41" s="12" t="n">
        <f aca="false">+BAL!C728</f>
        <v>2360.143</v>
      </c>
      <c r="D41" s="12" t="n">
        <f aca="false">+BAL!D728</f>
        <v>2030.425</v>
      </c>
      <c r="E41" s="12" t="n">
        <f aca="false">+BAL!E728</f>
        <v>271.259</v>
      </c>
      <c r="F41" s="12" t="n">
        <f aca="false">+BAL!F728</f>
        <v>1274.994</v>
      </c>
      <c r="G41" s="12" t="n">
        <f aca="false">+BAL!G728</f>
        <v>14565.289</v>
      </c>
      <c r="H41" s="12" t="n">
        <f aca="false">+BAL!H728</f>
        <v>66608.541</v>
      </c>
      <c r="I41" s="12" t="n">
        <f aca="false">+BAL!I728</f>
        <v>206.405</v>
      </c>
      <c r="J41" s="12" t="n">
        <f aca="false">+BAL!J728</f>
        <v>322.133</v>
      </c>
      <c r="K41" s="12" t="n">
        <f aca="false">+BAL!K728</f>
        <v>2479.046</v>
      </c>
      <c r="L41" s="12" t="n">
        <f aca="false">+BAL!L728</f>
        <v>570.124</v>
      </c>
      <c r="M41" s="12" t="n">
        <f aca="false">+BAL!M728</f>
        <v>24.285</v>
      </c>
      <c r="N41" s="12" t="n">
        <f aca="false">+BAL!N728</f>
        <v>23560.01</v>
      </c>
      <c r="O41" s="12" t="n">
        <f aca="false">+BAL!O728</f>
        <v>7010.228</v>
      </c>
      <c r="P41" s="12" t="n">
        <f aca="false">+BAL!P728</f>
        <v>6914.031</v>
      </c>
      <c r="Q41" s="12" t="n">
        <f aca="false">+BAL!Q728</f>
        <v>67997.445</v>
      </c>
      <c r="R41" s="12" t="n">
        <f aca="false">+BAL!R728</f>
        <v>30207.294</v>
      </c>
      <c r="S41" s="12" t="n">
        <f aca="false">+BAL!S728</f>
        <v>33307.23</v>
      </c>
      <c r="T41" s="12" t="n">
        <f aca="false">+BAL!T728</f>
        <v>872.169</v>
      </c>
      <c r="U41" s="12" t="n">
        <f aca="false">+BAL!U728</f>
        <v>238.467</v>
      </c>
      <c r="V41" s="12" t="n">
        <f aca="false">+BAL!V728</f>
        <v>20.483</v>
      </c>
      <c r="W41" s="12" t="n">
        <f aca="false">+BAL!W728</f>
        <v>817.425</v>
      </c>
      <c r="X41" s="12" t="n">
        <f aca="false">+BAL!X728</f>
        <v>158.92</v>
      </c>
      <c r="Y41" s="12" t="n">
        <f aca="false">+BAL!Y728</f>
        <v>790.53</v>
      </c>
      <c r="Z41" s="12" t="n">
        <f aca="false">+BAL!Z728</f>
        <v>9.095</v>
      </c>
      <c r="AA41" s="12" t="n">
        <f aca="false">+BAL!AA728</f>
        <v>599.413</v>
      </c>
      <c r="AB41" s="12" t="n">
        <f aca="false">+BAL!AB728</f>
        <v>17279.912</v>
      </c>
      <c r="AC41" s="12" t="n">
        <f aca="false">+BAL!AC728</f>
        <v>39560.63</v>
      </c>
      <c r="AD41" s="12" t="n">
        <f aca="false">+BAL!AD728</f>
        <v>6344.114</v>
      </c>
      <c r="AE41" s="12" t="n">
        <f aca="false">+BAL!AE728</f>
        <v>8994.983</v>
      </c>
      <c r="AF41" s="12" t="n">
        <f aca="false">+BAL!AF728</f>
        <v>1504.453</v>
      </c>
      <c r="AG41" s="12" t="n">
        <f aca="false">+BAL!AG728</f>
        <v>154830.897</v>
      </c>
      <c r="AH41" s="12" t="n">
        <f aca="false">+BAL!AH728</f>
        <v>6392.982</v>
      </c>
      <c r="AI41" s="12" t="n">
        <f aca="false">+BAL!AI728</f>
        <v>472.223</v>
      </c>
      <c r="AJ41" s="12" t="n">
        <f aca="false">+BAL!AJ728</f>
        <v>24.654</v>
      </c>
      <c r="AK41" s="12" t="n">
        <f aca="false">+BAL!AK728</f>
        <v>354.901</v>
      </c>
      <c r="AL41" s="12" t="n">
        <f aca="false">+BAL!AL728</f>
        <v>16757.129</v>
      </c>
      <c r="AM41" s="12" t="n">
        <f aca="false">+BAL!AM728</f>
        <v>374.874</v>
      </c>
      <c r="AN41" s="12" t="n">
        <f aca="false">+BAL!AN728</f>
        <v>50706.473</v>
      </c>
      <c r="AO41" s="22" t="n">
        <f aca="false">+BAL!AQ728</f>
        <v>566813.609</v>
      </c>
    </row>
    <row r="42" customFormat="false" ht="12.75" hidden="false" customHeight="true" outlineLevel="0" collapsed="false">
      <c r="A42" s="43" t="n">
        <v>4502</v>
      </c>
      <c r="B42" s="139" t="s">
        <v>1147</v>
      </c>
      <c r="C42" s="12" t="n">
        <f aca="false">+BAL!C729</f>
        <v>590.972</v>
      </c>
      <c r="D42" s="12" t="n">
        <f aca="false">+BAL!D729</f>
        <v>432.922</v>
      </c>
      <c r="E42" s="12" t="n">
        <f aca="false">+BAL!E729</f>
        <v>291.061</v>
      </c>
      <c r="F42" s="12" t="n">
        <f aca="false">+BAL!F729</f>
        <v>565.543</v>
      </c>
      <c r="G42" s="12" t="n">
        <f aca="false">+BAL!G729</f>
        <v>568.183</v>
      </c>
      <c r="H42" s="12" t="n">
        <f aca="false">+BAL!H729</f>
        <v>220.782</v>
      </c>
      <c r="I42" s="12" t="n">
        <f aca="false">+BAL!I729</f>
        <v>550.596</v>
      </c>
      <c r="J42" s="12" t="n">
        <f aca="false">+BAL!J729</f>
        <v>314.404</v>
      </c>
      <c r="K42" s="12" t="n">
        <f aca="false">+BAL!K729</f>
        <v>356.761</v>
      </c>
      <c r="L42" s="12" t="n">
        <f aca="false">+BAL!L729</f>
        <v>163.727</v>
      </c>
      <c r="M42" s="12" t="n">
        <f aca="false">+BAL!M729</f>
        <v>36.033</v>
      </c>
      <c r="N42" s="12" t="n">
        <f aca="false">+BAL!N729</f>
        <v>243.844</v>
      </c>
      <c r="O42" s="12" t="n">
        <f aca="false">+BAL!O729</f>
        <v>1448.774</v>
      </c>
      <c r="P42" s="12" t="n">
        <f aca="false">+BAL!P729</f>
        <v>78.197</v>
      </c>
      <c r="Q42" s="12" t="n">
        <f aca="false">+BAL!Q729</f>
        <v>6027.665</v>
      </c>
      <c r="R42" s="12" t="n">
        <f aca="false">+BAL!R729</f>
        <v>332.428</v>
      </c>
      <c r="S42" s="12" t="n">
        <f aca="false">+BAL!S729</f>
        <v>80.147</v>
      </c>
      <c r="T42" s="12" t="n">
        <f aca="false">+BAL!T729</f>
        <v>65.095</v>
      </c>
      <c r="U42" s="12" t="n">
        <f aca="false">+BAL!U729</f>
        <v>221.756</v>
      </c>
      <c r="V42" s="12" t="n">
        <f aca="false">+BAL!V729</f>
        <v>99.981</v>
      </c>
      <c r="W42" s="12" t="n">
        <f aca="false">+BAL!W729</f>
        <v>733.012</v>
      </c>
      <c r="X42" s="12" t="n">
        <f aca="false">+BAL!X729</f>
        <v>46.736</v>
      </c>
      <c r="Y42" s="12" t="n">
        <f aca="false">+BAL!Y729</f>
        <v>111.326</v>
      </c>
      <c r="Z42" s="12" t="n">
        <f aca="false">+BAL!Z729</f>
        <v>156.742</v>
      </c>
      <c r="AA42" s="12" t="n">
        <f aca="false">+BAL!AA729</f>
        <v>321.755</v>
      </c>
      <c r="AB42" s="12" t="n">
        <f aca="false">+BAL!AB729</f>
        <v>6598.507</v>
      </c>
      <c r="AC42" s="12" t="n">
        <f aca="false">+BAL!AC729</f>
        <v>3714.723</v>
      </c>
      <c r="AD42" s="12" t="n">
        <f aca="false">+BAL!AD729</f>
        <v>894.712</v>
      </c>
      <c r="AE42" s="12" t="n">
        <f aca="false">+BAL!AE729</f>
        <v>1057.367</v>
      </c>
      <c r="AF42" s="12" t="n">
        <f aca="false">+BAL!AF729</f>
        <v>645.988</v>
      </c>
      <c r="AG42" s="12" t="n">
        <f aca="false">+BAL!AG729</f>
        <v>3055.052</v>
      </c>
      <c r="AH42" s="12" t="n">
        <f aca="false">+BAL!AH729</f>
        <v>451.844</v>
      </c>
      <c r="AI42" s="12" t="n">
        <f aca="false">+BAL!AI729</f>
        <v>174.73</v>
      </c>
      <c r="AJ42" s="12" t="n">
        <f aca="false">+BAL!AJ729</f>
        <v>62.492</v>
      </c>
      <c r="AK42" s="12" t="n">
        <f aca="false">+BAL!AK729</f>
        <v>64.59</v>
      </c>
      <c r="AL42" s="12" t="n">
        <f aca="false">+BAL!AL729</f>
        <v>267.601</v>
      </c>
      <c r="AM42" s="12" t="n">
        <f aca="false">+BAL!AM729</f>
        <v>234.207</v>
      </c>
      <c r="AN42" s="12" t="n">
        <f aca="false">+BAL!AN729</f>
        <v>211.015</v>
      </c>
      <c r="AO42" s="22" t="n">
        <f aca="false">+BAL!AQ729</f>
        <v>31491.27</v>
      </c>
    </row>
    <row r="43" customFormat="false" ht="12.75" hidden="false" customHeight="true" outlineLevel="0" collapsed="false">
      <c r="A43" s="43" t="n">
        <v>4503</v>
      </c>
      <c r="B43" s="139" t="s">
        <v>1148</v>
      </c>
      <c r="C43" s="12" t="n">
        <f aca="false">+BAL!C730</f>
        <v>7.907</v>
      </c>
      <c r="D43" s="12" t="n">
        <f aca="false">+BAL!D730</f>
        <v>259.544</v>
      </c>
      <c r="E43" s="12" t="n">
        <f aca="false">+BAL!E730</f>
        <v>238.663</v>
      </c>
      <c r="F43" s="12" t="n">
        <f aca="false">+BAL!F730</f>
        <v>409.208</v>
      </c>
      <c r="G43" s="12" t="n">
        <f aca="false">+BAL!G730</f>
        <v>4.371</v>
      </c>
      <c r="H43" s="12" t="n">
        <f aca="false">+BAL!H730</f>
        <v>0</v>
      </c>
      <c r="I43" s="12" t="n">
        <f aca="false">+BAL!I730</f>
        <v>154.628</v>
      </c>
      <c r="J43" s="12" t="n">
        <f aca="false">+BAL!J730</f>
        <v>103.621</v>
      </c>
      <c r="K43" s="12" t="n">
        <f aca="false">+BAL!K730</f>
        <v>106.765</v>
      </c>
      <c r="L43" s="12" t="n">
        <f aca="false">+BAL!L730</f>
        <v>49.9</v>
      </c>
      <c r="M43" s="12" t="n">
        <f aca="false">+BAL!M730</f>
        <v>52.153</v>
      </c>
      <c r="N43" s="12" t="n">
        <f aca="false">+BAL!N730</f>
        <v>13.734</v>
      </c>
      <c r="O43" s="12" t="n">
        <f aca="false">+BAL!O730</f>
        <v>352.719</v>
      </c>
      <c r="P43" s="12" t="n">
        <f aca="false">+BAL!P730</f>
        <v>0.448</v>
      </c>
      <c r="Q43" s="12" t="n">
        <f aca="false">+BAL!Q730</f>
        <v>9947.629</v>
      </c>
      <c r="R43" s="12" t="n">
        <f aca="false">+BAL!R730</f>
        <v>0</v>
      </c>
      <c r="S43" s="12" t="n">
        <f aca="false">+BAL!S730</f>
        <v>0.448</v>
      </c>
      <c r="T43" s="12" t="n">
        <f aca="false">+BAL!T730</f>
        <v>141.453</v>
      </c>
      <c r="U43" s="12" t="n">
        <f aca="false">+BAL!U730</f>
        <v>122.284</v>
      </c>
      <c r="V43" s="12" t="n">
        <f aca="false">+BAL!V730</f>
        <v>8.256</v>
      </c>
      <c r="W43" s="12" t="n">
        <f aca="false">+BAL!W730</f>
        <v>116.502</v>
      </c>
      <c r="X43" s="12" t="n">
        <f aca="false">+BAL!X730</f>
        <v>10.416</v>
      </c>
      <c r="Y43" s="12" t="n">
        <f aca="false">+BAL!Y730</f>
        <v>42.5</v>
      </c>
      <c r="Z43" s="12" t="n">
        <f aca="false">+BAL!Z730</f>
        <v>52.441</v>
      </c>
      <c r="AA43" s="12" t="n">
        <f aca="false">+BAL!AA730</f>
        <v>109.958</v>
      </c>
      <c r="AB43" s="12" t="n">
        <f aca="false">+BAL!AB730</f>
        <v>1113.885</v>
      </c>
      <c r="AC43" s="12" t="n">
        <f aca="false">+BAL!AC730</f>
        <v>1897.208</v>
      </c>
      <c r="AD43" s="12" t="n">
        <f aca="false">+BAL!AD730</f>
        <v>619.637</v>
      </c>
      <c r="AE43" s="12" t="n">
        <f aca="false">+BAL!AE730</f>
        <v>266.393</v>
      </c>
      <c r="AF43" s="12" t="n">
        <f aca="false">+BAL!AF730</f>
        <v>598.399</v>
      </c>
      <c r="AG43" s="12" t="n">
        <f aca="false">+BAL!AG730</f>
        <v>0</v>
      </c>
      <c r="AH43" s="12" t="n">
        <f aca="false">+BAL!AH730</f>
        <v>385.962</v>
      </c>
      <c r="AI43" s="12" t="n">
        <f aca="false">+BAL!AI730</f>
        <v>359.425</v>
      </c>
      <c r="AJ43" s="12" t="n">
        <f aca="false">+BAL!AJ730</f>
        <v>36.598</v>
      </c>
      <c r="AK43" s="12" t="n">
        <f aca="false">+BAL!AK730</f>
        <v>14.938</v>
      </c>
      <c r="AL43" s="12" t="n">
        <f aca="false">+BAL!AL730</f>
        <v>128.793</v>
      </c>
      <c r="AM43" s="12" t="n">
        <f aca="false">+BAL!AM730</f>
        <v>359.878</v>
      </c>
      <c r="AN43" s="12" t="n">
        <f aca="false">+BAL!AN730</f>
        <v>404.932</v>
      </c>
      <c r="AO43" s="22" t="n">
        <f aca="false">+BAL!AQ730</f>
        <v>18491.596</v>
      </c>
    </row>
    <row r="44" customFormat="false" ht="12.75" hidden="false" customHeight="true" outlineLevel="0" collapsed="false">
      <c r="A44" s="43" t="n">
        <v>4599</v>
      </c>
      <c r="B44" s="11" t="s">
        <v>1149</v>
      </c>
      <c r="C44" s="12" t="n">
        <f aca="false">BAL!C731</f>
        <v>-67.083</v>
      </c>
      <c r="D44" s="12" t="n">
        <f aca="false">BAL!D731</f>
        <v>17.949</v>
      </c>
      <c r="E44" s="12" t="n">
        <f aca="false">BAL!E731</f>
        <v>36.6</v>
      </c>
      <c r="F44" s="12" t="n">
        <f aca="false">BAL!F731</f>
        <v>38.632</v>
      </c>
      <c r="G44" s="12" t="n">
        <f aca="false">BAL!G731</f>
        <v>117.517</v>
      </c>
      <c r="H44" s="12" t="n">
        <f aca="false">BAL!H731</f>
        <v>1299.953</v>
      </c>
      <c r="I44" s="12" t="n">
        <f aca="false">BAL!I731</f>
        <v>36.405</v>
      </c>
      <c r="J44" s="12" t="n">
        <f aca="false">BAL!J731</f>
        <v>16.408</v>
      </c>
      <c r="K44" s="12" t="n">
        <f aca="false">BAL!K731</f>
        <v>107.421</v>
      </c>
      <c r="L44" s="12" t="n">
        <f aca="false">BAL!L731</f>
        <v>0</v>
      </c>
      <c r="M44" s="12" t="n">
        <f aca="false">BAL!M731</f>
        <v>0.004</v>
      </c>
      <c r="N44" s="12" t="n">
        <f aca="false">BAL!N731</f>
        <v>435.732</v>
      </c>
      <c r="O44" s="12" t="n">
        <f aca="false">BAL!O731</f>
        <v>387.987</v>
      </c>
      <c r="P44" s="12" t="n">
        <f aca="false">BAL!P731</f>
        <v>0.676</v>
      </c>
      <c r="Q44" s="12" t="n">
        <f aca="false">BAL!Q731</f>
        <v>5164.531</v>
      </c>
      <c r="R44" s="12" t="n">
        <f aca="false">BAL!R731</f>
        <v>1210.215</v>
      </c>
      <c r="S44" s="12" t="n">
        <f aca="false">BAL!S731</f>
        <v>0.442</v>
      </c>
      <c r="T44" s="12" t="n">
        <f aca="false">BAL!T731</f>
        <v>74.717</v>
      </c>
      <c r="U44" s="12" t="n">
        <f aca="false">BAL!U731</f>
        <v>22.939</v>
      </c>
      <c r="V44" s="12" t="n">
        <f aca="false">BAL!V731</f>
        <v>53.284</v>
      </c>
      <c r="W44" s="12" t="n">
        <f aca="false">BAL!W731</f>
        <v>0</v>
      </c>
      <c r="X44" s="12" t="n">
        <f aca="false">BAL!X731</f>
        <v>5.013</v>
      </c>
      <c r="Y44" s="12" t="n">
        <f aca="false">BAL!Y731</f>
        <v>35.355</v>
      </c>
      <c r="Z44" s="12" t="n">
        <f aca="false">BAL!Z731</f>
        <v>6.271</v>
      </c>
      <c r="AA44" s="12" t="n">
        <f aca="false">BAL!AA731</f>
        <v>64.453</v>
      </c>
      <c r="AB44" s="12" t="n">
        <f aca="false">BAL!AB731</f>
        <v>196.623</v>
      </c>
      <c r="AC44" s="12" t="n">
        <f aca="false">BAL!AC731</f>
        <v>0</v>
      </c>
      <c r="AD44" s="12" t="n">
        <f aca="false">BAL!AD731</f>
        <v>718.934</v>
      </c>
      <c r="AE44" s="12" t="n">
        <f aca="false">BAL!AE731</f>
        <v>14.033</v>
      </c>
      <c r="AF44" s="12" t="n">
        <f aca="false">BAL!AF731</f>
        <v>216.818</v>
      </c>
      <c r="AG44" s="12" t="n">
        <f aca="false">BAL!AG731</f>
        <v>96.883</v>
      </c>
      <c r="AH44" s="12" t="n">
        <f aca="false">BAL!AH731</f>
        <v>0</v>
      </c>
      <c r="AI44" s="12" t="n">
        <f aca="false">BAL!AI731</f>
        <v>53.999</v>
      </c>
      <c r="AJ44" s="12" t="n">
        <f aca="false">BAL!AJ731</f>
        <v>107.849</v>
      </c>
      <c r="AK44" s="12" t="n">
        <f aca="false">BAL!AK731</f>
        <v>12.049</v>
      </c>
      <c r="AL44" s="12" t="n">
        <f aca="false">BAL!AL731</f>
        <v>310.665</v>
      </c>
      <c r="AM44" s="12" t="n">
        <f aca="false">BAL!AM731</f>
        <v>18.58</v>
      </c>
      <c r="AN44" s="12" t="n">
        <f aca="false">BAL!AN731</f>
        <v>4.158</v>
      </c>
      <c r="AO44" s="22" t="n">
        <f aca="false">BAL!AQ731</f>
        <v>10816.012</v>
      </c>
    </row>
    <row r="45" customFormat="false" ht="12.75" hidden="false" customHeight="true" outlineLevel="0" collapsed="false">
      <c r="A45" s="43"/>
      <c r="B45" s="139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22"/>
    </row>
    <row r="46" customFormat="false" ht="12.75" hidden="false" customHeight="true" outlineLevel="0" collapsed="false">
      <c r="A46" s="43"/>
      <c r="B46" s="11" t="s">
        <v>1150</v>
      </c>
      <c r="C46" s="12" t="n">
        <f aca="false">C37-C39</f>
        <v>-2672.694</v>
      </c>
      <c r="D46" s="12" t="n">
        <f aca="false">D37-D39</f>
        <v>-4253.955</v>
      </c>
      <c r="E46" s="12" t="n">
        <f aca="false">E37-E39</f>
        <v>-1158.19</v>
      </c>
      <c r="F46" s="12" t="n">
        <f aca="false">F37-F39</f>
        <v>4737.226</v>
      </c>
      <c r="G46" s="12" t="n">
        <f aca="false">G37-G39</f>
        <v>-16336.561</v>
      </c>
      <c r="H46" s="12" t="n">
        <f aca="false">H37-H39</f>
        <v>-66086.959</v>
      </c>
      <c r="I46" s="12" t="n">
        <f aca="false">I37-I39</f>
        <v>3796.848</v>
      </c>
      <c r="J46" s="12" t="n">
        <f aca="false">J37-J39</f>
        <v>16.0670000000002</v>
      </c>
      <c r="K46" s="12" t="n">
        <f aca="false">K37-K39</f>
        <v>1259.854</v>
      </c>
      <c r="L46" s="12" t="n">
        <f aca="false">L37-L39</f>
        <v>905.802</v>
      </c>
      <c r="M46" s="12" t="n">
        <f aca="false">M37-M39</f>
        <v>241.975</v>
      </c>
      <c r="N46" s="12" t="n">
        <f aca="false">N37-N39</f>
        <v>-26851.024</v>
      </c>
      <c r="O46" s="12" t="n">
        <f aca="false">O37-O39</f>
        <v>-7326.066</v>
      </c>
      <c r="P46" s="12" t="n">
        <f aca="false">P37-P39</f>
        <v>-8733.182</v>
      </c>
      <c r="Q46" s="12" t="n">
        <f aca="false">Q37-Q39</f>
        <v>-61751.33</v>
      </c>
      <c r="R46" s="12" t="n">
        <f aca="false">R37-R39</f>
        <v>-31592.615</v>
      </c>
      <c r="S46" s="12" t="n">
        <f aca="false">S37-S39</f>
        <v>-36231.66</v>
      </c>
      <c r="T46" s="12" t="n">
        <f aca="false">T37-T39</f>
        <v>-1845.483</v>
      </c>
      <c r="U46" s="12" t="n">
        <f aca="false">U37-U39</f>
        <v>412.188</v>
      </c>
      <c r="V46" s="12" t="n">
        <f aca="false">V37-V39</f>
        <v>2753.009</v>
      </c>
      <c r="W46" s="12" t="n">
        <f aca="false">W37-W39</f>
        <v>720.247</v>
      </c>
      <c r="X46" s="12" t="n">
        <f aca="false">X37-X39</f>
        <v>-32.631</v>
      </c>
      <c r="Y46" s="12" t="n">
        <f aca="false">Y37-Y39</f>
        <v>1386.848</v>
      </c>
      <c r="Z46" s="12" t="n">
        <f aca="false">Z37-Z39</f>
        <v>37.0930000000005</v>
      </c>
      <c r="AA46" s="12" t="n">
        <f aca="false">AA37-AA39</f>
        <v>-1228.171</v>
      </c>
      <c r="AB46" s="12" t="n">
        <f aca="false">AB37-AB39</f>
        <v>-41166.532</v>
      </c>
      <c r="AC46" s="12" t="n">
        <f aca="false">AC37-AC39</f>
        <v>-37798.971</v>
      </c>
      <c r="AD46" s="12" t="n">
        <f aca="false">AD37-AD39</f>
        <v>-105525.432</v>
      </c>
      <c r="AE46" s="12" t="n">
        <f aca="false">AE37-AE39</f>
        <v>-9726.462</v>
      </c>
      <c r="AF46" s="12" t="n">
        <f aca="false">AF37-AF39</f>
        <v>9292.138</v>
      </c>
      <c r="AG46" s="12" t="n">
        <f aca="false">AG37-AG39</f>
        <v>-229688.021</v>
      </c>
      <c r="AH46" s="12" t="n">
        <f aca="false">AH37-AH39</f>
        <v>-12219.727</v>
      </c>
      <c r="AI46" s="12" t="n">
        <f aca="false">AI37-AI39</f>
        <v>604.549999999998</v>
      </c>
      <c r="AJ46" s="12" t="n">
        <f aca="false">AJ37-AJ39</f>
        <v>230.309</v>
      </c>
      <c r="AK46" s="12" t="n">
        <f aca="false">AK37-AK39</f>
        <v>-657.132</v>
      </c>
      <c r="AL46" s="12" t="n">
        <f aca="false">AL37-AL39</f>
        <v>-25735.166</v>
      </c>
      <c r="AM46" s="12" t="n">
        <f aca="false">AM37-AM39</f>
        <v>-964.326</v>
      </c>
      <c r="AN46" s="12" t="n">
        <f aca="false">AN37-AN39</f>
        <v>-57149.435</v>
      </c>
      <c r="AO46" s="22" t="n">
        <f aca="false">AO37-AO39</f>
        <v>-760337.571</v>
      </c>
    </row>
    <row r="47" customFormat="false" ht="12.75" hidden="false" customHeight="true" outlineLevel="0" collapsed="false">
      <c r="AO47" s="140"/>
    </row>
    <row r="48" customFormat="false" ht="12.75" hidden="false" customHeight="true" outlineLevel="0" collapsed="false">
      <c r="A48" s="43"/>
      <c r="B48" s="11" t="s">
        <v>1151</v>
      </c>
      <c r="C48" s="12" t="n">
        <f aca="false">+C50-C52</f>
        <v>6645.075</v>
      </c>
      <c r="D48" s="12" t="n">
        <f aca="false">D50-D52</f>
        <v>1070.08</v>
      </c>
      <c r="E48" s="12" t="n">
        <f aca="false">E50-E52</f>
        <v>723.706</v>
      </c>
      <c r="F48" s="12" t="n">
        <f aca="false">F50-F52</f>
        <v>204.317</v>
      </c>
      <c r="G48" s="12" t="n">
        <f aca="false">G50-G52</f>
        <v>-564.249</v>
      </c>
      <c r="H48" s="12" t="n">
        <f aca="false">H50-H52</f>
        <v>-2317.708</v>
      </c>
      <c r="I48" s="12" t="n">
        <f aca="false">I50-I52</f>
        <v>806.336</v>
      </c>
      <c r="J48" s="12" t="n">
        <f aca="false">J50-J52</f>
        <v>135.371</v>
      </c>
      <c r="K48" s="12" t="n">
        <f aca="false">K50-K52</f>
        <v>2318.538</v>
      </c>
      <c r="L48" s="12" t="n">
        <f aca="false">L50-L52</f>
        <v>427.963</v>
      </c>
      <c r="M48" s="12" t="n">
        <f aca="false">M50-M52</f>
        <v>63.183</v>
      </c>
      <c r="N48" s="12" t="n">
        <f aca="false">N50-N52</f>
        <v>-346.071</v>
      </c>
      <c r="O48" s="12" t="n">
        <f aca="false">O50-O52</f>
        <v>2303.275</v>
      </c>
      <c r="P48" s="12" t="n">
        <f aca="false">P50-P52</f>
        <v>861.309</v>
      </c>
      <c r="Q48" s="12" t="n">
        <f aca="false">Q50-Q52</f>
        <v>-4229.614</v>
      </c>
      <c r="R48" s="12" t="n">
        <f aca="false">R50-R52</f>
        <v>-5848.012</v>
      </c>
      <c r="S48" s="12" t="n">
        <f aca="false">S50-S52</f>
        <v>529.185</v>
      </c>
      <c r="T48" s="12" t="n">
        <f aca="false">T50-T52</f>
        <v>937.129</v>
      </c>
      <c r="U48" s="12" t="n">
        <f aca="false">U50-U52</f>
        <v>451.631</v>
      </c>
      <c r="V48" s="12" t="n">
        <f aca="false">V50-V52</f>
        <v>1140.931</v>
      </c>
      <c r="W48" s="12" t="n">
        <f aca="false">W50-W52</f>
        <v>424.323</v>
      </c>
      <c r="X48" s="12" t="n">
        <f aca="false">X50-X52</f>
        <v>84.678</v>
      </c>
      <c r="Y48" s="12" t="n">
        <f aca="false">Y50-Y52</f>
        <v>261.853</v>
      </c>
      <c r="Z48" s="12" t="n">
        <f aca="false">Z50-Z52</f>
        <v>268.486</v>
      </c>
      <c r="AA48" s="12" t="n">
        <f aca="false">AA50-AA52</f>
        <v>1031.904</v>
      </c>
      <c r="AB48" s="12" t="n">
        <f aca="false">AB50-AB52</f>
        <v>3174.785</v>
      </c>
      <c r="AC48" s="12" t="n">
        <f aca="false">AC50-AC52</f>
        <v>26980.959</v>
      </c>
      <c r="AD48" s="12" t="n">
        <f aca="false">AD50-AD52</f>
        <v>1619.783</v>
      </c>
      <c r="AE48" s="12" t="n">
        <f aca="false">AE50-AE52</f>
        <v>-15025.195</v>
      </c>
      <c r="AF48" s="12" t="n">
        <f aca="false">AF50-AF52</f>
        <v>469.832</v>
      </c>
      <c r="AG48" s="12" t="n">
        <f aca="false">AG50-AG52</f>
        <v>-37451.641</v>
      </c>
      <c r="AH48" s="12" t="n">
        <f aca="false">AH50-AH52</f>
        <v>-582.207</v>
      </c>
      <c r="AI48" s="12" t="n">
        <f aca="false">AI50-AI52</f>
        <v>1175.24</v>
      </c>
      <c r="AJ48" s="12" t="n">
        <f aca="false">AJ50-AJ52</f>
        <v>-1.145</v>
      </c>
      <c r="AK48" s="12" t="n">
        <f aca="false">AK50-AK52</f>
        <v>-22.725</v>
      </c>
      <c r="AL48" s="12" t="n">
        <f aca="false">AL50-AL52</f>
        <v>-1177.727</v>
      </c>
      <c r="AM48" s="12" t="n">
        <f aca="false">AM50-AM52</f>
        <v>524.692</v>
      </c>
      <c r="AN48" s="12" t="n">
        <f aca="false">AN50-AN52</f>
        <v>-1529.097</v>
      </c>
      <c r="AO48" s="22" t="n">
        <f aca="false">AO50-AO52</f>
        <v>-14460.827</v>
      </c>
    </row>
    <row r="49" customFormat="false" ht="12.75" hidden="false" customHeight="true" outlineLevel="0" collapsed="false">
      <c r="A49" s="43"/>
      <c r="B49" s="139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22"/>
    </row>
    <row r="50" customFormat="false" ht="12.75" hidden="false" customHeight="true" outlineLevel="0" collapsed="false">
      <c r="A50" s="43" t="n">
        <v>58</v>
      </c>
      <c r="B50" s="139" t="s">
        <v>1152</v>
      </c>
      <c r="C50" s="12" t="n">
        <f aca="false">+BAL!C798</f>
        <v>6792.796</v>
      </c>
      <c r="D50" s="12" t="n">
        <f aca="false">+BAL!D798</f>
        <v>1232.544</v>
      </c>
      <c r="E50" s="12" t="n">
        <f aca="false">+BAL!E798</f>
        <v>787.75</v>
      </c>
      <c r="F50" s="12" t="n">
        <f aca="false">+BAL!F798</f>
        <v>559.493</v>
      </c>
      <c r="G50" s="12" t="n">
        <f aca="false">+BAL!G798</f>
        <v>619.113</v>
      </c>
      <c r="H50" s="12" t="n">
        <f aca="false">+BAL!H798</f>
        <v>3273.188</v>
      </c>
      <c r="I50" s="12" t="n">
        <f aca="false">+BAL!I798</f>
        <v>1973.102</v>
      </c>
      <c r="J50" s="12" t="n">
        <f aca="false">+BAL!J798</f>
        <v>144.404</v>
      </c>
      <c r="K50" s="12" t="n">
        <f aca="false">+BAL!K798</f>
        <v>2423.186</v>
      </c>
      <c r="L50" s="12" t="n">
        <f aca="false">+BAL!L798</f>
        <v>904.923</v>
      </c>
      <c r="M50" s="12" t="n">
        <f aca="false">+BAL!M798</f>
        <v>75.5</v>
      </c>
      <c r="N50" s="12" t="n">
        <f aca="false">+BAL!N798</f>
        <v>443.96</v>
      </c>
      <c r="O50" s="12" t="n">
        <f aca="false">+BAL!O798</f>
        <v>2433.544</v>
      </c>
      <c r="P50" s="12" t="n">
        <f aca="false">+BAL!P798</f>
        <v>903.14</v>
      </c>
      <c r="Q50" s="12" t="n">
        <f aca="false">+BAL!Q798</f>
        <v>19328.347</v>
      </c>
      <c r="R50" s="12" t="n">
        <f aca="false">+BAL!R798</f>
        <v>77.759</v>
      </c>
      <c r="S50" s="12" t="n">
        <f aca="false">+BAL!S798</f>
        <v>746.218</v>
      </c>
      <c r="T50" s="12" t="n">
        <f aca="false">+BAL!T798</f>
        <v>963.351</v>
      </c>
      <c r="U50" s="12" t="n">
        <f aca="false">+BAL!U798</f>
        <v>637.982</v>
      </c>
      <c r="V50" s="12" t="n">
        <f aca="false">+BAL!V798</f>
        <v>1145.816</v>
      </c>
      <c r="W50" s="12" t="n">
        <f aca="false">+BAL!W798</f>
        <v>466.909</v>
      </c>
      <c r="X50" s="12" t="n">
        <f aca="false">+BAL!X798</f>
        <v>92.003</v>
      </c>
      <c r="Y50" s="12" t="n">
        <f aca="false">+BAL!Y798</f>
        <v>264.847</v>
      </c>
      <c r="Z50" s="12" t="n">
        <f aca="false">+BAL!Z798</f>
        <v>276.716</v>
      </c>
      <c r="AA50" s="12" t="n">
        <f aca="false">+BAL!AA798</f>
        <v>1550.307</v>
      </c>
      <c r="AB50" s="12" t="n">
        <f aca="false">+BAL!AB798</f>
        <v>10433.688</v>
      </c>
      <c r="AC50" s="12" t="n">
        <f aca="false">+BAL!AC798</f>
        <v>29233.425</v>
      </c>
      <c r="AD50" s="12" t="n">
        <f aca="false">+BAL!AD798</f>
        <v>2132.77</v>
      </c>
      <c r="AE50" s="12" t="n">
        <f aca="false">+BAL!AE798</f>
        <v>-13323.122</v>
      </c>
      <c r="AF50" s="12" t="n">
        <f aca="false">+BAL!AF798</f>
        <v>948.748</v>
      </c>
      <c r="AG50" s="12" t="n">
        <f aca="false">+BAL!AG798</f>
        <v>4250.044</v>
      </c>
      <c r="AH50" s="12" t="n">
        <f aca="false">+BAL!AH798</f>
        <v>202.91</v>
      </c>
      <c r="AI50" s="12" t="n">
        <f aca="false">+BAL!AI798</f>
        <v>1377.967</v>
      </c>
      <c r="AJ50" s="12" t="n">
        <f aca="false">+BAL!AJ798</f>
        <v>0.257</v>
      </c>
      <c r="AK50" s="12" t="n">
        <f aca="false">+BAL!AK798</f>
        <v>126.247</v>
      </c>
      <c r="AL50" s="12" t="n">
        <f aca="false">+BAL!AL798</f>
        <v>787.797</v>
      </c>
      <c r="AM50" s="12" t="n">
        <f aca="false">+BAL!AM798</f>
        <v>622.659</v>
      </c>
      <c r="AN50" s="12" t="n">
        <f aca="false">+BAL!AN798</f>
        <v>455.062</v>
      </c>
      <c r="AO50" s="22" t="n">
        <f aca="false">+BAL!AQ798</f>
        <v>85365.35</v>
      </c>
    </row>
    <row r="51" customFormat="false" ht="12.75" hidden="false" customHeight="true" outlineLevel="0" collapsed="false">
      <c r="A51" s="43"/>
      <c r="B51" s="139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22"/>
    </row>
    <row r="52" customFormat="false" ht="12.75" hidden="false" customHeight="true" outlineLevel="0" collapsed="false">
      <c r="A52" s="43" t="n">
        <v>48</v>
      </c>
      <c r="B52" s="139" t="s">
        <v>1153</v>
      </c>
      <c r="C52" s="12" t="n">
        <f aca="false">+BAL!C739</f>
        <v>147.721</v>
      </c>
      <c r="D52" s="12" t="n">
        <f aca="false">+BAL!D739</f>
        <v>162.464</v>
      </c>
      <c r="E52" s="12" t="n">
        <f aca="false">+BAL!E739</f>
        <v>64.044</v>
      </c>
      <c r="F52" s="12" t="n">
        <f aca="false">+BAL!F739</f>
        <v>355.176</v>
      </c>
      <c r="G52" s="12" t="n">
        <f aca="false">+BAL!G739</f>
        <v>1183.362</v>
      </c>
      <c r="H52" s="12" t="n">
        <f aca="false">+BAL!H739</f>
        <v>5590.896</v>
      </c>
      <c r="I52" s="12" t="n">
        <f aca="false">+BAL!I739</f>
        <v>1166.766</v>
      </c>
      <c r="J52" s="12" t="n">
        <f aca="false">+BAL!J739</f>
        <v>9.033</v>
      </c>
      <c r="K52" s="12" t="n">
        <f aca="false">+BAL!K739</f>
        <v>104.648</v>
      </c>
      <c r="L52" s="12" t="n">
        <f aca="false">+BAL!L739</f>
        <v>476.96</v>
      </c>
      <c r="M52" s="12" t="n">
        <f aca="false">+BAL!M739</f>
        <v>12.317</v>
      </c>
      <c r="N52" s="12" t="n">
        <f aca="false">+BAL!N739</f>
        <v>790.031</v>
      </c>
      <c r="O52" s="12" t="n">
        <f aca="false">+BAL!O739</f>
        <v>130.269</v>
      </c>
      <c r="P52" s="12" t="n">
        <f aca="false">+BAL!P739</f>
        <v>41.831</v>
      </c>
      <c r="Q52" s="12" t="n">
        <f aca="false">+BAL!Q739</f>
        <v>23557.961</v>
      </c>
      <c r="R52" s="12" t="n">
        <f aca="false">+BAL!R739</f>
        <v>5925.771</v>
      </c>
      <c r="S52" s="12" t="n">
        <f aca="false">+BAL!S739</f>
        <v>217.033</v>
      </c>
      <c r="T52" s="12" t="n">
        <f aca="false">+BAL!T739</f>
        <v>26.222</v>
      </c>
      <c r="U52" s="12" t="n">
        <f aca="false">+BAL!U739</f>
        <v>186.351</v>
      </c>
      <c r="V52" s="12" t="n">
        <f aca="false">+BAL!V739</f>
        <v>4.885</v>
      </c>
      <c r="W52" s="12" t="n">
        <f aca="false">+BAL!W739</f>
        <v>42.586</v>
      </c>
      <c r="X52" s="12" t="n">
        <f aca="false">+BAL!X739</f>
        <v>7.325</v>
      </c>
      <c r="Y52" s="12" t="n">
        <f aca="false">+BAL!Y739</f>
        <v>2.994</v>
      </c>
      <c r="Z52" s="12" t="n">
        <f aca="false">+BAL!Z739</f>
        <v>8.23</v>
      </c>
      <c r="AA52" s="12" t="n">
        <f aca="false">+BAL!AA739</f>
        <v>518.403</v>
      </c>
      <c r="AB52" s="12" t="n">
        <f aca="false">+BAL!AB739</f>
        <v>7258.903</v>
      </c>
      <c r="AC52" s="12" t="n">
        <f aca="false">+BAL!AC739</f>
        <v>2252.466</v>
      </c>
      <c r="AD52" s="12" t="n">
        <f aca="false">+BAL!AD739</f>
        <v>512.987</v>
      </c>
      <c r="AE52" s="12" t="n">
        <f aca="false">+BAL!AE739</f>
        <v>1702.073</v>
      </c>
      <c r="AF52" s="12" t="n">
        <f aca="false">+BAL!AF739</f>
        <v>478.916</v>
      </c>
      <c r="AG52" s="12" t="n">
        <f aca="false">+BAL!AG739</f>
        <v>41701.685</v>
      </c>
      <c r="AH52" s="12" t="n">
        <f aca="false">+BAL!AH739</f>
        <v>785.117</v>
      </c>
      <c r="AI52" s="12" t="n">
        <f aca="false">+BAL!AI739</f>
        <v>202.727</v>
      </c>
      <c r="AJ52" s="12" t="n">
        <f aca="false">+BAL!AJ739</f>
        <v>1.402</v>
      </c>
      <c r="AK52" s="12" t="n">
        <f aca="false">+BAL!AK739</f>
        <v>148.972</v>
      </c>
      <c r="AL52" s="12" t="n">
        <f aca="false">+BAL!AL739</f>
        <v>1965.524</v>
      </c>
      <c r="AM52" s="12" t="n">
        <f aca="false">+BAL!AM739</f>
        <v>97.967</v>
      </c>
      <c r="AN52" s="12" t="n">
        <f aca="false">+BAL!AN739</f>
        <v>1984.159</v>
      </c>
      <c r="AO52" s="22" t="n">
        <f aca="false">+BAL!AQ739</f>
        <v>99826.177</v>
      </c>
    </row>
    <row r="53" customFormat="false" ht="12.75" hidden="false" customHeight="true" outlineLevel="0" collapsed="false">
      <c r="A53" s="43"/>
      <c r="B53" s="139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22"/>
    </row>
    <row r="54" customFormat="false" ht="12.75" hidden="false" customHeight="true" outlineLevel="0" collapsed="false">
      <c r="A54" s="43"/>
      <c r="B54" s="11" t="s">
        <v>1154</v>
      </c>
      <c r="C54" s="12" t="n">
        <f aca="false">C46+C48</f>
        <v>3972.381</v>
      </c>
      <c r="D54" s="12" t="n">
        <f aca="false">D46+D48</f>
        <v>-3183.875</v>
      </c>
      <c r="E54" s="12" t="n">
        <f aca="false">E46+E48</f>
        <v>-434.484000000001</v>
      </c>
      <c r="F54" s="12" t="n">
        <f aca="false">F46+F48</f>
        <v>4941.543</v>
      </c>
      <c r="G54" s="12" t="n">
        <f aca="false">G46+G48</f>
        <v>-16900.81</v>
      </c>
      <c r="H54" s="12" t="n">
        <f aca="false">H46+H48</f>
        <v>-68404.667</v>
      </c>
      <c r="I54" s="12" t="n">
        <f aca="false">I46+I48</f>
        <v>4603.184</v>
      </c>
      <c r="J54" s="12" t="n">
        <f aca="false">J46+J48</f>
        <v>151.438</v>
      </c>
      <c r="K54" s="12" t="n">
        <f aca="false">K46+K48</f>
        <v>3578.392</v>
      </c>
      <c r="L54" s="12" t="n">
        <f aca="false">L46+L48</f>
        <v>1333.765</v>
      </c>
      <c r="M54" s="12" t="n">
        <f aca="false">M46+M48</f>
        <v>305.158</v>
      </c>
      <c r="N54" s="12" t="n">
        <f aca="false">N46+N48</f>
        <v>-27197.095</v>
      </c>
      <c r="O54" s="12" t="n">
        <f aca="false">O46+O48</f>
        <v>-5022.791</v>
      </c>
      <c r="P54" s="12" t="n">
        <f aca="false">P46+P48</f>
        <v>-7871.873</v>
      </c>
      <c r="Q54" s="12" t="n">
        <f aca="false">Q46+Q48</f>
        <v>-65980.944</v>
      </c>
      <c r="R54" s="12" t="n">
        <f aca="false">R46+R48</f>
        <v>-37440.627</v>
      </c>
      <c r="S54" s="12" t="n">
        <f aca="false">S46+S48</f>
        <v>-35702.475</v>
      </c>
      <c r="T54" s="12" t="n">
        <f aca="false">T46+T48</f>
        <v>-908.354</v>
      </c>
      <c r="U54" s="12" t="n">
        <f aca="false">U46+U48</f>
        <v>863.819</v>
      </c>
      <c r="V54" s="12" t="n">
        <f aca="false">V46+V48</f>
        <v>3893.94</v>
      </c>
      <c r="W54" s="12" t="n">
        <f aca="false">W46+W48</f>
        <v>1144.57</v>
      </c>
      <c r="X54" s="12" t="n">
        <f aca="false">X46+X48</f>
        <v>52.047</v>
      </c>
      <c r="Y54" s="12" t="n">
        <f aca="false">Y46+Y48</f>
        <v>1648.701</v>
      </c>
      <c r="Z54" s="12" t="n">
        <f aca="false">Z46+Z48</f>
        <v>305.579000000001</v>
      </c>
      <c r="AA54" s="12" t="n">
        <f aca="false">AA46+AA48</f>
        <v>-196.267000000001</v>
      </c>
      <c r="AB54" s="12" t="n">
        <f aca="false">AB46+AB48</f>
        <v>-37991.747</v>
      </c>
      <c r="AC54" s="12" t="n">
        <f aca="false">AC46+AC48</f>
        <v>-10818.012</v>
      </c>
      <c r="AD54" s="12" t="n">
        <f aca="false">AD46+AD48</f>
        <v>-103905.649</v>
      </c>
      <c r="AE54" s="12" t="n">
        <f aca="false">AE46+AE48</f>
        <v>-24751.657</v>
      </c>
      <c r="AF54" s="12" t="n">
        <f aca="false">AF46+AF48</f>
        <v>9761.97</v>
      </c>
      <c r="AG54" s="12" t="n">
        <f aca="false">AG46+AG48</f>
        <v>-267139.662</v>
      </c>
      <c r="AH54" s="12" t="n">
        <f aca="false">AH46+AH48</f>
        <v>-12801.934</v>
      </c>
      <c r="AI54" s="12" t="n">
        <f aca="false">AI46+AI48</f>
        <v>1779.79</v>
      </c>
      <c r="AJ54" s="12" t="n">
        <f aca="false">AJ46+AJ48</f>
        <v>229.164</v>
      </c>
      <c r="AK54" s="12" t="n">
        <f aca="false">AK46+AK48</f>
        <v>-679.857</v>
      </c>
      <c r="AL54" s="12" t="n">
        <f aca="false">AL46+AL48</f>
        <v>-26912.893</v>
      </c>
      <c r="AM54" s="12" t="n">
        <f aca="false">AM46+AM48</f>
        <v>-439.634</v>
      </c>
      <c r="AN54" s="12" t="n">
        <f aca="false">AN46+AN48</f>
        <v>-58678.532</v>
      </c>
      <c r="AO54" s="22" t="n">
        <f aca="false">AO46+AO48</f>
        <v>-774798.398</v>
      </c>
    </row>
    <row r="55" customFormat="false" ht="12.75" hidden="false" customHeight="true" outlineLevel="0" collapsed="false">
      <c r="AO55" s="140"/>
    </row>
    <row r="56" customFormat="false" ht="12.75" hidden="false" customHeight="true" outlineLevel="0" collapsed="false">
      <c r="A56" s="132" t="n">
        <v>56</v>
      </c>
      <c r="B56" s="141" t="s">
        <v>804</v>
      </c>
      <c r="C56" s="2" t="n">
        <f aca="false">+BAL!C780</f>
        <v>4488.202</v>
      </c>
      <c r="D56" s="2" t="n">
        <f aca="false">+BAL!D780</f>
        <v>4722.052</v>
      </c>
      <c r="E56" s="2" t="n">
        <f aca="false">+BAL!E780</f>
        <v>3057.442</v>
      </c>
      <c r="F56" s="2" t="n">
        <f aca="false">+BAL!F780</f>
        <v>23052.871</v>
      </c>
      <c r="G56" s="2" t="n">
        <f aca="false">+BAL!G780</f>
        <v>29012.06</v>
      </c>
      <c r="H56" s="2" t="n">
        <f aca="false">+BAL!H780</f>
        <v>8520.43</v>
      </c>
      <c r="I56" s="2" t="n">
        <f aca="false">+BAL!I780</f>
        <v>13717.49</v>
      </c>
      <c r="J56" s="2" t="n">
        <f aca="false">+BAL!J780</f>
        <v>1026.291</v>
      </c>
      <c r="K56" s="2" t="n">
        <f aca="false">+BAL!K780</f>
        <v>11792.397</v>
      </c>
      <c r="L56" s="2" t="n">
        <f aca="false">+BAL!L780</f>
        <v>1558.219</v>
      </c>
      <c r="M56" s="2" t="n">
        <f aca="false">+BAL!M780</f>
        <v>136.714</v>
      </c>
      <c r="N56" s="2" t="n">
        <f aca="false">+BAL!N780</f>
        <v>17866.624</v>
      </c>
      <c r="O56" s="2" t="n">
        <f aca="false">+BAL!O780</f>
        <v>20033.375</v>
      </c>
      <c r="P56" s="2" t="n">
        <f aca="false">+BAL!P780</f>
        <v>3366.054</v>
      </c>
      <c r="Q56" s="2" t="n">
        <f aca="false">+BAL!Q780</f>
        <v>176486.433</v>
      </c>
      <c r="R56" s="2" t="n">
        <f aca="false">+BAL!R780</f>
        <v>8418.547</v>
      </c>
      <c r="S56" s="2" t="n">
        <f aca="false">+BAL!S780</f>
        <v>13117.912</v>
      </c>
      <c r="T56" s="2" t="n">
        <f aca="false">+BAL!T780</f>
        <v>861.953</v>
      </c>
      <c r="U56" s="2" t="n">
        <f aca="false">+BAL!U780</f>
        <v>4723.711</v>
      </c>
      <c r="V56" s="2" t="n">
        <f aca="false">+BAL!V780</f>
        <v>5352.202</v>
      </c>
      <c r="W56" s="2" t="n">
        <f aca="false">+BAL!W780</f>
        <v>2804.097</v>
      </c>
      <c r="X56" s="2" t="n">
        <f aca="false">+BAL!X780</f>
        <v>82.191</v>
      </c>
      <c r="Y56" s="2" t="n">
        <f aca="false">+BAL!Y780</f>
        <v>819.856</v>
      </c>
      <c r="Z56" s="2" t="n">
        <f aca="false">+BAL!Z780</f>
        <v>559.339</v>
      </c>
      <c r="AA56" s="2" t="n">
        <f aca="false">+BAL!AA780</f>
        <v>3706.669</v>
      </c>
      <c r="AB56" s="2" t="n">
        <f aca="false">+BAL!AB780</f>
        <v>45940.206</v>
      </c>
      <c r="AC56" s="2" t="n">
        <f aca="false">+BAL!AC780</f>
        <v>133155.164</v>
      </c>
      <c r="AD56" s="2" t="n">
        <f aca="false">+BAL!AD780</f>
        <v>57372.373</v>
      </c>
      <c r="AE56" s="2" t="n">
        <f aca="false">+BAL!AE780</f>
        <v>25170.407</v>
      </c>
      <c r="AF56" s="2" t="n">
        <f aca="false">+BAL!AF780</f>
        <v>9039.597</v>
      </c>
      <c r="AG56" s="2" t="n">
        <f aca="false">+BAL!AG780</f>
        <v>143783.56</v>
      </c>
      <c r="AH56" s="2" t="n">
        <f aca="false">+BAL!AH780</f>
        <v>17587.938</v>
      </c>
      <c r="AI56" s="2" t="n">
        <f aca="false">+BAL!AI780</f>
        <v>3997.536</v>
      </c>
      <c r="AJ56" s="2" t="n">
        <f aca="false">+BAL!AJ780</f>
        <v>294.536</v>
      </c>
      <c r="AK56" s="2" t="n">
        <f aca="false">+BAL!AK780</f>
        <v>1335.768</v>
      </c>
      <c r="AL56" s="2" t="n">
        <f aca="false">+BAL!AL780</f>
        <v>28375.953</v>
      </c>
      <c r="AM56" s="2" t="n">
        <f aca="false">+BAL!AM780</f>
        <v>1622.35</v>
      </c>
      <c r="AN56" s="2" t="n">
        <f aca="false">+BAL!AN780</f>
        <v>16213.438</v>
      </c>
      <c r="AO56" s="22" t="n">
        <f aca="false">+BAL!AQ780</f>
        <v>843171.957</v>
      </c>
    </row>
    <row r="57" customFormat="false" ht="12.75" hidden="false" customHeight="true" outlineLevel="0" collapsed="false">
      <c r="B57" s="141"/>
      <c r="AO57" s="140"/>
    </row>
    <row r="58" customFormat="false" ht="12.75" hidden="false" customHeight="true" outlineLevel="0" collapsed="false">
      <c r="A58" s="132" t="n">
        <v>46</v>
      </c>
      <c r="B58" s="141" t="s">
        <v>762</v>
      </c>
      <c r="C58" s="2" t="n">
        <f aca="false">+BAL!C732</f>
        <v>7139.158</v>
      </c>
      <c r="D58" s="2" t="n">
        <f aca="false">+BAL!D732</f>
        <v>3903.505</v>
      </c>
      <c r="E58" s="2" t="n">
        <f aca="false">+BAL!E732</f>
        <v>2523.161</v>
      </c>
      <c r="F58" s="2" t="n">
        <f aca="false">+BAL!F732</f>
        <v>28760.516</v>
      </c>
      <c r="G58" s="2" t="n">
        <f aca="false">+BAL!G732</f>
        <v>4922.966</v>
      </c>
      <c r="H58" s="2" t="n">
        <f aca="false">+BAL!H732</f>
        <v>3716.069</v>
      </c>
      <c r="I58" s="2" t="n">
        <f aca="false">+BAL!I732</f>
        <v>16812.041</v>
      </c>
      <c r="J58" s="2" t="n">
        <f aca="false">+BAL!J732</f>
        <v>798.216</v>
      </c>
      <c r="K58" s="2" t="n">
        <f aca="false">+BAL!K732</f>
        <v>15920.125</v>
      </c>
      <c r="L58" s="2" t="n">
        <f aca="false">+BAL!L732</f>
        <v>4807.719</v>
      </c>
      <c r="M58" s="2" t="n">
        <f aca="false">+BAL!M732</f>
        <v>805.951</v>
      </c>
      <c r="N58" s="2" t="n">
        <f aca="false">+BAL!N732</f>
        <v>4981.844</v>
      </c>
      <c r="O58" s="2" t="n">
        <f aca="false">+BAL!O732</f>
        <v>14324.887</v>
      </c>
      <c r="P58" s="2" t="n">
        <f aca="false">+BAL!P732</f>
        <v>300.266</v>
      </c>
      <c r="Q58" s="2" t="n">
        <f aca="false">+BAL!Q732</f>
        <v>194870.065</v>
      </c>
      <c r="R58" s="2" t="n">
        <f aca="false">+BAL!R732</f>
        <v>5702.491</v>
      </c>
      <c r="S58" s="2" t="n">
        <f aca="false">+BAL!S732</f>
        <v>162.238</v>
      </c>
      <c r="T58" s="2" t="n">
        <f aca="false">+BAL!T732</f>
        <v>1155.682</v>
      </c>
      <c r="U58" s="2" t="n">
        <f aca="false">+BAL!U732</f>
        <v>5487.757</v>
      </c>
      <c r="V58" s="2" t="n">
        <f aca="false">+BAL!V732</f>
        <v>6929.827</v>
      </c>
      <c r="W58" s="2" t="n">
        <f aca="false">+BAL!W732</f>
        <v>3035.498</v>
      </c>
      <c r="X58" s="2" t="n">
        <f aca="false">+BAL!X732</f>
        <v>256.236</v>
      </c>
      <c r="Y58" s="2" t="n">
        <f aca="false">+BAL!Y732</f>
        <v>3447.954</v>
      </c>
      <c r="Z58" s="2" t="n">
        <f aca="false">+BAL!Z732</f>
        <v>1476.246</v>
      </c>
      <c r="AA58" s="2" t="n">
        <f aca="false">+BAL!AA732</f>
        <v>5096.225</v>
      </c>
      <c r="AB58" s="2" t="n">
        <f aca="false">+BAL!AB732</f>
        <v>28515.807</v>
      </c>
      <c r="AC58" s="2" t="n">
        <f aca="false">+BAL!AC732</f>
        <v>113198.969</v>
      </c>
      <c r="AD58" s="2" t="n">
        <f aca="false">+BAL!AD732</f>
        <v>-41251.651</v>
      </c>
      <c r="AE58" s="2" t="n">
        <f aca="false">+BAL!AE732</f>
        <v>14561.882</v>
      </c>
      <c r="AF58" s="2" t="n">
        <f aca="false">+BAL!AF732</f>
        <v>13447.61</v>
      </c>
      <c r="AG58" s="2" t="n">
        <f aca="false">+BAL!AG732</f>
        <v>6612.526</v>
      </c>
      <c r="AH58" s="2" t="n">
        <f aca="false">+BAL!AH732</f>
        <v>4686.103</v>
      </c>
      <c r="AI58" s="2" t="n">
        <f aca="false">+BAL!AI732</f>
        <v>4567.633</v>
      </c>
      <c r="AJ58" s="2" t="n">
        <f aca="false">+BAL!AJ732</f>
        <v>517.876</v>
      </c>
      <c r="AK58" s="2" t="n">
        <f aca="false">+BAL!AK732</f>
        <v>585.017</v>
      </c>
      <c r="AL58" s="2" t="n">
        <f aca="false">+BAL!AL732</f>
        <v>5040.642</v>
      </c>
      <c r="AM58" s="2" t="n">
        <f aca="false">+BAL!AM732</f>
        <v>1852.821</v>
      </c>
      <c r="AN58" s="2" t="n">
        <f aca="false">+BAL!AN732</f>
        <v>2357.666</v>
      </c>
      <c r="AO58" s="22" t="n">
        <f aca="false">+BAL!AQ732</f>
        <v>492029.544</v>
      </c>
    </row>
    <row r="59" customFormat="false" ht="12.75" hidden="false" customHeight="true" outlineLevel="0" collapsed="false">
      <c r="AO59" s="140"/>
    </row>
    <row r="60" customFormat="false" ht="12.75" hidden="false" customHeight="true" outlineLevel="0" collapsed="false">
      <c r="B60" s="141" t="s">
        <v>1155</v>
      </c>
      <c r="C60" s="2" t="n">
        <f aca="false">+C56-C58</f>
        <v>-2650.956</v>
      </c>
      <c r="D60" s="2" t="n">
        <f aca="false">+D56-D58</f>
        <v>818.547</v>
      </c>
      <c r="E60" s="2" t="n">
        <f aca="false">+E56-E58</f>
        <v>534.281</v>
      </c>
      <c r="F60" s="2" t="n">
        <f aca="false">+F56-F58</f>
        <v>-5707.645</v>
      </c>
      <c r="G60" s="2" t="n">
        <f aca="false">+G56-G58</f>
        <v>24089.094</v>
      </c>
      <c r="H60" s="2" t="n">
        <f aca="false">+H56-H58</f>
        <v>4804.361</v>
      </c>
      <c r="I60" s="2" t="n">
        <f aca="false">+I56-I58</f>
        <v>-3094.551</v>
      </c>
      <c r="J60" s="2" t="n">
        <f aca="false">+J56-J58</f>
        <v>228.075</v>
      </c>
      <c r="K60" s="2" t="n">
        <f aca="false">+K56-K58</f>
        <v>-4127.728</v>
      </c>
      <c r="L60" s="2" t="n">
        <f aca="false">+L56-L58</f>
        <v>-3249.5</v>
      </c>
      <c r="M60" s="2" t="n">
        <f aca="false">+M56-M58</f>
        <v>-669.237</v>
      </c>
      <c r="N60" s="2" t="n">
        <f aca="false">+N56-N58</f>
        <v>12884.78</v>
      </c>
      <c r="O60" s="2" t="n">
        <f aca="false">+O56-O58</f>
        <v>5708.488</v>
      </c>
      <c r="P60" s="2" t="n">
        <f aca="false">+P56-P58</f>
        <v>3065.788</v>
      </c>
      <c r="Q60" s="2" t="n">
        <f aca="false">+Q56-Q58</f>
        <v>-18383.632</v>
      </c>
      <c r="R60" s="2" t="n">
        <f aca="false">+R56-R58</f>
        <v>2716.056</v>
      </c>
      <c r="S60" s="2" t="n">
        <f aca="false">+S56-S58</f>
        <v>12955.674</v>
      </c>
      <c r="T60" s="2" t="n">
        <f aca="false">+T56-T58</f>
        <v>-293.729</v>
      </c>
      <c r="U60" s="2" t="n">
        <f aca="false">+U56-U58</f>
        <v>-764.045999999999</v>
      </c>
      <c r="V60" s="2" t="n">
        <f aca="false">+V56-V58</f>
        <v>-1577.625</v>
      </c>
      <c r="W60" s="2" t="n">
        <f aca="false">+W56-W58</f>
        <v>-231.401</v>
      </c>
      <c r="X60" s="2" t="n">
        <f aca="false">+X56-X58</f>
        <v>-174.045</v>
      </c>
      <c r="Y60" s="2" t="n">
        <f aca="false">+Y56-Y58</f>
        <v>-2628.098</v>
      </c>
      <c r="Z60" s="2" t="n">
        <f aca="false">+Z56-Z58</f>
        <v>-916.907</v>
      </c>
      <c r="AA60" s="2" t="n">
        <f aca="false">+AA56-AA58</f>
        <v>-1389.556</v>
      </c>
      <c r="AB60" s="2" t="n">
        <f aca="false">+AB56-AB58</f>
        <v>17424.399</v>
      </c>
      <c r="AC60" s="2" t="n">
        <f aca="false">+AC56-AC58</f>
        <v>19956.195</v>
      </c>
      <c r="AD60" s="2" t="n">
        <f aca="false">+AD56-AD58</f>
        <v>98624.024</v>
      </c>
      <c r="AE60" s="2" t="n">
        <f aca="false">+AE56-AE58</f>
        <v>10608.525</v>
      </c>
      <c r="AF60" s="2" t="n">
        <f aca="false">+AF56-AF58</f>
        <v>-4408.013</v>
      </c>
      <c r="AG60" s="2" t="n">
        <f aca="false">+AG56-AG58</f>
        <v>137171.034</v>
      </c>
      <c r="AH60" s="2" t="n">
        <f aca="false">+AH56-AH58</f>
        <v>12901.835</v>
      </c>
      <c r="AI60" s="2" t="n">
        <f aca="false">+AI56-AI58</f>
        <v>-570.097</v>
      </c>
      <c r="AJ60" s="2" t="n">
        <f aca="false">+AJ56-AJ58</f>
        <v>-223.34</v>
      </c>
      <c r="AK60" s="2" t="n">
        <f aca="false">+AK56-AK58</f>
        <v>750.751</v>
      </c>
      <c r="AL60" s="2" t="n">
        <f aca="false">+AL56-AL58</f>
        <v>23335.311</v>
      </c>
      <c r="AM60" s="2" t="n">
        <f aca="false">+AM56-AM58</f>
        <v>-230.471</v>
      </c>
      <c r="AN60" s="2" t="n">
        <f aca="false">+AN56-AN58</f>
        <v>13855.772</v>
      </c>
      <c r="AO60" s="22" t="n">
        <f aca="false">+AO56-AO58</f>
        <v>351142.413</v>
      </c>
    </row>
    <row r="61" customFormat="false" ht="12.75" hidden="false" customHeight="true" outlineLevel="0" collapsed="false">
      <c r="B61" s="141"/>
      <c r="AO61" s="140"/>
    </row>
    <row r="62" customFormat="false" ht="12.75" hidden="false" customHeight="true" outlineLevel="0" collapsed="false">
      <c r="B62" s="141" t="s">
        <v>1156</v>
      </c>
      <c r="C62" s="2" t="n">
        <f aca="false">+C54+C60</f>
        <v>1321.425</v>
      </c>
      <c r="D62" s="2" t="n">
        <f aca="false">+D54+D60</f>
        <v>-2365.328</v>
      </c>
      <c r="E62" s="2" t="n">
        <f aca="false">+E54+E60</f>
        <v>99.796999999999</v>
      </c>
      <c r="F62" s="2" t="n">
        <f aca="false">+F54+F60</f>
        <v>-766.102</v>
      </c>
      <c r="G62" s="2" t="n">
        <f aca="false">+G54+G60</f>
        <v>7188.284</v>
      </c>
      <c r="H62" s="2" t="n">
        <f aca="false">+H54+H60</f>
        <v>-63600.306</v>
      </c>
      <c r="I62" s="2" t="n">
        <f aca="false">+I54+I60</f>
        <v>1508.633</v>
      </c>
      <c r="J62" s="2" t="n">
        <f aca="false">+J54+J60</f>
        <v>379.513</v>
      </c>
      <c r="K62" s="2" t="n">
        <f aca="false">+K54+K60</f>
        <v>-549.335999999996</v>
      </c>
      <c r="L62" s="2" t="n">
        <f aca="false">+L54+L60</f>
        <v>-1915.735</v>
      </c>
      <c r="M62" s="2" t="n">
        <f aca="false">+M54+M60</f>
        <v>-364.079</v>
      </c>
      <c r="N62" s="2" t="n">
        <f aca="false">+N54+N60</f>
        <v>-14312.315</v>
      </c>
      <c r="O62" s="2" t="n">
        <f aca="false">+O54+O60</f>
        <v>685.697000000004</v>
      </c>
      <c r="P62" s="2" t="n">
        <f aca="false">+P54+P60</f>
        <v>-4806.085</v>
      </c>
      <c r="Q62" s="2" t="n">
        <f aca="false">+Q54+Q60</f>
        <v>-84364.576</v>
      </c>
      <c r="R62" s="2" t="n">
        <f aca="false">+R54+R60</f>
        <v>-34724.571</v>
      </c>
      <c r="S62" s="2" t="n">
        <f aca="false">+S54+S60</f>
        <v>-22746.801</v>
      </c>
      <c r="T62" s="2" t="n">
        <f aca="false">+T54+T60</f>
        <v>-1202.083</v>
      </c>
      <c r="U62" s="2" t="n">
        <f aca="false">+U54+U60</f>
        <v>99.7730000000001</v>
      </c>
      <c r="V62" s="2" t="n">
        <f aca="false">+V54+V60</f>
        <v>2316.315</v>
      </c>
      <c r="W62" s="2" t="n">
        <f aca="false">+W54+W60</f>
        <v>913.169</v>
      </c>
      <c r="X62" s="2" t="n">
        <f aca="false">+X54+X60</f>
        <v>-121.998</v>
      </c>
      <c r="Y62" s="2" t="n">
        <f aca="false">+Y54+Y60</f>
        <v>-979.397</v>
      </c>
      <c r="Z62" s="2" t="n">
        <f aca="false">+Z54+Z60</f>
        <v>-611.328</v>
      </c>
      <c r="AA62" s="2" t="n">
        <f aca="false">+AA54+AA60</f>
        <v>-1585.823</v>
      </c>
      <c r="AB62" s="2" t="n">
        <f aca="false">+AB54+AB60</f>
        <v>-20567.348</v>
      </c>
      <c r="AC62" s="2" t="n">
        <f aca="false">+AC54+AC60</f>
        <v>9138.18300000002</v>
      </c>
      <c r="AD62" s="2" t="n">
        <f aca="false">+AD54+AD60</f>
        <v>-5281.62499999999</v>
      </c>
      <c r="AE62" s="2" t="n">
        <f aca="false">+AE54+AE60</f>
        <v>-14143.132</v>
      </c>
      <c r="AF62" s="2" t="n">
        <f aca="false">+AF54+AF60</f>
        <v>5353.957</v>
      </c>
      <c r="AG62" s="2" t="n">
        <f aca="false">+AG54+AG60</f>
        <v>-129968.628</v>
      </c>
      <c r="AH62" s="2" t="n">
        <f aca="false">+AH54+AH60</f>
        <v>99.9009999999998</v>
      </c>
      <c r="AI62" s="2" t="n">
        <f aca="false">+AI54+AI60</f>
        <v>1209.693</v>
      </c>
      <c r="AJ62" s="2" t="n">
        <f aca="false">+AJ54+AJ60</f>
        <v>5.82399999999984</v>
      </c>
      <c r="AK62" s="2" t="n">
        <f aca="false">+AK54+AK60</f>
        <v>70.8939999999999</v>
      </c>
      <c r="AL62" s="2" t="n">
        <f aca="false">+AL54+AL60</f>
        <v>-3577.582</v>
      </c>
      <c r="AM62" s="2" t="n">
        <f aca="false">+AM54+AM60</f>
        <v>-670.105</v>
      </c>
      <c r="AN62" s="2" t="n">
        <f aca="false">+AN54+AN60</f>
        <v>-44822.76</v>
      </c>
      <c r="AO62" s="22" t="n">
        <f aca="false">+AO54+AO60</f>
        <v>-423655.985</v>
      </c>
    </row>
    <row r="63" customFormat="false" ht="12.75" hidden="false" customHeight="false" outlineLevel="0" collapsed="false">
      <c r="A63" s="138"/>
      <c r="B63" s="98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3"/>
    </row>
    <row r="64" customFormat="false" ht="12.75" hidden="false" customHeight="false" outlineLevel="0" collapsed="false">
      <c r="A64" s="142" t="str">
        <f aca="false">+BAL!A98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52"/>
    </row>
    <row r="65" customFormat="false" ht="12.75" hidden="false" customHeight="false" outlineLevel="0" collapsed="false">
      <c r="A65" s="1" t="s">
        <v>1032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14.25" hidden="false" customHeight="true" outlineLevel="0" collapsed="false">
      <c r="A68" s="143" t="s">
        <v>1157</v>
      </c>
      <c r="C68" s="2"/>
      <c r="E68" s="2"/>
      <c r="F68" s="2"/>
      <c r="G68" s="2"/>
      <c r="H68" s="2"/>
      <c r="I68" s="2"/>
      <c r="J68" s="2"/>
      <c r="K68" s="144"/>
      <c r="L68" s="2"/>
      <c r="M68" s="2"/>
      <c r="N68" s="2"/>
      <c r="O68" s="2"/>
      <c r="P68" s="2"/>
      <c r="Q68" s="144"/>
      <c r="R68" s="2"/>
      <c r="S68" s="2"/>
      <c r="T68" s="2"/>
      <c r="U68" s="2"/>
      <c r="V68" s="2"/>
      <c r="W68" s="2"/>
      <c r="X68" s="144"/>
      <c r="Y68" s="2"/>
      <c r="Z68" s="2"/>
      <c r="AA68" s="2"/>
      <c r="AB68" s="2"/>
      <c r="AC68" s="2"/>
      <c r="AD68" s="2"/>
      <c r="AE68" s="144"/>
      <c r="AF68" s="2"/>
      <c r="AG68" s="2"/>
      <c r="AH68" s="2"/>
      <c r="AI68" s="2"/>
      <c r="AJ68" s="2"/>
      <c r="AK68" s="2"/>
      <c r="AL68" s="2"/>
      <c r="AM68" s="2"/>
      <c r="AN68" s="2"/>
      <c r="AO68" s="2"/>
    </row>
    <row r="69" s="10" customFormat="true" ht="18" hidden="false" customHeight="false" outlineLevel="0" collapsed="false">
      <c r="A69" s="143" t="s">
        <v>1158</v>
      </c>
      <c r="B69" s="0"/>
      <c r="C69" s="2"/>
      <c r="D69" s="0"/>
      <c r="E69" s="2"/>
      <c r="F69" s="2"/>
      <c r="G69" s="2"/>
      <c r="H69" s="2"/>
      <c r="I69" s="2"/>
      <c r="J69" s="2"/>
      <c r="K69" s="144"/>
      <c r="L69" s="2"/>
      <c r="M69" s="2"/>
      <c r="N69" s="2"/>
      <c r="O69" s="2"/>
      <c r="P69" s="2"/>
      <c r="Q69" s="144"/>
      <c r="R69" s="2"/>
      <c r="S69" s="2"/>
      <c r="T69" s="2"/>
      <c r="U69" s="2"/>
      <c r="V69" s="2"/>
      <c r="W69" s="2"/>
      <c r="X69" s="144"/>
      <c r="Y69" s="2"/>
      <c r="Z69" s="2"/>
      <c r="AA69" s="2"/>
      <c r="AB69" s="2"/>
      <c r="AC69" s="2"/>
      <c r="AD69" s="2"/>
      <c r="AE69" s="144"/>
      <c r="AF69" s="2"/>
      <c r="AG69" s="2"/>
      <c r="AH69" s="2"/>
      <c r="AI69" s="2"/>
      <c r="AJ69" s="2"/>
      <c r="AK69" s="2"/>
      <c r="AL69" s="2"/>
      <c r="AM69" s="2"/>
      <c r="AN69" s="2"/>
      <c r="AO69" s="2"/>
    </row>
    <row r="70" customFormat="false" ht="3.75" hidden="false" customHeight="true" outlineLevel="0" collapsed="false">
      <c r="A70" s="145" t="s">
        <v>1159</v>
      </c>
      <c r="K70" s="146"/>
      <c r="Q70" s="146"/>
      <c r="X70" s="146"/>
      <c r="AE70" s="146"/>
      <c r="AL70" s="146"/>
    </row>
    <row r="71" customFormat="false" ht="3" hidden="false" customHeight="true" outlineLevel="0" collapsed="false">
      <c r="A71" s="145" t="s">
        <v>1160</v>
      </c>
      <c r="K71" s="146"/>
      <c r="Q71" s="146"/>
      <c r="X71" s="146"/>
      <c r="AE71" s="146"/>
      <c r="AL71" s="146"/>
    </row>
    <row r="72" customFormat="false" ht="16.5" hidden="false" customHeight="true" outlineLevel="0" collapsed="false"/>
    <row r="73" customFormat="false" ht="9.75" hidden="false" customHeight="true" outlineLevel="0" collapsed="false">
      <c r="A73" s="137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5"/>
    </row>
    <row r="74" customFormat="false" ht="19.5" hidden="false" customHeight="true" outlineLevel="0" collapsed="false">
      <c r="A74" s="147"/>
      <c r="B74" s="124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6" t="str">
        <f aca="false">+BAL!N8</f>
        <v>CREDITO</v>
      </c>
      <c r="O74" s="25" t="str">
        <f aca="false">+BAL!O8</f>
        <v>DE GUAYAQUIL</v>
      </c>
      <c r="P74" s="26" t="str">
        <f aca="false">+BAL!P8</f>
        <v>DEL OCCIDENTE</v>
      </c>
      <c r="Q74" s="25" t="str">
        <f aca="false">+BAL!Q8</f>
        <v>FILANBANCO</v>
      </c>
      <c r="R74" s="26" t="str">
        <f aca="false">+BAL!R8</f>
        <v>FINAGRO</v>
      </c>
      <c r="S74" s="26" t="str">
        <f aca="false">+BAL!S8</f>
        <v>FINANCORP</v>
      </c>
      <c r="T74" s="25" t="str">
        <f aca="false">+BAL!T8</f>
        <v>GNB (ECUADOR) S.A.</v>
      </c>
      <c r="U74" s="25" t="str">
        <f aca="false">+BAL!U8</f>
        <v>GRAL.RUMIÑAHUI</v>
      </c>
      <c r="V74" s="25" t="str">
        <f aca="false">+BAL!V8</f>
        <v>ING BANK</v>
      </c>
      <c r="W74" s="25" t="str">
        <f aca="false">+BAL!W8</f>
        <v>INTERNACIONAL</v>
      </c>
      <c r="X74" s="25" t="str">
        <f aca="false">+BAL!X8</f>
        <v>LITORAL</v>
      </c>
      <c r="Y74" s="25" t="str">
        <f aca="false">+BAL!Y8</f>
        <v>LLOYDS TSB  BANK</v>
      </c>
      <c r="Z74" s="25" t="str">
        <f aca="false">+BAL!Z8</f>
        <v>LOJA</v>
      </c>
      <c r="AA74" s="25" t="str">
        <f aca="false">+BAL!AA8</f>
        <v>MACHALA</v>
      </c>
      <c r="AB74" s="25" t="str">
        <f aca="false">+BAL!AB8</f>
        <v>PACIFICO</v>
      </c>
      <c r="AC74" s="25" t="str">
        <f aca="false">+BAL!AC8</f>
        <v>PICHINCHA </v>
      </c>
      <c r="AD74" s="26" t="str">
        <f aca="false">+BAL!AD8</f>
        <v>POPULAR</v>
      </c>
      <c r="AE74" s="26" t="str">
        <f aca="false">+BAL!AE8</f>
        <v>PRESTAMOS</v>
      </c>
      <c r="AF74" s="25" t="str">
        <f aca="false">+BAL!AF8</f>
        <v>PRODUBANCO</v>
      </c>
      <c r="AG74" s="26" t="str">
        <f aca="false">+BAL!AG8</f>
        <v>PROGRESO</v>
      </c>
      <c r="AH74" s="26" t="str">
        <f aca="false">+BAL!AH8</f>
        <v>SOLBANCO</v>
      </c>
      <c r="AI74" s="25" t="str">
        <f aca="false">+BAL!AI8</f>
        <v>SOLIDARIO</v>
      </c>
      <c r="AJ74" s="25" t="str">
        <f aca="false">+BAL!AJ8</f>
        <v>SUDAMERICANO</v>
      </c>
      <c r="AK74" s="25" t="str">
        <f aca="false">+BAL!AK8</f>
        <v>TERRITORIAL</v>
      </c>
      <c r="AL74" s="26" t="str">
        <f aca="false">+BAL!AL8</f>
        <v>TUNGURAHUA</v>
      </c>
      <c r="AM74" s="25" t="str">
        <f aca="false">+BAL!AM8</f>
        <v>UNIBANCO</v>
      </c>
      <c r="AN74" s="26" t="str">
        <f aca="false">+BAL!AN8</f>
        <v>UNIÓN</v>
      </c>
      <c r="AO74" s="28" t="str">
        <f aca="false">+BAL!AQ8</f>
        <v>TOTAL SISTEMA</v>
      </c>
    </row>
    <row r="75" customFormat="false" ht="12.75" hidden="false" customHeight="false" outlineLevel="0" collapsed="false">
      <c r="A75" s="43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40"/>
    </row>
    <row r="76" customFormat="false" ht="12.75" hidden="false" customHeight="false" outlineLevel="0" collapsed="false">
      <c r="A76" s="13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122"/>
    </row>
    <row r="77" customFormat="false" ht="12.75" hidden="false" customHeight="true" outlineLevel="0" collapsed="false">
      <c r="A77" s="137"/>
      <c r="B77" s="148" t="s">
        <v>1161</v>
      </c>
      <c r="C77" s="105" t="n">
        <f aca="false">(C10+C27+C50+C56)/(C$10+C$27+C$50+C$56)</f>
        <v>1</v>
      </c>
      <c r="D77" s="105" t="n">
        <f aca="false">(D10+D27+D50+D56)/(D$10+D$27+D$50+D$56)</f>
        <v>1</v>
      </c>
      <c r="E77" s="105" t="n">
        <f aca="false">(E10+E27+E50+E56)/(E$10+E$27+E$50+E$56)</f>
        <v>1</v>
      </c>
      <c r="F77" s="105" t="n">
        <f aca="false">(F10+F27+F50+F56)/(F$10+F$27+F$50+F$56)</f>
        <v>1</v>
      </c>
      <c r="G77" s="105" t="n">
        <f aca="false">(G10+G27+G50+G56)/(G$10+G$27+G$50+G$56)</f>
        <v>1</v>
      </c>
      <c r="H77" s="105" t="n">
        <f aca="false">(H10+H27+H50+H56)/(H$10+H$27+H$50+H$56)</f>
        <v>1</v>
      </c>
      <c r="I77" s="105" t="n">
        <f aca="false">(I10+I27+I50+I56)/(I$10+I$27+I$50+I$56)</f>
        <v>1</v>
      </c>
      <c r="J77" s="105" t="n">
        <f aca="false">(J10+J27+J50+J56)/(J$10+J$27+J$50+J$56)</f>
        <v>1</v>
      </c>
      <c r="K77" s="105" t="n">
        <f aca="false">(K10+K27+K50+K56)/(K$10+K$27+K$50+K$56)</f>
        <v>1</v>
      </c>
      <c r="L77" s="105" t="n">
        <f aca="false">(L10+L27+L50+L56)/(L$10+L$27+L$50+L$56)</f>
        <v>1</v>
      </c>
      <c r="M77" s="105" t="n">
        <f aca="false">(M10+M27+M50+M56)/(M$10+M$27+M$50+M$56)</f>
        <v>1</v>
      </c>
      <c r="N77" s="105" t="n">
        <f aca="false">(N10+N27+N50+N56)/(N$10+N$27+N$50+N$56)</f>
        <v>1</v>
      </c>
      <c r="O77" s="105" t="n">
        <f aca="false">(O10+O27+O50+O56)/(O$10+O$27+O$50+O$56)</f>
        <v>1</v>
      </c>
      <c r="P77" s="105" t="n">
        <f aca="false">(P10+P27+P50+P56)/(P$10+P$27+P$50+P$56)</f>
        <v>1</v>
      </c>
      <c r="Q77" s="105" t="n">
        <f aca="false">(Q10+Q27+Q50+Q56)/(Q$10+Q$27+Q$50+Q$56)</f>
        <v>1</v>
      </c>
      <c r="R77" s="105" t="n">
        <f aca="false">(R10+R27+R50+R56)/(R$10+R$27+R$50+R$56)</f>
        <v>1</v>
      </c>
      <c r="S77" s="105" t="n">
        <f aca="false">(S10+S27+S50+S56)/(S$10+S$27+S$50+S$56)</f>
        <v>1</v>
      </c>
      <c r="T77" s="105" t="n">
        <f aca="false">(T10+T27+T50+T56)/(T$10+T$27+T$50+T$56)</f>
        <v>1</v>
      </c>
      <c r="U77" s="105" t="n">
        <f aca="false">(U10+U27+U50+U56)/(U$10+U$27+U$50+U$56)</f>
        <v>1</v>
      </c>
      <c r="V77" s="105" t="n">
        <f aca="false">(V10+V27+V50+V56)/(V$10+V$27+V$50+V$56)</f>
        <v>1</v>
      </c>
      <c r="W77" s="105" t="n">
        <f aca="false">(W10+W27+W50+W56)/(W$10+W$27+W$50+W$56)</f>
        <v>1</v>
      </c>
      <c r="X77" s="105" t="n">
        <f aca="false">(X10+X27+X50+X56)/(X$10+X$27+X$50+X$56)</f>
        <v>1</v>
      </c>
      <c r="Y77" s="105" t="n">
        <f aca="false">(Y10+Y27+Y50+Y56)/(Y$10+Y$27+Y$50+Y$56)</f>
        <v>1</v>
      </c>
      <c r="Z77" s="105" t="n">
        <f aca="false">(Z10+Z27+Z50+Z56)/(Z$10+Z$27+Z$50+Z$56)</f>
        <v>1</v>
      </c>
      <c r="AA77" s="105" t="n">
        <f aca="false">(AA10+AA27+AA50+AA56)/(AA$10+AA$27+AA$50+AA$56)</f>
        <v>1</v>
      </c>
      <c r="AB77" s="105" t="n">
        <f aca="false">(AB10+AB27+AB50+AB56)/(AB$10+AB$27+AB$50+AB$56)</f>
        <v>1</v>
      </c>
      <c r="AC77" s="105" t="n">
        <f aca="false">(AC10+AC27+AC50+AC56)/(AC$10+AC$27+AC$50+AC$56)</f>
        <v>1</v>
      </c>
      <c r="AD77" s="105" t="n">
        <f aca="false">(AD10+AD27+AD50+AD56)/(AD$10+AD$27+AD$50+AD$56)</f>
        <v>1</v>
      </c>
      <c r="AE77" s="105" t="n">
        <f aca="false">(AE10+AE27+AE50+AE56)/(AE$10+AE$27+AE$50+AE$56)</f>
        <v>1</v>
      </c>
      <c r="AF77" s="105" t="n">
        <f aca="false">(AF10+AF27+AF50+AF56)/(AF$10+AF$27+AF$50+AF$56)</f>
        <v>1</v>
      </c>
      <c r="AG77" s="105" t="n">
        <f aca="false">(AG10+AG27+AG50+AG56)/(AG$10+AG$27+AG$50+AG$56)</f>
        <v>1</v>
      </c>
      <c r="AH77" s="105" t="n">
        <f aca="false">(AH10+AH27+AH50+AH56)/(AH$10+AH$27+AH$50+AH$56)</f>
        <v>1</v>
      </c>
      <c r="AI77" s="105" t="n">
        <f aca="false">(AI10+AI27+AI50+AI56)/(AI$10+AI$27+AI$50+AI$56)</f>
        <v>1</v>
      </c>
      <c r="AJ77" s="105" t="n">
        <f aca="false">(AJ10+AJ27+AJ50+AJ56)/(AJ$10+AJ$27+AJ$50+AJ$56)</f>
        <v>1</v>
      </c>
      <c r="AK77" s="105" t="n">
        <f aca="false">(AK10+AK27+AK50+AK56)/(AK$10+AK$27+AK$50+AK$56)</f>
        <v>1</v>
      </c>
      <c r="AL77" s="105" t="n">
        <f aca="false">(AL10+AL27+AL50+AL56)/(AL$10+AL$27+AL$50+AL$56)</f>
        <v>1</v>
      </c>
      <c r="AM77" s="105" t="n">
        <f aca="false">(AM10+AM27+AM50+AM56)/(AM$10+AM$27+AM$50+AM$56)</f>
        <v>1</v>
      </c>
      <c r="AN77" s="105" t="n">
        <f aca="false">(AN10+AN27+AN50+AN56)/(AN$10+AN$27+AN$50+AN$56)</f>
        <v>1</v>
      </c>
      <c r="AO77" s="125" t="n">
        <f aca="false">(AO10+AO27+AO50+AO56)/(AO$10+AO$27+AO$50+AO$56)</f>
        <v>1</v>
      </c>
    </row>
    <row r="78" customFormat="false" ht="12.75" hidden="false" customHeight="true" outlineLevel="0" collapsed="false">
      <c r="A78" s="43"/>
      <c r="B78" s="149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9"/>
    </row>
    <row r="79" customFormat="false" ht="12.75" hidden="false" customHeight="true" outlineLevel="0" collapsed="false">
      <c r="A79" s="43"/>
      <c r="B79" s="11" t="s">
        <v>1137</v>
      </c>
      <c r="C79" s="58" t="n">
        <f aca="false">+C10/(C$10+C$27+C$50+C$56)</f>
        <v>0.57636572551654</v>
      </c>
      <c r="D79" s="58" t="n">
        <f aca="false">+D10/(D$10+D$27+D$50+D$56)</f>
        <v>0.567085037325753</v>
      </c>
      <c r="E79" s="58" t="n">
        <f aca="false">+E10/(E$10+E$27+E$50+E$56)</f>
        <v>0.591196016483194</v>
      </c>
      <c r="F79" s="58" t="n">
        <f aca="false">+F10/(F$10+F$27+F$50+F$56)</f>
        <v>0.6441126722479</v>
      </c>
      <c r="G79" s="58" t="n">
        <f aca="false">+G10/(G$10+G$27+G$50+G$56)</f>
        <v>0.610573232278903</v>
      </c>
      <c r="H79" s="58" t="n">
        <f aca="false">+H10/(H$10+H$27+H$50+H$56)</f>
        <v>0.557504494964766</v>
      </c>
      <c r="I79" s="58" t="n">
        <f aca="false">+I10/(I$10+I$27+I$50+I$56)</f>
        <v>0.684386364370986</v>
      </c>
      <c r="J79" s="58" t="n">
        <f aca="false">+J10/(J$10+J$27+J$50+J$56)</f>
        <v>0.76109231209193</v>
      </c>
      <c r="K79" s="58" t="n">
        <f aca="false">+K10/(K$10+K$27+K$50+K$56)</f>
        <v>0.784966859100027</v>
      </c>
      <c r="L79" s="58" t="n">
        <f aca="false">+L10/(L$10+L$27+L$50+L$56)</f>
        <v>0.697237133194025</v>
      </c>
      <c r="M79" s="58" t="n">
        <f aca="false">+M10/(M$10+M$27+M$50+M$56)</f>
        <v>0.764981587821155</v>
      </c>
      <c r="N79" s="58" t="n">
        <f aca="false">+N10/(N$10+N$27+N$50+N$56)</f>
        <v>0.110200963325796</v>
      </c>
      <c r="O79" s="58" t="n">
        <f aca="false">+O10/(O$10+O$27+O$50+O$56)</f>
        <v>0.631613168259325</v>
      </c>
      <c r="P79" s="58" t="n">
        <f aca="false">+P10/(P$10+P$27+P$50+P$56)</f>
        <v>0.380698659538107</v>
      </c>
      <c r="Q79" s="58" t="n">
        <f aca="false">+Q10/(Q$10+Q$27+Q$50+Q$56)</f>
        <v>0.626052291742576</v>
      </c>
      <c r="R79" s="58" t="n">
        <f aca="false">+R10/(R$10+R$27+R$50+R$56)</f>
        <v>0.731779422994804</v>
      </c>
      <c r="S79" s="58" t="n">
        <f aca="false">+S10/(S$10+S$27+S$50+S$56)</f>
        <v>0.373052589316446</v>
      </c>
      <c r="T79" s="58" t="n">
        <f aca="false">+T10/(T$10+T$27+T$50+T$56)</f>
        <v>0.212592301429093</v>
      </c>
      <c r="U79" s="58" t="n">
        <f aca="false">+U10/(U$10+U$27+U$50+U$56)</f>
        <v>0.71375931627781</v>
      </c>
      <c r="V79" s="58" t="n">
        <f aca="false">+V10/(V$10+V$27+V$50+V$56)</f>
        <v>0.714425580597276</v>
      </c>
      <c r="W79" s="58" t="n">
        <f aca="false">+W10/(W$10+W$27+W$50+W$56)</f>
        <v>0.765363811890296</v>
      </c>
      <c r="X79" s="58" t="n">
        <f aca="false">+X10/(X$10+X$27+X$50+X$56)</f>
        <v>0.735886664138523</v>
      </c>
      <c r="Y79" s="58" t="n">
        <f aca="false">+Y10/(Y$10+Y$27+Y$50+Y$56)</f>
        <v>0.735920188547657</v>
      </c>
      <c r="Z79" s="58" t="n">
        <f aca="false">+Z10/(Z$10+Z$27+Z$50+Z$56)</f>
        <v>0.737588343833302</v>
      </c>
      <c r="AA79" s="58" t="n">
        <f aca="false">+AA10/(AA$10+AA$27+AA$50+AA$56)</f>
        <v>0.698763581808828</v>
      </c>
      <c r="AB79" s="58" t="n">
        <f aca="false">+AB10/(AB$10+AB$27+AB$50+AB$56)</f>
        <v>0.551123427045508</v>
      </c>
      <c r="AC79" s="58" t="n">
        <f aca="false">+AC10/(AC$10+AC$27+AC$50+AC$56)</f>
        <v>0.682003214240995</v>
      </c>
      <c r="AD79" s="58" t="n">
        <f aca="false">+AD10/(AD$10+AD$27+AD$50+AD$56)</f>
        <v>0.173001869317576</v>
      </c>
      <c r="AE79" s="58" t="n">
        <f aca="false">+AE10/(AE$10+AE$27+AE$50+AE$56)</f>
        <v>0.636187799233886</v>
      </c>
      <c r="AF79" s="58" t="n">
        <f aca="false">+AF10/(AF$10+AF$27+AF$50+AF$56)</f>
        <v>0.727809734524176</v>
      </c>
      <c r="AG79" s="58" t="n">
        <f aca="false">+AG10/(AG$10+AG$27+AG$50+AG$56)</f>
        <v>0.185310281932127</v>
      </c>
      <c r="AH79" s="58" t="n">
        <f aca="false">+AH10/(AH$10+AH$27+AH$50+AH$56)</f>
        <v>0.134714090348182</v>
      </c>
      <c r="AI79" s="58" t="n">
        <f aca="false">+AI10/(AI$10+AI$27+AI$50+AI$56)</f>
        <v>0.645460491640838</v>
      </c>
      <c r="AJ79" s="58" t="n">
        <f aca="false">+AJ10/(AJ$10+AJ$27+AJ$50+AJ$56)</f>
        <v>0.791175025667822</v>
      </c>
      <c r="AK79" s="58" t="n">
        <f aca="false">+AK10/(AK$10+AK$27+AK$50+AK$56)</f>
        <v>0.515929024009962</v>
      </c>
      <c r="AL79" s="58" t="n">
        <f aca="false">+AL10/(AL$10+AL$27+AL$50+AL$56)</f>
        <v>0.393956888284739</v>
      </c>
      <c r="AM79" s="58" t="n">
        <f aca="false">+AM10/(AM$10+AM$27+AM$50+AM$56)</f>
        <v>0.596548624563441</v>
      </c>
      <c r="AN79" s="58" t="n">
        <f aca="false">+AN10/(AN$10+AN$27+AN$50+AN$56)</f>
        <v>0.264059146088851</v>
      </c>
      <c r="AO79" s="59" t="n">
        <f aca="false">+AO10/(AO$10+AO$27+AO$50+AO$56)</f>
        <v>0.577092461001529</v>
      </c>
    </row>
    <row r="80" customFormat="false" ht="12.75" hidden="false" customHeight="true" outlineLevel="0" collapsed="false">
      <c r="A80" s="43"/>
      <c r="B80" s="139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9"/>
    </row>
    <row r="81" customFormat="false" ht="12.75" hidden="false" customHeight="true" outlineLevel="0" collapsed="false">
      <c r="A81" s="43" t="n">
        <v>51</v>
      </c>
      <c r="B81" s="139" t="s">
        <v>780</v>
      </c>
      <c r="C81" s="58" t="n">
        <f aca="false">+C12/(C$10+C$27+C$50+C$56)</f>
        <v>0.465716823244937</v>
      </c>
      <c r="D81" s="58" t="n">
        <f aca="false">+D12/(D$10+D$27+D$50+D$56)</f>
        <v>0.164931109059177</v>
      </c>
      <c r="E81" s="58" t="n">
        <f aca="false">+E12/(E$10+E$27+E$50+E$56)</f>
        <v>0.361720069874598</v>
      </c>
      <c r="F81" s="58" t="n">
        <f aca="false">+F12/(F$10+F$27+F$50+F$56)</f>
        <v>0.228053661248451</v>
      </c>
      <c r="G81" s="58" t="n">
        <f aca="false">+G12/(G$10+G$27+G$50+G$56)</f>
        <v>0.022650222613706</v>
      </c>
      <c r="H81" s="58" t="n">
        <f aca="false">+H12/(H$10+H$27+H$50+H$56)</f>
        <v>0.10276144082807</v>
      </c>
      <c r="I81" s="58" t="n">
        <f aca="false">+I12/(I$10+I$27+I$50+I$56)</f>
        <v>0.2820260285904</v>
      </c>
      <c r="J81" s="58" t="n">
        <f aca="false">+J12/(J$10+J$27+J$50+J$56)</f>
        <v>0.188467171465359</v>
      </c>
      <c r="K81" s="58" t="n">
        <f aca="false">+K12/(K$10+K$27+K$50+K$56)</f>
        <v>0.18271816360913</v>
      </c>
      <c r="L81" s="58" t="n">
        <f aca="false">+L12/(L$10+L$27+L$50+L$56)</f>
        <v>0.53410935900641</v>
      </c>
      <c r="M81" s="58" t="n">
        <f aca="false">+M12/(M$10+M$27+M$50+M$56)</f>
        <v>0.519784979612568</v>
      </c>
      <c r="N81" s="58" t="n">
        <f aca="false">+N12/(N$10+N$27+N$50+N$56)</f>
        <v>0.108145952506114</v>
      </c>
      <c r="O81" s="58" t="n">
        <f aca="false">+O12/(O$10+O$27+O$50+O$56)</f>
        <v>0.524948565747318</v>
      </c>
      <c r="P81" s="58" t="n">
        <f aca="false">+P12/(P$10+P$27+P$50+P$56)</f>
        <v>0.0677936217063013</v>
      </c>
      <c r="Q81" s="58" t="n">
        <f aca="false">+Q12/(Q$10+Q$27+Q$50+Q$56)</f>
        <v>0.178238935555423</v>
      </c>
      <c r="R81" s="58" t="n">
        <f aca="false">+R12/(R$10+R$27+R$50+R$56)</f>
        <v>0.135340373311392</v>
      </c>
      <c r="S81" s="58" t="n">
        <f aca="false">+S12/(S$10+S$27+S$50+S$56)</f>
        <v>0.0414117878875761</v>
      </c>
      <c r="T81" s="58" t="n">
        <f aca="false">+T12/(T$10+T$27+T$50+T$56)</f>
        <v>0.174413502380484</v>
      </c>
      <c r="U81" s="58" t="n">
        <f aca="false">+U12/(U$10+U$27+U$50+U$56)</f>
        <v>0.219457995836047</v>
      </c>
      <c r="V81" s="58" t="n">
        <f aca="false">+V12/(V$10+V$27+V$50+V$56)</f>
        <v>0.0571618529454301</v>
      </c>
      <c r="W81" s="58" t="n">
        <f aca="false">+W12/(W$10+W$27+W$50+W$56)</f>
        <v>0.669092372126291</v>
      </c>
      <c r="X81" s="58" t="n">
        <f aca="false">+X12/(X$10+X$27+X$50+X$56)</f>
        <v>0.639231622709105</v>
      </c>
      <c r="Y81" s="58" t="n">
        <f aca="false">+Y12/(Y$10+Y$27+Y$50+Y$56)</f>
        <v>0.585372328816092</v>
      </c>
      <c r="Z81" s="58" t="n">
        <f aca="false">+Z12/(Z$10+Z$27+Z$50+Z$56)</f>
        <v>0.572887105231684</v>
      </c>
      <c r="AA81" s="58" t="n">
        <f aca="false">+AA12/(AA$10+AA$27+AA$50+AA$56)</f>
        <v>0.341806745311595</v>
      </c>
      <c r="AB81" s="58" t="n">
        <f aca="false">+AB12/(AB$10+AB$27+AB$50+AB$56)</f>
        <v>0.396970243096814</v>
      </c>
      <c r="AC81" s="58" t="n">
        <f aca="false">+AC12/(AC$10+AC$27+AC$50+AC$56)</f>
        <v>0.108385813013083</v>
      </c>
      <c r="AD81" s="58" t="n">
        <f aca="false">+AD12/(AD$10+AD$27+AD$50+AD$56)</f>
        <v>0.161717093179227</v>
      </c>
      <c r="AE81" s="58" t="n">
        <f aca="false">+AE12/(AE$10+AE$27+AE$50+AE$56)</f>
        <v>0.0201559675982716</v>
      </c>
      <c r="AF81" s="58" t="n">
        <f aca="false">+AF12/(AF$10+AF$27+AF$50+AF$56)</f>
        <v>0.503004364400147</v>
      </c>
      <c r="AG81" s="58" t="n">
        <f aca="false">+AG12/(AG$10+AG$27+AG$50+AG$56)</f>
        <v>0.0426989191646564</v>
      </c>
      <c r="AH81" s="58" t="n">
        <f aca="false">+AH12/(AH$10+AH$27+AH$50+AH$56)</f>
        <v>0.126532189584234</v>
      </c>
      <c r="AI81" s="58" t="n">
        <f aca="false">+AI12/(AI$10+AI$27+AI$50+AI$56)</f>
        <v>0.265225673079167</v>
      </c>
      <c r="AJ81" s="58" t="n">
        <f aca="false">+AJ12/(AJ$10+AJ$27+AJ$50+AJ$56)</f>
        <v>0.458815631312908</v>
      </c>
      <c r="AK81" s="58" t="n">
        <f aca="false">+AK12/(AK$10+AK$27+AK$50+AK$56)</f>
        <v>0.380838855871328</v>
      </c>
      <c r="AL81" s="58" t="n">
        <f aca="false">+AL12/(AL$10+AL$27+AL$50+AL$56)</f>
        <v>0.0602628093551309</v>
      </c>
      <c r="AM81" s="58" t="n">
        <f aca="false">+AM12/(AM$10+AM$27+AM$50+AM$56)</f>
        <v>0.215315462011288</v>
      </c>
      <c r="AN81" s="58" t="n">
        <f aca="false">+AN12/(AN$10+AN$27+AN$50+AN$56)</f>
        <v>0.0639244091079696</v>
      </c>
      <c r="AO81" s="59" t="n">
        <f aca="false">+AO12/(AO$10+AO$27+AO$50+AO$56)</f>
        <v>0.185372552688459</v>
      </c>
    </row>
    <row r="82" customFormat="false" ht="12.75" hidden="false" customHeight="true" outlineLevel="0" collapsed="false">
      <c r="A82" s="43" t="n">
        <v>52</v>
      </c>
      <c r="B82" s="139" t="s">
        <v>790</v>
      </c>
      <c r="C82" s="58" t="n">
        <f aca="false">+C13/(C$10+C$27+C$50+C$56)</f>
        <v>0.0409958039011437</v>
      </c>
      <c r="D82" s="58" t="n">
        <f aca="false">+D13/(D$10+D$27+D$50+D$56)</f>
        <v>0.0673502236702075</v>
      </c>
      <c r="E82" s="58" t="n">
        <f aca="false">+E13/(E$10+E$27+E$50+E$56)</f>
        <v>0.0178382605098806</v>
      </c>
      <c r="F82" s="58" t="n">
        <f aca="false">+F13/(F$10+F$27+F$50+F$56)</f>
        <v>0.0220373101747173</v>
      </c>
      <c r="G82" s="58" t="n">
        <f aca="false">+G13/(G$10+G$27+G$50+G$56)</f>
        <v>2.14146957673519E-005</v>
      </c>
      <c r="H82" s="58" t="n">
        <f aca="false">+H13/(H$10+H$27+H$50+H$56)</f>
        <v>0.00070069312545979</v>
      </c>
      <c r="I82" s="58" t="n">
        <f aca="false">+I13/(I$10+I$27+I$50+I$56)</f>
        <v>0.0478005491787323</v>
      </c>
      <c r="J82" s="58" t="n">
        <f aca="false">+J13/(J$10+J$27+J$50+J$56)</f>
        <v>0.550110282860932</v>
      </c>
      <c r="K82" s="58" t="n">
        <f aca="false">+K13/(K$10+K$27+K$50+K$56)</f>
        <v>0.0346938909534671</v>
      </c>
      <c r="L82" s="58" t="n">
        <f aca="false">+L13/(L$10+L$27+L$50+L$56)</f>
        <v>0.0284914079783395</v>
      </c>
      <c r="M82" s="58" t="n">
        <f aca="false">+M13/(M$10+M$27+M$50+M$56)</f>
        <v>0.0698073187823036</v>
      </c>
      <c r="N82" s="58" t="n">
        <f aca="false">+N13/(N$10+N$27+N$50+N$56)</f>
        <v>6.81149266914316E-005</v>
      </c>
      <c r="O82" s="58" t="n">
        <f aca="false">+O13/(O$10+O$27+O$50+O$56)</f>
        <v>0.0512266925381649</v>
      </c>
      <c r="P82" s="58" t="n">
        <f aca="false">+P13/(P$10+P$27+P$50+P$56)</f>
        <v>0.000129774505559134</v>
      </c>
      <c r="Q82" s="58" t="n">
        <f aca="false">+Q13/(Q$10+Q$27+Q$50+Q$56)</f>
        <v>0.0308208156449082</v>
      </c>
      <c r="R82" s="58" t="n">
        <f aca="false">+R13/(R$10+R$27+R$50+R$56)</f>
        <v>0.000313377509476964</v>
      </c>
      <c r="S82" s="58" t="n">
        <f aca="false">+S13/(S$10+S$27+S$50+S$56)</f>
        <v>2.30276449586864E-005</v>
      </c>
      <c r="T82" s="58" t="n">
        <f aca="false">+T13/(T$10+T$27+T$50+T$56)</f>
        <v>0.00461617445922693</v>
      </c>
      <c r="U82" s="58" t="n">
        <f aca="false">+U13/(U$10+U$27+U$50+U$56)</f>
        <v>0.0098471161661714</v>
      </c>
      <c r="V82" s="58" t="n">
        <f aca="false">+V13/(V$10+V$27+V$50+V$56)</f>
        <v>0.00176019734741679</v>
      </c>
      <c r="W82" s="58" t="n">
        <f aca="false">+W13/(W$10+W$27+W$50+W$56)</f>
        <v>0.0643454941611075</v>
      </c>
      <c r="X82" s="58" t="n">
        <f aca="false">+X13/(X$10+X$27+X$50+X$56)</f>
        <v>0.0182188129030987</v>
      </c>
      <c r="Y82" s="58" t="n">
        <f aca="false">+Y13/(Y$10+Y$27+Y$50+Y$56)</f>
        <v>0.121991856707889</v>
      </c>
      <c r="Z82" s="58" t="n">
        <f aca="false">+Z13/(Z$10+Z$27+Z$50+Z$56)</f>
        <v>0.071747837643641</v>
      </c>
      <c r="AA82" s="58" t="n">
        <f aca="false">+AA13/(AA$10+AA$27+AA$50+AA$56)</f>
        <v>0.0150348468285271</v>
      </c>
      <c r="AB82" s="58" t="n">
        <f aca="false">+AB13/(AB$10+AB$27+AB$50+AB$56)</f>
        <v>0.0403109996657909</v>
      </c>
      <c r="AC82" s="58" t="n">
        <f aca="false">+AC13/(AC$10+AC$27+AC$50+AC$56)</f>
        <v>0.00790663579523716</v>
      </c>
      <c r="AD82" s="58" t="n">
        <f aca="false">+AD13/(AD$10+AD$27+AD$50+AD$56)</f>
        <v>0.00765624065143722</v>
      </c>
      <c r="AE82" s="58" t="n">
        <f aca="false">+AE13/(AE$10+AE$27+AE$50+AE$56)</f>
        <v>0.000706630239089968</v>
      </c>
      <c r="AF82" s="58" t="n">
        <f aca="false">+AF13/(AF$10+AF$27+AF$50+AF$56)</f>
        <v>0.0997093876486425</v>
      </c>
      <c r="AG82" s="58" t="n">
        <f aca="false">+AG13/(AG$10+AG$27+AG$50+AG$56)</f>
        <v>0.0011693234199951</v>
      </c>
      <c r="AH82" s="58" t="n">
        <f aca="false">+AH13/(AH$10+AH$27+AH$50+AH$56)</f>
        <v>0</v>
      </c>
      <c r="AI82" s="58" t="n">
        <f aca="false">+AI13/(AI$10+AI$27+AI$50+AI$56)</f>
        <v>0.0143756676675427</v>
      </c>
      <c r="AJ82" s="58" t="n">
        <f aca="false">+AJ13/(AJ$10+AJ$27+AJ$50+AJ$56)</f>
        <v>0.00200722028529164</v>
      </c>
      <c r="AK82" s="58" t="n">
        <f aca="false">+AK13/(AK$10+AK$27+AK$50+AK$56)</f>
        <v>0.0177105050283378</v>
      </c>
      <c r="AL82" s="58" t="n">
        <f aca="false">+AL13/(AL$10+AL$27+AL$50+AL$56)</f>
        <v>5.4614374752626E-006</v>
      </c>
      <c r="AM82" s="58" t="n">
        <f aca="false">+AM13/(AM$10+AM$27+AM$50+AM$56)</f>
        <v>0.196320629709008</v>
      </c>
      <c r="AN82" s="58" t="n">
        <f aca="false">+AN13/(AN$10+AN$27+AN$50+AN$56)</f>
        <v>0</v>
      </c>
      <c r="AO82" s="59" t="n">
        <f aca="false">+AO13/(AO$10+AO$27+AO$50+AO$56)</f>
        <v>0.0239808099965131</v>
      </c>
    </row>
    <row r="83" customFormat="false" ht="12.75" hidden="false" customHeight="true" outlineLevel="0" collapsed="false">
      <c r="A83" s="43" t="n">
        <v>53</v>
      </c>
      <c r="B83" s="139" t="s">
        <v>795</v>
      </c>
      <c r="C83" s="58" t="n">
        <f aca="false">+C14/(C$10+C$27+C$50+C$56)</f>
        <v>0.00917482648483958</v>
      </c>
      <c r="D83" s="58" t="n">
        <f aca="false">+D14/(D$10+D$27+D$50+D$56)</f>
        <v>0.00676483644580513</v>
      </c>
      <c r="E83" s="58" t="n">
        <f aca="false">+E14/(E$10+E$27+E$50+E$56)</f>
        <v>0.201022677747227</v>
      </c>
      <c r="F83" s="58" t="n">
        <f aca="false">+F14/(F$10+F$27+F$50+F$56)</f>
        <v>0.00270860331803906</v>
      </c>
      <c r="G83" s="58" t="n">
        <f aca="false">+G14/(G$10+G$27+G$50+G$56)</f>
        <v>2.49466106425313E-007</v>
      </c>
      <c r="H83" s="58" t="n">
        <f aca="false">+H14/(H$10+H$27+H$50+H$56)</f>
        <v>0.000732328141929677</v>
      </c>
      <c r="I83" s="58" t="n">
        <f aca="false">+I14/(I$10+I$27+I$50+I$56)</f>
        <v>0.0018822938706302</v>
      </c>
      <c r="J83" s="58" t="n">
        <f aca="false">+J14/(J$10+J$27+J$50+J$56)</f>
        <v>0</v>
      </c>
      <c r="K83" s="58" t="n">
        <f aca="false">+K14/(K$10+K$27+K$50+K$56)</f>
        <v>0.00894820536857682</v>
      </c>
      <c r="L83" s="58" t="n">
        <f aca="false">+L14/(L$10+L$27+L$50+L$56)</f>
        <v>0.0126913334496861</v>
      </c>
      <c r="M83" s="58" t="n">
        <f aca="false">+M14/(M$10+M$27+M$50+M$56)</f>
        <v>0.0535444032149593</v>
      </c>
      <c r="N83" s="58" t="n">
        <f aca="false">+N14/(N$10+N$27+N$50+N$56)</f>
        <v>0.00198689589299058</v>
      </c>
      <c r="O83" s="58" t="n">
        <f aca="false">+O14/(O$10+O$27+O$50+O$56)</f>
        <v>0.0158933767827671</v>
      </c>
      <c r="P83" s="58" t="n">
        <f aca="false">+P14/(P$10+P$27+P$50+P$56)</f>
        <v>0.00525463497984073</v>
      </c>
      <c r="Q83" s="58" t="n">
        <f aca="false">+Q14/(Q$10+Q$27+Q$50+Q$56)</f>
        <v>0.00477114622360212</v>
      </c>
      <c r="R83" s="58" t="n">
        <f aca="false">+R14/(R$10+R$27+R$50+R$56)</f>
        <v>0</v>
      </c>
      <c r="S83" s="58" t="n">
        <f aca="false">+S14/(S$10+S$27+S$50+S$56)</f>
        <v>0</v>
      </c>
      <c r="T83" s="58" t="n">
        <f aca="false">+T14/(T$10+T$27+T$50+T$56)</f>
        <v>0.00640384407125008</v>
      </c>
      <c r="U83" s="58" t="n">
        <f aca="false">+U14/(U$10+U$27+U$50+U$56)</f>
        <v>0.00129362631923825</v>
      </c>
      <c r="V83" s="58" t="n">
        <f aca="false">+V14/(V$10+V$27+V$50+V$56)</f>
        <v>0</v>
      </c>
      <c r="W83" s="58" t="n">
        <f aca="false">+W14/(W$10+W$27+W$50+W$56)</f>
        <v>0.000255871451340496</v>
      </c>
      <c r="X83" s="58" t="n">
        <f aca="false">+X14/(X$10+X$27+X$50+X$56)</f>
        <v>0</v>
      </c>
      <c r="Y83" s="58" t="n">
        <f aca="false">+Y14/(Y$10+Y$27+Y$50+Y$56)</f>
        <v>0.000893013539442808</v>
      </c>
      <c r="Z83" s="58" t="n">
        <f aca="false">+Z14/(Z$10+Z$27+Z$50+Z$56)</f>
        <v>0</v>
      </c>
      <c r="AA83" s="58" t="n">
        <f aca="false">+AA14/(AA$10+AA$27+AA$50+AA$56)</f>
        <v>0.000436923784557703</v>
      </c>
      <c r="AB83" s="58" t="n">
        <f aca="false">+AB14/(AB$10+AB$27+AB$50+AB$56)</f>
        <v>0.00630763819594613</v>
      </c>
      <c r="AC83" s="58" t="n">
        <f aca="false">+AC14/(AC$10+AC$27+AC$50+AC$56)</f>
        <v>0.0022448578489479</v>
      </c>
      <c r="AD83" s="58" t="n">
        <f aca="false">+AD14/(AD$10+AD$27+AD$50+AD$56)</f>
        <v>0.00362853548691248</v>
      </c>
      <c r="AE83" s="58" t="n">
        <f aca="false">+AE14/(AE$10+AE$27+AE$50+AE$56)</f>
        <v>1.81108532173363E-005</v>
      </c>
      <c r="AF83" s="58" t="n">
        <f aca="false">+AF14/(AF$10+AF$27+AF$50+AF$56)</f>
        <v>0.0234501304211929</v>
      </c>
      <c r="AG83" s="58" t="n">
        <f aca="false">+AG14/(AG$10+AG$27+AG$50+AG$56)</f>
        <v>0</v>
      </c>
      <c r="AH83" s="58" t="n">
        <f aca="false">+AH14/(AH$10+AH$27+AH$50+AH$56)</f>
        <v>0.00818190076394833</v>
      </c>
      <c r="AI83" s="58" t="n">
        <f aca="false">+AI14/(AI$10+AI$27+AI$50+AI$56)</f>
        <v>0.039138823864089</v>
      </c>
      <c r="AJ83" s="58" t="n">
        <f aca="false">+AJ14/(AJ$10+AJ$27+AJ$50+AJ$56)</f>
        <v>0</v>
      </c>
      <c r="AK83" s="58" t="n">
        <f aca="false">+AK14/(AK$10+AK$27+AK$50+AK$56)</f>
        <v>0</v>
      </c>
      <c r="AL83" s="58" t="n">
        <f aca="false">+AL14/(AL$10+AL$27+AL$50+AL$56)</f>
        <v>0.0168497182687368</v>
      </c>
      <c r="AM83" s="58" t="n">
        <f aca="false">+AM14/(AM$10+AM$27+AM$50+AM$56)</f>
        <v>3.35631406950736E-005</v>
      </c>
      <c r="AN83" s="58" t="n">
        <f aca="false">+AN14/(AN$10+AN$27+AN$50+AN$56)</f>
        <v>0.0159606789037703</v>
      </c>
      <c r="AO83" s="59" t="n">
        <f aca="false">+AO14/(AO$10+AO$27+AO$50+AO$56)</f>
        <v>0.00578282838603378</v>
      </c>
    </row>
    <row r="84" customFormat="false" ht="12.75" hidden="false" customHeight="true" outlineLevel="0" collapsed="false">
      <c r="A84" s="43" t="n">
        <v>55</v>
      </c>
      <c r="B84" s="139" t="s">
        <v>803</v>
      </c>
      <c r="C84" s="58" t="n">
        <f aca="false">+C15/(C$10+C$27+C$50+C$56)</f>
        <v>0.0604782718856202</v>
      </c>
      <c r="D84" s="58" t="n">
        <f aca="false">+D15/(D$10+D$27+D$50+D$56)</f>
        <v>0.328038868150564</v>
      </c>
      <c r="E84" s="58" t="n">
        <f aca="false">+E15/(E$10+E$27+E$50+E$56)</f>
        <v>0.0106150083514883</v>
      </c>
      <c r="F84" s="58" t="n">
        <f aca="false">+F15/(F$10+F$27+F$50+F$56)</f>
        <v>0.391313097506693</v>
      </c>
      <c r="G84" s="58" t="n">
        <f aca="false">+G15/(G$10+G$27+G$50+G$56)</f>
        <v>0.587901345503323</v>
      </c>
      <c r="H84" s="58" t="n">
        <f aca="false">+H15/(H$10+H$27+H$50+H$56)</f>
        <v>0.453310032869307</v>
      </c>
      <c r="I84" s="58" t="n">
        <f aca="false">+I15/(I$10+I$27+I$50+I$56)</f>
        <v>0.352677492731224</v>
      </c>
      <c r="J84" s="58" t="n">
        <f aca="false">+J15/(J$10+J$27+J$50+J$56)</f>
        <v>0.0225148577656398</v>
      </c>
      <c r="K84" s="58" t="n">
        <f aca="false">+K15/(K$10+K$27+K$50+K$56)</f>
        <v>0.558606599168852</v>
      </c>
      <c r="L84" s="58" t="n">
        <f aca="false">+L15/(L$10+L$27+L$50+L$56)</f>
        <v>0.121945032759589</v>
      </c>
      <c r="M84" s="58" t="n">
        <f aca="false">+M15/(M$10+M$27+M$50+M$56)</f>
        <v>0.121844886211324</v>
      </c>
      <c r="N84" s="58" t="n">
        <f aca="false">+N15/(N$10+N$27+N$50+N$56)</f>
        <v>0</v>
      </c>
      <c r="O84" s="58" t="n">
        <f aca="false">+O15/(O$10+O$27+O$50+O$56)</f>
        <v>0.0395445331910749</v>
      </c>
      <c r="P84" s="58" t="n">
        <f aca="false">+P15/(P$10+P$27+P$50+P$56)</f>
        <v>0.307520628346406</v>
      </c>
      <c r="Q84" s="58" t="n">
        <f aca="false">+Q15/(Q$10+Q$27+Q$50+Q$56)</f>
        <v>0.412221394318642</v>
      </c>
      <c r="R84" s="58" t="n">
        <f aca="false">+R15/(R$10+R$27+R$50+R$56)</f>
        <v>0.596125672173936</v>
      </c>
      <c r="S84" s="58" t="n">
        <f aca="false">+S15/(S$10+S$27+S$50+S$56)</f>
        <v>0.331617773783911</v>
      </c>
      <c r="T84" s="58" t="n">
        <f aca="false">+T15/(T$10+T$27+T$50+T$56)</f>
        <v>0.0271587805181314</v>
      </c>
      <c r="U84" s="58" t="n">
        <f aca="false">+U15/(U$10+U$27+U$50+U$56)</f>
        <v>0.483160577956353</v>
      </c>
      <c r="V84" s="58" t="n">
        <f aca="false">+V15/(V$10+V$27+V$50+V$56)</f>
        <v>0.655503530304429</v>
      </c>
      <c r="W84" s="58" t="n">
        <f aca="false">+W15/(W$10+W$27+W$50+W$56)</f>
        <v>0.0316700741515569</v>
      </c>
      <c r="X84" s="58" t="n">
        <f aca="false">+X15/(X$10+X$27+X$50+X$56)</f>
        <v>0.07843622852632</v>
      </c>
      <c r="Y84" s="58" t="n">
        <f aca="false">+Y15/(Y$10+Y$27+Y$50+Y$56)</f>
        <v>0.0276629894842325</v>
      </c>
      <c r="Z84" s="58" t="n">
        <f aca="false">+Z15/(Z$10+Z$27+Z$50+Z$56)</f>
        <v>0.0929534009579769</v>
      </c>
      <c r="AA84" s="58" t="n">
        <f aca="false">+AA15/(AA$10+AA$27+AA$50+AA$56)</f>
        <v>0.341485065884149</v>
      </c>
      <c r="AB84" s="58" t="n">
        <f aca="false">+AB15/(AB$10+AB$27+AB$50+AB$56)</f>
        <v>0.107534546086956</v>
      </c>
      <c r="AC84" s="58" t="n">
        <f aca="false">+AC15/(AC$10+AC$27+AC$50+AC$56)</f>
        <v>0.563465907583727</v>
      </c>
      <c r="AD84" s="58" t="n">
        <f aca="false">+AD15/(AD$10+AD$27+AD$50+AD$56)</f>
        <v>0</v>
      </c>
      <c r="AE84" s="58" t="n">
        <f aca="false">+AE15/(AE$10+AE$27+AE$50+AE$56)</f>
        <v>0.615307090543308</v>
      </c>
      <c r="AF84" s="58" t="n">
        <f aca="false">+AF15/(AF$10+AF$27+AF$50+AF$56)</f>
        <v>0.101645852054193</v>
      </c>
      <c r="AG84" s="58" t="n">
        <f aca="false">+AG15/(AG$10+AG$27+AG$50+AG$56)</f>
        <v>0.141442039347475</v>
      </c>
      <c r="AH84" s="58" t="n">
        <f aca="false">+AH15/(AH$10+AH$27+AH$50+AH$56)</f>
        <v>0</v>
      </c>
      <c r="AI84" s="58" t="n">
        <f aca="false">+AI15/(AI$10+AI$27+AI$50+AI$56)</f>
        <v>0.32672032703004</v>
      </c>
      <c r="AJ84" s="58" t="n">
        <f aca="false">+AJ15/(AJ$10+AJ$27+AJ$50+AJ$56)</f>
        <v>0.330352174069622</v>
      </c>
      <c r="AK84" s="58" t="n">
        <f aca="false">+AK15/(AK$10+AK$27+AK$50+AK$56)</f>
        <v>0.117379663110297</v>
      </c>
      <c r="AL84" s="58" t="n">
        <f aca="false">+AL15/(AL$10+AL$27+AL$50+AL$56)</f>
        <v>0.316838899223396</v>
      </c>
      <c r="AM84" s="58" t="n">
        <f aca="false">+AM15/(AM$10+AM$27+AM$50+AM$56)</f>
        <v>0.18487896970245</v>
      </c>
      <c r="AN84" s="58" t="n">
        <f aca="false">+AN15/(AN$10+AN$27+AN$50+AN$56)</f>
        <v>0.184174058077111</v>
      </c>
      <c r="AO84" s="59" t="n">
        <f aca="false">+AO15/(AO$10+AO$27+AO$50+AO$56)</f>
        <v>0.361956269930523</v>
      </c>
    </row>
    <row r="85" customFormat="false" ht="12.75" hidden="false" customHeight="true" outlineLevel="0" collapsed="false"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9"/>
    </row>
    <row r="86" customFormat="false" ht="12.75" hidden="false" customHeight="true" outlineLevel="0" collapsed="false">
      <c r="A86" s="43"/>
      <c r="B86" s="11" t="s">
        <v>1138</v>
      </c>
      <c r="C86" s="58" t="n">
        <f aca="false">+C17/(C$10+C$27+C$50+C$56)</f>
        <v>0.229882342663043</v>
      </c>
      <c r="D86" s="58" t="n">
        <f aca="false">+D17/(D$10+D$27+D$50+D$56)</f>
        <v>0.471620861067298</v>
      </c>
      <c r="E86" s="58" t="n">
        <f aca="false">+E17/(E$10+E$27+E$50+E$56)</f>
        <v>0.439681650679043</v>
      </c>
      <c r="F86" s="58" t="n">
        <f aca="false">+F17/(F$10+F$27+F$50+F$56)</f>
        <v>0.500881146480639</v>
      </c>
      <c r="G86" s="58" t="n">
        <f aca="false">+G17/(G$10+G$27+G$50+G$56)</f>
        <v>0.616650883121177</v>
      </c>
      <c r="H86" s="58" t="n">
        <f aca="false">+H17/(H$10+H$27+H$50+H$56)</f>
        <v>0.442971267196433</v>
      </c>
      <c r="I86" s="58" t="n">
        <f aca="false">+I17/(I$10+I$27+I$50+I$56)</f>
        <v>0.486241795765752</v>
      </c>
      <c r="J86" s="58" t="n">
        <f aca="false">+J17/(J$10+J$27+J$50+J$56)</f>
        <v>0.281576348642319</v>
      </c>
      <c r="K86" s="58" t="n">
        <f aca="false">+K17/(K$10+K$27+K$50+K$56)</f>
        <v>0.59621580681466</v>
      </c>
      <c r="L86" s="58" t="n">
        <f aca="false">+L17/(L$10+L$27+L$50+L$56)</f>
        <v>0.29929150609201</v>
      </c>
      <c r="M86" s="58" t="n">
        <f aca="false">+M17/(M$10+M$27+M$50+M$56)</f>
        <v>0.138763397623112</v>
      </c>
      <c r="N86" s="58" t="n">
        <f aca="false">+N17/(N$10+N$27+N$50+N$56)</f>
        <v>0.193517421777149</v>
      </c>
      <c r="O86" s="58" t="n">
        <f aca="false">+O17/(O$10+O$27+O$50+O$56)</f>
        <v>0.484202267721695</v>
      </c>
      <c r="P86" s="58" t="n">
        <f aca="false">+P17/(P$10+P$27+P$50+P$56)</f>
        <v>0.601316043985873</v>
      </c>
      <c r="Q86" s="58" t="n">
        <f aca="false">+Q17/(Q$10+Q$27+Q$50+Q$56)</f>
        <v>0.489818184686451</v>
      </c>
      <c r="R86" s="58" t="n">
        <f aca="false">+R17/(R$10+R$27+R$50+R$56)</f>
        <v>0.70569084786552</v>
      </c>
      <c r="S86" s="58" t="n">
        <f aca="false">+S17/(S$10+S$27+S$50+S$56)</f>
        <v>0.480479533096889</v>
      </c>
      <c r="T86" s="58" t="n">
        <f aca="false">+T17/(T$10+T$27+T$50+T$56)</f>
        <v>0.214784673450479</v>
      </c>
      <c r="U86" s="58" t="n">
        <f aca="false">+U17/(U$10+U$27+U$50+U$56)</f>
        <v>0.541041801854562</v>
      </c>
      <c r="V86" s="58" t="n">
        <f aca="false">+V17/(V$10+V$27+V$50+V$56)</f>
        <v>0.45332917197731</v>
      </c>
      <c r="W86" s="58" t="n">
        <f aca="false">+W17/(W$10+W$27+W$50+W$56)</f>
        <v>0.36259692726863</v>
      </c>
      <c r="X86" s="58" t="n">
        <f aca="false">+X17/(X$10+X$27+X$50+X$56)</f>
        <v>0.277139136289666</v>
      </c>
      <c r="Y86" s="58" t="n">
        <f aca="false">+Y17/(Y$10+Y$27+Y$50+Y$56)</f>
        <v>0.220399961550961</v>
      </c>
      <c r="Z86" s="58" t="n">
        <f aca="false">+Z17/(Z$10+Z$27+Z$50+Z$56)</f>
        <v>0.219330998699589</v>
      </c>
      <c r="AA86" s="58" t="n">
        <f aca="false">+AA17/(AA$10+AA$27+AA$50+AA$56)</f>
        <v>0.538016276705</v>
      </c>
      <c r="AB86" s="58" t="n">
        <f aca="false">+AB17/(AB$10+AB$27+AB$50+AB$56)</f>
        <v>0.402140816143901</v>
      </c>
      <c r="AC86" s="58" t="n">
        <f aca="false">+AC17/(AC$10+AC$27+AC$50+AC$56)</f>
        <v>0.602368670527071</v>
      </c>
      <c r="AD86" s="58" t="n">
        <f aca="false">+AD17/(AD$10+AD$27+AD$50+AD$56)</f>
        <v>1.04181101448654</v>
      </c>
      <c r="AE86" s="58" t="n">
        <f aca="false">+AE17/(AE$10+AE$27+AE$50+AE$56)</f>
        <v>0.584283229678372</v>
      </c>
      <c r="AF86" s="58" t="n">
        <f aca="false">+AF17/(AF$10+AF$27+AF$50+AF$56)</f>
        <v>0.237112951437918</v>
      </c>
      <c r="AG86" s="58" t="n">
        <f aca="false">+AG17/(AG$10+AG$27+AG$50+AG$56)</f>
        <v>0.525612370504494</v>
      </c>
      <c r="AH86" s="58" t="n">
        <f aca="false">+AH17/(AH$10+AH$27+AH$50+AH$56)</f>
        <v>0.345959347172399</v>
      </c>
      <c r="AI86" s="58" t="n">
        <f aca="false">+AI17/(AI$10+AI$27+AI$50+AI$56)</f>
        <v>0.472539173501867</v>
      </c>
      <c r="AJ86" s="58" t="n">
        <f aca="false">+AJ17/(AJ$10+AJ$27+AJ$50+AJ$56)</f>
        <v>0.317802630586531</v>
      </c>
      <c r="AK86" s="58" t="n">
        <f aca="false">+AK17/(AK$10+AK$27+AK$50+AK$56)</f>
        <v>0.31810393003963</v>
      </c>
      <c r="AL86" s="58" t="n">
        <f aca="false">+AL17/(AL$10+AL$27+AL$50+AL$56)</f>
        <v>0.554433815061191</v>
      </c>
      <c r="AM86" s="58" t="n">
        <f aca="false">+AM17/(AM$10+AM$27+AM$50+AM$56)</f>
        <v>0.32005385931416</v>
      </c>
      <c r="AN86" s="58" t="n">
        <f aca="false">+AN17/(AN$10+AN$27+AN$50+AN$56)</f>
        <v>0.491003449016431</v>
      </c>
      <c r="AO86" s="59" t="n">
        <f aca="false">+AO17/(AO$10+AO$27+AO$50+AO$56)</f>
        <v>0.525310609090734</v>
      </c>
    </row>
    <row r="87" customFormat="false" ht="12.75" hidden="false" customHeight="true" outlineLevel="0" collapsed="false">
      <c r="A87" s="43"/>
      <c r="B87" s="139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9"/>
    </row>
    <row r="88" customFormat="false" ht="12.75" hidden="false" customHeight="true" outlineLevel="0" collapsed="false">
      <c r="A88" s="43" t="n">
        <v>41</v>
      </c>
      <c r="B88" s="139" t="s">
        <v>725</v>
      </c>
      <c r="C88" s="58" t="n">
        <f aca="false">+C19/(C$10+C$27+C$50+C$56)</f>
        <v>0.22700821511452</v>
      </c>
      <c r="D88" s="58" t="n">
        <f aca="false">+D19/(D$10+D$27+D$50+D$56)</f>
        <v>0.133469178872196</v>
      </c>
      <c r="E88" s="58" t="n">
        <f aca="false">+E19/(E$10+E$27+E$50+E$56)</f>
        <v>0.341353436186964</v>
      </c>
      <c r="F88" s="58" t="n">
        <f aca="false">+F19/(F$10+F$27+F$50+F$56)</f>
        <v>0.183966803754396</v>
      </c>
      <c r="G88" s="58" t="n">
        <f aca="false">+G19/(G$10+G$27+G$50+G$56)</f>
        <v>0.115232215328219</v>
      </c>
      <c r="H88" s="58" t="n">
        <f aca="false">+H19/(H$10+H$27+H$50+H$56)</f>
        <v>0.276122493032706</v>
      </c>
      <c r="I88" s="58" t="n">
        <f aca="false">+I19/(I$10+I$27+I$50+I$56)</f>
        <v>0.13974328851205</v>
      </c>
      <c r="J88" s="58" t="n">
        <f aca="false">+J19/(J$10+J$27+J$50+J$56)</f>
        <v>0.233649319391553</v>
      </c>
      <c r="K88" s="58" t="n">
        <f aca="false">+K19/(K$10+K$27+K$50+K$56)</f>
        <v>0.0807008283691444</v>
      </c>
      <c r="L88" s="58" t="n">
        <f aca="false">+L19/(L$10+L$27+L$50+L$56)</f>
        <v>0.293775088561739</v>
      </c>
      <c r="M88" s="58" t="n">
        <f aca="false">+M19/(M$10+M$27+M$50+M$56)</f>
        <v>0.0637423517737301</v>
      </c>
      <c r="N88" s="58" t="n">
        <f aca="false">+N19/(N$10+N$27+N$50+N$56)</f>
        <v>0.19124873802766</v>
      </c>
      <c r="O88" s="58" t="n">
        <f aca="false">+O19/(O$10+O$27+O$50+O$56)</f>
        <v>0.424129486520551</v>
      </c>
      <c r="P88" s="58" t="n">
        <f aca="false">+P19/(P$10+P$27+P$50+P$56)</f>
        <v>0.267579370522598</v>
      </c>
      <c r="Q88" s="58" t="n">
        <f aca="false">+Q19/(Q$10+Q$27+Q$50+Q$56)</f>
        <v>0.160205687044611</v>
      </c>
      <c r="R88" s="58" t="n">
        <f aca="false">+R19/(R$10+R$27+R$50+R$56)</f>
        <v>0.149824989087945</v>
      </c>
      <c r="S88" s="58" t="n">
        <f aca="false">+S19/(S$10+S$27+S$50+S$56)</f>
        <v>0.213449201218406</v>
      </c>
      <c r="T88" s="58" t="n">
        <f aca="false">+T19/(T$10+T$27+T$50+T$56)</f>
        <v>0.0738194842751656</v>
      </c>
      <c r="U88" s="58" t="n">
        <f aca="false">+U19/(U$10+U$27+U$50+U$56)</f>
        <v>0.0650038770993329</v>
      </c>
      <c r="V88" s="58" t="n">
        <f aca="false">+V19/(V$10+V$27+V$50+V$56)</f>
        <v>0.025252903673031</v>
      </c>
      <c r="W88" s="58" t="n">
        <f aca="false">+W19/(W$10+W$27+W$50+W$56)</f>
        <v>0.360147310843244</v>
      </c>
      <c r="X88" s="58" t="n">
        <f aca="false">+X19/(X$10+X$27+X$50+X$56)</f>
        <v>0.232569707450682</v>
      </c>
      <c r="Y88" s="58" t="n">
        <f aca="false">+Y19/(Y$10+Y$27+Y$50+Y$56)</f>
        <v>0.215576973937826</v>
      </c>
      <c r="Z88" s="58" t="n">
        <f aca="false">+Z19/(Z$10+Z$27+Z$50+Z$56)</f>
        <v>0.159822184782599</v>
      </c>
      <c r="AA88" s="58" t="n">
        <f aca="false">+AA19/(AA$10+AA$27+AA$50+AA$56)</f>
        <v>0.216715516538809</v>
      </c>
      <c r="AB88" s="58" t="n">
        <f aca="false">+AB19/(AB$10+AB$27+AB$50+AB$56)</f>
        <v>0.364068898677206</v>
      </c>
      <c r="AC88" s="58" t="n">
        <f aca="false">+AC19/(AC$10+AC$27+AC$50+AC$56)</f>
        <v>0.060497958305463</v>
      </c>
      <c r="AD88" s="58" t="n">
        <f aca="false">+AD19/(AD$10+AD$27+AD$50+AD$56)</f>
        <v>0.401816768135173</v>
      </c>
      <c r="AE88" s="58" t="n">
        <f aca="false">+AE19/(AE$10+AE$27+AE$50+AE$56)</f>
        <v>0.00460724757668342</v>
      </c>
      <c r="AF88" s="58" t="n">
        <f aca="false">+AF19/(AF$10+AF$27+AF$50+AF$56)</f>
        <v>0.218643767417483</v>
      </c>
      <c r="AG88" s="58" t="n">
        <f aca="false">+AG19/(AG$10+AG$27+AG$50+AG$56)</f>
        <v>0.218939094891897</v>
      </c>
      <c r="AH88" s="58" t="n">
        <f aca="false">+AH19/(AH$10+AH$27+AH$50+AH$56)</f>
        <v>0.0764513105724405</v>
      </c>
      <c r="AI88" s="58" t="n">
        <f aca="false">+AI19/(AI$10+AI$27+AI$50+AI$56)</f>
        <v>0.254020525944922</v>
      </c>
      <c r="AJ88" s="58" t="n">
        <f aca="false">+AJ19/(AJ$10+AJ$27+AJ$50+AJ$56)</f>
        <v>0.0928098162177148</v>
      </c>
      <c r="AK88" s="58" t="n">
        <f aca="false">+AK19/(AK$10+AK$27+AK$50+AK$56)</f>
        <v>0.18993681723185</v>
      </c>
      <c r="AL88" s="58" t="n">
        <f aca="false">+AL19/(AL$10+AL$27+AL$50+AL$56)</f>
        <v>0.121344772033785</v>
      </c>
      <c r="AM88" s="58" t="n">
        <f aca="false">+AM19/(AM$10+AM$27+AM$50+AM$56)</f>
        <v>0.150650575314735</v>
      </c>
      <c r="AN88" s="58" t="n">
        <f aca="false">+AN19/(AN$10+AN$27+AN$50+AN$56)</f>
        <v>0.230738864326496</v>
      </c>
      <c r="AO88" s="59" t="n">
        <f aca="false">+AO19/(AO$10+AO$27+AO$50+AO$56)</f>
        <v>0.170319260744409</v>
      </c>
    </row>
    <row r="89" customFormat="false" ht="12.75" hidden="false" customHeight="true" outlineLevel="0" collapsed="false">
      <c r="A89" s="43" t="n">
        <v>42</v>
      </c>
      <c r="B89" s="139" t="s">
        <v>735</v>
      </c>
      <c r="C89" s="58" t="n">
        <f aca="false">+C20/(C$10+C$27+C$50+C$56)</f>
        <v>0.00287412754852283</v>
      </c>
      <c r="D89" s="58" t="n">
        <f aca="false">+D20/(D$10+D$27+D$50+D$56)</f>
        <v>0.0197355115143471</v>
      </c>
      <c r="E89" s="58" t="n">
        <f aca="false">+E20/(E$10+E$27+E$50+E$56)</f>
        <v>0.00223741753900428</v>
      </c>
      <c r="F89" s="58" t="n">
        <f aca="false">+F20/(F$10+F$27+F$50+F$56)</f>
        <v>0.010534451886185</v>
      </c>
      <c r="G89" s="58" t="n">
        <f aca="false">+G20/(G$10+G$27+G$50+G$56)</f>
        <v>1.39963615499676E-005</v>
      </c>
      <c r="H89" s="58" t="n">
        <f aca="false">+H20/(H$10+H$27+H$50+H$56)</f>
        <v>0.00122960511290833</v>
      </c>
      <c r="I89" s="58" t="n">
        <f aca="false">+I20/(I$10+I$27+I$50+I$56)</f>
        <v>0.00487305894786063</v>
      </c>
      <c r="J89" s="58" t="n">
        <f aca="false">+J20/(J$10+J$27+J$50+J$56)</f>
        <v>0.009988714731339</v>
      </c>
      <c r="K89" s="58" t="n">
        <f aca="false">+K20/(K$10+K$27+K$50+K$56)</f>
        <v>0.00251172984708891</v>
      </c>
      <c r="L89" s="58" t="n">
        <f aca="false">+L20/(L$10+L$27+L$50+L$56)</f>
        <v>0.00551641753027137</v>
      </c>
      <c r="M89" s="58" t="n">
        <f aca="false">+M20/(M$10+M$27+M$50+M$56)</f>
        <v>0.0353551457689613</v>
      </c>
      <c r="N89" s="58" t="n">
        <f aca="false">+N20/(N$10+N$27+N$50+N$56)</f>
        <v>0.00226868374948865</v>
      </c>
      <c r="O89" s="58" t="n">
        <f aca="false">+O20/(O$10+O$27+O$50+O$56)</f>
        <v>0.00474231377873493</v>
      </c>
      <c r="P89" s="58" t="n">
        <f aca="false">+P20/(P$10+P$27+P$50+P$56)</f>
        <v>0.00015775939893669</v>
      </c>
      <c r="Q89" s="58" t="n">
        <f aca="false">+Q20/(Q$10+Q$27+Q$50+Q$56)</f>
        <v>0.0015609768053235</v>
      </c>
      <c r="R89" s="58" t="n">
        <f aca="false">+R20/(R$10+R$27+R$50+R$56)</f>
        <v>6.44548728341325E-005</v>
      </c>
      <c r="S89" s="58" t="n">
        <f aca="false">+S20/(S$10+S$27+S$50+S$56)</f>
        <v>0.000375395765071605</v>
      </c>
      <c r="T89" s="58" t="n">
        <f aca="false">+T20/(T$10+T$27+T$50+T$56)</f>
        <v>0.00909196651679174</v>
      </c>
      <c r="U89" s="58" t="n">
        <f aca="false">+U20/(U$10+U$27+U$50+U$56)</f>
        <v>0.00196097875572365</v>
      </c>
      <c r="V89" s="58" t="n">
        <f aca="false">+V20/(V$10+V$27+V$50+V$56)</f>
        <v>0.000695087667750819</v>
      </c>
      <c r="W89" s="58" t="n">
        <f aca="false">+W20/(W$10+W$27+W$50+W$56)</f>
        <v>0.00244961642538642</v>
      </c>
      <c r="X89" s="58" t="n">
        <f aca="false">+X20/(X$10+X$27+X$50+X$56)</f>
        <v>0.0261613569796803</v>
      </c>
      <c r="Y89" s="58" t="n">
        <f aca="false">+Y20/(Y$10+Y$27+Y$50+Y$56)</f>
        <v>0.00271934289208</v>
      </c>
      <c r="Z89" s="58" t="n">
        <f aca="false">+Z20/(Z$10+Z$27+Z$50+Z$56)</f>
        <v>0.0186275652541493</v>
      </c>
      <c r="AA89" s="58" t="n">
        <f aca="false">+AA20/(AA$10+AA$27+AA$50+AA$56)</f>
        <v>0.00667950407272848</v>
      </c>
      <c r="AB89" s="58" t="n">
        <f aca="false">+AB20/(AB$10+AB$27+AB$50+AB$56)</f>
        <v>0.00808206964592292</v>
      </c>
      <c r="AC89" s="58" t="n">
        <f aca="false">+AC20/(AC$10+AC$27+AC$50+AC$56)</f>
        <v>0.00225868221043891</v>
      </c>
      <c r="AD89" s="58" t="n">
        <f aca="false">+AD20/(AD$10+AD$27+AD$50+AD$56)</f>
        <v>0.000286267374717152</v>
      </c>
      <c r="AE89" s="58" t="n">
        <f aca="false">+AE20/(AE$10+AE$27+AE$50+AE$56)</f>
        <v>2.24083438112805E-006</v>
      </c>
      <c r="AF89" s="58" t="n">
        <f aca="false">+AF20/(AF$10+AF$27+AF$50+AF$56)</f>
        <v>0.0184347124533392</v>
      </c>
      <c r="AG89" s="58" t="n">
        <f aca="false">+AG20/(AG$10+AG$27+AG$50+AG$56)</f>
        <v>0.00268066221185036</v>
      </c>
      <c r="AH89" s="58" t="n">
        <f aca="false">+AH20/(AH$10+AH$27+AH$50+AH$56)</f>
        <v>0.00198983608834581</v>
      </c>
      <c r="AI89" s="58" t="n">
        <f aca="false">+AI20/(AI$10+AI$27+AI$50+AI$56)</f>
        <v>0.0122990699661074</v>
      </c>
      <c r="AJ89" s="58" t="n">
        <f aca="false">+AJ20/(AJ$10+AJ$27+AJ$50+AJ$56)</f>
        <v>0.003993376308957</v>
      </c>
      <c r="AK89" s="58" t="n">
        <f aca="false">+AK20/(AK$10+AK$27+AK$50+AK$56)</f>
        <v>0.00185420754875867</v>
      </c>
      <c r="AL89" s="58" t="n">
        <f aca="false">+AL20/(AL$10+AL$27+AL$50+AL$56)</f>
        <v>0.000137615764823442</v>
      </c>
      <c r="AM89" s="58" t="n">
        <f aca="false">+AM20/(AM$10+AM$27+AM$50+AM$56)</f>
        <v>0.00163755882526663</v>
      </c>
      <c r="AN89" s="58" t="n">
        <f aca="false">+AN20/(AN$10+AN$27+AN$50+AN$56)</f>
        <v>0.00246825388222548</v>
      </c>
      <c r="AO89" s="59" t="n">
        <f aca="false">+AO20/(AO$10+AO$27+AO$50+AO$56)</f>
        <v>0.00330030834726315</v>
      </c>
    </row>
    <row r="90" customFormat="false" ht="12.75" hidden="false" customHeight="true" outlineLevel="0" collapsed="false">
      <c r="A90" s="43" t="n">
        <v>47</v>
      </c>
      <c r="B90" s="139" t="s">
        <v>766</v>
      </c>
      <c r="C90" s="58" t="n">
        <f aca="false">+C21/(C$10+C$27+C$50+C$56)</f>
        <v>0</v>
      </c>
      <c r="D90" s="58" t="n">
        <f aca="false">+D21/(D$10+D$27+D$50+D$56)</f>
        <v>0.318416170680755</v>
      </c>
      <c r="E90" s="58" t="n">
        <f aca="false">+E21/(E$10+E$27+E$50+E$56)</f>
        <v>0.096090796953075</v>
      </c>
      <c r="F90" s="58" t="n">
        <f aca="false">+F21/(F$10+F$27+F$50+F$56)</f>
        <v>0.306379890840058</v>
      </c>
      <c r="G90" s="58" t="n">
        <f aca="false">+G21/(G$10+G$27+G$50+G$56)</f>
        <v>0.501404671431408</v>
      </c>
      <c r="H90" s="58" t="n">
        <f aca="false">+H21/(H$10+H$27+H$50+H$56)</f>
        <v>0.165619169050819</v>
      </c>
      <c r="I90" s="58" t="n">
        <f aca="false">+I21/(I$10+I$27+I$50+I$56)</f>
        <v>0.341625448305841</v>
      </c>
      <c r="J90" s="58" t="n">
        <f aca="false">+J21/(J$10+J$27+J$50+J$56)</f>
        <v>0.0379383145194272</v>
      </c>
      <c r="K90" s="58" t="n">
        <f aca="false">+K21/(K$10+K$27+K$50+K$56)</f>
        <v>0.513003248598426</v>
      </c>
      <c r="L90" s="58" t="n">
        <f aca="false">+L21/(L$10+L$27+L$50+L$56)</f>
        <v>0</v>
      </c>
      <c r="M90" s="58" t="n">
        <f aca="false">+M21/(M$10+M$27+M$50+M$56)</f>
        <v>0.039665900080421</v>
      </c>
      <c r="N90" s="58" t="n">
        <f aca="false">+N21/(N$10+N$27+N$50+N$56)</f>
        <v>0</v>
      </c>
      <c r="O90" s="58" t="n">
        <f aca="false">+O21/(O$10+O$27+O$50+O$56)</f>
        <v>0.0553304674224088</v>
      </c>
      <c r="P90" s="58" t="n">
        <f aca="false">+P21/(P$10+P$27+P$50+P$56)</f>
        <v>0.333578914064337</v>
      </c>
      <c r="Q90" s="58" t="n">
        <f aca="false">+Q21/(Q$10+Q$27+Q$50+Q$56)</f>
        <v>0.328051520836517</v>
      </c>
      <c r="R90" s="58" t="n">
        <f aca="false">+R21/(R$10+R$27+R$50+R$56)</f>
        <v>0.555801403904741</v>
      </c>
      <c r="S90" s="58" t="n">
        <f aca="false">+S21/(S$10+S$27+S$50+S$56)</f>
        <v>0.266654936113411</v>
      </c>
      <c r="T90" s="58" t="n">
        <f aca="false">+T21/(T$10+T$27+T$50+T$56)</f>
        <v>0.131873222658522</v>
      </c>
      <c r="U90" s="58" t="n">
        <f aca="false">+U21/(U$10+U$27+U$50+U$56)</f>
        <v>0.474076945999506</v>
      </c>
      <c r="V90" s="58" t="n">
        <f aca="false">+V21/(V$10+V$27+V$50+V$56)</f>
        <v>0.427381180636528</v>
      </c>
      <c r="W90" s="58" t="n">
        <f aca="false">+W21/(W$10+W$27+W$50+W$56)</f>
        <v>0</v>
      </c>
      <c r="X90" s="58" t="n">
        <f aca="false">+X21/(X$10+X$27+X$50+X$56)</f>
        <v>0.0184080718593039</v>
      </c>
      <c r="Y90" s="58" t="n">
        <f aca="false">+Y21/(Y$10+Y$27+Y$50+Y$56)</f>
        <v>0.00210364472105524</v>
      </c>
      <c r="Z90" s="58" t="n">
        <f aca="false">+Z21/(Z$10+Z$27+Z$50+Z$56)</f>
        <v>0.0408812486628404</v>
      </c>
      <c r="AA90" s="58" t="n">
        <f aca="false">+AA21/(AA$10+AA$27+AA$50+AA$56)</f>
        <v>0.314621256093463</v>
      </c>
      <c r="AB90" s="58" t="n">
        <f aca="false">+AB21/(AB$10+AB$27+AB$50+AB$56)</f>
        <v>0.0299898478207726</v>
      </c>
      <c r="AC90" s="58" t="n">
        <f aca="false">+AC21/(AC$10+AC$27+AC$50+AC$56)</f>
        <v>0.539612030011169</v>
      </c>
      <c r="AD90" s="58" t="n">
        <f aca="false">+AD21/(AD$10+AD$27+AD$50+AD$56)</f>
        <v>0.639707978976651</v>
      </c>
      <c r="AE90" s="58" t="n">
        <f aca="false">+AE21/(AE$10+AE$27+AE$50+AE$56)</f>
        <v>0.579673741267307</v>
      </c>
      <c r="AF90" s="58" t="n">
        <f aca="false">+AF21/(AF$10+AF$27+AF$50+AF$56)</f>
        <v>3.44715670959181E-005</v>
      </c>
      <c r="AG90" s="58" t="n">
        <f aca="false">+AG21/(AG$10+AG$27+AG$50+AG$56)</f>
        <v>0.303992613400747</v>
      </c>
      <c r="AH90" s="58" t="n">
        <f aca="false">+AH21/(AH$10+AH$27+AH$50+AH$56)</f>
        <v>0.267518200511612</v>
      </c>
      <c r="AI90" s="58" t="n">
        <f aca="false">+AI21/(AI$10+AI$27+AI$50+AI$56)</f>
        <v>0.206219577590838</v>
      </c>
      <c r="AJ90" s="58" t="n">
        <f aca="false">+AJ21/(AJ$10+AJ$27+AJ$50+AJ$56)</f>
        <v>0.220999438059859</v>
      </c>
      <c r="AK90" s="58" t="n">
        <f aca="false">+AK21/(AK$10+AK$27+AK$50+AK$56)</f>
        <v>0.126312905259021</v>
      </c>
      <c r="AL90" s="58" t="n">
        <f aca="false">+AL21/(AL$10+AL$27+AL$50+AL$56)</f>
        <v>0.432951427262582</v>
      </c>
      <c r="AM90" s="58" t="n">
        <f aca="false">+AM21/(AM$10+AM$27+AM$50+AM$56)</f>
        <v>0.167765725174158</v>
      </c>
      <c r="AN90" s="58" t="n">
        <f aca="false">+AN21/(AN$10+AN$27+AN$50+AN$56)</f>
        <v>0.257796330807709</v>
      </c>
      <c r="AO90" s="59" t="n">
        <f aca="false">+AO21/(AO$10+AO$27+AO$50+AO$56)</f>
        <v>0.351691039999061</v>
      </c>
    </row>
    <row r="91" customFormat="false" ht="12.75" hidden="false" customHeight="true" outlineLevel="0" collapsed="false">
      <c r="A91" s="43"/>
      <c r="B91" s="139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9"/>
    </row>
    <row r="92" customFormat="false" ht="12.75" hidden="false" customHeight="true" outlineLevel="0" collapsed="false">
      <c r="A92" s="43"/>
      <c r="B92" s="11" t="s">
        <v>1139</v>
      </c>
      <c r="C92" s="58" t="n">
        <f aca="false">+C23/(C$10+C$27+C$50+C$56)</f>
        <v>0.346483382853498</v>
      </c>
      <c r="D92" s="58" t="n">
        <f aca="false">+D23/(D$10+D$27+D$50+D$56)</f>
        <v>0.0954641762584559</v>
      </c>
      <c r="E92" s="58" t="n">
        <f aca="false">+E23/(E$10+E$27+E$50+E$56)</f>
        <v>0.151514365804151</v>
      </c>
      <c r="F92" s="58" t="n">
        <f aca="false">+F23/(F$10+F$27+F$50+F$56)</f>
        <v>0.143231525767261</v>
      </c>
      <c r="G92" s="58" t="n">
        <f aca="false">+G23/(G$10+G$27+G$50+G$56)</f>
        <v>-0.00607765084227438</v>
      </c>
      <c r="H92" s="58" t="n">
        <f aca="false">+H23/(H$10+H$27+H$50+H$56)</f>
        <v>0.114533227768333</v>
      </c>
      <c r="I92" s="58" t="n">
        <f aca="false">+I23/(I$10+I$27+I$50+I$56)</f>
        <v>0.198144568605234</v>
      </c>
      <c r="J92" s="58" t="n">
        <f aca="false">+J23/(J$10+J$27+J$50+J$56)</f>
        <v>0.479515963449611</v>
      </c>
      <c r="K92" s="58" t="n">
        <f aca="false">+K23/(K$10+K$27+K$50+K$56)</f>
        <v>0.188751052285367</v>
      </c>
      <c r="L92" s="58" t="n">
        <f aca="false">+L23/(L$10+L$27+L$50+L$56)</f>
        <v>0.397945627102015</v>
      </c>
      <c r="M92" s="58" t="n">
        <f aca="false">+M23/(M$10+M$27+M$50+M$56)</f>
        <v>0.626218190198043</v>
      </c>
      <c r="N92" s="58" t="n">
        <f aca="false">+N23/(N$10+N$27+N$50+N$56)</f>
        <v>-0.0833164584513522</v>
      </c>
      <c r="O92" s="58" t="n">
        <f aca="false">+O23/(O$10+O$27+O$50+O$56)</f>
        <v>0.14741090053763</v>
      </c>
      <c r="P92" s="58" t="n">
        <f aca="false">+P23/(P$10+P$27+P$50+P$56)</f>
        <v>-0.220617384447765</v>
      </c>
      <c r="Q92" s="58" t="n">
        <f aca="false">+Q23/(Q$10+Q$27+Q$50+Q$56)</f>
        <v>0.136234107056125</v>
      </c>
      <c r="R92" s="58" t="n">
        <f aca="false">+R23/(R$10+R$27+R$50+R$56)</f>
        <v>0.0260885751292843</v>
      </c>
      <c r="S92" s="58" t="n">
        <f aca="false">+S23/(S$10+S$27+S$50+S$56)</f>
        <v>-0.107426943780443</v>
      </c>
      <c r="T92" s="58" t="n">
        <f aca="false">+T23/(T$10+T$27+T$50+T$56)</f>
        <v>-0.00219237202138626</v>
      </c>
      <c r="U92" s="58" t="n">
        <f aca="false">+U23/(U$10+U$27+U$50+U$56)</f>
        <v>0.172717514423247</v>
      </c>
      <c r="V92" s="58" t="n">
        <f aca="false">+V23/(V$10+V$27+V$50+V$56)</f>
        <v>0.261096408619966</v>
      </c>
      <c r="W92" s="58" t="n">
        <f aca="false">+W23/(W$10+W$27+W$50+W$56)</f>
        <v>0.402766884621666</v>
      </c>
      <c r="X92" s="58" t="n">
        <f aca="false">+X23/(X$10+X$27+X$50+X$56)</f>
        <v>0.458747527848857</v>
      </c>
      <c r="Y92" s="58" t="n">
        <f aca="false">+Y23/(Y$10+Y$27+Y$50+Y$56)</f>
        <v>0.515520226996696</v>
      </c>
      <c r="Z92" s="58" t="n">
        <f aca="false">+Z23/(Z$10+Z$27+Z$50+Z$56)</f>
        <v>0.518257345133713</v>
      </c>
      <c r="AA92" s="58" t="n">
        <f aca="false">+AA23/(AA$10+AA$27+AA$50+AA$56)</f>
        <v>0.160747305103828</v>
      </c>
      <c r="AB92" s="58" t="n">
        <f aca="false">+AB23/(AB$10+AB$27+AB$50+AB$56)</f>
        <v>0.148982610901606</v>
      </c>
      <c r="AC92" s="58" t="n">
        <f aca="false">+AC23/(AC$10+AC$27+AC$50+AC$56)</f>
        <v>0.0796345437139242</v>
      </c>
      <c r="AD92" s="58" t="n">
        <f aca="false">+AD23/(AD$10+AD$27+AD$50+AD$56)</f>
        <v>-0.868809145168965</v>
      </c>
      <c r="AE92" s="58" t="n">
        <f aca="false">+AE23/(AE$10+AE$27+AE$50+AE$56)</f>
        <v>0.0519045695555146</v>
      </c>
      <c r="AF92" s="58" t="n">
        <f aca="false">+AF23/(AF$10+AF$27+AF$50+AF$56)</f>
        <v>0.490696783086258</v>
      </c>
      <c r="AG92" s="58" t="n">
        <f aca="false">+AG23/(AG$10+AG$27+AG$50+AG$56)</f>
        <v>-0.340302088572368</v>
      </c>
      <c r="AH92" s="58" t="n">
        <f aca="false">+AH23/(AH$10+AH$27+AH$50+AH$56)</f>
        <v>-0.211245256824217</v>
      </c>
      <c r="AI92" s="58" t="n">
        <f aca="false">+AI23/(AI$10+AI$27+AI$50+AI$56)</f>
        <v>0.172921318138971</v>
      </c>
      <c r="AJ92" s="58" t="n">
        <f aca="false">+AJ23/(AJ$10+AJ$27+AJ$50+AJ$56)</f>
        <v>0.473372395081291</v>
      </c>
      <c r="AK92" s="58" t="n">
        <f aca="false">+AK23/(AK$10+AK$27+AK$50+AK$56)</f>
        <v>0.197825093970333</v>
      </c>
      <c r="AL92" s="58" t="n">
        <f aca="false">+AL23/(AL$10+AL$27+AL$50+AL$56)</f>
        <v>-0.160476926776452</v>
      </c>
      <c r="AM92" s="58" t="n">
        <f aca="false">+AM23/(AM$10+AM$27+AM$50+AM$56)</f>
        <v>0.276494765249281</v>
      </c>
      <c r="AN92" s="58" t="n">
        <f aca="false">+AN23/(AN$10+AN$27+AN$50+AN$56)</f>
        <v>-0.226944302927579</v>
      </c>
      <c r="AO92" s="59" t="n">
        <f aca="false">+AO23/(AO$10+AO$27+AO$50+AO$56)</f>
        <v>0.0517818519107952</v>
      </c>
    </row>
    <row r="93" customFormat="false" ht="12.75" hidden="false" customHeight="true" outlineLevel="0" collapsed="false">
      <c r="A93" s="43"/>
      <c r="B93" s="11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9"/>
    </row>
    <row r="94" customFormat="false" ht="12.75" hidden="false" customHeight="true" outlineLevel="0" collapsed="false">
      <c r="A94" s="43"/>
      <c r="B94" s="11" t="s">
        <v>1140</v>
      </c>
      <c r="C94" s="58" t="n">
        <f aca="false">+C25/(C$10+C$27+C$50+C$56)</f>
        <v>-0.339211495873371</v>
      </c>
      <c r="D94" s="58" t="n">
        <f aca="false">+D25/(D$10+D$27+D$50+D$56)</f>
        <v>-0.193236455885308</v>
      </c>
      <c r="E94" s="58" t="n">
        <f aca="false">+E25/(E$10+E$27+E$50+E$56)</f>
        <v>-0.179409824677476</v>
      </c>
      <c r="F94" s="58" t="n">
        <f aca="false">+F25/(F$10+F$27+F$50+F$56)</f>
        <v>-0.0419673090951388</v>
      </c>
      <c r="G94" s="58" t="n">
        <f aca="false">+G25/(G$10+G$27+G$50+G$56)</f>
        <v>-0.00811829672262852</v>
      </c>
      <c r="H94" s="58" t="n">
        <f aca="false">+H25/(H$10+H$27+H$50+H$56)</f>
        <v>-0.0379825975174683</v>
      </c>
      <c r="I94" s="58" t="n">
        <f aca="false">+I25/(I$10+I$27+I$50+I$56)</f>
        <v>-0.112174463246929</v>
      </c>
      <c r="J94" s="58" t="n">
        <f aca="false">+J25/(J$10+J$27+J$50+J$56)</f>
        <v>-0.39466416331967</v>
      </c>
      <c r="K94" s="58" t="n">
        <f aca="false">+K25/(K$10+K$27+K$50+K$56)</f>
        <v>-0.126545288954946</v>
      </c>
      <c r="L94" s="58" t="n">
        <f aca="false">+L25/(L$10+L$27+L$50+L$56)</f>
        <v>-0.198704946721447</v>
      </c>
      <c r="M94" s="58" t="n">
        <f aca="false">+M25/(M$10+M$27+M$50+M$56)</f>
        <v>-0.292823718084381</v>
      </c>
      <c r="N94" s="58" t="n">
        <f aca="false">+N25/(N$10+N$27+N$50+N$56)</f>
        <v>-0.0428906867170063</v>
      </c>
      <c r="O94" s="58" t="n">
        <f aca="false">+O25/(O$10+O$27+O$50+O$56)</f>
        <v>-0.119796514124429</v>
      </c>
      <c r="P94" s="58" t="n">
        <f aca="false">+P25/(P$10+P$27+P$50+P$56)</f>
        <v>-0.0316570043868133</v>
      </c>
      <c r="Q94" s="58" t="n">
        <f aca="false">+Q25/(Q$10+Q$27+Q$50+Q$56)</f>
        <v>-0.0854313814210364</v>
      </c>
      <c r="R94" s="58" t="n">
        <f aca="false">+R25/(R$10+R$27+R$50+R$56)</f>
        <v>-0.0211252028806249</v>
      </c>
      <c r="S94" s="58" t="n">
        <f aca="false">+S25/(S$10+S$27+S$50+S$56)</f>
        <v>-0.0209586336352709</v>
      </c>
      <c r="T94" s="58" t="n">
        <f aca="false">+T25/(T$10+T$27+T$50+T$56)</f>
        <v>-0.275383344229682</v>
      </c>
      <c r="U94" s="58" t="n">
        <f aca="false">+U25/(U$10+U$27+U$50+U$56)</f>
        <v>-0.122108636760949</v>
      </c>
      <c r="V94" s="58" t="n">
        <f aca="false">+V25/(V$10+V$27+V$50+V$56)</f>
        <v>-0.132115480442161</v>
      </c>
      <c r="W94" s="58" t="n">
        <f aca="false">+W25/(W$10+W$27+W$50+W$56)</f>
        <v>-0.279395293743114</v>
      </c>
      <c r="X94" s="58" t="n">
        <f aca="false">+X25/(X$10+X$27+X$50+X$56)</f>
        <v>-0.326157909511705</v>
      </c>
      <c r="Y94" s="58" t="n">
        <f aca="false">+Y25/(Y$10+Y$27+Y$50+Y$56)</f>
        <v>-0.251316047863025</v>
      </c>
      <c r="Z94" s="58" t="n">
        <f aca="false">+Z25/(Z$10+Z$27+Z$50+Z$56)</f>
        <v>-0.438631259847049</v>
      </c>
      <c r="AA94" s="58" t="n">
        <f aca="false">+AA25/(AA$10+AA$27+AA$50+AA$56)</f>
        <v>-0.167475829893848</v>
      </c>
      <c r="AB94" s="58" t="n">
        <f aca="false">+AB25/(AB$10+AB$27+AB$50+AB$56)</f>
        <v>-0.25831191113532</v>
      </c>
      <c r="AC94" s="58" t="n">
        <f aca="false">+AC25/(AC$10+AC$27+AC$50+AC$56)</f>
        <v>-0.0657959374627025</v>
      </c>
      <c r="AD94" s="58" t="n">
        <f aca="false">+AD25/(AD$10+AD$27+AD$50+AD$56)</f>
        <v>-0.463103292486962</v>
      </c>
      <c r="AE94" s="58" t="n">
        <f aca="false">+AE25/(AE$10+AE$27+AE$50+AE$56)</f>
        <v>-0.0332929358985382</v>
      </c>
      <c r="AF94" s="58" t="n">
        <f aca="false">+AF25/(AF$10+AF$27+AF$50+AF$56)</f>
        <v>-0.239031841298243</v>
      </c>
      <c r="AG94" s="58" t="n">
        <f aca="false">+AG25/(AG$10+AG$27+AG$50+AG$56)</f>
        <v>-0.0540676551020544</v>
      </c>
      <c r="AH94" s="58" t="n">
        <f aca="false">+AH25/(AH$10+AH$27+AH$50+AH$56)</f>
        <v>-0.0312357120266831</v>
      </c>
      <c r="AI94" s="58" t="n">
        <f aca="false">+AI25/(AI$10+AI$27+AI$50+AI$56)</f>
        <v>-0.095682062045466</v>
      </c>
      <c r="AJ94" s="58" t="n">
        <f aca="false">+AJ25/(AJ$10+AJ$27+AJ$50+AJ$56)</f>
        <v>-0.159513537865049</v>
      </c>
      <c r="AK94" s="58" t="n">
        <f aca="false">+AK25/(AK$10+AK$27+AK$50+AK$56)</f>
        <v>-0.265018666476132</v>
      </c>
      <c r="AL94" s="58" t="n">
        <f aca="false">+AL25/(AL$10+AL$27+AL$50+AL$56)</f>
        <v>-0.0112775568975879</v>
      </c>
      <c r="AM94" s="58" t="n">
        <f aca="false">+AM25/(AM$10+AM$27+AM$50+AM$56)</f>
        <v>-0.273092576668693</v>
      </c>
      <c r="AN94" s="58" t="n">
        <f aca="false">+AN25/(AN$10+AN$27+AN$50+AN$56)</f>
        <v>-0.0296304149368488</v>
      </c>
      <c r="AO94" s="59" t="n">
        <f aca="false">+AO25/(AO$10+AO$27+AO$50+AO$56)</f>
        <v>-0.109537297595108</v>
      </c>
    </row>
    <row r="95" customFormat="false" ht="12.75" hidden="false" customHeight="true" outlineLevel="0" collapsed="false">
      <c r="A95" s="43"/>
      <c r="B95" s="11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9"/>
    </row>
    <row r="96" customFormat="false" ht="12.75" hidden="false" customHeight="true" outlineLevel="0" collapsed="false">
      <c r="A96" s="43"/>
      <c r="B96" s="11" t="s">
        <v>1141</v>
      </c>
      <c r="C96" s="58" t="n">
        <f aca="false">+C27/(C$10+C$27+C$50+C$56)</f>
        <v>0.0494677371437983</v>
      </c>
      <c r="D96" s="58" t="n">
        <f aca="false">+D27/(D$10+D$27+D$50+D$56)</f>
        <v>0.0481494787705537</v>
      </c>
      <c r="E96" s="58" t="n">
        <f aca="false">+E27/(E$10+E$27+E$50+E$56)</f>
        <v>0.0742404983276576</v>
      </c>
      <c r="F96" s="58" t="n">
        <f aca="false">+F27/(F$10+F$27+F$50+F$56)</f>
        <v>0.0155482075033443</v>
      </c>
      <c r="G96" s="58" t="n">
        <f aca="false">+G27/(G$10+G$27+G$50+G$56)</f>
        <v>0.000375538398735622</v>
      </c>
      <c r="H96" s="58" t="n">
        <f aca="false">+H27/(H$10+H$27+H$50+H$56)</f>
        <v>0.000444202109223493</v>
      </c>
      <c r="I96" s="58" t="n">
        <f aca="false">+I27/(I$10+I$27+I$50+I$56)</f>
        <v>0.0313237739687716</v>
      </c>
      <c r="J96" s="58" t="n">
        <f aca="false">+J27/(J$10+J$27+J$50+J$56)</f>
        <v>0.110340077990915</v>
      </c>
      <c r="K96" s="58" t="n">
        <f aca="false">+K27/(K$10+K$27+K$50+K$56)</f>
        <v>0.00985388704201456</v>
      </c>
      <c r="L96" s="58" t="n">
        <f aca="false">+L27/(L$10+L$27+L$50+L$56)</f>
        <v>0.0122966381916896</v>
      </c>
      <c r="M96" s="58" t="n">
        <f aca="false">+M27/(M$10+M$27+M$50+M$56)</f>
        <v>0.035410640969567</v>
      </c>
      <c r="N96" s="58" t="n">
        <f aca="false">+N27/(N$10+N$27+N$50+N$56)</f>
        <v>0.000195551055587027</v>
      </c>
      <c r="O96" s="58" t="n">
        <f aca="false">+O27/(O$10+O$27+O$50+O$56)</f>
        <v>0.0372615779408091</v>
      </c>
      <c r="P96" s="58" t="n">
        <f aca="false">+P27/(P$10+P$27+P$50+P$56)</f>
        <v>0.000270568969132228</v>
      </c>
      <c r="Q96" s="58" t="n">
        <f aca="false">+Q27/(Q$10+Q$27+Q$50+Q$56)</f>
        <v>0.0106983714212512</v>
      </c>
      <c r="R96" s="58" t="n">
        <f aca="false">+R27/(R$10+R$27+R$50+R$56)</f>
        <v>0.000169513476132058</v>
      </c>
      <c r="S96" s="58" t="n">
        <f aca="false">+S27/(S$10+S$27+S$50+S$56)</f>
        <v>0.000950815975568662</v>
      </c>
      <c r="T96" s="58" t="n">
        <f aca="false">+T27/(T$10+T$27+T$50+T$56)</f>
        <v>0.055291814903798</v>
      </c>
      <c r="U96" s="58" t="n">
        <f aca="false">+U27/(U$10+U$27+U$50+U$56)</f>
        <v>0.019593475492316</v>
      </c>
      <c r="V96" s="58" t="n">
        <f aca="false">+V27/(V$10+V$27+V$50+V$56)</f>
        <v>1.5073343240724E-005</v>
      </c>
      <c r="W96" s="58" t="n">
        <f aca="false">+W27/(W$10+W$27+W$50+W$56)</f>
        <v>0.0655881063962178</v>
      </c>
      <c r="X96" s="58" t="n">
        <f aca="false">+X27/(X$10+X$27+X$50+X$56)</f>
        <v>0.141556552897878</v>
      </c>
      <c r="Y96" s="58" t="n">
        <f aca="false">+Y27/(Y$10+Y$27+Y$50+Y$56)</f>
        <v>0.142982866174905</v>
      </c>
      <c r="Z96" s="58" t="n">
        <f aca="false">+Z27/(Z$10+Z$27+Z$50+Z$56)</f>
        <v>0.00797319928920172</v>
      </c>
      <c r="AA96" s="58" t="n">
        <f aca="false">+AA27/(AA$10+AA$27+AA$50+AA$56)</f>
        <v>0.0344654717046432</v>
      </c>
      <c r="AB96" s="58" t="n">
        <f aca="false">+AB27/(AB$10+AB$27+AB$50+AB$56)</f>
        <v>0.0631292483417261</v>
      </c>
      <c r="AC96" s="58" t="n">
        <f aca="false">+AC27/(AC$10+AC$27+AC$50+AC$56)</f>
        <v>0.0132291294528562</v>
      </c>
      <c r="AD96" s="58" t="n">
        <f aca="false">+AD27/(AD$10+AD$27+AD$50+AD$56)</f>
        <v>0.00949172050923637</v>
      </c>
      <c r="AE96" s="58" t="n">
        <f aca="false">+AE27/(AE$10+AE$27+AE$50+AE$56)</f>
        <v>0.000143658971283278</v>
      </c>
      <c r="AF96" s="58" t="n">
        <f aca="false">+AF27/(AF$10+AF$27+AF$50+AF$56)</f>
        <v>0.0671194466284878</v>
      </c>
      <c r="AG96" s="58" t="n">
        <f aca="false">+AG27/(AG$10+AG$27+AG$50+AG$56)</f>
        <v>0.000523054834046509</v>
      </c>
      <c r="AH96" s="58" t="n">
        <f aca="false">+AH27/(AH$10+AH$27+AH$50+AH$56)</f>
        <v>0.000584605482917034</v>
      </c>
      <c r="AI96" s="58" t="n">
        <f aca="false">+AI27/(AI$10+AI$27+AI$50+AI$56)</f>
        <v>0.105159293581934</v>
      </c>
      <c r="AJ96" s="58" t="n">
        <f aca="false">+AJ27/(AJ$10+AJ$27+AJ$50+AJ$56)</f>
        <v>0.00851539763550266</v>
      </c>
      <c r="AK96" s="58" t="n">
        <f aca="false">+AK27/(AK$10+AK$27+AK$50+AK$56)</f>
        <v>0.0177232640687559</v>
      </c>
      <c r="AL96" s="58" t="n">
        <f aca="false">+AL27/(AL$10+AL$27+AL$50+AL$56)</f>
        <v>0.000430955178418725</v>
      </c>
      <c r="AM96" s="58" t="n">
        <f aca="false">+AM27/(AM$10+AM$27+AM$50+AM$56)</f>
        <v>0.0744140264029063</v>
      </c>
      <c r="AN96" s="58" t="n">
        <f aca="false">+AN27/(AN$10+AN$27+AN$50+AN$56)</f>
        <v>0.00147052693536688</v>
      </c>
      <c r="AO96" s="59" t="n">
        <f aca="false">+AO27/(AO$10+AO$27+AO$50+AO$56)</f>
        <v>0.0188536526939304</v>
      </c>
    </row>
    <row r="97" customFormat="false" ht="12.75" hidden="false" customHeight="true" outlineLevel="0" collapsed="false">
      <c r="A97" s="43"/>
      <c r="B97" s="139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9"/>
    </row>
    <row r="98" customFormat="false" ht="12.75" hidden="false" customHeight="true" outlineLevel="0" collapsed="false">
      <c r="A98" s="43" t="n">
        <v>57</v>
      </c>
      <c r="B98" s="139" t="s">
        <v>808</v>
      </c>
      <c r="C98" s="58" t="n">
        <f aca="false">+C29/(C$10+C$27+C$50+C$56)</f>
        <v>0.0494677371437983</v>
      </c>
      <c r="D98" s="58" t="n">
        <f aca="false">+D29/(D$10+D$27+D$50+D$56)</f>
        <v>0.0481494787705537</v>
      </c>
      <c r="E98" s="58" t="n">
        <f aca="false">+E29/(E$10+E$27+E$50+E$56)</f>
        <v>0.0742404983276576</v>
      </c>
      <c r="F98" s="58" t="n">
        <f aca="false">+F29/(F$10+F$27+F$50+F$56)</f>
        <v>0.0155482075033443</v>
      </c>
      <c r="G98" s="58" t="n">
        <f aca="false">+G29/(G$10+G$27+G$50+G$56)</f>
        <v>0.000375538398735622</v>
      </c>
      <c r="H98" s="58" t="n">
        <f aca="false">+H29/(H$10+H$27+H$50+H$56)</f>
        <v>0.000444202109223493</v>
      </c>
      <c r="I98" s="58" t="n">
        <f aca="false">+I29/(I$10+I$27+I$50+I$56)</f>
        <v>0.0313237739687716</v>
      </c>
      <c r="J98" s="58" t="n">
        <f aca="false">+J29/(J$10+J$27+J$50+J$56)</f>
        <v>0.110340077990915</v>
      </c>
      <c r="K98" s="58" t="n">
        <f aca="false">+K29/(K$10+K$27+K$50+K$56)</f>
        <v>0.00985388704201456</v>
      </c>
      <c r="L98" s="58" t="n">
        <f aca="false">+L29/(L$10+L$27+L$50+L$56)</f>
        <v>0.0122966381916896</v>
      </c>
      <c r="M98" s="58" t="n">
        <f aca="false">+M29/(M$10+M$27+M$50+M$56)</f>
        <v>0.035410640969567</v>
      </c>
      <c r="N98" s="58" t="n">
        <f aca="false">+N29/(N$10+N$27+N$50+N$56)</f>
        <v>0.000195551055587027</v>
      </c>
      <c r="O98" s="58" t="n">
        <f aca="false">+O29/(O$10+O$27+O$50+O$56)</f>
        <v>0.0372615779408091</v>
      </c>
      <c r="P98" s="58" t="n">
        <f aca="false">+P29/(P$10+P$27+P$50+P$56)</f>
        <v>0.000270568969132228</v>
      </c>
      <c r="Q98" s="58" t="n">
        <f aca="false">+Q29/(Q$10+Q$27+Q$50+Q$56)</f>
        <v>0.0106983714212512</v>
      </c>
      <c r="R98" s="58" t="n">
        <f aca="false">+R29/(R$10+R$27+R$50+R$56)</f>
        <v>0.000169513476132058</v>
      </c>
      <c r="S98" s="58" t="n">
        <f aca="false">+S29/(S$10+S$27+S$50+S$56)</f>
        <v>0.000950815975568662</v>
      </c>
      <c r="T98" s="58" t="n">
        <f aca="false">+T29/(T$10+T$27+T$50+T$56)</f>
        <v>0.055291814903798</v>
      </c>
      <c r="U98" s="58" t="n">
        <f aca="false">+U29/(U$10+U$27+U$50+U$56)</f>
        <v>0.019593475492316</v>
      </c>
      <c r="V98" s="58" t="n">
        <f aca="false">+V29/(V$10+V$27+V$50+V$56)</f>
        <v>1.5073343240724E-005</v>
      </c>
      <c r="W98" s="58" t="n">
        <f aca="false">+W29/(W$10+W$27+W$50+W$56)</f>
        <v>0.0655881063962178</v>
      </c>
      <c r="X98" s="58" t="n">
        <f aca="false">+X29/(X$10+X$27+X$50+X$56)</f>
        <v>0.141556552897878</v>
      </c>
      <c r="Y98" s="58" t="n">
        <f aca="false">+Y29/(Y$10+Y$27+Y$50+Y$56)</f>
        <v>0.142982866174905</v>
      </c>
      <c r="Z98" s="58" t="n">
        <f aca="false">+Z29/(Z$10+Z$27+Z$50+Z$56)</f>
        <v>0.00797319928920172</v>
      </c>
      <c r="AA98" s="58" t="n">
        <f aca="false">+AA29/(AA$10+AA$27+AA$50+AA$56)</f>
        <v>0.0344654717046432</v>
      </c>
      <c r="AB98" s="58" t="n">
        <f aca="false">+AB29/(AB$10+AB$27+AB$50+AB$56)</f>
        <v>0.0631292483417261</v>
      </c>
      <c r="AC98" s="58" t="n">
        <f aca="false">+AC29/(AC$10+AC$27+AC$50+AC$56)</f>
        <v>0.0132291294528562</v>
      </c>
      <c r="AD98" s="58" t="n">
        <f aca="false">+AD29/(AD$10+AD$27+AD$50+AD$56)</f>
        <v>0.00949172050923637</v>
      </c>
      <c r="AE98" s="58" t="n">
        <f aca="false">+AE29/(AE$10+AE$27+AE$50+AE$56)</f>
        <v>0.000143658971283278</v>
      </c>
      <c r="AF98" s="58" t="n">
        <f aca="false">+AF29/(AF$10+AF$27+AF$50+AF$56)</f>
        <v>0.0671194466284878</v>
      </c>
      <c r="AG98" s="58" t="n">
        <f aca="false">+AG29/(AG$10+AG$27+AG$50+AG$56)</f>
        <v>0.000523054834046509</v>
      </c>
      <c r="AH98" s="58" t="n">
        <f aca="false">+AH29/(AH$10+AH$27+AH$50+AH$56)</f>
        <v>0.000584605482917034</v>
      </c>
      <c r="AI98" s="58" t="n">
        <f aca="false">+AI29/(AI$10+AI$27+AI$50+AI$56)</f>
        <v>0.105159293581934</v>
      </c>
      <c r="AJ98" s="58" t="n">
        <f aca="false">+AJ29/(AJ$10+AJ$27+AJ$50+AJ$56)</f>
        <v>0.00851539763550266</v>
      </c>
      <c r="AK98" s="58" t="n">
        <f aca="false">+AK29/(AK$10+AK$27+AK$50+AK$56)</f>
        <v>0.0177232640687559</v>
      </c>
      <c r="AL98" s="58" t="n">
        <f aca="false">+AL29/(AL$10+AL$27+AL$50+AL$56)</f>
        <v>0.000430955178418725</v>
      </c>
      <c r="AM98" s="58" t="n">
        <f aca="false">+AM29/(AM$10+AM$27+AM$50+AM$56)</f>
        <v>0.0744140264029063</v>
      </c>
      <c r="AN98" s="58" t="n">
        <f aca="false">+AN29/(AN$10+AN$27+AN$50+AN$56)</f>
        <v>0.00147052693536688</v>
      </c>
      <c r="AO98" s="59" t="n">
        <f aca="false">+AO29/(AO$10+AO$27+AO$50+AO$56)</f>
        <v>0.0188536526939304</v>
      </c>
    </row>
    <row r="99" customFormat="false" ht="12.75" hidden="false" customHeight="true" outlineLevel="0" collapsed="false">
      <c r="A99" s="43"/>
      <c r="B99" s="139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9"/>
    </row>
    <row r="100" customFormat="false" ht="12.75" hidden="false" customHeight="true" outlineLevel="0" collapsed="false">
      <c r="A100" s="43"/>
      <c r="B100" s="11" t="s">
        <v>1142</v>
      </c>
      <c r="C100" s="58" t="n">
        <f aca="false">+C31/(C$10+C$27+C$50+C$56)</f>
        <v>0.38867923301717</v>
      </c>
      <c r="D100" s="58" t="n">
        <f aca="false">+D31/(D$10+D$27+D$50+D$56)</f>
        <v>0.241385934655862</v>
      </c>
      <c r="E100" s="58" t="n">
        <f aca="false">+E31/(E$10+E$27+E$50+E$56)</f>
        <v>0.253650323005133</v>
      </c>
      <c r="F100" s="58" t="n">
        <f aca="false">+F31/(F$10+F$27+F$50+F$56)</f>
        <v>0.0575155165984832</v>
      </c>
      <c r="G100" s="58" t="n">
        <f aca="false">+G31/(G$10+G$27+G$50+G$56)</f>
        <v>0.00849383512136414</v>
      </c>
      <c r="H100" s="58" t="n">
        <f aca="false">+H31/(H$10+H$27+H$50+H$56)</f>
        <v>0.0384267996266918</v>
      </c>
      <c r="I100" s="58" t="n">
        <f aca="false">+I31/(I$10+I$27+I$50+I$56)</f>
        <v>0.143498237215701</v>
      </c>
      <c r="J100" s="58" t="n">
        <f aca="false">+J31/(J$10+J$27+J$50+J$56)</f>
        <v>0.505004241310585</v>
      </c>
      <c r="K100" s="58" t="n">
        <f aca="false">+K31/(K$10+K$27+K$50+K$56)</f>
        <v>0.13639917599696</v>
      </c>
      <c r="L100" s="58" t="n">
        <f aca="false">+L31/(L$10+L$27+L$50+L$56)</f>
        <v>0.211001584913136</v>
      </c>
      <c r="M100" s="58" t="n">
        <f aca="false">+M31/(M$10+M$27+M$50+M$56)</f>
        <v>0.328234359053948</v>
      </c>
      <c r="N100" s="58" t="n">
        <f aca="false">+N31/(N$10+N$27+N$50+N$56)</f>
        <v>0.0430862377725933</v>
      </c>
      <c r="O100" s="58" t="n">
        <f aca="false">+O31/(O$10+O$27+O$50+O$56)</f>
        <v>0.157058092065238</v>
      </c>
      <c r="P100" s="58" t="n">
        <f aca="false">+P31/(P$10+P$27+P$50+P$56)</f>
        <v>0.0319275733559455</v>
      </c>
      <c r="Q100" s="58" t="n">
        <f aca="false">+Q31/(Q$10+Q$27+Q$50+Q$56)</f>
        <v>0.0961297528422876</v>
      </c>
      <c r="R100" s="58" t="n">
        <f aca="false">+R31/(R$10+R$27+R$50+R$56)</f>
        <v>0.0212947163567569</v>
      </c>
      <c r="S100" s="58" t="n">
        <f aca="false">+S31/(S$10+S$27+S$50+S$56)</f>
        <v>0.0219094496108396</v>
      </c>
      <c r="T100" s="58" t="n">
        <f aca="false">+T31/(T$10+T$27+T$50+T$56)</f>
        <v>0.33067515913348</v>
      </c>
      <c r="U100" s="58" t="n">
        <f aca="false">+U31/(U$10+U$27+U$50+U$56)</f>
        <v>0.141702112253265</v>
      </c>
      <c r="V100" s="58" t="n">
        <f aca="false">+V31/(V$10+V$27+V$50+V$56)</f>
        <v>0.132130553785402</v>
      </c>
      <c r="W100" s="58" t="n">
        <f aca="false">+W31/(W$10+W$27+W$50+W$56)</f>
        <v>0.344983400139331</v>
      </c>
      <c r="X100" s="58" t="n">
        <f aca="false">+X31/(X$10+X$27+X$50+X$56)</f>
        <v>0.467714462409583</v>
      </c>
      <c r="Y100" s="58" t="n">
        <f aca="false">+Y31/(Y$10+Y$27+Y$50+Y$56)</f>
        <v>0.394298914037929</v>
      </c>
      <c r="Z100" s="58" t="n">
        <f aca="false">+Z31/(Z$10+Z$27+Z$50+Z$56)</f>
        <v>0.44660445913625</v>
      </c>
      <c r="AA100" s="58" t="n">
        <f aca="false">+AA31/(AA$10+AA$27+AA$50+AA$56)</f>
        <v>0.201941301598492</v>
      </c>
      <c r="AB100" s="58" t="n">
        <f aca="false">+AB31/(AB$10+AB$27+AB$50+AB$56)</f>
        <v>0.321441159477046</v>
      </c>
      <c r="AC100" s="58" t="n">
        <f aca="false">+AC31/(AC$10+AC$27+AC$50+AC$56)</f>
        <v>0.0790250669155587</v>
      </c>
      <c r="AD100" s="58" t="n">
        <f aca="false">+AD31/(AD$10+AD$27+AD$50+AD$56)</f>
        <v>0.472595012996198</v>
      </c>
      <c r="AE100" s="58" t="n">
        <f aca="false">+AE31/(AE$10+AE$27+AE$50+AE$56)</f>
        <v>0.0334365948698215</v>
      </c>
      <c r="AF100" s="58" t="n">
        <f aca="false">+AF31/(AF$10+AF$27+AF$50+AF$56)</f>
        <v>0.306151287926731</v>
      </c>
      <c r="AG100" s="58" t="n">
        <f aca="false">+AG31/(AG$10+AG$27+AG$50+AG$56)</f>
        <v>0.0545907099361009</v>
      </c>
      <c r="AH100" s="58" t="n">
        <f aca="false">+AH31/(AH$10+AH$27+AH$50+AH$56)</f>
        <v>0.0318203175096001</v>
      </c>
      <c r="AI100" s="58" t="n">
        <f aca="false">+AI31/(AI$10+AI$27+AI$50+AI$56)</f>
        <v>0.2008413556274</v>
      </c>
      <c r="AJ100" s="58" t="n">
        <f aca="false">+AJ31/(AJ$10+AJ$27+AJ$50+AJ$56)</f>
        <v>0.168028935500551</v>
      </c>
      <c r="AK100" s="58" t="n">
        <f aca="false">+AK31/(AK$10+AK$27+AK$50+AK$56)</f>
        <v>0.282741930544888</v>
      </c>
      <c r="AL100" s="58" t="n">
        <f aca="false">+AL31/(AL$10+AL$27+AL$50+AL$56)</f>
        <v>0.0117085120760066</v>
      </c>
      <c r="AM100" s="58" t="n">
        <f aca="false">+AM31/(AM$10+AM$27+AM$50+AM$56)</f>
        <v>0.347506603071599</v>
      </c>
      <c r="AN100" s="58" t="n">
        <f aca="false">+AN31/(AN$10+AN$27+AN$50+AN$56)</f>
        <v>0.0311009418722157</v>
      </c>
      <c r="AO100" s="59" t="n">
        <f aca="false">+AO31/(AO$10+AO$27+AO$50+AO$56)</f>
        <v>0.128390950289038</v>
      </c>
    </row>
    <row r="101" customFormat="false" ht="12.75" hidden="false" customHeight="true" outlineLevel="0" collapsed="false">
      <c r="A101" s="43"/>
      <c r="B101" s="139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9"/>
    </row>
    <row r="102" customFormat="false" ht="12.75" hidden="false" customHeight="true" outlineLevel="0" collapsed="false">
      <c r="A102" s="43" t="n">
        <v>43</v>
      </c>
      <c r="B102" s="139" t="s">
        <v>744</v>
      </c>
      <c r="C102" s="58" t="n">
        <f aca="false">+C33/(C$10+C$27+C$50+C$56)</f>
        <v>0.170209684875168</v>
      </c>
      <c r="D102" s="58" t="n">
        <f aca="false">+D33/(D$10+D$27+D$50+D$56)</f>
        <v>0.0760805665062668</v>
      </c>
      <c r="E102" s="58" t="n">
        <f aca="false">+E33/(E$10+E$27+E$50+E$56)</f>
        <v>0.129243904266198</v>
      </c>
      <c r="F102" s="58" t="n">
        <f aca="false">+F33/(F$10+F$27+F$50+F$56)</f>
        <v>0.0227178626133323</v>
      </c>
      <c r="G102" s="58" t="n">
        <f aca="false">+G33/(G$10+G$27+G$50+G$56)</f>
        <v>0.000300987422299678</v>
      </c>
      <c r="H102" s="58" t="n">
        <f aca="false">+H33/(H$10+H$27+H$50+H$56)</f>
        <v>0.0125524671808256</v>
      </c>
      <c r="I102" s="58" t="n">
        <f aca="false">+I33/(I$10+I$27+I$50+I$56)</f>
        <v>0.0466833267406181</v>
      </c>
      <c r="J102" s="58" t="n">
        <f aca="false">+J33/(J$10+J$27+J$50+J$56)</f>
        <v>0.214854119562348</v>
      </c>
      <c r="K102" s="58" t="n">
        <f aca="false">+K33/(K$10+K$27+K$50+K$56)</f>
        <v>0.0461683317402464</v>
      </c>
      <c r="L102" s="58" t="n">
        <f aca="false">+L33/(L$10+L$27+L$50+L$56)</f>
        <v>0.0828436690739107</v>
      </c>
      <c r="M102" s="58" t="n">
        <f aca="false">+M33/(M$10+M$27+M$50+M$56)</f>
        <v>0.103174983892283</v>
      </c>
      <c r="N102" s="58" t="n">
        <f aca="false">+N33/(N$10+N$27+N$50+N$56)</f>
        <v>5.40741179797171E-005</v>
      </c>
      <c r="O102" s="58" t="n">
        <f aca="false">+O33/(O$10+O$27+O$50+O$56)</f>
        <v>0.0560521158570276</v>
      </c>
      <c r="P102" s="58" t="n">
        <f aca="false">+P33/(P$10+P$27+P$50+P$56)</f>
        <v>0.00451441280008723</v>
      </c>
      <c r="Q102" s="58" t="n">
        <f aca="false">+Q33/(Q$10+Q$27+Q$50+Q$56)</f>
        <v>0.0225659297127669</v>
      </c>
      <c r="R102" s="58" t="n">
        <f aca="false">+R33/(R$10+R$27+R$50+R$56)</f>
        <v>0.00973161312752995</v>
      </c>
      <c r="S102" s="58" t="n">
        <f aca="false">+S33/(S$10+S$27+S$50+S$56)</f>
        <v>0</v>
      </c>
      <c r="T102" s="58" t="n">
        <f aca="false">+T33/(T$10+T$27+T$50+T$56)</f>
        <v>0.0937369394229882</v>
      </c>
      <c r="U102" s="58" t="n">
        <f aca="false">+U33/(U$10+U$27+U$50+U$56)</f>
        <v>0.0495298445141929</v>
      </c>
      <c r="V102" s="58" t="n">
        <f aca="false">+V33/(V$10+V$27+V$50+V$56)</f>
        <v>0.0530813275422984</v>
      </c>
      <c r="W102" s="58" t="n">
        <f aca="false">+W33/(W$10+W$27+W$50+W$56)</f>
        <v>0.118508482880231</v>
      </c>
      <c r="X102" s="58" t="n">
        <f aca="false">+X33/(X$10+X$27+X$50+X$56)</f>
        <v>0.152966264766948</v>
      </c>
      <c r="Y102" s="58" t="n">
        <f aca="false">+Y33/(Y$10+Y$27+Y$50+Y$56)</f>
        <v>0.161920469212245</v>
      </c>
      <c r="Z102" s="58" t="n">
        <f aca="false">+Z33/(Z$10+Z$27+Z$50+Z$56)</f>
        <v>0.148026877402513</v>
      </c>
      <c r="AA102" s="58" t="n">
        <f aca="false">+AA33/(AA$10+AA$27+AA$50+AA$56)</f>
        <v>0.0931272345403831</v>
      </c>
      <c r="AB102" s="58" t="n">
        <f aca="false">+AB33/(AB$10+AB$27+AB$50+AB$56)</f>
        <v>0.100206332166391</v>
      </c>
      <c r="AC102" s="58" t="n">
        <f aca="false">+AC33/(AC$10+AC$27+AC$50+AC$56)</f>
        <v>0.0222230195617793</v>
      </c>
      <c r="AD102" s="58" t="n">
        <f aca="false">+AD33/(AD$10+AD$27+AD$50+AD$56)</f>
        <v>0.061349281436192</v>
      </c>
      <c r="AE102" s="58" t="n">
        <f aca="false">+AE33/(AE$10+AE$27+AE$50+AE$56)</f>
        <v>0.000420540150978826</v>
      </c>
      <c r="AF102" s="58" t="n">
        <f aca="false">+AF33/(AF$10+AF$27+AF$50+AF$56)</f>
        <v>0.104022378144755</v>
      </c>
      <c r="AG102" s="58" t="n">
        <f aca="false">+AG33/(AG$10+AG$27+AG$50+AG$56)</f>
        <v>0.0141957498850924</v>
      </c>
      <c r="AH102" s="58" t="n">
        <f aca="false">+AH33/(AH$10+AH$27+AH$50+AH$56)</f>
        <v>0.00462128981719608</v>
      </c>
      <c r="AI102" s="58" t="n">
        <f aca="false">+AI33/(AI$10+AI$27+AI$50+AI$56)</f>
        <v>0.0776533044936058</v>
      </c>
      <c r="AJ102" s="58" t="n">
        <f aca="false">+AJ33/(AJ$10+AJ$27+AJ$50+AJ$56)</f>
        <v>0.0231686493119801</v>
      </c>
      <c r="AK102" s="58" t="n">
        <f aca="false">+AK33/(AK$10+AK$27+AK$50+AK$56)</f>
        <v>0.109275758588748</v>
      </c>
      <c r="AL102" s="58" t="n">
        <f aca="false">+AL33/(AL$10+AL$27+AL$50+AL$56)</f>
        <v>0.00272457202473138</v>
      </c>
      <c r="AM102" s="58" t="n">
        <f aca="false">+AM33/(AM$10+AM$27+AM$50+AM$56)</f>
        <v>0.162493967062101</v>
      </c>
      <c r="AN102" s="58" t="n">
        <f aca="false">+AN33/(AN$10+AN$27+AN$50+AN$56)</f>
        <v>0.00745843083456116</v>
      </c>
      <c r="AO102" s="59" t="n">
        <f aca="false">+AO33/(AO$10+AO$27+AO$50+AO$56)</f>
        <v>0.0371914043526875</v>
      </c>
    </row>
    <row r="103" customFormat="false" ht="12.75" hidden="false" customHeight="true" outlineLevel="0" collapsed="false">
      <c r="A103" s="43" t="n">
        <v>44</v>
      </c>
      <c r="B103" s="139" t="s">
        <v>752</v>
      </c>
      <c r="C103" s="58" t="n">
        <f aca="false">+C34/(C$10+C$27+C$50+C$56)</f>
        <v>0.202442043231583</v>
      </c>
      <c r="D103" s="58" t="n">
        <f aca="false">+D34/(D$10+D$27+D$50+D$56)</f>
        <v>0.154956122127875</v>
      </c>
      <c r="E103" s="58" t="n">
        <f aca="false">+E34/(E$10+E$27+E$50+E$56)</f>
        <v>0.112386835962709</v>
      </c>
      <c r="F103" s="58" t="n">
        <f aca="false">+F34/(F$10+F$27+F$50+F$56)</f>
        <v>0.0306428190806633</v>
      </c>
      <c r="G103" s="58" t="n">
        <f aca="false">+G34/(G$10+G$27+G$50+G$56)</f>
        <v>0.00806416257753423</v>
      </c>
      <c r="H103" s="58" t="n">
        <f aca="false">+H34/(H$10+H$27+H$50+H$56)</f>
        <v>0.0250688014755411</v>
      </c>
      <c r="I103" s="58" t="n">
        <f aca="false">+I34/(I$10+I$27+I$50+I$56)</f>
        <v>0.0894671373319347</v>
      </c>
      <c r="J103" s="58" t="n">
        <f aca="false">+J34/(J$10+J$27+J$50+J$56)</f>
        <v>0.282069008385539</v>
      </c>
      <c r="K103" s="58" t="n">
        <f aca="false">+K34/(K$10+K$27+K$50+K$56)</f>
        <v>0.0838432691082935</v>
      </c>
      <c r="L103" s="58" t="n">
        <f aca="false">+L34/(L$10+L$27+L$50+L$56)</f>
        <v>0.112774470634295</v>
      </c>
      <c r="M103" s="58" t="n">
        <f aca="false">+M34/(M$10+M$27+M$50+M$56)</f>
        <v>0.215555586908776</v>
      </c>
      <c r="N103" s="58" t="n">
        <f aca="false">+N34/(N$10+N$27+N$50+N$56)</f>
        <v>0.0421698928137295</v>
      </c>
      <c r="O103" s="58" t="n">
        <f aca="false">+O34/(O$10+O$27+O$50+O$56)</f>
        <v>0.096264178271629</v>
      </c>
      <c r="P103" s="58" t="n">
        <f aca="false">+P34/(P$10+P$27+P$50+P$56)</f>
        <v>0.0261619603229312</v>
      </c>
      <c r="Q103" s="58" t="n">
        <f aca="false">+Q34/(Q$10+Q$27+Q$50+Q$56)</f>
        <v>0.0675516080839798</v>
      </c>
      <c r="R103" s="58" t="n">
        <f aca="false">+R34/(R$10+R$27+R$50+R$56)</f>
        <v>0.0112392829576805</v>
      </c>
      <c r="S103" s="58" t="n">
        <f aca="false">+S34/(S$10+S$27+S$50+S$56)</f>
        <v>0.022040571730369</v>
      </c>
      <c r="T103" s="58" t="n">
        <f aca="false">+T34/(T$10+T$27+T$50+T$56)</f>
        <v>0.208335505918121</v>
      </c>
      <c r="U103" s="58" t="n">
        <f aca="false">+U34/(U$10+U$27+U$50+U$56)</f>
        <v>0.0806394389127094</v>
      </c>
      <c r="V103" s="58" t="n">
        <f aca="false">+V34/(V$10+V$27+V$50+V$56)</f>
        <v>0.0752261342064564</v>
      </c>
      <c r="W103" s="58" t="n">
        <f aca="false">+W34/(W$10+W$27+W$50+W$56)</f>
        <v>0.213663049702422</v>
      </c>
      <c r="X103" s="58" t="n">
        <f aca="false">+X34/(X$10+X$27+X$50+X$56)</f>
        <v>0.296116392147372</v>
      </c>
      <c r="Y103" s="58" t="n">
        <f aca="false">+Y34/(Y$10+Y$27+Y$50+Y$56)</f>
        <v>0.210243007081031</v>
      </c>
      <c r="Z103" s="58" t="n">
        <f aca="false">+Z34/(Z$10+Z$27+Z$50+Z$56)</f>
        <v>0.289050157902762</v>
      </c>
      <c r="AA103" s="58" t="n">
        <f aca="false">+AA34/(AA$10+AA$27+AA$50+AA$56)</f>
        <v>0.10352251913305</v>
      </c>
      <c r="AB103" s="58" t="n">
        <f aca="false">+AB34/(AB$10+AB$27+AB$50+AB$56)</f>
        <v>0.213798656761434</v>
      </c>
      <c r="AC103" s="58" t="n">
        <f aca="false">+AC34/(AC$10+AC$27+AC$50+AC$56)</f>
        <v>0.0533254531595105</v>
      </c>
      <c r="AD103" s="58" t="n">
        <f aca="false">+AD34/(AD$10+AD$27+AD$50+AD$56)</f>
        <v>0.402659606219903</v>
      </c>
      <c r="AE103" s="58" t="n">
        <f aca="false">+AE34/(AE$10+AE$27+AE$50+AE$56)</f>
        <v>0.0331190410112904</v>
      </c>
      <c r="AF103" s="58" t="n">
        <f aca="false">+AF34/(AF$10+AF$27+AF$50+AF$56)</f>
        <v>0.190946099362537</v>
      </c>
      <c r="AG103" s="58" t="n">
        <f aca="false">+AG34/(AG$10+AG$27+AG$50+AG$56)</f>
        <v>0.0399023470380028</v>
      </c>
      <c r="AH103" s="58" t="n">
        <f aca="false">+AH34/(AH$10+AH$27+AH$50+AH$56)</f>
        <v>0.0262566988677619</v>
      </c>
      <c r="AI103" s="58" t="n">
        <f aca="false">+AI34/(AI$10+AI$27+AI$50+AI$56)</f>
        <v>0.106989364314391</v>
      </c>
      <c r="AJ103" s="58" t="n">
        <f aca="false">+AJ34/(AJ$10+AJ$27+AJ$50+AJ$56)</f>
        <v>0.144860286188571</v>
      </c>
      <c r="AK103" s="58" t="n">
        <f aca="false">+AK34/(AK$10+AK$27+AK$50+AK$56)</f>
        <v>0.165162588452048</v>
      </c>
      <c r="AL103" s="58" t="n">
        <f aca="false">+AL34/(AL$10+AL$27+AL$50+AL$56)</f>
        <v>0.00853228124866319</v>
      </c>
      <c r="AM103" s="58" t="n">
        <f aca="false">+AM34/(AM$10+AM$27+AM$50+AM$56)</f>
        <v>0.180999568955473</v>
      </c>
      <c r="AN103" s="58" t="n">
        <f aca="false">+AN34/(AN$10+AN$27+AN$50+AN$56)</f>
        <v>0.0230314842491509</v>
      </c>
      <c r="AO103" s="59" t="n">
        <f aca="false">+AO34/(AO$10+AO$27+AO$50+AO$56)</f>
        <v>0.086234117704167</v>
      </c>
    </row>
    <row r="104" customFormat="false" ht="12.75" hidden="false" customHeight="true" outlineLevel="0" collapsed="false">
      <c r="A104" s="43" t="n">
        <v>49</v>
      </c>
      <c r="B104" s="139" t="s">
        <v>1143</v>
      </c>
      <c r="C104" s="58" t="n">
        <f aca="false">+C35/(C$10+C$27+C$50+C$56)</f>
        <v>0.0160275049104184</v>
      </c>
      <c r="D104" s="58" t="n">
        <f aca="false">+D35/(D$10+D$27+D$50+D$56)</f>
        <v>0.0103492460217202</v>
      </c>
      <c r="E104" s="58" t="n">
        <f aca="false">+E35/(E$10+E$27+E$50+E$56)</f>
        <v>0.0120195827762267</v>
      </c>
      <c r="F104" s="58" t="n">
        <f aca="false">+F35/(F$10+F$27+F$50+F$56)</f>
        <v>0.00415483490448757</v>
      </c>
      <c r="G104" s="58" t="n">
        <f aca="false">+G35/(G$10+G$27+G$50+G$56)</f>
        <v>0.000128685121530237</v>
      </c>
      <c r="H104" s="58" t="n">
        <f aca="false">+H35/(H$10+H$27+H$50+H$56)</f>
        <v>0.000805530970325043</v>
      </c>
      <c r="I104" s="58" t="n">
        <f aca="false">+I35/(I$10+I$27+I$50+I$56)</f>
        <v>0.00734777314314812</v>
      </c>
      <c r="J104" s="58" t="n">
        <f aca="false">+J35/(J$10+J$27+J$50+J$56)</f>
        <v>0.00808111336269817</v>
      </c>
      <c r="K104" s="58" t="n">
        <f aca="false">+K35/(K$10+K$27+K$50+K$56)</f>
        <v>0.0063875751484205</v>
      </c>
      <c r="L104" s="58" t="n">
        <f aca="false">+L35/(L$10+L$27+L$50+L$56)</f>
        <v>0.0153834452049302</v>
      </c>
      <c r="M104" s="58" t="n">
        <f aca="false">+M35/(M$10+M$27+M$50+M$56)</f>
        <v>0.00950378825288881</v>
      </c>
      <c r="N104" s="58" t="n">
        <f aca="false">+N35/(N$10+N$27+N$50+N$56)</f>
        <v>0.000862270840884114</v>
      </c>
      <c r="O104" s="58" t="n">
        <f aca="false">+O35/(O$10+O$27+O$50+O$56)</f>
        <v>0.00474179793658128</v>
      </c>
      <c r="P104" s="58" t="n">
        <f aca="false">+P35/(P$10+P$27+P$50+P$56)</f>
        <v>0.00125120023292711</v>
      </c>
      <c r="Q104" s="58" t="n">
        <f aca="false">+Q35/(Q$10+Q$27+Q$50+Q$56)</f>
        <v>0.00601221504554083</v>
      </c>
      <c r="R104" s="58" t="n">
        <f aca="false">+R35/(R$10+R$27+R$50+R$56)</f>
        <v>0.000323820271546518</v>
      </c>
      <c r="S104" s="58" t="n">
        <f aca="false">+S35/(S$10+S$27+S$50+S$56)</f>
        <v>-0.000131122119529461</v>
      </c>
      <c r="T104" s="58" t="n">
        <f aca="false">+T35/(T$10+T$27+T$50+T$56)</f>
        <v>0.0286027137923704</v>
      </c>
      <c r="U104" s="58" t="n">
        <f aca="false">+U35/(U$10+U$27+U$50+U$56)</f>
        <v>0.0115328288263628</v>
      </c>
      <c r="V104" s="58" t="n">
        <f aca="false">+V35/(V$10+V$27+V$50+V$56)</f>
        <v>0.0038230920366473</v>
      </c>
      <c r="W104" s="58" t="n">
        <f aca="false">+W35/(W$10+W$27+W$50+W$56)</f>
        <v>0.0128118675566783</v>
      </c>
      <c r="X104" s="58" t="n">
        <f aca="false">+X35/(X$10+X$27+X$50+X$56)</f>
        <v>0.018631805495264</v>
      </c>
      <c r="Y104" s="58" t="n">
        <f aca="false">+Y35/(Y$10+Y$27+Y$50+Y$56)</f>
        <v>0.0221354377446535</v>
      </c>
      <c r="Z104" s="58" t="n">
        <f aca="false">+Z35/(Z$10+Z$27+Z$50+Z$56)</f>
        <v>0.00952742383097633</v>
      </c>
      <c r="AA104" s="58" t="n">
        <f aca="false">+AA35/(AA$10+AA$27+AA$50+AA$56)</f>
        <v>0.00529154792505859</v>
      </c>
      <c r="AB104" s="58" t="n">
        <f aca="false">+AB35/(AB$10+AB$27+AB$50+AB$56)</f>
        <v>0.00743617054922095</v>
      </c>
      <c r="AC104" s="58" t="n">
        <f aca="false">+AC35/(AC$10+AC$27+AC$50+AC$56)</f>
        <v>0.0034765941942689</v>
      </c>
      <c r="AD104" s="58" t="n">
        <f aca="false">+AD35/(AD$10+AD$27+AD$50+AD$56)</f>
        <v>0.00858612534010307</v>
      </c>
      <c r="AE104" s="58" t="n">
        <f aca="false">+AE35/(AE$10+AE$27+AE$50+AE$56)</f>
        <v>-0.000102986292447734</v>
      </c>
      <c r="AF104" s="58" t="n">
        <f aca="false">+AF35/(AF$10+AF$27+AF$50+AF$56)</f>
        <v>0.0111828104194387</v>
      </c>
      <c r="AG104" s="58" t="n">
        <f aca="false">+AG35/(AG$10+AG$27+AG$50+AG$56)</f>
        <v>0.000492613013005664</v>
      </c>
      <c r="AH104" s="58" t="n">
        <f aca="false">+AH35/(AH$10+AH$27+AH$50+AH$56)</f>
        <v>0.000942328824642123</v>
      </c>
      <c r="AI104" s="58" t="n">
        <f aca="false">+AI35/(AI$10+AI$27+AI$50+AI$56)</f>
        <v>0.0161986868194036</v>
      </c>
      <c r="AJ104" s="58" t="n">
        <f aca="false">+AJ35/(AJ$10+AJ$27+AJ$50+AJ$56)</f>
        <v>0</v>
      </c>
      <c r="AK104" s="58" t="n">
        <f aca="false">+AK35/(AK$10+AK$27+AK$50+AK$56)</f>
        <v>0.00830358350409182</v>
      </c>
      <c r="AL104" s="58" t="n">
        <f aca="false">+AL35/(AL$10+AL$27+AL$50+AL$56)</f>
        <v>0.000451658802612021</v>
      </c>
      <c r="AM104" s="58" t="n">
        <f aca="false">+AM35/(AM$10+AM$27+AM$50+AM$56)</f>
        <v>0.00401306705402537</v>
      </c>
      <c r="AN104" s="58" t="n">
        <f aca="false">+AN35/(AN$10+AN$27+AN$50+AN$56)</f>
        <v>0.000611026788503655</v>
      </c>
      <c r="AO104" s="59" t="n">
        <f aca="false">+AO35/(AO$10+AO$27+AO$50+AO$56)</f>
        <v>0.0049654282321839</v>
      </c>
    </row>
    <row r="105" customFormat="false" ht="12.75" hidden="false" customHeight="true" outlineLevel="0" collapsed="false"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9"/>
    </row>
    <row r="106" customFormat="false" ht="12.75" hidden="false" customHeight="true" outlineLevel="0" collapsed="false">
      <c r="A106" s="43"/>
      <c r="B106" s="11" t="s">
        <v>1144</v>
      </c>
      <c r="C106" s="58" t="n">
        <f aca="false">+C37/(C$10+C$27+C$50+C$56)</f>
        <v>0.00727188698012661</v>
      </c>
      <c r="D106" s="58" t="n">
        <f aca="false">+D37/(D$10+D$27+D$50+D$56)</f>
        <v>-0.0977722796268523</v>
      </c>
      <c r="E106" s="58" t="n">
        <f aca="false">+E37/(E$10+E$27+E$50+E$56)</f>
        <v>-0.0278954588733248</v>
      </c>
      <c r="F106" s="58" t="n">
        <f aca="false">+F37/(F$10+F$27+F$50+F$56)</f>
        <v>0.101264216672122</v>
      </c>
      <c r="G106" s="58" t="n">
        <f aca="false">+G37/(G$10+G$27+G$50+G$56)</f>
        <v>-0.0141959475649029</v>
      </c>
      <c r="H106" s="58" t="n">
        <f aca="false">+H37/(H$10+H$27+H$50+H$56)</f>
        <v>0.0765506302508646</v>
      </c>
      <c r="I106" s="58" t="n">
        <f aca="false">+I37/(I$10+I$27+I$50+I$56)</f>
        <v>0.0859701053583048</v>
      </c>
      <c r="J106" s="58" t="n">
        <f aca="false">+J37/(J$10+J$27+J$50+J$56)</f>
        <v>0.084851800129941</v>
      </c>
      <c r="K106" s="58" t="n">
        <f aca="false">+K37/(K$10+K$27+K$50+K$56)</f>
        <v>0.0622057633304214</v>
      </c>
      <c r="L106" s="58" t="n">
        <f aca="false">+L37/(L$10+L$27+L$50+L$56)</f>
        <v>0.199240680380568</v>
      </c>
      <c r="M106" s="58" t="n">
        <f aca="false">+M37/(M$10+M$27+M$50+M$56)</f>
        <v>0.333394472113662</v>
      </c>
      <c r="N106" s="58" t="n">
        <f aca="false">+N37/(N$10+N$27+N$50+N$56)</f>
        <v>-0.126207145168359</v>
      </c>
      <c r="O106" s="58" t="n">
        <f aca="false">+O37/(O$10+O$27+O$50+O$56)</f>
        <v>0.0276143864132012</v>
      </c>
      <c r="P106" s="58" t="n">
        <f aca="false">+P37/(P$10+P$27+P$50+P$56)</f>
        <v>-0.252274388834579</v>
      </c>
      <c r="Q106" s="58" t="n">
        <f aca="false">+Q37/(Q$10+Q$27+Q$50+Q$56)</f>
        <v>0.0508027256350886</v>
      </c>
      <c r="R106" s="58" t="n">
        <f aca="false">+R37/(R$10+R$27+R$50+R$56)</f>
        <v>0.00496337224865946</v>
      </c>
      <c r="S106" s="58" t="n">
        <f aca="false">+S37/(S$10+S$27+S$50+S$56)</f>
        <v>-0.128385577415714</v>
      </c>
      <c r="T106" s="58" t="n">
        <f aca="false">+T37/(T$10+T$27+T$50+T$56)</f>
        <v>-0.277575716251068</v>
      </c>
      <c r="U106" s="58" t="n">
        <f aca="false">+U37/(U$10+U$27+U$50+U$56)</f>
        <v>0.0506088776622981</v>
      </c>
      <c r="V106" s="58" t="n">
        <f aca="false">+V37/(V$10+V$27+V$50+V$56)</f>
        <v>0.128980928177805</v>
      </c>
      <c r="W106" s="58" t="n">
        <f aca="false">+W37/(W$10+W$27+W$50+W$56)</f>
        <v>0.123371590878552</v>
      </c>
      <c r="X106" s="58" t="n">
        <f aca="false">+X37/(X$10+X$27+X$50+X$56)</f>
        <v>0.132589618337153</v>
      </c>
      <c r="Y106" s="58" t="n">
        <f aca="false">+Y37/(Y$10+Y$27+Y$50+Y$56)</f>
        <v>0.264204179133671</v>
      </c>
      <c r="Z106" s="58" t="n">
        <f aca="false">+Z37/(Z$10+Z$27+Z$50+Z$56)</f>
        <v>0.0796260852866643</v>
      </c>
      <c r="AA106" s="58" t="n">
        <f aca="false">+AA37/(AA$10+AA$27+AA$50+AA$56)</f>
        <v>-0.00672852479002035</v>
      </c>
      <c r="AB106" s="58" t="n">
        <f aca="false">+AB37/(AB$10+AB$27+AB$50+AB$56)</f>
        <v>-0.109329300233714</v>
      </c>
      <c r="AC106" s="58" t="n">
        <f aca="false">+AC37/(AC$10+AC$27+AC$50+AC$56)</f>
        <v>0.0138386062512217</v>
      </c>
      <c r="AD106" s="58" t="n">
        <f aca="false">+AD37/(AD$10+AD$27+AD$50+AD$56)</f>
        <v>-1.33191243765593</v>
      </c>
      <c r="AE106" s="58" t="n">
        <f aca="false">+AE37/(AE$10+AE$27+AE$50+AE$56)</f>
        <v>0.0186116336569764</v>
      </c>
      <c r="AF106" s="58" t="n">
        <f aca="false">+AF37/(AF$10+AF$27+AF$50+AF$56)</f>
        <v>0.251664941788015</v>
      </c>
      <c r="AG106" s="58" t="n">
        <f aca="false">+AG37/(AG$10+AG$27+AG$50+AG$56)</f>
        <v>-0.394369743674422</v>
      </c>
      <c r="AH106" s="58" t="n">
        <f aca="false">+AH37/(AH$10+AH$27+AH$50+AH$56)</f>
        <v>-0.2424809688509</v>
      </c>
      <c r="AI106" s="58" t="n">
        <f aca="false">+AI37/(AI$10+AI$27+AI$50+AI$56)</f>
        <v>0.077239256093505</v>
      </c>
      <c r="AJ106" s="58" t="n">
        <f aca="false">+AJ37/(AJ$10+AJ$27+AJ$50+AJ$56)</f>
        <v>0.313858857216242</v>
      </c>
      <c r="AK106" s="58" t="n">
        <f aca="false">+AK37/(AK$10+AK$27+AK$50+AK$56)</f>
        <v>-0.067193572505799</v>
      </c>
      <c r="AL106" s="58" t="n">
        <f aca="false">+AL37/(AL$10+AL$27+AL$50+AL$56)</f>
        <v>-0.17175448367404</v>
      </c>
      <c r="AM106" s="58" t="n">
        <f aca="false">+AM37/(AM$10+AM$27+AM$50+AM$56)</f>
        <v>0.00340218858058839</v>
      </c>
      <c r="AN106" s="58" t="n">
        <f aca="false">+AN37/(AN$10+AN$27+AN$50+AN$56)</f>
        <v>-0.256574717864428</v>
      </c>
      <c r="AO106" s="59" t="n">
        <f aca="false">+AO37/(AO$10+AO$27+AO$50+AO$56)</f>
        <v>-0.0577554456843128</v>
      </c>
    </row>
    <row r="107" customFormat="false" ht="12.75" hidden="false" customHeight="true" outlineLevel="0" collapsed="false">
      <c r="A107" s="43"/>
      <c r="B107" s="139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9"/>
    </row>
    <row r="108" customFormat="false" ht="12.75" hidden="false" customHeight="true" outlineLevel="0" collapsed="false">
      <c r="A108" s="43" t="n">
        <v>45</v>
      </c>
      <c r="B108" s="139" t="s">
        <v>1145</v>
      </c>
      <c r="C108" s="58" t="n">
        <f aca="false">+C39/(C$10+C$27+C$50+C$56)</f>
        <v>0.0959194214756108</v>
      </c>
      <c r="D108" s="58" t="n">
        <f aca="false">+D39/(D$10+D$27+D$50+D$56)</f>
        <v>0.17710364043213</v>
      </c>
      <c r="E108" s="58" t="n">
        <f aca="false">+E39/(E$10+E$27+E$50+E$56)</f>
        <v>0.0728766437710217</v>
      </c>
      <c r="F108" s="58" t="n">
        <f aca="false">+F39/(F$10+F$27+F$50+F$56)</f>
        <v>0.0329837459297801</v>
      </c>
      <c r="G108" s="58" t="n">
        <f aca="false">+G39/(G$10+G$27+G$50+G$56)</f>
        <v>0.200299750595604</v>
      </c>
      <c r="H108" s="58" t="n">
        <f aca="false">+H39/(H$10+H$27+H$50+H$56)</f>
        <v>2.55363835111547</v>
      </c>
      <c r="I108" s="58" t="n">
        <f aca="false">+I39/(I$10+I$27+I$50+I$56)</f>
        <v>0.0171769462050384</v>
      </c>
      <c r="J108" s="58" t="n">
        <f aca="false">+J39/(J$10+J$27+J$50+J$56)</f>
        <v>0.0830872963193507</v>
      </c>
      <c r="K108" s="58" t="n">
        <f aca="false">+K39/(K$10+K$27+K$50+K$56)</f>
        <v>0.0440217814501169</v>
      </c>
      <c r="L108" s="58" t="n">
        <f aca="false">+L39/(L$10+L$27+L$50+L$56)</f>
        <v>0.0924239029429384</v>
      </c>
      <c r="M108" s="58" t="n">
        <f aca="false">+M39/(M$10+M$27+M$50+M$56)</f>
        <v>0.105793604883578</v>
      </c>
      <c r="N108" s="58" t="n">
        <f aca="false">+N39/(N$10+N$27+N$50+N$56)</f>
        <v>1.17832604409688</v>
      </c>
      <c r="O108" s="58" t="n">
        <f aca="false">+O39/(O$10+O$27+O$50+O$56)</f>
        <v>0.135588491078134</v>
      </c>
      <c r="P108" s="58" t="n">
        <f aca="false">+P39/(P$10+P$27+P$50+P$56)</f>
        <v>1.01403217653741</v>
      </c>
      <c r="Q108" s="58" t="n">
        <f aca="false">+Q39/(Q$10+Q$27+Q$50+Q$56)</f>
        <v>0.165355517162121</v>
      </c>
      <c r="R108" s="58" t="n">
        <f aca="false">+R39/(R$10+R$27+R$50+R$56)</f>
        <v>1.00168289369883</v>
      </c>
      <c r="S108" s="58" t="n">
        <f aca="false">+S39/(S$10+S$27+S$50+S$56)</f>
        <v>1.50755521227809</v>
      </c>
      <c r="T108" s="58" t="n">
        <f aca="false">+T39/(T$10+T$27+T$50+T$56)</f>
        <v>0.462633814510727</v>
      </c>
      <c r="U108" s="58" t="n">
        <f aca="false">+U39/(U$10+U$27+U$50+U$56)</f>
        <v>0.0301099831030879</v>
      </c>
      <c r="V108" s="58" t="n">
        <f aca="false">+V39/(V$10+V$27+V$50+V$56)</f>
        <v>0.00799827627750649</v>
      </c>
      <c r="W108" s="58" t="n">
        <f aca="false">+W39/(W$10+W$27+W$50+W$56)</f>
        <v>0.0861486772825842</v>
      </c>
      <c r="X108" s="58" t="n">
        <f aca="false">+X39/(X$10+X$27+X$50+X$56)</f>
        <v>0.155547644359204</v>
      </c>
      <c r="Y108" s="58" t="n">
        <f aca="false">+Y39/(Y$10+Y$27+Y$50+Y$56)</f>
        <v>0.109375570413933</v>
      </c>
      <c r="Z108" s="58" t="n">
        <f aca="false">+Z39/(Z$10+Z$27+Z$50+Z$56)</f>
        <v>0.068337491018396</v>
      </c>
      <c r="AA108" s="58" t="n">
        <f aca="false">+AA39/(AA$10+AA$27+AA$50+AA$56)</f>
        <v>0.055596344130307</v>
      </c>
      <c r="AB108" s="58" t="n">
        <f aca="false">+AB39/(AB$10+AB$27+AB$50+AB$56)</f>
        <v>0.17235923422491</v>
      </c>
      <c r="AC108" s="58" t="n">
        <f aca="false">+AC39/(AC$10+AC$27+AC$50+AC$56)</f>
        <v>0.0847789591011014</v>
      </c>
      <c r="AD108" s="58" t="n">
        <f aca="false">+AD39/(AD$10+AD$27+AD$50+AD$56)</f>
        <v>0.117839848399327</v>
      </c>
      <c r="AE108" s="58" t="n">
        <f aca="false">+AE39/(AE$10+AE$27+AE$50+AE$56)</f>
        <v>0.317178626209517</v>
      </c>
      <c r="AF108" s="58" t="n">
        <f aca="false">+AF39/(AF$10+AF$27+AF$50+AF$56)</f>
        <v>0.0608879563612545</v>
      </c>
      <c r="AG108" s="58" t="n">
        <f aca="false">+AG39/(AG$10+AG$27+AG$50+AG$56)</f>
        <v>0.86888619679671</v>
      </c>
      <c r="AH108" s="58" t="n">
        <f aca="false">+AH39/(AH$10+AH$27+AH$50+AH$56)</f>
        <v>0.351443158514358</v>
      </c>
      <c r="AI108" s="58" t="n">
        <f aca="false">+AI39/(AI$10+AI$27+AI$50+AI$56)</f>
        <v>0.0491929860340199</v>
      </c>
      <c r="AJ108" s="58" t="n">
        <f aca="false">+AJ39/(AJ$10+AJ$27+AJ$50+AJ$56)</f>
        <v>0.157365662671478</v>
      </c>
      <c r="AK108" s="58" t="n">
        <f aca="false">+AK39/(AK$10+AK$27+AK$50+AK$56)</f>
        <v>0.14241577119468</v>
      </c>
      <c r="AL108" s="58" t="n">
        <f aca="false">+AL39/(AL$10+AL$27+AL$50+AL$56)</f>
        <v>0.362659965088332</v>
      </c>
      <c r="AM108" s="58" t="n">
        <f aca="false">+AM39/(AM$10+AM$27+AM$50+AM$56)</f>
        <v>0.144737599995075</v>
      </c>
      <c r="AN108" s="58" t="n">
        <f aca="false">+AN39/(AN$10+AN$27+AN$50+AN$56)</f>
        <v>2.26162213313783</v>
      </c>
      <c r="AO108" s="59" t="n">
        <f aca="false">+AO39/(AO$10+AO$27+AO$50+AO$56)</f>
        <v>0.273106166606193</v>
      </c>
    </row>
    <row r="109" customFormat="false" ht="12.75" hidden="false" customHeight="true" outlineLevel="0" collapsed="false">
      <c r="A109" s="43"/>
      <c r="B109" s="139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9"/>
    </row>
    <row r="110" customFormat="false" ht="12.75" hidden="false" customHeight="true" outlineLevel="0" collapsed="false">
      <c r="A110" s="43" t="n">
        <v>4501</v>
      </c>
      <c r="B110" s="139" t="s">
        <v>1146</v>
      </c>
      <c r="C110" s="58" t="n">
        <f aca="false">+C41/(C$10+C$27+C$50+C$56)</f>
        <v>0.0782808873768473</v>
      </c>
      <c r="D110" s="58" t="n">
        <f aca="false">+D41/(D$10+D$27+D$50+D$56)</f>
        <v>0.131199070038531</v>
      </c>
      <c r="E110" s="58" t="n">
        <f aca="false">+E41/(E$10+E$27+E$50+E$56)</f>
        <v>0.0236017750034129</v>
      </c>
      <c r="F110" s="58" t="n">
        <f aca="false">+F41/(F$10+F$27+F$50+F$56)</f>
        <v>0.0183772508454656</v>
      </c>
      <c r="G110" s="58" t="n">
        <f aca="false">+G41/(G$10+G$27+G$50+G$56)</f>
        <v>0.191239259778392</v>
      </c>
      <c r="H110" s="58" t="n">
        <f aca="false">+H41/(H$10+H$27+H$50+H$56)</f>
        <v>2.49663778622053</v>
      </c>
      <c r="I110" s="58" t="n">
        <f aca="false">+I41/(I$10+I$27+I$50+I$56)</f>
        <v>0.00373974728907503</v>
      </c>
      <c r="J110" s="58" t="n">
        <f aca="false">+J41/(J$10+J$27+J$50+J$56)</f>
        <v>0.0353771647486689</v>
      </c>
      <c r="K110" s="58" t="n">
        <f aca="false">+K41/(K$10+K$27+K$50+K$56)</f>
        <v>0.0357810726833755</v>
      </c>
      <c r="L110" s="58" t="n">
        <f aca="false">+L41/(L$10+L$27+L$50+L$56)</f>
        <v>0.0672319209052873</v>
      </c>
      <c r="M110" s="58" t="n">
        <f aca="false">+M41/(M$10+M$27+M$50+M$56)</f>
        <v>0.0228423889272966</v>
      </c>
      <c r="N110" s="58" t="n">
        <f aca="false">+N41/(N$10+N$27+N$50+N$56)</f>
        <v>1.14464219258159</v>
      </c>
      <c r="O110" s="58" t="n">
        <f aca="false">+O41/(O$10+O$27+O$50+O$56)</f>
        <v>0.103319174547028</v>
      </c>
      <c r="P110" s="58" t="n">
        <f aca="false">+P41/(P$10+P$27+P$50+P$56)</f>
        <v>1.00253067535813</v>
      </c>
      <c r="Q110" s="58" t="n">
        <f aca="false">+Q41/(Q$10+Q$27+Q$50+Q$56)</f>
        <v>0.126139746973156</v>
      </c>
      <c r="R110" s="58" t="n">
        <f aca="false">+R41/(R$10+R$27+R$50+R$56)</f>
        <v>0.953013848963903</v>
      </c>
      <c r="S110" s="58" t="n">
        <f aca="false">+S41/(S$10+S$27+S$50+S$56)</f>
        <v>1.50389620979864</v>
      </c>
      <c r="T110" s="58" t="n">
        <f aca="false">+T41/(T$10+T$27+T$50+T$56)</f>
        <v>0.349820511072161</v>
      </c>
      <c r="U110" s="58" t="n">
        <f aca="false">+U41/(U$10+U$27+U$50+U$56)</f>
        <v>0.0118594182481081</v>
      </c>
      <c r="V110" s="58" t="n">
        <f aca="false">+V41/(V$10+V$27+V$50+V$56)</f>
        <v>0.000900137870553204</v>
      </c>
      <c r="W110" s="58" t="n">
        <f aca="false">+W41/(W$10+W$27+W$50+W$56)</f>
        <v>0.0422451466596656</v>
      </c>
      <c r="X110" s="58" t="n">
        <f aca="false">+X41/(X$10+X$27+X$50+X$56)</f>
        <v>0.111810532788586</v>
      </c>
      <c r="Y110" s="58" t="n">
        <f aca="false">+Y41/(Y$10+Y$27+Y$50+Y$56)</f>
        <v>0.0882552810771</v>
      </c>
      <c r="Z110" s="58" t="n">
        <f aca="false">+Z41/(Z$10+Z$27+Z$50+Z$56)</f>
        <v>0.00276790135254359</v>
      </c>
      <c r="AA110" s="58" t="n">
        <f aca="false">+AA41/(AA$10+AA$27+AA$50+AA$56)</f>
        <v>0.0304178625404281</v>
      </c>
      <c r="AB110" s="58" t="n">
        <f aca="false">+AB41/(AB$10+AB$27+AB$50+AB$56)</f>
        <v>0.118240542750941</v>
      </c>
      <c r="AC110" s="58" t="n">
        <f aca="false">+AC41/(AC$10+AC$27+AC$50+AC$56)</f>
        <v>0.074246599230533</v>
      </c>
      <c r="AD110" s="58" t="n">
        <f aca="false">+AD41/(AD$10+AD$27+AD$50+AD$56)</f>
        <v>0.0871580774433138</v>
      </c>
      <c r="AE110" s="58" t="n">
        <f aca="false">+AE41/(AE$10+AE$27+AE$50+AE$56)</f>
        <v>0.276113248822772</v>
      </c>
      <c r="AF110" s="58" t="n">
        <f aca="false">+AF41/(AF$10+AF$27+AF$50+AF$56)</f>
        <v>0.0308879407576863</v>
      </c>
      <c r="AG110" s="58" t="n">
        <f aca="false">+AG41/(AG$10+AG$27+AG$50+AG$56)</f>
        <v>0.851550940933589</v>
      </c>
      <c r="AH110" s="58" t="n">
        <f aca="false">+AH41/(AH$10+AH$27+AH$50+AH$56)</f>
        <v>0.310722674541894</v>
      </c>
      <c r="AI110" s="58" t="n">
        <f aca="false">+AI41/(AI$10+AI$27+AI$50+AI$56)</f>
        <v>0.0219073588393024</v>
      </c>
      <c r="AJ110" s="58" t="n">
        <f aca="false">+AJ41/(AJ$10+AJ$27+AJ$50+AJ$56)</f>
        <v>0.01675220342369</v>
      </c>
      <c r="AK110" s="58" t="n">
        <f aca="false">+AK41/(AK$10+AK$27+AK$50+AK$56)</f>
        <v>0.113204905085498</v>
      </c>
      <c r="AL110" s="58" t="n">
        <f aca="false">+AL41/(AL$10+AL$27+AL$50+AL$56)</f>
        <v>0.347977233073801</v>
      </c>
      <c r="AM110" s="58" t="n">
        <f aca="false">+AM41/(AM$10+AM$27+AM$50+AM$56)</f>
        <v>0.0549430078817686</v>
      </c>
      <c r="AN110" s="58" t="n">
        <f aca="false">+AN41/(AN$10+AN$27+AN$50+AN$56)</f>
        <v>2.23429821544222</v>
      </c>
      <c r="AO110" s="59" t="n">
        <f aca="false">+AO41/(AO$10+AO$27+AO$50+AO$56)</f>
        <v>0.246649477409476</v>
      </c>
    </row>
    <row r="111" customFormat="false" ht="12.75" hidden="false" customHeight="true" outlineLevel="0" collapsed="false">
      <c r="A111" s="43" t="n">
        <v>4502</v>
      </c>
      <c r="B111" s="139" t="s">
        <v>1147</v>
      </c>
      <c r="C111" s="58" t="n">
        <f aca="false">+C42/(C$10+C$27+C$50+C$56)</f>
        <v>0.0196012752510633</v>
      </c>
      <c r="D111" s="58" t="n">
        <f aca="false">+D42/(D$10+D$27+D$50+D$56)</f>
        <v>0.0279739285121198</v>
      </c>
      <c r="E111" s="58" t="n">
        <f aca="false">+E42/(E$10+E$27+E$50+E$56)</f>
        <v>0.0253247126704307</v>
      </c>
      <c r="F111" s="58" t="n">
        <f aca="false">+F42/(F$10+F$27+F$50+F$56)</f>
        <v>0.00815150939917926</v>
      </c>
      <c r="G111" s="58" t="n">
        <f aca="false">+G42/(G$10+G$27+G$50+G$56)</f>
        <v>0.0074601263551081</v>
      </c>
      <c r="H111" s="58" t="n">
        <f aca="false">+H42/(H$10+H$27+H$50+H$56)</f>
        <v>0.00827540545764755</v>
      </c>
      <c r="I111" s="58" t="n">
        <f aca="false">+I42/(I$10+I$27+I$50+I$56)</f>
        <v>0.00997596908202589</v>
      </c>
      <c r="J111" s="58" t="n">
        <f aca="false">+J42/(J$10+J$27+J$50+J$56)</f>
        <v>0.0345283535236703</v>
      </c>
      <c r="K111" s="58" t="n">
        <f aca="false">+K42/(K$10+K$27+K$50+K$56)</f>
        <v>0.00514927567765734</v>
      </c>
      <c r="L111" s="58" t="n">
        <f aca="false">+L42/(L$10+L$27+L$50+L$56)</f>
        <v>0.0193075203184921</v>
      </c>
      <c r="M111" s="58" t="n">
        <f aca="false">+M42/(M$10+M$27+M$50+M$56)</f>
        <v>0.0338925180241827</v>
      </c>
      <c r="N111" s="58" t="n">
        <f aca="false">+N42/(N$10+N$27+N$50+N$56)</f>
        <v>0.0118469444965374</v>
      </c>
      <c r="O111" s="58" t="n">
        <f aca="false">+O42/(O$10+O$27+O$50+O$56)</f>
        <v>0.0213525342949181</v>
      </c>
      <c r="P111" s="58" t="n">
        <f aca="false">+P42/(P$10+P$27+P$50+P$56)</f>
        <v>0.0113385218002319</v>
      </c>
      <c r="Q111" s="58" t="n">
        <f aca="false">+Q42/(Q$10+Q$27+Q$50+Q$56)</f>
        <v>0.0111817162827066</v>
      </c>
      <c r="R111" s="58" t="n">
        <f aca="false">+R42/(R$10+R$27+R$50+R$56)</f>
        <v>0.0104878142273642</v>
      </c>
      <c r="S111" s="58" t="n">
        <f aca="false">+S42/(S$10+S$27+S$50+S$56)</f>
        <v>0.00361881698138007</v>
      </c>
      <c r="T111" s="58" t="n">
        <f aca="false">+T42/(T$10+T$27+T$50+T$56)</f>
        <v>0.0261091212462749</v>
      </c>
      <c r="U111" s="58" t="n">
        <f aca="false">+U42/(U$10+U$27+U$50+U$56)</f>
        <v>0.0110283483795555</v>
      </c>
      <c r="V111" s="58" t="n">
        <f aca="false">+V42/(V$10+V$27+V$50+V$56)</f>
        <v>0.00439372574504613</v>
      </c>
      <c r="W111" s="58" t="n">
        <f aca="false">+W42/(W$10+W$27+W$50+W$56)</f>
        <v>0.0378826185194909</v>
      </c>
      <c r="X111" s="58" t="n">
        <f aca="false">+X42/(X$10+X$27+X$50+X$56)</f>
        <v>0.0328818088371972</v>
      </c>
      <c r="Y111" s="58" t="n">
        <f aca="false">+Y42/(Y$10+Y$27+Y$50+Y$56)</f>
        <v>0.0124285067248419</v>
      </c>
      <c r="Z111" s="58" t="n">
        <f aca="false">+Z42/(Z$10+Z$27+Z$50+Z$56)</f>
        <v>0.0477016375811312</v>
      </c>
      <c r="AA111" s="58" t="n">
        <f aca="false">+AA42/(AA$10+AA$27+AA$50+AA$56)</f>
        <v>0.0163278063066624</v>
      </c>
      <c r="AB111" s="58" t="n">
        <f aca="false">+AB42/(AB$10+AB$27+AB$50+AB$56)</f>
        <v>0.0451513323115237</v>
      </c>
      <c r="AC111" s="58" t="n">
        <f aca="false">+AC42/(AC$10+AC$27+AC$50+AC$56)</f>
        <v>0.00697171783749256</v>
      </c>
      <c r="AD111" s="58" t="n">
        <f aca="false">+AD42/(AD$10+AD$27+AD$50+AD$56)</f>
        <v>0.0122919256787413</v>
      </c>
      <c r="AE111" s="58" t="n">
        <f aca="false">+AE42/(AE$10+AE$27+AE$50+AE$56)</f>
        <v>0.0324573195489071</v>
      </c>
      <c r="AF111" s="58" t="n">
        <f aca="false">+AF42/(AF$10+AF$27+AF$50+AF$56)</f>
        <v>0.0132627865903263</v>
      </c>
      <c r="AG111" s="58" t="n">
        <f aca="false">+AG42/(AG$10+AG$27+AG$50+AG$56)</f>
        <v>0.0168024112474207</v>
      </c>
      <c r="AH111" s="58" t="n">
        <f aca="false">+AH42/(AH$10+AH$27+AH$50+AH$56)</f>
        <v>0.021961296959026</v>
      </c>
      <c r="AI111" s="58" t="n">
        <f aca="false">+AI42/(AI$10+AI$27+AI$50+AI$56)</f>
        <v>0.00810607024645414</v>
      </c>
      <c r="AJ111" s="58" t="n">
        <f aca="false">+AJ42/(AJ$10+AJ$27+AJ$50+AJ$56)</f>
        <v>0.0424628334693451</v>
      </c>
      <c r="AK111" s="58" t="n">
        <f aca="false">+AK42/(AK$10+AK$27+AK$50+AK$56)</f>
        <v>0.020602660515108</v>
      </c>
      <c r="AL111" s="58" t="n">
        <f aca="false">+AL42/(AL$10+AL$27+AL$50+AL$56)</f>
        <v>0.00555698148219675</v>
      </c>
      <c r="AM111" s="58" t="n">
        <f aca="false">+AM42/(AM$10+AM$27+AM$50+AM$56)</f>
        <v>0.0343262990950703</v>
      </c>
      <c r="AN111" s="58" t="n">
        <f aca="false">+AN42/(AN$10+AN$27+AN$50+AN$56)</f>
        <v>0.00929803257922396</v>
      </c>
      <c r="AO111" s="59" t="n">
        <f aca="false">+AO42/(AO$10+AO$27+AO$50+AO$56)</f>
        <v>0.0137034558894311</v>
      </c>
    </row>
    <row r="112" customFormat="false" ht="12.75" hidden="false" customHeight="true" outlineLevel="0" collapsed="false">
      <c r="A112" s="43" t="n">
        <v>4503</v>
      </c>
      <c r="B112" s="139" t="s">
        <v>1148</v>
      </c>
      <c r="C112" s="58" t="n">
        <f aca="false">+C43/(C$10+C$27+C$50+C$56)</f>
        <v>0.000262258251507952</v>
      </c>
      <c r="D112" s="58" t="n">
        <f aca="false">+D43/(D$10+D$27+D$50+D$56)</f>
        <v>0.0167708393238265</v>
      </c>
      <c r="E112" s="58" t="n">
        <f aca="false">+E43/(E$10+E$27+E$50+E$56)</f>
        <v>0.0207656535917316</v>
      </c>
      <c r="F112" s="58" t="n">
        <f aca="false">+F43/(F$10+F$27+F$50+F$56)</f>
        <v>0.00589815957092449</v>
      </c>
      <c r="G112" s="58" t="n">
        <f aca="false">+G43/(G$10+G$27+G$50+G$56)</f>
        <v>5.73903342728971E-005</v>
      </c>
      <c r="H112" s="58" t="n">
        <f aca="false">+H43/(H$10+H$27+H$50+H$56)</f>
        <v>0</v>
      </c>
      <c r="I112" s="58" t="n">
        <f aca="false">+I43/(I$10+I$27+I$50+I$56)</f>
        <v>0.00280162614188171</v>
      </c>
      <c r="J112" s="58" t="n">
        <f aca="false">+J43/(J$10+J$27+J$50+J$56)</f>
        <v>0.0113798250673536</v>
      </c>
      <c r="K112" s="58" t="n">
        <f aca="false">+K43/(K$10+K$27+K$50+K$56)</f>
        <v>0.00154098238799949</v>
      </c>
      <c r="L112" s="58" t="n">
        <f aca="false">+L43/(L$10+L$27+L$50+L$56)</f>
        <v>0.00588446171915905</v>
      </c>
      <c r="M112" s="58" t="n">
        <f aca="false">+M43/(M$10+M$27+M$50+M$56)</f>
        <v>0.0490549355456166</v>
      </c>
      <c r="N112" s="58" t="n">
        <f aca="false">+N43/(N$10+N$27+N$50+N$56)</f>
        <v>0.00066725421054217</v>
      </c>
      <c r="O112" s="58" t="n">
        <f aca="false">+O43/(O$10+O$27+O$50+O$56)</f>
        <v>0.00519849510273461</v>
      </c>
      <c r="P112" s="58" t="n">
        <f aca="false">+P43/(P$10+P$27+P$50+P$56)</f>
        <v>6.4959752503343E-005</v>
      </c>
      <c r="Q112" s="58" t="n">
        <f aca="false">+Q43/(Q$10+Q$27+Q$50+Q$56)</f>
        <v>0.0184535081434725</v>
      </c>
      <c r="R112" s="58" t="n">
        <f aca="false">+R43/(R$10+R$27+R$50+R$56)</f>
        <v>0</v>
      </c>
      <c r="S112" s="58" t="n">
        <f aca="false">+S43/(S$10+S$27+S$50+S$56)</f>
        <v>2.02282057676304E-005</v>
      </c>
      <c r="T112" s="58" t="n">
        <f aca="false">+T43/(T$10+T$27+T$50+T$56)</f>
        <v>0.056735748178037</v>
      </c>
      <c r="U112" s="58" t="n">
        <f aca="false">+U43/(U$10+U$27+U$50+U$56)</f>
        <v>0.00608141630100455</v>
      </c>
      <c r="V112" s="58" t="n">
        <f aca="false">+V43/(V$10+V$27+V$50+V$56)</f>
        <v>0.000362814932348155</v>
      </c>
      <c r="W112" s="58" t="n">
        <f aca="false">+W43/(W$10+W$27+W$50+W$56)</f>
        <v>0.00602091210342767</v>
      </c>
      <c r="X112" s="58" t="n">
        <f aca="false">+X43/(X$10+X$27+X$50+X$56)</f>
        <v>0.00732833192503094</v>
      </c>
      <c r="Y112" s="58" t="n">
        <f aca="false">+Y43/(Y$10+Y$27+Y$50+Y$56)</f>
        <v>0.00474472751922982</v>
      </c>
      <c r="Z112" s="58" t="n">
        <f aca="false">+Z43/(Z$10+Z$27+Z$50+Z$56)</f>
        <v>0.0159594848629729</v>
      </c>
      <c r="AA112" s="58" t="n">
        <f aca="false">+AA43/(AA$10+AA$27+AA$50+AA$56)</f>
        <v>0.00557993792130034</v>
      </c>
      <c r="AB112" s="58" t="n">
        <f aca="false">+AB43/(AB$10+AB$27+AB$50+AB$56)</f>
        <v>0.00762193505164449</v>
      </c>
      <c r="AC112" s="58" t="n">
        <f aca="false">+AC43/(AC$10+AC$27+AC$50+AC$56)</f>
        <v>0.00356064203307584</v>
      </c>
      <c r="AD112" s="58" t="n">
        <f aca="false">+AD43/(AD$10+AD$27+AD$50+AD$56)</f>
        <v>0.00851283089060862</v>
      </c>
      <c r="AE112" s="58" t="n">
        <f aca="false">+AE43/(AE$10+AE$27+AE$50+AE$56)</f>
        <v>0.00817729579851841</v>
      </c>
      <c r="AF112" s="58" t="n">
        <f aca="false">+AF43/(AF$10+AF$27+AF$50+AF$56)</f>
        <v>0.0122857363184219</v>
      </c>
      <c r="AG112" s="58" t="n">
        <f aca="false">+AG43/(AG$10+AG$27+AG$50+AG$56)</f>
        <v>0</v>
      </c>
      <c r="AH112" s="58" t="n">
        <f aca="false">+AH43/(AH$10+AH$27+AH$50+AH$56)</f>
        <v>0.0187591870134373</v>
      </c>
      <c r="AI112" s="58" t="n">
        <f aca="false">+AI43/(AI$10+AI$27+AI$50+AI$56)</f>
        <v>0.0166744365497154</v>
      </c>
      <c r="AJ112" s="58" t="n">
        <f aca="false">+AJ43/(AJ$10+AJ$27+AJ$50+AJ$56)</f>
        <v>0.0248680595806038</v>
      </c>
      <c r="AK112" s="58" t="n">
        <f aca="false">+AK43/(AK$10+AK$27+AK$50+AK$56)</f>
        <v>0.00476486364413505</v>
      </c>
      <c r="AL112" s="58" t="n">
        <f aca="false">+AL43/(AL$10+AL$27+AL$50+AL$56)</f>
        <v>0.00267450538688782</v>
      </c>
      <c r="AM112" s="58" t="n">
        <f aca="false">+AM43/(AM$10+AM$27+AM$50+AM$56)</f>
        <v>0.0527451351400074</v>
      </c>
      <c r="AN112" s="58" t="n">
        <f aca="false">+AN43/(AN$10+AN$27+AN$50+AN$56)</f>
        <v>0.01784266961292</v>
      </c>
      <c r="AO112" s="59" t="n">
        <f aca="false">+AO43/(AO$10+AO$27+AO$50+AO$56)</f>
        <v>0.00804663546789887</v>
      </c>
    </row>
    <row r="113" customFormat="false" ht="12.75" hidden="false" customHeight="true" outlineLevel="0" collapsed="false">
      <c r="A113" s="43" t="n">
        <v>4599</v>
      </c>
      <c r="B113" s="11" t="s">
        <v>1149</v>
      </c>
      <c r="C113" s="58" t="n">
        <f aca="false">+C44/(C$10+C$27+C$50+C$56)</f>
        <v>-0.00222499940380776</v>
      </c>
      <c r="D113" s="58" t="n">
        <f aca="false">+D44/(D$10+D$27+D$50+D$56)</f>
        <v>0.00115980255765251</v>
      </c>
      <c r="E113" s="58" t="n">
        <f aca="false">+E44/(E$10+E$27+E$50+E$56)</f>
        <v>0.0031845025054465</v>
      </c>
      <c r="F113" s="58" t="n">
        <f aca="false">+F44/(F$10+F$27+F$50+F$56)</f>
        <v>0.000556826114210755</v>
      </c>
      <c r="G113" s="58" t="n">
        <f aca="false">+G44/(G$10+G$27+G$50+G$56)</f>
        <v>0.00154297412783071</v>
      </c>
      <c r="H113" s="58" t="n">
        <f aca="false">+H44/(H$10+H$27+H$50+H$56)</f>
        <v>0.048725159437297</v>
      </c>
      <c r="I113" s="58" t="n">
        <f aca="false">+I44/(I$10+I$27+I$50+I$56)</f>
        <v>0.000659603692055795</v>
      </c>
      <c r="J113" s="58" t="n">
        <f aca="false">+J44/(J$10+J$27+J$50+J$56)</f>
        <v>0.00180195297965796</v>
      </c>
      <c r="K113" s="58" t="n">
        <f aca="false">+K44/(K$10+K$27+K$50+K$56)</f>
        <v>0.00155045070108456</v>
      </c>
      <c r="L113" s="58" t="n">
        <f aca="false">+L44/(L$10+L$27+L$50+L$56)</f>
        <v>0</v>
      </c>
      <c r="M113" s="58" t="n">
        <f aca="false">+M44/(M$10+M$27+M$50+M$56)</f>
        <v>3.76238648174537E-006</v>
      </c>
      <c r="N113" s="58" t="n">
        <f aca="false">+N44/(N$10+N$27+N$50+N$56)</f>
        <v>0.0211696528082103</v>
      </c>
      <c r="O113" s="58" t="n">
        <f aca="false">+O44/(O$10+O$27+O$50+O$56)</f>
        <v>0.0057182871334538</v>
      </c>
      <c r="P113" s="58" t="n">
        <f aca="false">+P44/(P$10+P$27+P$50+P$56)</f>
        <v>9.80196265452229E-005</v>
      </c>
      <c r="Q113" s="58" t="n">
        <f aca="false">+Q44/(Q$10+Q$27+Q$50+Q$56)</f>
        <v>0.00958054576278592</v>
      </c>
      <c r="R113" s="58" t="n">
        <f aca="false">+R44/(R$10+R$27+R$50+R$56)</f>
        <v>0.0381812305075671</v>
      </c>
      <c r="S113" s="58" t="n">
        <f aca="false">+S44/(S$10+S$27+S$50+S$56)</f>
        <v>1.99572922975282E-005</v>
      </c>
      <c r="T113" s="58" t="n">
        <f aca="false">+T44/(T$10+T$27+T$50+T$56)</f>
        <v>0.0299684340142548</v>
      </c>
      <c r="U113" s="58" t="n">
        <f aca="false">+U44/(U$10+U$27+U$50+U$56)</f>
        <v>0.00114080017441974</v>
      </c>
      <c r="V113" s="58" t="n">
        <f aca="false">+V44/(V$10+V$27+V$50+V$56)</f>
        <v>0.002341597729559</v>
      </c>
      <c r="W113" s="58" t="n">
        <f aca="false">+W44/(W$10+W$27+W$50+W$56)</f>
        <v>0</v>
      </c>
      <c r="X113" s="58" t="n">
        <f aca="false">+X44/(X$10+X$27+X$50+X$56)</f>
        <v>0.00352697080838903</v>
      </c>
      <c r="Y113" s="58" t="n">
        <f aca="false">+Y44/(Y$10+Y$27+Y$50+Y$56)</f>
        <v>0.00394705509276166</v>
      </c>
      <c r="Z113" s="58" t="n">
        <f aca="false">+Z44/(Z$10+Z$27+Z$50+Z$56)</f>
        <v>0.00190846722174831</v>
      </c>
      <c r="AA113" s="58" t="n">
        <f aca="false">+AA44/(AA$10+AA$27+AA$50+AA$56)</f>
        <v>0.0032707373619161</v>
      </c>
      <c r="AB113" s="58" t="n">
        <f aca="false">+AB44/(AB$10+AB$27+AB$50+AB$56)</f>
        <v>0.00134542411080093</v>
      </c>
      <c r="AC113" s="58" t="n">
        <f aca="false">+AC44/(AC$10+AC$27+AC$50+AC$56)</f>
        <v>0</v>
      </c>
      <c r="AD113" s="58" t="n">
        <f aca="false">+AD44/(AD$10+AD$27+AD$50+AD$56)</f>
        <v>0.00987701438666318</v>
      </c>
      <c r="AE113" s="58" t="n">
        <f aca="false">+AE44/(AE$10+AE$27+AE$50+AE$56)</f>
        <v>0.000430762039320136</v>
      </c>
      <c r="AF113" s="58" t="n">
        <f aca="false">+AF44/(AF$10+AF$27+AF$50+AF$56)</f>
        <v>0.00445149269481999</v>
      </c>
      <c r="AG113" s="58" t="n">
        <f aca="false">+AG44/(AG$10+AG$27+AG$50+AG$56)</f>
        <v>0.000532844615700114</v>
      </c>
      <c r="AH113" s="58" t="n">
        <f aca="false">+AH44/(AH$10+AH$27+AH$50+AH$56)</f>
        <v>0</v>
      </c>
      <c r="AI113" s="58" t="n">
        <f aca="false">+AI44/(AI$10+AI$27+AI$50+AI$56)</f>
        <v>0.00250512039854791</v>
      </c>
      <c r="AJ113" s="58" t="n">
        <f aca="false">+AJ44/(AJ$10+AJ$27+AJ$50+AJ$56)</f>
        <v>0.0732825661978396</v>
      </c>
      <c r="AK113" s="58" t="n">
        <f aca="false">+AK44/(AK$10+AK$27+AK$50+AK$56)</f>
        <v>0.00384334194993863</v>
      </c>
      <c r="AL113" s="58" t="n">
        <f aca="false">+AL44/(AL$10+AL$27+AL$50+AL$56)</f>
        <v>0.00645124514544659</v>
      </c>
      <c r="AM113" s="58" t="n">
        <f aca="false">+AM44/(AM$10+AM$27+AM$50+AM$56)</f>
        <v>0.00272315787822912</v>
      </c>
      <c r="AN113" s="58" t="n">
        <f aca="false">+AN44/(AN$10+AN$27+AN$50+AN$56)</f>
        <v>0.000183215503468537</v>
      </c>
      <c r="AO113" s="59" t="n">
        <f aca="false">+AO44/(AO$10+AO$27+AO$50+AO$56)</f>
        <v>0.00470659783938714</v>
      </c>
    </row>
    <row r="114" customFormat="false" ht="12.75" hidden="false" customHeight="true" outlineLevel="0" collapsed="false">
      <c r="A114" s="43"/>
      <c r="B114" s="139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9"/>
    </row>
    <row r="115" customFormat="false" ht="12.75" hidden="false" customHeight="true" outlineLevel="0" collapsed="false">
      <c r="A115" s="43"/>
      <c r="B115" s="11" t="s">
        <v>1150</v>
      </c>
      <c r="C115" s="58" t="n">
        <f aca="false">+C46/(C$10+C$27+C$50+C$56)</f>
        <v>-0.0886475344954842</v>
      </c>
      <c r="D115" s="58" t="n">
        <f aca="false">+D46/(D$10+D$27+D$50+D$56)</f>
        <v>-0.274875920058982</v>
      </c>
      <c r="E115" s="58" t="n">
        <f aca="false">+E46/(E$10+E$27+E$50+E$56)</f>
        <v>-0.100772102644347</v>
      </c>
      <c r="F115" s="58" t="n">
        <f aca="false">+F46/(F$10+F$27+F$50+F$56)</f>
        <v>0.0682804707423421</v>
      </c>
      <c r="G115" s="58" t="n">
        <f aca="false">+G46/(G$10+G$27+G$50+G$56)</f>
        <v>-0.214495698160507</v>
      </c>
      <c r="H115" s="58" t="n">
        <f aca="false">+H46/(H$10+H$27+H$50+H$56)</f>
        <v>-2.47708772086461</v>
      </c>
      <c r="I115" s="58" t="n">
        <f aca="false">+I46/(I$10+I$27+I$50+I$56)</f>
        <v>0.0687931591532664</v>
      </c>
      <c r="J115" s="58" t="n">
        <f aca="false">+J46/(J$10+J$27+J$50+J$56)</f>
        <v>0.00176450381059026</v>
      </c>
      <c r="K115" s="58" t="n">
        <f aca="false">+K46/(K$10+K$27+K$50+K$56)</f>
        <v>0.0181839818803046</v>
      </c>
      <c r="L115" s="58" t="n">
        <f aca="false">+L46/(L$10+L$27+L$50+L$56)</f>
        <v>0.106816777437629</v>
      </c>
      <c r="M115" s="58" t="n">
        <f aca="false">+M46/(M$10+M$27+M$50+M$56)</f>
        <v>0.227600867230084</v>
      </c>
      <c r="N115" s="58" t="n">
        <f aca="false">+N46/(N$10+N$27+N$50+N$56)</f>
        <v>-1.30453318926524</v>
      </c>
      <c r="O115" s="58" t="n">
        <f aca="false">+O46/(O$10+O$27+O$50+O$56)</f>
        <v>-0.107974104664933</v>
      </c>
      <c r="P115" s="58" t="n">
        <f aca="false">+P46/(P$10+P$27+P$50+P$56)</f>
        <v>-1.26630656537199</v>
      </c>
      <c r="Q115" s="58" t="n">
        <f aca="false">+Q46/(Q$10+Q$27+Q$50+Q$56)</f>
        <v>-0.114552791527032</v>
      </c>
      <c r="R115" s="58" t="n">
        <f aca="false">+R46/(R$10+R$27+R$50+R$56)</f>
        <v>-0.996719521450175</v>
      </c>
      <c r="S115" s="58" t="n">
        <f aca="false">+S46/(S$10+S$27+S$50+S$56)</f>
        <v>-1.6359407896938</v>
      </c>
      <c r="T115" s="58" t="n">
        <f aca="false">+T46/(T$10+T$27+T$50+T$56)</f>
        <v>-0.740209530761795</v>
      </c>
      <c r="U115" s="58" t="n">
        <f aca="false">+U46/(U$10+U$27+U$50+U$56)</f>
        <v>0.0204988945592102</v>
      </c>
      <c r="V115" s="58" t="n">
        <f aca="false">+V46/(V$10+V$27+V$50+V$56)</f>
        <v>0.120982651900298</v>
      </c>
      <c r="W115" s="58" t="n">
        <f aca="false">+W46/(W$10+W$27+W$50+W$56)</f>
        <v>0.0372229135959681</v>
      </c>
      <c r="X115" s="58" t="n">
        <f aca="false">+X46/(X$10+X$27+X$50+X$56)</f>
        <v>-0.0229580260220511</v>
      </c>
      <c r="Y115" s="58" t="n">
        <f aca="false">+Y46/(Y$10+Y$27+Y$50+Y$56)</f>
        <v>0.154828608719737</v>
      </c>
      <c r="Z115" s="58" t="n">
        <f aca="false">+Z46/(Z$10+Z$27+Z$50+Z$56)</f>
        <v>0.0112885942682684</v>
      </c>
      <c r="AA115" s="58" t="n">
        <f aca="false">+AA46/(AA$10+AA$27+AA$50+AA$56)</f>
        <v>-0.0623248689203274</v>
      </c>
      <c r="AB115" s="58" t="n">
        <f aca="false">+AB46/(AB$10+AB$27+AB$50+AB$56)</f>
        <v>-0.281688534458624</v>
      </c>
      <c r="AC115" s="58" t="n">
        <f aca="false">+AC46/(AC$10+AC$27+AC$50+AC$56)</f>
        <v>-0.0709403528498797</v>
      </c>
      <c r="AD115" s="58" t="n">
        <f aca="false">+AD46/(AD$10+AD$27+AD$50+AD$56)</f>
        <v>-1.44975228605525</v>
      </c>
      <c r="AE115" s="58" t="n">
        <f aca="false">+AE46/(AE$10+AE$27+AE$50+AE$56)</f>
        <v>-0.298566992552541</v>
      </c>
      <c r="AF115" s="58" t="n">
        <f aca="false">+AF46/(AF$10+AF$27+AF$50+AF$56)</f>
        <v>0.19077698542676</v>
      </c>
      <c r="AG115" s="58" t="n">
        <f aca="false">+AG46/(AG$10+AG$27+AG$50+AG$56)</f>
        <v>-1.26325594047113</v>
      </c>
      <c r="AH115" s="58" t="n">
        <f aca="false">+AH46/(AH$10+AH$27+AH$50+AH$56)</f>
        <v>-0.593924127365257</v>
      </c>
      <c r="AI115" s="58" t="n">
        <f aca="false">+AI46/(AI$10+AI$27+AI$50+AI$56)</f>
        <v>0.0280462700594851</v>
      </c>
      <c r="AJ115" s="58" t="n">
        <f aca="false">+AJ46/(AJ$10+AJ$27+AJ$50+AJ$56)</f>
        <v>0.156493194544764</v>
      </c>
      <c r="AK115" s="58" t="n">
        <f aca="false">+AK46/(AK$10+AK$27+AK$50+AK$56)</f>
        <v>-0.209609343700479</v>
      </c>
      <c r="AL115" s="58" t="n">
        <f aca="false">+AL46/(AL$10+AL$27+AL$50+AL$56)</f>
        <v>-0.534414448762372</v>
      </c>
      <c r="AM115" s="58" t="n">
        <f aca="false">+AM46/(AM$10+AM$27+AM$50+AM$56)</f>
        <v>-0.141335411414487</v>
      </c>
      <c r="AN115" s="58" t="n">
        <f aca="false">+AN46/(AN$10+AN$27+AN$50+AN$56)</f>
        <v>-2.51819685100226</v>
      </c>
      <c r="AO115" s="59" t="n">
        <f aca="false">+AO46/(AO$10+AO$27+AO$50+AO$56)</f>
        <v>-0.330861612290506</v>
      </c>
    </row>
    <row r="116" customFormat="false" ht="12.75" hidden="false" customHeight="true" outlineLevel="0" collapsed="false"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9"/>
    </row>
    <row r="117" customFormat="false" ht="12.75" hidden="false" customHeight="true" outlineLevel="0" collapsed="false">
      <c r="A117" s="43"/>
      <c r="B117" s="11" t="s">
        <v>1151</v>
      </c>
      <c r="C117" s="58" t="n">
        <f aca="false">+C48/(C$10+C$27+C$50+C$56)</f>
        <v>0.220402902572303</v>
      </c>
      <c r="D117" s="58" t="n">
        <f aca="false">+D48/(D$10+D$27+D$50+D$56)</f>
        <v>0.0691448838872803</v>
      </c>
      <c r="E117" s="58" t="n">
        <f aca="false">+E48/(E$10+E$27+E$50+E$56)</f>
        <v>0.0629684035575591</v>
      </c>
      <c r="F117" s="58" t="n">
        <f aca="false">+F48/(F$10+F$27+F$50+F$56)</f>
        <v>0.00294494308286392</v>
      </c>
      <c r="G117" s="58" t="n">
        <f aca="false">+G48/(G$10+G$27+G$50+G$56)</f>
        <v>-0.00740847374128298</v>
      </c>
      <c r="H117" s="58" t="n">
        <f aca="false">+H48/(H$10+H$27+H$50+H$56)</f>
        <v>-0.0868729037350572</v>
      </c>
      <c r="I117" s="58" t="n">
        <f aca="false">+I48/(I$10+I$27+I$50+I$56)</f>
        <v>0.0146095921614476</v>
      </c>
      <c r="J117" s="58" t="n">
        <f aca="false">+J48/(J$10+J$27+J$50+J$56)</f>
        <v>0.014866661190229</v>
      </c>
      <c r="K117" s="58" t="n">
        <f aca="false">+K48/(K$10+K$27+K$50+K$56)</f>
        <v>0.0334643958592007</v>
      </c>
      <c r="L117" s="58" t="n">
        <f aca="false">+L48/(L$10+L$27+L$50+L$56)</f>
        <v>0.0504675729602498</v>
      </c>
      <c r="M117" s="58" t="n">
        <f aca="false">+M48/(M$10+M$27+M$50+M$56)</f>
        <v>0.0594297162690294</v>
      </c>
      <c r="N117" s="58" t="n">
        <f aca="false">+N48/(N$10+N$27+N$50+N$56)</f>
        <v>-0.0168135526355424</v>
      </c>
      <c r="O117" s="58" t="n">
        <f aca="false">+O48/(O$10+O$27+O$50+O$56)</f>
        <v>0.0339464667561176</v>
      </c>
      <c r="P117" s="58" t="n">
        <f aca="false">+P48/(P$10+P$27+P$50+P$56)</f>
        <v>0.124889329171656</v>
      </c>
      <c r="Q117" s="58" t="n">
        <f aca="false">+Q48/(Q$10+Q$27+Q$50+Q$56)</f>
        <v>-0.00784621304159467</v>
      </c>
      <c r="R117" s="58" t="n">
        <f aca="false">+R48/(R$10+R$27+R$50+R$56)</f>
        <v>-0.18449969152838</v>
      </c>
      <c r="S117" s="58" t="n">
        <f aca="false">+S48/(S$10+S$27+S$50+S$56)</f>
        <v>0.0238938907793381</v>
      </c>
      <c r="T117" s="58" t="n">
        <f aca="false">+T48/(T$10+T$27+T$50+T$56)</f>
        <v>0.375875484820652</v>
      </c>
      <c r="U117" s="58" t="n">
        <f aca="false">+U48/(U$10+U$27+U$50+U$56)</f>
        <v>0.0224604700977968</v>
      </c>
      <c r="V117" s="58" t="n">
        <f aca="false">+V48/(V$10+V$27+V$50+V$56)</f>
        <v>0.050138905472252</v>
      </c>
      <c r="W117" s="58" t="n">
        <f aca="false">+W48/(W$10+W$27+W$50+W$56)</f>
        <v>0.0219293358608671</v>
      </c>
      <c r="X117" s="58" t="n">
        <f aca="false">+X48/(X$10+X$27+X$50+X$56)</f>
        <v>0.0595764680057383</v>
      </c>
      <c r="Y117" s="58" t="n">
        <f aca="false">+Y48/(Y$10+Y$27+Y$50+Y$56)</f>
        <v>0.0292334384727738</v>
      </c>
      <c r="Z117" s="58" t="n">
        <f aca="false">+Z48/(Z$10+Z$27+Z$50+Z$56)</f>
        <v>0.0817089348586057</v>
      </c>
      <c r="AA117" s="58" t="n">
        <f aca="false">+AA48/(AA$10+AA$27+AA$50+AA$56)</f>
        <v>0.052365087221862</v>
      </c>
      <c r="AB117" s="58" t="n">
        <f aca="false">+AB48/(AB$10+AB$27+AB$50+AB$56)</f>
        <v>0.0217239706728568</v>
      </c>
      <c r="AC117" s="58" t="n">
        <f aca="false">+AC48/(AC$10+AC$27+AC$50+AC$56)</f>
        <v>0.0506373242723496</v>
      </c>
      <c r="AD117" s="58" t="n">
        <f aca="false">+AD48/(AD$10+AD$27+AD$50+AD$56)</f>
        <v>0.0222532527245511</v>
      </c>
      <c r="AE117" s="58" t="n">
        <f aca="false">+AE48/(AE$10+AE$27+AE$50+AE$56)</f>
        <v>-0.461218815604839</v>
      </c>
      <c r="AF117" s="58" t="n">
        <f aca="false">+AF48/(AF$10+AF$27+AF$50+AF$56)</f>
        <v>0.00964612585575306</v>
      </c>
      <c r="AG117" s="58" t="n">
        <f aca="false">+AG48/(AG$10+AG$27+AG$50+AG$56)</f>
        <v>-0.205979431437751</v>
      </c>
      <c r="AH117" s="58" t="n">
        <f aca="false">+AH48/(AH$10+AH$27+AH$50+AH$56)</f>
        <v>-0.0282974230456167</v>
      </c>
      <c r="AI117" s="58" t="n">
        <f aca="false">+AI48/(AI$10+AI$27+AI$50+AI$56)</f>
        <v>0.0545217077573557</v>
      </c>
      <c r="AJ117" s="58" t="n">
        <f aca="false">+AJ48/(AJ$10+AJ$27+AJ$50+AJ$56)</f>
        <v>-0.000778018695551432</v>
      </c>
      <c r="AK117" s="58" t="n">
        <f aca="false">+AK48/(AK$10+AK$27+AK$50+AK$56)</f>
        <v>-0.00724872983752638</v>
      </c>
      <c r="AL117" s="58" t="n">
        <f aca="false">+AL48/(AL$10+AL$27+AL$50+AL$56)</f>
        <v>-0.0244565869712114</v>
      </c>
      <c r="AM117" s="58" t="n">
        <f aca="false">+AM48/(AM$10+AM$27+AM$50+AM$56)</f>
        <v>0.0769009232208714</v>
      </c>
      <c r="AN117" s="58" t="n">
        <f aca="false">+AN48/(AN$10+AN$27+AN$50+AN$56)</f>
        <v>-0.0673771709252595</v>
      </c>
      <c r="AO117" s="59" t="n">
        <f aca="false">+AO48/(AO$10+AO$27+AO$50+AO$56)</f>
        <v>-0.00629264252979297</v>
      </c>
    </row>
    <row r="118" customFormat="false" ht="12.75" hidden="false" customHeight="true" outlineLevel="0" collapsed="false">
      <c r="A118" s="43"/>
      <c r="B118" s="139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9"/>
    </row>
    <row r="119" customFormat="false" ht="12.75" hidden="false" customHeight="true" outlineLevel="0" collapsed="false">
      <c r="A119" s="43" t="n">
        <v>58</v>
      </c>
      <c r="B119" s="139" t="s">
        <v>1152</v>
      </c>
      <c r="C119" s="58" t="n">
        <f aca="false">+C50/(C$10+C$27+C$50+C$56)</f>
        <v>0.225302491692198</v>
      </c>
      <c r="D119" s="58" t="n">
        <f aca="false">+D50/(D$10+D$27+D$50+D$56)</f>
        <v>0.0796427479870328</v>
      </c>
      <c r="E119" s="58" t="n">
        <f aca="false">+E50/(E$10+E$27+E$50+E$56)</f>
        <v>0.0685407608924995</v>
      </c>
      <c r="F119" s="58" t="n">
        <f aca="false">+F50/(F$10+F$27+F$50+F$56)</f>
        <v>0.00806430713186266</v>
      </c>
      <c r="G119" s="58" t="n">
        <f aca="false">+G50/(G$10+G$27+G$50+G$56)</f>
        <v>0.00812882681827869</v>
      </c>
      <c r="H119" s="58" t="n">
        <f aca="false">+H50/(H$10+H$27+H$50+H$56)</f>
        <v>0.122686441100753</v>
      </c>
      <c r="I119" s="58" t="n">
        <f aca="false">+I50/(I$10+I$27+I$50+I$56)</f>
        <v>0.0357496323033285</v>
      </c>
      <c r="J119" s="58" t="n">
        <f aca="false">+J50/(J$10+J$27+J$50+J$56)</f>
        <v>0.0158586797948884</v>
      </c>
      <c r="K119" s="58" t="n">
        <f aca="false">+K50/(K$10+K$27+K$50+K$56)</f>
        <v>0.0349748227307351</v>
      </c>
      <c r="L119" s="58" t="n">
        <f aca="false">+L50/(L$10+L$27+L$50+L$56)</f>
        <v>0.106713121288308</v>
      </c>
      <c r="M119" s="58" t="n">
        <f aca="false">+M50/(M$10+M$27+M$50+M$56)</f>
        <v>0.0710150448429439</v>
      </c>
      <c r="N119" s="58" t="n">
        <f aca="false">+N50/(N$10+N$27+N$50+N$56)</f>
        <v>0.0215694028915321</v>
      </c>
      <c r="O119" s="58" t="n">
        <f aca="false">+O50/(O$10+O$27+O$50+O$56)</f>
        <v>0.0358664165136814</v>
      </c>
      <c r="P119" s="58" t="n">
        <f aca="false">+P50/(P$10+P$27+P$50+P$56)</f>
        <v>0.130954801062208</v>
      </c>
      <c r="Q119" s="58" t="n">
        <f aca="false">+Q50/(Q$10+Q$27+Q$50+Q$56)</f>
        <v>0.0358553589769344</v>
      </c>
      <c r="R119" s="58" t="n">
        <f aca="false">+R50/(R$10+R$27+R$50+R$56)</f>
        <v>0.00245322880896197</v>
      </c>
      <c r="S119" s="58" t="n">
        <f aca="false">+S50/(S$10+S$27+S$50+S$56)</f>
        <v>0.0336934179721197</v>
      </c>
      <c r="T119" s="58" t="n">
        <f aca="false">+T50/(T$10+T$27+T$50+T$56)</f>
        <v>0.386392934353178</v>
      </c>
      <c r="U119" s="58" t="n">
        <f aca="false">+U50/(U$10+U$27+U$50+U$56)</f>
        <v>0.0317280603721458</v>
      </c>
      <c r="V119" s="58" t="n">
        <f aca="false">+V50/(V$10+V$27+V$50+V$56)</f>
        <v>0.0503535797630128</v>
      </c>
      <c r="W119" s="58" t="n">
        <f aca="false">+W50/(W$10+W$27+W$50+W$56)</f>
        <v>0.0241302127800322</v>
      </c>
      <c r="X119" s="58" t="n">
        <f aca="false">+X50/(X$10+X$27+X$50+X$56)</f>
        <v>0.0647300808466419</v>
      </c>
      <c r="Y119" s="58" t="n">
        <f aca="false">+Y50/(Y$10+Y$27+Y$50+Y$56)</f>
        <v>0.0295676905714226</v>
      </c>
      <c r="Z119" s="58" t="n">
        <f aca="false">+Z50/(Z$10+Z$27+Z$50+Z$56)</f>
        <v>0.0842135888587634</v>
      </c>
      <c r="AA119" s="58" t="n">
        <f aca="false">+AA50/(AA$10+AA$27+AA$50+AA$56)</f>
        <v>0.0786720094850521</v>
      </c>
      <c r="AB119" s="58" t="n">
        <f aca="false">+AB50/(AB$10+AB$27+AB$50+AB$56)</f>
        <v>0.0713941675174031</v>
      </c>
      <c r="AC119" s="58" t="n">
        <f aca="false">+AC50/(AC$10+AC$27+AC$50+AC$56)</f>
        <v>0.0548647074151964</v>
      </c>
      <c r="AD119" s="58" t="n">
        <f aca="false">+AD50/(AD$10+AD$27+AD$50+AD$56)</f>
        <v>0.0293008815460719</v>
      </c>
      <c r="AE119" s="58" t="n">
        <f aca="false">+AE50/(AE$10+AE$27+AE$50+AE$56)</f>
        <v>-0.408971367692651</v>
      </c>
      <c r="AF119" s="58" t="n">
        <f aca="false">+AF50/(AF$10+AF$27+AF$50+AF$56)</f>
        <v>0.0194787554134116</v>
      </c>
      <c r="AG119" s="58" t="n">
        <f aca="false">+AG50/(AG$10+AG$27+AG$50+AG$56)</f>
        <v>0.0233747206619177</v>
      </c>
      <c r="AH119" s="58" t="n">
        <f aca="false">+AH50/(AH$10+AH$27+AH$50+AH$56)</f>
        <v>0.00986217979204318</v>
      </c>
      <c r="AI119" s="58" t="n">
        <f aca="false">+AI50/(AI$10+AI$27+AI$50+AI$56)</f>
        <v>0.0639266142007421</v>
      </c>
      <c r="AJ119" s="58" t="n">
        <f aca="false">+AJ50/(AJ$10+AJ$27+AJ$50+AJ$56)</f>
        <v>0.000174629523804994</v>
      </c>
      <c r="AK119" s="58" t="n">
        <f aca="false">+AK50/(AK$10+AK$27+AK$50+AK$56)</f>
        <v>0.0402697643915596</v>
      </c>
      <c r="AL119" s="58" t="n">
        <f aca="false">+AL50/(AL$10+AL$27+AL$50+AL$56)</f>
        <v>0.0163593310216709</v>
      </c>
      <c r="AM119" s="58" t="n">
        <f aca="false">+AM50/(AM$10+AM$27+AM$50+AM$56)</f>
        <v>0.0912593520613704</v>
      </c>
      <c r="AN119" s="58" t="n">
        <f aca="false">+AN50/(AN$10+AN$27+AN$50+AN$56)</f>
        <v>0.020051566483742</v>
      </c>
      <c r="AO119" s="59" t="n">
        <f aca="false">+AO50/(AO$10+AO$27+AO$50+AO$56)</f>
        <v>0.0371468126947831</v>
      </c>
    </row>
    <row r="120" customFormat="false" ht="12.75" hidden="false" customHeight="true" outlineLevel="0" collapsed="false">
      <c r="A120" s="43"/>
      <c r="B120" s="139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9"/>
    </row>
    <row r="121" customFormat="false" ht="12.75" hidden="false" customHeight="true" outlineLevel="0" collapsed="false">
      <c r="A121" s="43" t="n">
        <v>48</v>
      </c>
      <c r="B121" s="139" t="s">
        <v>1153</v>
      </c>
      <c r="C121" s="58" t="n">
        <f aca="false">+C52/(C$10+C$27+C$50+C$56)</f>
        <v>0.00489958911989454</v>
      </c>
      <c r="D121" s="58" t="n">
        <f aca="false">+D52/(D$10+D$27+D$50+D$56)</f>
        <v>0.0104978640997525</v>
      </c>
      <c r="E121" s="58" t="n">
        <f aca="false">+E52/(E$10+E$27+E$50+E$56)</f>
        <v>0.00557235733494032</v>
      </c>
      <c r="F121" s="58" t="n">
        <f aca="false">+F52/(F$10+F$27+F$50+F$56)</f>
        <v>0.00511936404899874</v>
      </c>
      <c r="G121" s="58" t="n">
        <f aca="false">+G52/(G$10+G$27+G$50+G$56)</f>
        <v>0.0155373005595617</v>
      </c>
      <c r="H121" s="58" t="n">
        <f aca="false">+H52/(H$10+H$27+H$50+H$56)</f>
        <v>0.20955934483581</v>
      </c>
      <c r="I121" s="58" t="n">
        <f aca="false">+I52/(I$10+I$27+I$50+I$56)</f>
        <v>0.0211400401418808</v>
      </c>
      <c r="J121" s="58" t="n">
        <f aca="false">+J52/(J$10+J$27+J$50+J$56)</f>
        <v>0.000992018604659336</v>
      </c>
      <c r="K121" s="58" t="n">
        <f aca="false">+K52/(K$10+K$27+K$50+K$56)</f>
        <v>0.0015104268715344</v>
      </c>
      <c r="L121" s="58" t="n">
        <f aca="false">+L52/(L$10+L$27+L$50+L$56)</f>
        <v>0.0562455483280582</v>
      </c>
      <c r="M121" s="58" t="n">
        <f aca="false">+M52/(M$10+M$27+M$50+M$56)</f>
        <v>0.0115853285739144</v>
      </c>
      <c r="N121" s="58" t="n">
        <f aca="false">+N52/(N$10+N$27+N$50+N$56)</f>
        <v>0.0383829555270745</v>
      </c>
      <c r="O121" s="58" t="n">
        <f aca="false">+O52/(O$10+O$27+O$50+O$56)</f>
        <v>0.00191994975756377</v>
      </c>
      <c r="P121" s="58" t="n">
        <f aca="false">+P52/(P$10+P$27+P$50+P$56)</f>
        <v>0.0060654718905521</v>
      </c>
      <c r="Q121" s="58" t="n">
        <f aca="false">+Q52/(Q$10+Q$27+Q$50+Q$56)</f>
        <v>0.0437015720185291</v>
      </c>
      <c r="R121" s="58" t="n">
        <f aca="false">+R52/(R$10+R$27+R$50+R$56)</f>
        <v>0.186952920337342</v>
      </c>
      <c r="S121" s="58" t="n">
        <f aca="false">+S52/(S$10+S$27+S$50+S$56)</f>
        <v>0.00979952719278153</v>
      </c>
      <c r="T121" s="58" t="n">
        <f aca="false">+T52/(T$10+T$27+T$50+T$56)</f>
        <v>0.0105174495325266</v>
      </c>
      <c r="U121" s="58" t="n">
        <f aca="false">+U52/(U$10+U$27+U$50+U$56)</f>
        <v>0.00926759027434904</v>
      </c>
      <c r="V121" s="58" t="n">
        <f aca="false">+V52/(V$10+V$27+V$50+V$56)</f>
        <v>0.000214674290760748</v>
      </c>
      <c r="W121" s="58" t="n">
        <f aca="false">+W52/(W$10+W$27+W$50+W$56)</f>
        <v>0.00220087691916509</v>
      </c>
      <c r="X121" s="58" t="n">
        <f aca="false">+X52/(X$10+X$27+X$50+X$56)</f>
        <v>0.00515361284090357</v>
      </c>
      <c r="Y121" s="58" t="n">
        <f aca="false">+Y52/(Y$10+Y$27+Y$50+Y$56)</f>
        <v>0.000334252098648802</v>
      </c>
      <c r="Z121" s="58" t="n">
        <f aca="false">+Z52/(Z$10+Z$27+Z$50+Z$56)</f>
        <v>0.00250465400015764</v>
      </c>
      <c r="AA121" s="58" t="n">
        <f aca="false">+AA52/(AA$10+AA$27+AA$50+AA$56)</f>
        <v>0.0263069222631901</v>
      </c>
      <c r="AB121" s="58" t="n">
        <f aca="false">+AB52/(AB$10+AB$27+AB$50+AB$56)</f>
        <v>0.0496701968445462</v>
      </c>
      <c r="AC121" s="58" t="n">
        <f aca="false">+AC52/(AC$10+AC$27+AC$50+AC$56)</f>
        <v>0.00422738314284686</v>
      </c>
      <c r="AD121" s="58" t="n">
        <f aca="false">+AD52/(AD$10+AD$27+AD$50+AD$56)</f>
        <v>0.00704762882152073</v>
      </c>
      <c r="AE121" s="58" t="n">
        <f aca="false">+AE52/(AE$10+AE$27+AE$50+AE$56)</f>
        <v>0.0522474479121885</v>
      </c>
      <c r="AF121" s="58" t="n">
        <f aca="false">+AF52/(AF$10+AF$27+AF$50+AF$56)</f>
        <v>0.00983262955765855</v>
      </c>
      <c r="AG121" s="58" t="n">
        <f aca="false">+AG52/(AG$10+AG$27+AG$50+AG$56)</f>
        <v>0.229354152099669</v>
      </c>
      <c r="AH121" s="58" t="n">
        <f aca="false">+AH52/(AH$10+AH$27+AH$50+AH$56)</f>
        <v>0.0381596028376599</v>
      </c>
      <c r="AI121" s="58" t="n">
        <f aca="false">+AI52/(AI$10+AI$27+AI$50+AI$56)</f>
        <v>0.00940490644338641</v>
      </c>
      <c r="AJ121" s="58" t="n">
        <f aca="false">+AJ52/(AJ$10+AJ$27+AJ$50+AJ$56)</f>
        <v>0.000952648219356426</v>
      </c>
      <c r="AK121" s="58" t="n">
        <f aca="false">+AK52/(AK$10+AK$27+AK$50+AK$56)</f>
        <v>0.047518494229086</v>
      </c>
      <c r="AL121" s="58" t="n">
        <f aca="false">+AL52/(AL$10+AL$27+AL$50+AL$56)</f>
        <v>0.0408159179928823</v>
      </c>
      <c r="AM121" s="58" t="n">
        <f aca="false">+AM52/(AM$10+AM$27+AM$50+AM$56)</f>
        <v>0.014358428840499</v>
      </c>
      <c r="AN121" s="58" t="n">
        <f aca="false">+AN52/(AN$10+AN$27+AN$50+AN$56)</f>
        <v>0.0874287374090014</v>
      </c>
      <c r="AO121" s="59" t="n">
        <f aca="false">+AO52/(AO$10+AO$27+AO$50+AO$56)</f>
        <v>0.0434394552245761</v>
      </c>
    </row>
    <row r="122" customFormat="false" ht="12.75" hidden="false" customHeight="true" outlineLevel="0" collapsed="false">
      <c r="A122" s="43"/>
      <c r="B122" s="139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9"/>
    </row>
    <row r="123" customFormat="false" ht="12.75" hidden="false" customHeight="true" outlineLevel="0" collapsed="false">
      <c r="A123" s="43"/>
      <c r="B123" s="11" t="s">
        <v>1154</v>
      </c>
      <c r="C123" s="58" t="n">
        <f aca="false">+C54/(C$10+C$27+C$50+C$56)</f>
        <v>0.131755368076819</v>
      </c>
      <c r="D123" s="58" t="n">
        <f aca="false">+D54/(D$10+D$27+D$50+D$56)</f>
        <v>-0.205731036171702</v>
      </c>
      <c r="E123" s="58" t="n">
        <f aca="false">+E54/(E$10+E$27+E$50+E$56)</f>
        <v>-0.0378036990867874</v>
      </c>
      <c r="F123" s="58" t="n">
        <f aca="false">+F54/(F$10+F$27+F$50+F$56)</f>
        <v>0.071225413825206</v>
      </c>
      <c r="G123" s="58" t="n">
        <f aca="false">+G54/(G$10+G$27+G$50+G$56)</f>
        <v>-0.22190417190179</v>
      </c>
      <c r="H123" s="58" t="n">
        <f aca="false">+H54/(H$10+H$27+H$50+H$56)</f>
        <v>-2.56396062459967</v>
      </c>
      <c r="I123" s="58" t="n">
        <f aca="false">+I54/(I$10+I$27+I$50+I$56)</f>
        <v>0.083402751314714</v>
      </c>
      <c r="J123" s="58" t="n">
        <f aca="false">+J54/(J$10+J$27+J$50+J$56)</f>
        <v>0.0166311650008193</v>
      </c>
      <c r="K123" s="58" t="n">
        <f aca="false">+K54/(K$10+K$27+K$50+K$56)</f>
        <v>0.0516483777395052</v>
      </c>
      <c r="L123" s="58" t="n">
        <f aca="false">+L54/(L$10+L$27+L$50+L$56)</f>
        <v>0.157284350397879</v>
      </c>
      <c r="M123" s="58" t="n">
        <f aca="false">+M54/(M$10+M$27+M$50+M$56)</f>
        <v>0.287030583499114</v>
      </c>
      <c r="N123" s="58" t="n">
        <f aca="false">+N54/(N$10+N$27+N$50+N$56)</f>
        <v>-1.32134674190079</v>
      </c>
      <c r="O123" s="58" t="n">
        <f aca="false">+O54/(O$10+O$27+O$50+O$56)</f>
        <v>-0.0740276379088153</v>
      </c>
      <c r="P123" s="58" t="n">
        <f aca="false">+P54/(P$10+P$27+P$50+P$56)</f>
        <v>-1.14141723620033</v>
      </c>
      <c r="Q123" s="58" t="n">
        <f aca="false">+Q54/(Q$10+Q$27+Q$50+Q$56)</f>
        <v>-0.122399004568627</v>
      </c>
      <c r="R123" s="58" t="n">
        <f aca="false">+R54/(R$10+R$27+R$50+R$56)</f>
        <v>-1.18121921297856</v>
      </c>
      <c r="S123" s="58" t="n">
        <f aca="false">+S54/(S$10+S$27+S$50+S$56)</f>
        <v>-1.61204689891446</v>
      </c>
      <c r="T123" s="58" t="n">
        <f aca="false">+T54/(T$10+T$27+T$50+T$56)</f>
        <v>-0.364334045941144</v>
      </c>
      <c r="U123" s="58" t="n">
        <f aca="false">+U54/(U$10+U$27+U$50+U$56)</f>
        <v>0.042959364657007</v>
      </c>
      <c r="V123" s="58" t="n">
        <f aca="false">+V54/(V$10+V$27+V$50+V$56)</f>
        <v>0.17112155737255</v>
      </c>
      <c r="W123" s="58" t="n">
        <f aca="false">+W54/(W$10+W$27+W$50+W$56)</f>
        <v>0.0591522494568352</v>
      </c>
      <c r="X123" s="58" t="n">
        <f aca="false">+X54/(X$10+X$27+X$50+X$56)</f>
        <v>0.0366184419836871</v>
      </c>
      <c r="Y123" s="58" t="n">
        <f aca="false">+Y54/(Y$10+Y$27+Y$50+Y$56)</f>
        <v>0.184062047192511</v>
      </c>
      <c r="Z123" s="58" t="n">
        <f aca="false">+Z54/(Z$10+Z$27+Z$50+Z$56)</f>
        <v>0.0929975291268741</v>
      </c>
      <c r="AA123" s="58" t="n">
        <f aca="false">+AA54/(AA$10+AA$27+AA$50+AA$56)</f>
        <v>-0.00995978169846537</v>
      </c>
      <c r="AB123" s="58" t="n">
        <f aca="false">+AB54/(AB$10+AB$27+AB$50+AB$56)</f>
        <v>-0.259964563785767</v>
      </c>
      <c r="AC123" s="58" t="n">
        <f aca="false">+AC54/(AC$10+AC$27+AC$50+AC$56)</f>
        <v>-0.0203030285775301</v>
      </c>
      <c r="AD123" s="58" t="n">
        <f aca="false">+AD54/(AD$10+AD$27+AD$50+AD$56)</f>
        <v>-1.4274990333307</v>
      </c>
      <c r="AE123" s="58" t="n">
        <f aca="false">+AE54/(AE$10+AE$27+AE$50+AE$56)</f>
        <v>-0.75978580815738</v>
      </c>
      <c r="AF123" s="58" t="n">
        <f aca="false">+AF54/(AF$10+AF$27+AF$50+AF$56)</f>
        <v>0.200423111282513</v>
      </c>
      <c r="AG123" s="58" t="n">
        <f aca="false">+AG54/(AG$10+AG$27+AG$50+AG$56)</f>
        <v>-1.46923537190888</v>
      </c>
      <c r="AH123" s="58" t="n">
        <f aca="false">+AH54/(AH$10+AH$27+AH$50+AH$56)</f>
        <v>-0.622221550410874</v>
      </c>
      <c r="AI123" s="58" t="n">
        <f aca="false">+AI54/(AI$10+AI$27+AI$50+AI$56)</f>
        <v>0.0825679778168408</v>
      </c>
      <c r="AJ123" s="58" t="n">
        <f aca="false">+AJ54/(AJ$10+AJ$27+AJ$50+AJ$56)</f>
        <v>0.155715175849212</v>
      </c>
      <c r="AK123" s="58" t="n">
        <f aca="false">+AK54/(AK$10+AK$27+AK$50+AK$56)</f>
        <v>-0.216858073538005</v>
      </c>
      <c r="AL123" s="58" t="n">
        <f aca="false">+AL54/(AL$10+AL$27+AL$50+AL$56)</f>
        <v>-0.558871035733583</v>
      </c>
      <c r="AM123" s="58" t="n">
        <f aca="false">+AM54/(AM$10+AM$27+AM$50+AM$56)</f>
        <v>-0.0644344881936157</v>
      </c>
      <c r="AN123" s="58" t="n">
        <f aca="false">+AN54/(AN$10+AN$27+AN$50+AN$56)</f>
        <v>-2.58557402192752</v>
      </c>
      <c r="AO123" s="59" t="n">
        <f aca="false">+AO54/(AO$10+AO$27+AO$50+AO$56)</f>
        <v>-0.337154254820299</v>
      </c>
    </row>
    <row r="124" customFormat="false" ht="12.75" hidden="false" customHeight="true" outlineLevel="0" collapsed="false"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9"/>
    </row>
    <row r="125" customFormat="false" ht="12.75" hidden="false" customHeight="true" outlineLevel="0" collapsed="false">
      <c r="A125" s="132" t="n">
        <v>56</v>
      </c>
      <c r="B125" s="141" t="s">
        <v>804</v>
      </c>
      <c r="C125" s="58" t="n">
        <f aca="false">+C56/(C$10+C$27+C$50+C$56)</f>
        <v>0.148864045647463</v>
      </c>
      <c r="D125" s="58" t="n">
        <f aca="false">+D56/(D$10+D$27+D$50+D$56)</f>
        <v>0.30512273591666</v>
      </c>
      <c r="E125" s="58" t="n">
        <f aca="false">+E56/(E$10+E$27+E$50+E$56)</f>
        <v>0.266022724296649</v>
      </c>
      <c r="F125" s="58" t="n">
        <f aca="false">+F56/(F$10+F$27+F$50+F$56)</f>
        <v>0.332274813116893</v>
      </c>
      <c r="G125" s="58" t="n">
        <f aca="false">+G56/(G$10+G$27+G$50+G$56)</f>
        <v>0.380922402504083</v>
      </c>
      <c r="H125" s="58" t="n">
        <f aca="false">+H56/(H$10+H$27+H$50+H$56)</f>
        <v>0.319364861825257</v>
      </c>
      <c r="I125" s="58" t="n">
        <f aca="false">+I56/(I$10+I$27+I$50+I$56)</f>
        <v>0.248540229356914</v>
      </c>
      <c r="J125" s="58" t="n">
        <f aca="false">+J56/(J$10+J$27+J$50+J$56)</f>
        <v>0.112708930122267</v>
      </c>
      <c r="K125" s="58" t="n">
        <f aca="false">+K56/(K$10+K$27+K$50+K$56)</f>
        <v>0.170204431127224</v>
      </c>
      <c r="L125" s="58" t="n">
        <f aca="false">+L56/(L$10+L$27+L$50+L$56)</f>
        <v>0.183753107325978</v>
      </c>
      <c r="M125" s="58" t="n">
        <f aca="false">+M56/(M$10+M$27+M$50+M$56)</f>
        <v>0.128592726366334</v>
      </c>
      <c r="N125" s="58" t="n">
        <f aca="false">+N56/(N$10+N$27+N$50+N$56)</f>
        <v>0.868034082727085</v>
      </c>
      <c r="O125" s="58" t="n">
        <f aca="false">+O56/(O$10+O$27+O$50+O$56)</f>
        <v>0.295258837286185</v>
      </c>
      <c r="P125" s="58" t="n">
        <f aca="false">+P56/(P$10+P$27+P$50+P$56)</f>
        <v>0.488075970430553</v>
      </c>
      <c r="Q125" s="58" t="n">
        <f aca="false">+Q56/(Q$10+Q$27+Q$50+Q$56)</f>
        <v>0.327393977859238</v>
      </c>
      <c r="R125" s="58" t="n">
        <f aca="false">+R56/(R$10+R$27+R$50+R$56)</f>
        <v>0.265597834720102</v>
      </c>
      <c r="S125" s="58" t="n">
        <f aca="false">+S56/(S$10+S$27+S$50+S$56)</f>
        <v>0.592303176735866</v>
      </c>
      <c r="T125" s="58" t="n">
        <f aca="false">+T56/(T$10+T$27+T$50+T$56)</f>
        <v>0.345722949313931</v>
      </c>
      <c r="U125" s="58" t="n">
        <f aca="false">+U56/(U$10+U$27+U$50+U$56)</f>
        <v>0.234919147857729</v>
      </c>
      <c r="V125" s="58" t="n">
        <f aca="false">+V56/(V$10+V$27+V$50+V$56)</f>
        <v>0.23520576629647</v>
      </c>
      <c r="W125" s="58" t="n">
        <f aca="false">+W56/(W$10+W$27+W$50+W$56)</f>
        <v>0.144917868933454</v>
      </c>
      <c r="X125" s="58" t="n">
        <f aca="false">+X56/(X$10+X$27+X$50+X$56)</f>
        <v>0.0578267021169564</v>
      </c>
      <c r="Y125" s="58" t="n">
        <f aca="false">+Y56/(Y$10+Y$27+Y$50+Y$56)</f>
        <v>0.0915292547060161</v>
      </c>
      <c r="Z125" s="58" t="n">
        <f aca="false">+Z56/(Z$10+Z$27+Z$50+Z$56)</f>
        <v>0.170224868018734</v>
      </c>
      <c r="AA125" s="58" t="n">
        <f aca="false">+AA56/(AA$10+AA$27+AA$50+AA$56)</f>
        <v>0.188098937001477</v>
      </c>
      <c r="AB125" s="58" t="n">
        <f aca="false">+AB56/(AB$10+AB$27+AB$50+AB$56)</f>
        <v>0.314353157095363</v>
      </c>
      <c r="AC125" s="58" t="n">
        <f aca="false">+AC56/(AC$10+AC$27+AC$50+AC$56)</f>
        <v>0.249902948890953</v>
      </c>
      <c r="AD125" s="58" t="n">
        <f aca="false">+AD56/(AD$10+AD$27+AD$50+AD$56)</f>
        <v>0.788205528627115</v>
      </c>
      <c r="AE125" s="58" t="n">
        <f aca="false">+AE56/(AE$10+AE$27+AE$50+AE$56)</f>
        <v>0.772639909487481</v>
      </c>
      <c r="AF125" s="58" t="n">
        <f aca="false">+AF56/(AF$10+AF$27+AF$50+AF$56)</f>
        <v>0.185592063433925</v>
      </c>
      <c r="AG125" s="58" t="n">
        <f aca="false">+AG56/(AG$10+AG$27+AG$50+AG$56)</f>
        <v>0.790791942571909</v>
      </c>
      <c r="AH125" s="58" t="n">
        <f aca="false">+AH56/(AH$10+AH$27+AH$50+AH$56)</f>
        <v>0.854839124376858</v>
      </c>
      <c r="AI125" s="58" t="n">
        <f aca="false">+AI56/(AI$10+AI$27+AI$50+AI$56)</f>
        <v>0.185453600576485</v>
      </c>
      <c r="AJ125" s="58" t="n">
        <f aca="false">+AJ56/(AJ$10+AJ$27+AJ$50+AJ$56)</f>
        <v>0.20013494717287</v>
      </c>
      <c r="AK125" s="58" t="n">
        <f aca="false">+AK56/(AK$10+AK$27+AK$50+AK$56)</f>
        <v>0.426077947529722</v>
      </c>
      <c r="AL125" s="58" t="n">
        <f aca="false">+AL56/(AL$10+AL$27+AL$50+AL$56)</f>
        <v>0.589252825515171</v>
      </c>
      <c r="AM125" s="58" t="n">
        <f aca="false">+AM56/(AM$10+AM$27+AM$50+AM$56)</f>
        <v>0.237777996972282</v>
      </c>
      <c r="AN125" s="58" t="n">
        <f aca="false">+AN56/(AN$10+AN$27+AN$50+AN$56)</f>
        <v>0.71441876049204</v>
      </c>
      <c r="AO125" s="59" t="n">
        <f aca="false">+AO56/(AO$10+AO$27+AO$50+AO$56)</f>
        <v>0.366907073609758</v>
      </c>
    </row>
    <row r="126" customFormat="false" ht="12.75" hidden="false" customHeight="true" outlineLevel="0" collapsed="false">
      <c r="B126" s="141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9"/>
    </row>
    <row r="127" customFormat="false" ht="12.75" hidden="false" customHeight="true" outlineLevel="0" collapsed="false">
      <c r="A127" s="132" t="n">
        <v>46</v>
      </c>
      <c r="B127" s="141" t="s">
        <v>762</v>
      </c>
      <c r="C127" s="58" t="n">
        <f aca="false">+C58/(C$10+C$27+C$50+C$56)</f>
        <v>0.236790577250412</v>
      </c>
      <c r="D127" s="58" t="n">
        <f aca="false">+D58/(D$10+D$27+D$50+D$56)</f>
        <v>0.252231048125765</v>
      </c>
      <c r="E127" s="58" t="n">
        <f aca="false">+E58/(E$10+E$27+E$50+E$56)</f>
        <v>0.219535861370079</v>
      </c>
      <c r="F127" s="58" t="n">
        <f aca="false">+F58/(F$10+F$27+F$50+F$56)</f>
        <v>0.414542513123221</v>
      </c>
      <c r="G127" s="58" t="n">
        <f aca="false">+G58/(G$10+G$27+G$50+G$56)</f>
        <v>0.0646375347412737</v>
      </c>
      <c r="H127" s="58" t="n">
        <f aca="false">+H58/(H$10+H$27+H$50+H$56)</f>
        <v>0.13928661613535</v>
      </c>
      <c r="I127" s="58" t="n">
        <f aca="false">+I58/(I$10+I$27+I$50+I$56)</f>
        <v>0.304608826111617</v>
      </c>
      <c r="J127" s="58" t="n">
        <f aca="false">+J58/(J$10+J$27+J$50+J$56)</f>
        <v>0.0876613663829023</v>
      </c>
      <c r="K127" s="58" t="n">
        <f aca="false">+K58/(K$10+K$27+K$50+K$56)</f>
        <v>0.229781597337614</v>
      </c>
      <c r="L127" s="58" t="n">
        <f aca="false">+L58/(L$10+L$27+L$50+L$56)</f>
        <v>0.56695066957863</v>
      </c>
      <c r="M127" s="58" t="n">
        <f aca="false">+M58/(M$10+M$27+M$50+M$56)</f>
        <v>0.758074786837291</v>
      </c>
      <c r="N127" s="58" t="n">
        <f aca="false">+N58/(N$10+N$27+N$50+N$56)</f>
        <v>0.242038472787552</v>
      </c>
      <c r="O127" s="58" t="n">
        <f aca="false">+O58/(O$10+O$27+O$50+O$56)</f>
        <v>0.21112515888491</v>
      </c>
      <c r="P127" s="58" t="n">
        <f aca="false">+P58/(P$10+P$27+P$50+P$56)</f>
        <v>0.0435384041186803</v>
      </c>
      <c r="Q127" s="58" t="n">
        <f aca="false">+Q58/(Q$10+Q$27+Q$50+Q$56)</f>
        <v>0.361496828178506</v>
      </c>
      <c r="R127" s="58" t="n">
        <f aca="false">+R58/(R$10+R$27+R$50+R$56)</f>
        <v>0.179908630564261</v>
      </c>
      <c r="S127" s="58" t="n">
        <f aca="false">+S58/(S$10+S$27+S$50+S$56)</f>
        <v>0.00732540992707325</v>
      </c>
      <c r="T127" s="58" t="n">
        <f aca="false">+T58/(T$10+T$27+T$50+T$56)</f>
        <v>0.463535470621974</v>
      </c>
      <c r="U127" s="58" t="n">
        <f aca="false">+U58/(U$10+U$27+U$50+U$56)</f>
        <v>0.272916611132706</v>
      </c>
      <c r="V127" s="58" t="n">
        <f aca="false">+V58/(V$10+V$27+V$50+V$56)</f>
        <v>0.304535454722555</v>
      </c>
      <c r="W127" s="58" t="n">
        <f aca="false">+W58/(W$10+W$27+W$50+W$56)</f>
        <v>0.156876848879251</v>
      </c>
      <c r="X127" s="58" t="n">
        <f aca="false">+X58/(X$10+X$27+X$50+X$56)</f>
        <v>0.180278653911504</v>
      </c>
      <c r="Y127" s="58" t="n">
        <f aca="false">+Y58/(Y$10+Y$27+Y$50+Y$56)</f>
        <v>0.384931817149142</v>
      </c>
      <c r="Z127" s="58" t="n">
        <f aca="false">+Z58/(Z$10+Z$27+Z$50+Z$56)</f>
        <v>0.449269191873235</v>
      </c>
      <c r="AA127" s="58" t="n">
        <f aca="false">+AA58/(AA$10+AA$27+AA$50+AA$56)</f>
        <v>0.258613462712843</v>
      </c>
      <c r="AB127" s="58" t="n">
        <f aca="false">+AB58/(AB$10+AB$27+AB$50+AB$56)</f>
        <v>0.195123939095355</v>
      </c>
      <c r="AC127" s="58" t="n">
        <f aca="false">+AC58/(AC$10+AC$27+AC$50+AC$56)</f>
        <v>0.212449561209023</v>
      </c>
      <c r="AD127" s="58" t="n">
        <f aca="false">+AD58/(AD$10+AD$27+AD$50+AD$56)</f>
        <v>-0.566732343164475</v>
      </c>
      <c r="AE127" s="58" t="n">
        <f aca="false">+AE58/(AE$10+AE$27+AE$50+AE$56)</f>
        <v>0.446996792322324</v>
      </c>
      <c r="AF127" s="58" t="n">
        <f aca="false">+AF58/(AF$10+AF$27+AF$50+AF$56)</f>
        <v>0.276093025845586</v>
      </c>
      <c r="AG127" s="58" t="n">
        <f aca="false">+AG58/(AG$10+AG$27+AG$50+AG$56)</f>
        <v>0.0363680818644861</v>
      </c>
      <c r="AH127" s="58" t="n">
        <f aca="false">+AH58/(AH$10+AH$27+AH$50+AH$56)</f>
        <v>0.22776201424293</v>
      </c>
      <c r="AI127" s="58" t="n">
        <f aca="false">+AI58/(AI$10+AI$27+AI$50+AI$56)</f>
        <v>0.211901527831638</v>
      </c>
      <c r="AJ127" s="58" t="n">
        <f aca="false">+AJ58/(AJ$10+AJ$27+AJ$50+AJ$56)</f>
        <v>0.351892759805584</v>
      </c>
      <c r="AK127" s="58" t="n">
        <f aca="false">+AK58/(AK$10+AK$27+AK$50+AK$56)</f>
        <v>0.186606388706718</v>
      </c>
      <c r="AL127" s="58" t="n">
        <f aca="false">+AL58/(AL$10+AL$27+AL$50+AL$56)</f>
        <v>0.104673578396132</v>
      </c>
      <c r="AM127" s="58" t="n">
        <f aca="false">+AM58/(AM$10+AM$27+AM$50+AM$56)</f>
        <v>0.271556733213043</v>
      </c>
      <c r="AN127" s="58" t="n">
        <f aca="false">+AN58/(AN$10+AN$27+AN$50+AN$56)</f>
        <v>0.103886715536472</v>
      </c>
      <c r="AO127" s="59" t="n">
        <f aca="false">+AO58/(AO$10+AO$27+AO$50+AO$56)</f>
        <v>0.21410712087829</v>
      </c>
    </row>
    <row r="128" customFormat="false" ht="12.75" hidden="false" customHeight="true" outlineLevel="0" collapsed="false"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9"/>
    </row>
    <row r="129" customFormat="false" ht="12.75" hidden="false" customHeight="true" outlineLevel="0" collapsed="false">
      <c r="B129" s="141" t="s">
        <v>1155</v>
      </c>
      <c r="C129" s="58" t="n">
        <f aca="false">+C60/(C$10+C$27+C$50+C$56)</f>
        <v>-0.0879265316029485</v>
      </c>
      <c r="D129" s="58" t="n">
        <f aca="false">+D60/(D$10+D$27+D$50+D$56)</f>
        <v>0.0528916877908956</v>
      </c>
      <c r="E129" s="58" t="n">
        <f aca="false">+E60/(E$10+E$27+E$50+E$56)</f>
        <v>0.04648686292657</v>
      </c>
      <c r="F129" s="58" t="n">
        <f aca="false">+F60/(F$10+F$27+F$50+F$56)</f>
        <v>-0.0822677000063276</v>
      </c>
      <c r="G129" s="58" t="n">
        <f aca="false">+G60/(G$10+G$27+G$50+G$56)</f>
        <v>0.316284867762809</v>
      </c>
      <c r="H129" s="58" t="n">
        <f aca="false">+H60/(H$10+H$27+H$50+H$56)</f>
        <v>0.180078245689907</v>
      </c>
      <c r="I129" s="58" t="n">
        <f aca="false">+I60/(I$10+I$27+I$50+I$56)</f>
        <v>-0.0560685967547028</v>
      </c>
      <c r="J129" s="58" t="n">
        <f aca="false">+J60/(J$10+J$27+J$50+J$56)</f>
        <v>0.0250475637393643</v>
      </c>
      <c r="K129" s="58" t="n">
        <f aca="false">+K60/(K$10+K$27+K$50+K$56)</f>
        <v>-0.0595771662103907</v>
      </c>
      <c r="L129" s="58" t="n">
        <f aca="false">+L60/(L$10+L$27+L$50+L$56)</f>
        <v>-0.383197562252652</v>
      </c>
      <c r="M129" s="58" t="n">
        <f aca="false">+M60/(M$10+M$27+M$50+M$56)</f>
        <v>-0.629482060470957</v>
      </c>
      <c r="N129" s="58" t="n">
        <f aca="false">+N60/(N$10+N$27+N$50+N$56)</f>
        <v>0.625995609939532</v>
      </c>
      <c r="O129" s="58" t="n">
        <f aca="false">+O60/(O$10+O$27+O$50+O$56)</f>
        <v>0.0841336784012749</v>
      </c>
      <c r="P129" s="58" t="n">
        <f aca="false">+P60/(P$10+P$27+P$50+P$56)</f>
        <v>0.444537566311872</v>
      </c>
      <c r="Q129" s="58" t="n">
        <f aca="false">+Q60/(Q$10+Q$27+Q$50+Q$56)</f>
        <v>-0.0341028503192673</v>
      </c>
      <c r="R129" s="58" t="n">
        <f aca="false">+R60/(R$10+R$27+R$50+R$56)</f>
        <v>0.0856892041558408</v>
      </c>
      <c r="S129" s="58" t="n">
        <f aca="false">+S60/(S$10+S$27+S$50+S$56)</f>
        <v>0.584977766808792</v>
      </c>
      <c r="T129" s="58" t="n">
        <f aca="false">+T60/(T$10+T$27+T$50+T$56)</f>
        <v>-0.117812521308043</v>
      </c>
      <c r="U129" s="58" t="n">
        <f aca="false">+U60/(U$10+U$27+U$50+U$56)</f>
        <v>-0.0379974632749772</v>
      </c>
      <c r="V129" s="58" t="n">
        <f aca="false">+V60/(V$10+V$27+V$50+V$56)</f>
        <v>-0.069329688426085</v>
      </c>
      <c r="W129" s="58" t="n">
        <f aca="false">+W60/(W$10+W$27+W$50+W$56)</f>
        <v>-0.0119589799457972</v>
      </c>
      <c r="X129" s="58" t="n">
        <f aca="false">+X60/(X$10+X$27+X$50+X$56)</f>
        <v>-0.122451951794548</v>
      </c>
      <c r="Y129" s="58" t="n">
        <f aca="false">+Y60/(Y$10+Y$27+Y$50+Y$56)</f>
        <v>-0.293402562443126</v>
      </c>
      <c r="Z129" s="58" t="n">
        <f aca="false">+Z60/(Z$10+Z$27+Z$50+Z$56)</f>
        <v>-0.279044323854501</v>
      </c>
      <c r="AA129" s="58" t="n">
        <f aca="false">+AA60/(AA$10+AA$27+AA$50+AA$56)</f>
        <v>-0.0705145257113663</v>
      </c>
      <c r="AB129" s="58" t="n">
        <f aca="false">+AB60/(AB$10+AB$27+AB$50+AB$56)</f>
        <v>0.119229218000008</v>
      </c>
      <c r="AC129" s="58" t="n">
        <f aca="false">+AC60/(AC$10+AC$27+AC$50+AC$56)</f>
        <v>0.0374533876819294</v>
      </c>
      <c r="AD129" s="58" t="n">
        <f aca="false">+AD60/(AD$10+AD$27+AD$50+AD$56)</f>
        <v>1.35493787179159</v>
      </c>
      <c r="AE129" s="58" t="n">
        <f aca="false">+AE60/(AE$10+AE$27+AE$50+AE$56)</f>
        <v>0.325643117165157</v>
      </c>
      <c r="AF129" s="58" t="n">
        <f aca="false">+AF60/(AF$10+AF$27+AF$50+AF$56)</f>
        <v>-0.0905009624116612</v>
      </c>
      <c r="AG129" s="58" t="n">
        <f aca="false">+AG60/(AG$10+AG$27+AG$50+AG$56)</f>
        <v>0.754423860707423</v>
      </c>
      <c r="AH129" s="58" t="n">
        <f aca="false">+AH60/(AH$10+AH$27+AH$50+AH$56)</f>
        <v>0.627077110133928</v>
      </c>
      <c r="AI129" s="58" t="n">
        <f aca="false">+AI60/(AI$10+AI$27+AI$50+AI$56)</f>
        <v>-0.0264479272551523</v>
      </c>
      <c r="AJ129" s="58" t="n">
        <f aca="false">+AJ60/(AJ$10+AJ$27+AJ$50+AJ$56)</f>
        <v>-0.151757812632713</v>
      </c>
      <c r="AK129" s="58" t="n">
        <f aca="false">+AK60/(AK$10+AK$27+AK$50+AK$56)</f>
        <v>0.239471558823004</v>
      </c>
      <c r="AL129" s="58" t="n">
        <f aca="false">+AL60/(AL$10+AL$27+AL$50+AL$56)</f>
        <v>0.48457924711904</v>
      </c>
      <c r="AM129" s="58" t="n">
        <f aca="false">+AM60/(AM$10+AM$27+AM$50+AM$56)</f>
        <v>-0.0337787362407612</v>
      </c>
      <c r="AN129" s="58" t="n">
        <f aca="false">+AN60/(AN$10+AN$27+AN$50+AN$56)</f>
        <v>0.610532044955568</v>
      </c>
      <c r="AO129" s="59" t="n">
        <f aca="false">+AO60/(AO$10+AO$27+AO$50+AO$56)</f>
        <v>0.152799952731468</v>
      </c>
    </row>
    <row r="130" customFormat="false" ht="12.75" hidden="false" customHeight="true" outlineLevel="0" collapsed="false">
      <c r="B130" s="141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9"/>
    </row>
    <row r="131" customFormat="false" ht="12.75" hidden="false" customHeight="true" outlineLevel="0" collapsed="false">
      <c r="B131" s="141" t="s">
        <v>1156</v>
      </c>
      <c r="C131" s="58" t="n">
        <f aca="false">+C62/(C$10+C$27+C$50+C$56)</f>
        <v>0.0438288364738707</v>
      </c>
      <c r="D131" s="58" t="n">
        <f aca="false">+D62/(D$10+D$27+D$50+D$56)</f>
        <v>-0.152839348380806</v>
      </c>
      <c r="E131" s="58" t="n">
        <f aca="false">+E62/(E$10+E$27+E$50+E$56)</f>
        <v>0.00868316383978255</v>
      </c>
      <c r="F131" s="58" t="n">
        <f aca="false">+F62/(F$10+F$27+F$50+F$56)</f>
        <v>-0.0110422861811216</v>
      </c>
      <c r="G131" s="58" t="n">
        <f aca="false">+G62/(G$10+G$27+G$50+G$56)</f>
        <v>0.0943806958610199</v>
      </c>
      <c r="H131" s="58" t="n">
        <f aca="false">+H62/(H$10+H$27+H$50+H$56)</f>
        <v>-2.38388237890976</v>
      </c>
      <c r="I131" s="58" t="n">
        <f aca="false">+I62/(I$10+I$27+I$50+I$56)</f>
        <v>0.0273341545600113</v>
      </c>
      <c r="J131" s="58" t="n">
        <f aca="false">+J62/(J$10+J$27+J$50+J$56)</f>
        <v>0.0416787287401836</v>
      </c>
      <c r="K131" s="58" t="n">
        <f aca="false">+K62/(K$10+K$27+K$50+K$56)</f>
        <v>-0.00792878847088542</v>
      </c>
      <c r="L131" s="58" t="n">
        <f aca="false">+L62/(L$10+L$27+L$50+L$56)</f>
        <v>-0.225913211854773</v>
      </c>
      <c r="M131" s="58" t="n">
        <f aca="false">+M62/(M$10+M$27+M$50+M$56)</f>
        <v>-0.342451476971843</v>
      </c>
      <c r="N131" s="58" t="n">
        <f aca="false">+N62/(N$10+N$27+N$50+N$56)</f>
        <v>-0.695351131961253</v>
      </c>
      <c r="O131" s="58" t="n">
        <f aca="false">+O62/(O$10+O$27+O$50+O$56)</f>
        <v>0.0101060404924595</v>
      </c>
      <c r="P131" s="58" t="n">
        <f aca="false">+P62/(P$10+P$27+P$50+P$56)</f>
        <v>-0.696879669888458</v>
      </c>
      <c r="Q131" s="58" t="n">
        <f aca="false">+Q62/(Q$10+Q$27+Q$50+Q$56)</f>
        <v>-0.156501854887894</v>
      </c>
      <c r="R131" s="58" t="n">
        <f aca="false">+R62/(R$10+R$27+R$50+R$56)</f>
        <v>-1.09553000882272</v>
      </c>
      <c r="S131" s="58" t="n">
        <f aca="false">+S62/(S$10+S$27+S$50+S$56)</f>
        <v>-1.02706913210567</v>
      </c>
      <c r="T131" s="58" t="n">
        <f aca="false">+T62/(T$10+T$27+T$50+T$56)</f>
        <v>-0.482146567249187</v>
      </c>
      <c r="U131" s="58" t="n">
        <f aca="false">+U62/(U$10+U$27+U$50+U$56)</f>
        <v>0.00496190138202976</v>
      </c>
      <c r="V131" s="58" t="n">
        <f aca="false">+V62/(V$10+V$27+V$50+V$56)</f>
        <v>0.101791868946465</v>
      </c>
      <c r="W131" s="58" t="n">
        <f aca="false">+W62/(W$10+W$27+W$50+W$56)</f>
        <v>0.047193269511038</v>
      </c>
      <c r="X131" s="58" t="n">
        <f aca="false">+X62/(X$10+X$27+X$50+X$56)</f>
        <v>-0.0858335098108606</v>
      </c>
      <c r="Y131" s="58" t="n">
        <f aca="false">+Y62/(Y$10+Y$27+Y$50+Y$56)</f>
        <v>-0.109340515250615</v>
      </c>
      <c r="Z131" s="58" t="n">
        <f aca="false">+Z62/(Z$10+Z$27+Z$50+Z$56)</f>
        <v>-0.186046794727627</v>
      </c>
      <c r="AA131" s="58" t="n">
        <f aca="false">+AA62/(AA$10+AA$27+AA$50+AA$56)</f>
        <v>-0.0804743074098316</v>
      </c>
      <c r="AB131" s="58" t="n">
        <f aca="false">+AB62/(AB$10+AB$27+AB$50+AB$56)</f>
        <v>-0.140735345785759</v>
      </c>
      <c r="AC131" s="58" t="n">
        <f aca="false">+AC62/(AC$10+AC$27+AC$50+AC$56)</f>
        <v>0.0171503591043993</v>
      </c>
      <c r="AD131" s="58" t="n">
        <f aca="false">+AD62/(AD$10+AD$27+AD$50+AD$56)</f>
        <v>-0.0725611615391118</v>
      </c>
      <c r="AE131" s="58" t="n">
        <f aca="false">+AE62/(AE$10+AE$27+AE$50+AE$56)</f>
        <v>-0.434142690992223</v>
      </c>
      <c r="AF131" s="58" t="n">
        <f aca="false">+AF62/(AF$10+AF$27+AF$50+AF$56)</f>
        <v>0.109922148870852</v>
      </c>
      <c r="AG131" s="58" t="n">
        <f aca="false">+AG62/(AG$10+AG$27+AG$50+AG$56)</f>
        <v>-0.71481151120146</v>
      </c>
      <c r="AH131" s="58" t="n">
        <f aca="false">+AH62/(AH$10+AH$27+AH$50+AH$56)</f>
        <v>0.00485555972305408</v>
      </c>
      <c r="AI131" s="58" t="n">
        <f aca="false">+AI62/(AI$10+AI$27+AI$50+AI$56)</f>
        <v>0.0561200505616885</v>
      </c>
      <c r="AJ131" s="58" t="n">
        <f aca="false">+AJ62/(AJ$10+AJ$27+AJ$50+AJ$56)</f>
        <v>0.00395736321649905</v>
      </c>
      <c r="AK131" s="58" t="n">
        <f aca="false">+AK62/(AK$10+AK$27+AK$50+AK$56)</f>
        <v>0.0226134852849987</v>
      </c>
      <c r="AL131" s="58" t="n">
        <f aca="false">+AL62/(AL$10+AL$27+AL$50+AL$56)</f>
        <v>-0.0742917886145433</v>
      </c>
      <c r="AM131" s="58" t="n">
        <f aca="false">+AM62/(AM$10+AM$27+AM$50+AM$56)</f>
        <v>-0.0982132244343768</v>
      </c>
      <c r="AN131" s="58" t="n">
        <f aca="false">+AN62/(AN$10+AN$27+AN$50+AN$56)</f>
        <v>-1.97504197697195</v>
      </c>
      <c r="AO131" s="59" t="n">
        <f aca="false">+AO62/(AO$10+AO$27+AO$50+AO$56)</f>
        <v>-0.184354302088832</v>
      </c>
    </row>
    <row r="132" customFormat="false" ht="12.75" hidden="false" customHeight="false" outlineLevel="0" collapsed="false">
      <c r="A132" s="150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122"/>
    </row>
    <row r="133" customFormat="false" ht="12.75" hidden="false" customHeight="false" outlineLevel="0" collapsed="false">
      <c r="A133" s="142" t="str">
        <f aca="false">+BAL!A983</f>
        <v>ELABORACION: Dirección de Estadística y Productos</v>
      </c>
      <c r="AO133" s="107"/>
    </row>
    <row r="134" customFormat="false" ht="12.75" hidden="false" customHeight="false" outlineLevel="0" collapsed="false">
      <c r="AO134" s="10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1" t="s">
        <v>1162</v>
      </c>
      <c r="B1" s="152"/>
      <c r="C1" s="153" t="s">
        <v>7</v>
      </c>
      <c r="D1" s="153" t="s">
        <v>8</v>
      </c>
      <c r="E1" s="153" t="s">
        <v>9</v>
      </c>
      <c r="F1" s="153" t="s">
        <v>10</v>
      </c>
      <c r="G1" s="153" t="s">
        <v>11</v>
      </c>
      <c r="H1" s="153" t="s">
        <v>12</v>
      </c>
      <c r="I1" s="153" t="s">
        <v>13</v>
      </c>
      <c r="J1" s="153" t="s">
        <v>14</v>
      </c>
      <c r="K1" s="153" t="s">
        <v>15</v>
      </c>
      <c r="L1" s="153" t="s">
        <v>16</v>
      </c>
      <c r="M1" s="153" t="s">
        <v>1163</v>
      </c>
      <c r="N1" s="153" t="s">
        <v>18</v>
      </c>
      <c r="O1" s="153" t="s">
        <v>19</v>
      </c>
      <c r="P1" s="153" t="s">
        <v>20</v>
      </c>
      <c r="Q1" s="153" t="s">
        <v>21</v>
      </c>
      <c r="R1" s="153" t="s">
        <v>22</v>
      </c>
      <c r="S1" s="153" t="s">
        <v>23</v>
      </c>
      <c r="T1" s="153" t="s">
        <v>1164</v>
      </c>
      <c r="U1" s="153" t="s">
        <v>25</v>
      </c>
      <c r="V1" s="153" t="s">
        <v>26</v>
      </c>
      <c r="W1" s="153" t="s">
        <v>27</v>
      </c>
      <c r="X1" s="153" t="s">
        <v>28</v>
      </c>
      <c r="Y1" s="153" t="s">
        <v>1165</v>
      </c>
      <c r="Z1" s="153" t="s">
        <v>30</v>
      </c>
      <c r="AA1" s="153" t="s">
        <v>31</v>
      </c>
      <c r="AB1" s="153" t="s">
        <v>32</v>
      </c>
      <c r="AC1" s="153" t="s">
        <v>33</v>
      </c>
      <c r="AD1" s="153" t="s">
        <v>34</v>
      </c>
      <c r="AE1" s="153" t="s">
        <v>35</v>
      </c>
      <c r="AF1" s="153" t="s">
        <v>36</v>
      </c>
      <c r="AG1" s="153" t="s">
        <v>37</v>
      </c>
      <c r="AH1" s="153" t="s">
        <v>38</v>
      </c>
      <c r="AI1" s="153" t="s">
        <v>39</v>
      </c>
      <c r="AJ1" s="153" t="s">
        <v>40</v>
      </c>
      <c r="AK1" s="153" t="s">
        <v>41</v>
      </c>
      <c r="AL1" s="153" t="s">
        <v>42</v>
      </c>
      <c r="AM1" s="153" t="s">
        <v>43</v>
      </c>
      <c r="AN1" s="153" t="s">
        <v>1166</v>
      </c>
      <c r="AO1" s="153" t="s">
        <v>47</v>
      </c>
      <c r="AP1" s="153" t="s">
        <v>1167</v>
      </c>
      <c r="AQ1" s="153" t="s">
        <v>1168</v>
      </c>
      <c r="AR1" s="154" t="s">
        <v>1169</v>
      </c>
    </row>
    <row r="2" customFormat="false" ht="12.75" hidden="false" customHeight="false" outlineLevel="0" collapsed="false">
      <c r="A2" s="155" t="s">
        <v>1170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REDITO</v>
      </c>
      <c r="O2" s="157" t="str">
        <f aca="false">BAL!O8</f>
        <v>DE GUAYAQUIL</v>
      </c>
      <c r="P2" s="157" t="str">
        <f aca="false">BAL!P8</f>
        <v>DEL OCCIDENTE</v>
      </c>
      <c r="Q2" s="157" t="str">
        <f aca="false">BAL!Q8</f>
        <v>FILANBANCO</v>
      </c>
      <c r="R2" s="157" t="str">
        <f aca="false">BAL!R8</f>
        <v>FINAGRO</v>
      </c>
      <c r="S2" s="157" t="str">
        <f aca="false">BAL!S8</f>
        <v>FINANCORP</v>
      </c>
      <c r="T2" s="157" t="str">
        <f aca="false">BAL!T8</f>
        <v>GNB (ECUADOR) S.A.</v>
      </c>
      <c r="U2" s="157" t="str">
        <f aca="false">BAL!U8</f>
        <v>GRAL.RUMIÑAHUI</v>
      </c>
      <c r="V2" s="157" t="str">
        <f aca="false">BAL!V8</f>
        <v>ING BANK</v>
      </c>
      <c r="W2" s="157" t="str">
        <f aca="false">BAL!W8</f>
        <v>INTERNACIONAL</v>
      </c>
      <c r="X2" s="157" t="str">
        <f aca="false">BAL!X8</f>
        <v>LITORAL</v>
      </c>
      <c r="Y2" s="157" t="str">
        <f aca="false">BAL!Y8</f>
        <v>LLOYDS TSB  BANK</v>
      </c>
      <c r="Z2" s="157" t="str">
        <f aca="false">BAL!Z8</f>
        <v>LOJA</v>
      </c>
      <c r="AA2" s="157" t="str">
        <f aca="false">BAL!AA8</f>
        <v>MACHALA</v>
      </c>
      <c r="AB2" s="157" t="str">
        <f aca="false">BAL!AB8</f>
        <v>PACIFICO</v>
      </c>
      <c r="AC2" s="157" t="str">
        <f aca="false">BAL!AC8</f>
        <v>PICHINCHA </v>
      </c>
      <c r="AD2" s="157" t="str">
        <f aca="false">BAL!AD8</f>
        <v>POPULAR</v>
      </c>
      <c r="AE2" s="157" t="str">
        <f aca="false">BAL!AE8</f>
        <v>PRESTAMOS</v>
      </c>
      <c r="AF2" s="157" t="str">
        <f aca="false">BAL!AF8</f>
        <v>PRODUBANCO</v>
      </c>
      <c r="AG2" s="157" t="str">
        <f aca="false">BAL!AG8</f>
        <v>PROGRESO</v>
      </c>
      <c r="AH2" s="157" t="str">
        <f aca="false">BAL!AH8</f>
        <v>SOLBANCO</v>
      </c>
      <c r="AI2" s="157" t="str">
        <f aca="false">BAL!AI8</f>
        <v>SOLIDARIO</v>
      </c>
      <c r="AJ2" s="157" t="str">
        <f aca="false">BAL!AJ8</f>
        <v>SUDAMERICANO</v>
      </c>
      <c r="AK2" s="157" t="str">
        <f aca="false">BAL!AK8</f>
        <v>TERRITORIAL</v>
      </c>
      <c r="AL2" s="157" t="str">
        <f aca="false">BAL!AL8</f>
        <v>TUNGURAHUA</v>
      </c>
      <c r="AM2" s="157" t="str">
        <f aca="false">BAL!AM8</f>
        <v>UNIBANCO</v>
      </c>
      <c r="AN2" s="157" t="str">
        <f aca="false">BAL!AN8</f>
        <v>UNIÓN</v>
      </c>
      <c r="AO2" s="157" t="str">
        <f aca="false">BAL!AQ8</f>
        <v>TOTAL SISTEMA</v>
      </c>
      <c r="AP2" s="157"/>
      <c r="AQ2" s="157"/>
    </row>
    <row r="3" customFormat="false" ht="12.75" hidden="false" customHeight="false" outlineLevel="0" collapsed="false">
      <c r="A3" s="158" t="s">
        <v>108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P3" s="160"/>
      <c r="AQ3" s="160"/>
    </row>
    <row r="4" customFormat="false" ht="12.75" hidden="false" customHeight="false" outlineLevel="0" collapsed="false">
      <c r="A4" s="161" t="n">
        <v>1</v>
      </c>
      <c r="B4" s="162" t="s">
        <v>48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40362.8146842582</v>
      </c>
      <c r="O4" s="163" t="n">
        <v>430950.568989828</v>
      </c>
      <c r="P4" s="163" t="n">
        <v>10041.7306375264</v>
      </c>
      <c r="Q4" s="163" t="n">
        <v>808121.287742975</v>
      </c>
      <c r="R4" s="163" t="n">
        <v>64402.8628260651</v>
      </c>
      <c r="S4" s="163" t="n">
        <v>37709.2853761708</v>
      </c>
      <c r="T4" s="163" t="n">
        <v>12461.2971094773</v>
      </c>
      <c r="U4" s="163" t="n">
        <v>46989.0444657065</v>
      </c>
      <c r="V4" s="163" t="n">
        <v>18710.4784469735</v>
      </c>
      <c r="W4" s="163" t="n">
        <v>99535.1459865042</v>
      </c>
      <c r="X4" s="163" t="n">
        <v>10151.0957296807</v>
      </c>
      <c r="Y4" s="163" t="n">
        <v>67466.684308591</v>
      </c>
      <c r="Z4" s="163" t="n">
        <v>14692.2513848323</v>
      </c>
      <c r="AA4" s="163" t="n">
        <v>43816.5967368315</v>
      </c>
      <c r="AB4" s="163" t="n">
        <v>389176.677661396</v>
      </c>
      <c r="AC4" s="163" t="n">
        <v>599188.719760298</v>
      </c>
      <c r="AD4" s="163" t="n">
        <v>336433.839963743</v>
      </c>
      <c r="AE4" s="163" t="n">
        <v>119920.57795347</v>
      </c>
      <c r="AF4" s="163" t="n">
        <v>284286.226659281</v>
      </c>
      <c r="AG4" s="163" t="n">
        <v>357715.488820626</v>
      </c>
      <c r="AH4" s="163" t="n">
        <v>25148.360106758</v>
      </c>
      <c r="AI4" s="163" t="n">
        <v>54813.1495115319</v>
      </c>
      <c r="AJ4" s="163" t="n">
        <v>4306.61174337798</v>
      </c>
      <c r="AK4" s="163" t="n">
        <v>8779.21547990734</v>
      </c>
      <c r="AL4" s="163" t="n">
        <v>60664.7515862625</v>
      </c>
      <c r="AM4" s="163" t="n">
        <v>16625.6393393091</v>
      </c>
      <c r="AN4" s="163" t="n">
        <v>96254.2396515258</v>
      </c>
      <c r="AO4" s="164" t="n">
        <f aca="false">SUM(C4:AN4)+AP4+AQ4</f>
        <v>5403056.72157317</v>
      </c>
      <c r="AP4" s="163" t="n">
        <v>237774.088679625</v>
      </c>
      <c r="AQ4" s="163" t="n">
        <v>183894.682546077</v>
      </c>
      <c r="AT4" s="2"/>
      <c r="AU4" s="2"/>
    </row>
    <row r="5" customFormat="false" ht="12.75" hidden="false" customHeight="false" outlineLevel="0" collapsed="false">
      <c r="A5" s="165" t="n">
        <v>1</v>
      </c>
      <c r="B5" s="141" t="s">
        <v>48</v>
      </c>
      <c r="C5" s="12" t="n">
        <f aca="false">+BAL!C10</f>
        <v>176057.814</v>
      </c>
      <c r="D5" s="12" t="n">
        <f aca="false">+BAL!D10</f>
        <v>43078.181</v>
      </c>
      <c r="E5" s="12" t="n">
        <f aca="false">+BAL!E10</f>
        <v>51741.277</v>
      </c>
      <c r="F5" s="12" t="n">
        <f aca="false">+BAL!F10</f>
        <v>82724.38</v>
      </c>
      <c r="G5" s="12" t="n">
        <f aca="false">+BAL!G10</f>
        <v>38090.142</v>
      </c>
      <c r="H5" s="12" t="n">
        <f aca="false">+BAL!H10</f>
        <v>20741.645</v>
      </c>
      <c r="I5" s="12" t="n">
        <f aca="false">+BAL!I10</f>
        <v>180185.678</v>
      </c>
      <c r="J5" s="12" t="n">
        <f aca="false">+BAL!J10</f>
        <v>27496.525</v>
      </c>
      <c r="K5" s="12" t="n">
        <f aca="false">+BAL!K10</f>
        <v>157113.792</v>
      </c>
      <c r="L5" s="12" t="n">
        <f aca="false">+BAL!L10</f>
        <v>33584.479</v>
      </c>
      <c r="M5" s="12" t="n">
        <f aca="false">+BAL!M10</f>
        <v>5972.708</v>
      </c>
      <c r="N5" s="12" t="n">
        <f aca="false">+BAL!N10</f>
        <v>16022.538</v>
      </c>
      <c r="O5" s="12" t="n">
        <f aca="false">+BAL!O10</f>
        <v>440503.396</v>
      </c>
      <c r="P5" s="12" t="n">
        <f aca="false">+BAL!P10</f>
        <v>1468.603</v>
      </c>
      <c r="Q5" s="12" t="n">
        <f aca="false">+BAL!Q10</f>
        <v>1106047.592</v>
      </c>
      <c r="R5" s="12" t="n">
        <f aca="false">+BAL!R10</f>
        <v>48257.313</v>
      </c>
      <c r="S5" s="12" t="n">
        <f aca="false">+BAL!S10</f>
        <v>15561.604</v>
      </c>
      <c r="T5" s="12" t="n">
        <f aca="false">+BAL!T10</f>
        <v>2192.66</v>
      </c>
      <c r="U5" s="12" t="n">
        <f aca="false">+BAL!U10</f>
        <v>53039.646</v>
      </c>
      <c r="V5" s="12" t="n">
        <f aca="false">+BAL!V10</f>
        <v>9410.702</v>
      </c>
      <c r="W5" s="12" t="n">
        <f aca="false">+BAL!W10</f>
        <v>165798.425</v>
      </c>
      <c r="X5" s="12" t="n">
        <f aca="false">+BAL!X10</f>
        <v>30516.823</v>
      </c>
      <c r="Y5" s="12" t="n">
        <f aca="false">+BAL!Y10</f>
        <v>79321.813</v>
      </c>
      <c r="Z5" s="12" t="n">
        <f aca="false">+BAL!Z10</f>
        <v>20621.065</v>
      </c>
      <c r="AA5" s="12" t="n">
        <f aca="false">+BAL!AA10</f>
        <v>51756.495</v>
      </c>
      <c r="AB5" s="12" t="n">
        <f aca="false">+BAL!AB10</f>
        <v>558692.887</v>
      </c>
      <c r="AC5" s="12" t="n">
        <f aca="false">+BAL!AC10</f>
        <v>753064.129</v>
      </c>
      <c r="AD5" s="12" t="n">
        <f aca="false">+BAL!AD10</f>
        <v>270689.462</v>
      </c>
      <c r="AE5" s="12" t="n">
        <f aca="false">+BAL!AE10</f>
        <v>90618.926</v>
      </c>
      <c r="AF5" s="12" t="n">
        <f aca="false">+BAL!AF10</f>
        <v>334348.956</v>
      </c>
      <c r="AG5" s="12" t="n">
        <f aca="false">+BAL!AG10</f>
        <v>320749.837</v>
      </c>
      <c r="AH5" s="12" t="n">
        <f aca="false">+BAL!AH10</f>
        <v>23770.83</v>
      </c>
      <c r="AI5" s="12" t="n">
        <f aca="false">+BAL!AI10</f>
        <v>69989.463</v>
      </c>
      <c r="AJ5" s="12" t="n">
        <f aca="false">+BAL!AJ10</f>
        <v>5281.143</v>
      </c>
      <c r="AK5" s="12" t="n">
        <f aca="false">+BAL!AK10</f>
        <v>8662.438</v>
      </c>
      <c r="AL5" s="12" t="n">
        <f aca="false">+BAL!AL10</f>
        <v>51200.337</v>
      </c>
      <c r="AM5" s="12" t="n">
        <f aca="false">+BAL!AM10</f>
        <v>22958.906</v>
      </c>
      <c r="AN5" s="12" t="n">
        <f aca="false">+BAL!AN10</f>
        <v>44325.493</v>
      </c>
      <c r="AO5" s="12" t="n">
        <f aca="false">SUM(C5:AN5)</f>
        <v>5411658.103</v>
      </c>
      <c r="AP5" s="12"/>
      <c r="AQ5" s="12"/>
      <c r="AT5" s="2"/>
      <c r="AU5" s="2"/>
    </row>
    <row r="6" customFormat="false" ht="12.75" hidden="false" customHeight="false" outlineLevel="0" collapsed="false">
      <c r="A6" s="166" t="n">
        <v>1</v>
      </c>
      <c r="B6" s="141" t="s">
        <v>48</v>
      </c>
      <c r="C6" s="167" t="n">
        <f aca="false">(C4+C5)/2</f>
        <v>204489.616185215</v>
      </c>
      <c r="D6" s="167" t="n">
        <f aca="false">(D4+D5)/2</f>
        <v>44237.9406863229</v>
      </c>
      <c r="E6" s="167" t="n">
        <f aca="false">(E4+E5)/2</f>
        <v>55515.1374676705</v>
      </c>
      <c r="F6" s="167" t="n">
        <f aca="false">(F4+F5)/2</f>
        <v>77395.3767509316</v>
      </c>
      <c r="G6" s="167" t="n">
        <f aca="false">(G4+G5)/2</f>
        <v>37736.6448493302</v>
      </c>
      <c r="H6" s="167" t="n">
        <f aca="false">(H4+H5)/2</f>
        <v>49137.476367459</v>
      </c>
      <c r="I6" s="167" t="n">
        <f aca="false">(I4+I5)/2</f>
        <v>163553.270992144</v>
      </c>
      <c r="J6" s="167" t="n">
        <f aca="false">(J4+J5)/2</f>
        <v>23922.8848688186</v>
      </c>
      <c r="K6" s="167" t="n">
        <f aca="false">(K4+K5)/2</f>
        <v>167017.65969725</v>
      </c>
      <c r="L6" s="167" t="n">
        <f aca="false">(L4+L5)/2</f>
        <v>41262.9147945916</v>
      </c>
      <c r="M6" s="167" t="n">
        <f aca="false">(M4+M5)/2</f>
        <v>5456.04168254608</v>
      </c>
      <c r="N6" s="167" t="n">
        <f aca="false">(N4+N5)/2</f>
        <v>28192.6763421291</v>
      </c>
      <c r="O6" s="167" t="n">
        <f aca="false">(O4+O5)/2</f>
        <v>435726.982494914</v>
      </c>
      <c r="P6" s="167" t="n">
        <f aca="false">(P4+P5)/2</f>
        <v>5755.16681876322</v>
      </c>
      <c r="Q6" s="167" t="n">
        <f aca="false">(Q4+Q5)/2</f>
        <v>957084.439871488</v>
      </c>
      <c r="R6" s="167" t="n">
        <f aca="false">(R4+R5)/2</f>
        <v>56330.0879130325</v>
      </c>
      <c r="S6" s="167" t="n">
        <f aca="false">(S4+S5)/2</f>
        <v>26635.4446880854</v>
      </c>
      <c r="T6" s="167" t="n">
        <f aca="false">(T4+T5)/2</f>
        <v>7326.97855473865</v>
      </c>
      <c r="U6" s="167" t="n">
        <f aca="false">(U4+U5)/2</f>
        <v>50014.3452328533</v>
      </c>
      <c r="V6" s="167" t="n">
        <f aca="false">(V4+V5)/2</f>
        <v>14060.5902234868</v>
      </c>
      <c r="W6" s="167" t="n">
        <f aca="false">(W4+W5)/2</f>
        <v>132666.785493252</v>
      </c>
      <c r="X6" s="167" t="n">
        <f aca="false">(X4+X5)/2</f>
        <v>20333.9593648404</v>
      </c>
      <c r="Y6" s="167" t="n">
        <f aca="false">(Y4+Y5)/2</f>
        <v>73394.2486542955</v>
      </c>
      <c r="Z6" s="167" t="n">
        <f aca="false">(Z4+Z5)/2</f>
        <v>17656.6581924162</v>
      </c>
      <c r="AA6" s="167" t="n">
        <f aca="false">(AA4+AA5)/2</f>
        <v>47786.5458684158</v>
      </c>
      <c r="AB6" s="167" t="n">
        <f aca="false">(AB4+AB5)/2</f>
        <v>473934.782330698</v>
      </c>
      <c r="AC6" s="167" t="n">
        <f aca="false">(AC4+AC5)/2</f>
        <v>676126.424380149</v>
      </c>
      <c r="AD6" s="167" t="n">
        <f aca="false">(AD4+AD5)/2</f>
        <v>303561.650981871</v>
      </c>
      <c r="AE6" s="167" t="n">
        <f aca="false">(AE4+AE5)/2</f>
        <v>105269.751976735</v>
      </c>
      <c r="AF6" s="167" t="n">
        <f aca="false">(AF4+AF5)/2</f>
        <v>309317.591329641</v>
      </c>
      <c r="AG6" s="167" t="n">
        <f aca="false">(AG4+AG5)/2</f>
        <v>339232.662910313</v>
      </c>
      <c r="AH6" s="167" t="n">
        <f aca="false">(AH4+AH5)/2</f>
        <v>24459.595053379</v>
      </c>
      <c r="AI6" s="167" t="n">
        <f aca="false">(AI4+AI5)/2</f>
        <v>62401.3062557659</v>
      </c>
      <c r="AJ6" s="167" t="n">
        <f aca="false">(AJ4+AJ5)/2</f>
        <v>4793.87737168899</v>
      </c>
      <c r="AK6" s="167" t="n">
        <f aca="false">(AK4+AK5)/2</f>
        <v>8720.82673995367</v>
      </c>
      <c r="AL6" s="167" t="n">
        <f aca="false">(AL4+AL5)/2</f>
        <v>55932.5442931312</v>
      </c>
      <c r="AM6" s="167" t="n">
        <f aca="false">(AM4+AM5)/2</f>
        <v>19792.2726696545</v>
      </c>
      <c r="AN6" s="167" t="n">
        <f aca="false">(AN4+AN5)/2</f>
        <v>70289.8663257629</v>
      </c>
      <c r="AO6" s="12" t="n">
        <f aca="false">SUM(C6:AN6)</f>
        <v>5196523.02667373</v>
      </c>
      <c r="AP6" s="167"/>
      <c r="AQ6" s="167"/>
      <c r="AT6" s="2"/>
      <c r="AU6" s="2"/>
    </row>
    <row r="7" customFormat="false" ht="12.75" hidden="false" customHeight="false" outlineLevel="0" collapsed="false">
      <c r="A7" s="168" t="n">
        <v>11</v>
      </c>
      <c r="B7" s="169" t="s">
        <v>49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174.638735018632</v>
      </c>
      <c r="O7" s="163" t="n">
        <v>43892.1705106254</v>
      </c>
      <c r="P7" s="163" t="n">
        <v>365.492547084299</v>
      </c>
      <c r="Q7" s="163" t="n">
        <v>59195.8014402256</v>
      </c>
      <c r="R7" s="163" t="n">
        <v>2880.89868063249</v>
      </c>
      <c r="S7" s="163" t="n">
        <v>57.3395608822641</v>
      </c>
      <c r="T7" s="163" t="n">
        <v>1166.40240709034</v>
      </c>
      <c r="U7" s="163" t="n">
        <v>9753.54214925975</v>
      </c>
      <c r="V7" s="163" t="n">
        <v>137.691308288851</v>
      </c>
      <c r="W7" s="163" t="n">
        <v>18882.904622822</v>
      </c>
      <c r="X7" s="163" t="n">
        <v>4499.69115721624</v>
      </c>
      <c r="Y7" s="163" t="n">
        <v>8777.20681841072</v>
      </c>
      <c r="Z7" s="163" t="n">
        <v>3152.77041998187</v>
      </c>
      <c r="AA7" s="163" t="n">
        <v>11967.8277772183</v>
      </c>
      <c r="AB7" s="163" t="n">
        <v>18559.9952160338</v>
      </c>
      <c r="AC7" s="163" t="n">
        <v>69744.51309296</v>
      </c>
      <c r="AD7" s="163" t="n">
        <v>18320.4603686172</v>
      </c>
      <c r="AE7" s="163" t="n">
        <v>23495.7047033941</v>
      </c>
      <c r="AF7" s="163" t="n">
        <v>72145.4561889415</v>
      </c>
      <c r="AG7" s="163" t="n">
        <v>135751.191660792</v>
      </c>
      <c r="AH7" s="163" t="n">
        <v>736.405629972807</v>
      </c>
      <c r="AI7" s="163" t="n">
        <v>2693.09547789304</v>
      </c>
      <c r="AJ7" s="163" t="n">
        <v>229.250125893846</v>
      </c>
      <c r="AK7" s="163" t="n">
        <v>1438.65661194481</v>
      </c>
      <c r="AL7" s="163" t="n">
        <v>403.987964548293</v>
      </c>
      <c r="AM7" s="163" t="n">
        <v>3090.0892839158</v>
      </c>
      <c r="AN7" s="163" t="n">
        <v>668.712659885185</v>
      </c>
      <c r="AO7" s="164" t="n">
        <f aca="false">SUM(C7:AN7)+AP7+AQ7</f>
        <v>756288.166884883</v>
      </c>
      <c r="AP7" s="163" t="n">
        <v>12536.7586363179</v>
      </c>
      <c r="AQ7" s="163" t="n">
        <v>22034.8258132743</v>
      </c>
      <c r="AT7" s="2"/>
      <c r="AU7" s="2"/>
    </row>
    <row r="8" customFormat="false" ht="12.75" hidden="false" customHeight="false" outlineLevel="0" collapsed="false">
      <c r="A8" s="36" t="n">
        <v>11</v>
      </c>
      <c r="B8" s="11" t="s">
        <v>49</v>
      </c>
      <c r="C8" s="12" t="n">
        <f aca="false">+BAL!C11</f>
        <v>42843.162</v>
      </c>
      <c r="D8" s="12" t="n">
        <f aca="false">+BAL!D11</f>
        <v>9605.586</v>
      </c>
      <c r="E8" s="12" t="n">
        <f aca="false">+BAL!E11</f>
        <v>10795.616</v>
      </c>
      <c r="F8" s="12" t="n">
        <f aca="false">+BAL!F11</f>
        <v>22133.516</v>
      </c>
      <c r="G8" s="12" t="n">
        <f aca="false">+BAL!G11</f>
        <v>153.981</v>
      </c>
      <c r="H8" s="12" t="n">
        <f aca="false">+BAL!H11</f>
        <v>861.742</v>
      </c>
      <c r="I8" s="12" t="n">
        <f aca="false">+BAL!I11</f>
        <v>49148.921</v>
      </c>
      <c r="J8" s="12" t="n">
        <f aca="false">+BAL!J11</f>
        <v>3573.358</v>
      </c>
      <c r="K8" s="12" t="n">
        <f aca="false">+BAL!K11</f>
        <v>22749.862</v>
      </c>
      <c r="L8" s="12" t="n">
        <f aca="false">+BAL!L11</f>
        <v>4161.507</v>
      </c>
      <c r="M8" s="12" t="n">
        <f aca="false">+BAL!M11</f>
        <v>2524.637</v>
      </c>
      <c r="N8" s="12" t="n">
        <f aca="false">+BAL!N11</f>
        <v>89.982</v>
      </c>
      <c r="O8" s="12" t="n">
        <f aca="false">+BAL!O11</f>
        <v>57995.061</v>
      </c>
      <c r="P8" s="12" t="n">
        <f aca="false">+BAL!P11</f>
        <v>102.808</v>
      </c>
      <c r="Q8" s="12" t="n">
        <f aca="false">+BAL!Q11</f>
        <v>107936.328</v>
      </c>
      <c r="R8" s="12" t="n">
        <f aca="false">+BAL!R11</f>
        <v>5438.352</v>
      </c>
      <c r="S8" s="12" t="n">
        <f aca="false">+BAL!S11</f>
        <v>19.878</v>
      </c>
      <c r="T8" s="12" t="n">
        <f aca="false">+BAL!T11</f>
        <v>378.946</v>
      </c>
      <c r="U8" s="12" t="n">
        <f aca="false">+BAL!U11</f>
        <v>17262.458</v>
      </c>
      <c r="V8" s="12" t="n">
        <f aca="false">+BAL!V11</f>
        <v>667.797</v>
      </c>
      <c r="W8" s="12" t="n">
        <f aca="false">+BAL!W11</f>
        <v>44672.707</v>
      </c>
      <c r="X8" s="12" t="n">
        <f aca="false">+BAL!X11</f>
        <v>27220.308</v>
      </c>
      <c r="Y8" s="12" t="n">
        <f aca="false">+BAL!Y11</f>
        <v>29879.756</v>
      </c>
      <c r="Z8" s="12" t="n">
        <f aca="false">+BAL!Z11</f>
        <v>6476.618</v>
      </c>
      <c r="AA8" s="12" t="n">
        <f aca="false">+BAL!AA11</f>
        <v>10336.988</v>
      </c>
      <c r="AB8" s="12" t="n">
        <f aca="false">+BAL!AB11</f>
        <v>78952.92</v>
      </c>
      <c r="AC8" s="12" t="n">
        <f aca="false">+BAL!AC11</f>
        <v>115515.576</v>
      </c>
      <c r="AD8" s="12" t="n">
        <f aca="false">+BAL!AD11</f>
        <v>5195.742</v>
      </c>
      <c r="AE8" s="12" t="n">
        <f aca="false">+BAL!AE11</f>
        <v>1055.591</v>
      </c>
      <c r="AF8" s="12" t="n">
        <f aca="false">+BAL!AF11</f>
        <v>108505.357</v>
      </c>
      <c r="AG8" s="12" t="n">
        <f aca="false">+BAL!AG11</f>
        <v>2845.795</v>
      </c>
      <c r="AH8" s="12" t="n">
        <f aca="false">+BAL!AH11</f>
        <v>53.254</v>
      </c>
      <c r="AI8" s="12" t="n">
        <f aca="false">+BAL!AI11</f>
        <v>8663.435</v>
      </c>
      <c r="AJ8" s="12" t="n">
        <f aca="false">+BAL!AJ11</f>
        <v>689.971</v>
      </c>
      <c r="AK8" s="12" t="n">
        <f aca="false">+BAL!AK11</f>
        <v>1221.782</v>
      </c>
      <c r="AL8" s="12" t="n">
        <f aca="false">+BAL!AL11</f>
        <v>117.045</v>
      </c>
      <c r="AM8" s="12" t="n">
        <f aca="false">+BAL!AM11</f>
        <v>4218.254</v>
      </c>
      <c r="AN8" s="12" t="n">
        <f aca="false">+BAL!AN11</f>
        <v>108.034</v>
      </c>
      <c r="AO8" s="12" t="n">
        <f aca="false">SUM(C8:AN8)</f>
        <v>804172.631</v>
      </c>
      <c r="AP8" s="12"/>
      <c r="AQ8" s="12"/>
      <c r="AT8" s="2"/>
      <c r="AU8" s="2"/>
    </row>
    <row r="9" customFormat="false" ht="12.75" hidden="false" customHeight="false" outlineLevel="0" collapsed="false">
      <c r="A9" s="170" t="n">
        <v>11</v>
      </c>
      <c r="B9" s="11" t="s">
        <v>49</v>
      </c>
      <c r="C9" s="167" t="n">
        <f aca="false">(C7+C8)/2</f>
        <v>83966.849884077</v>
      </c>
      <c r="D9" s="167" t="n">
        <f aca="false">(D7+D8)/2</f>
        <v>7329.96902477591</v>
      </c>
      <c r="E9" s="167" t="n">
        <f aca="false">(E7+E8)/2</f>
        <v>11217.6307162856</v>
      </c>
      <c r="F9" s="167" t="n">
        <f aca="false">(F7+F8)/2</f>
        <v>17084.3422733407</v>
      </c>
      <c r="G9" s="167" t="n">
        <f aca="false">(G7+G8)/2</f>
        <v>99.816011129016</v>
      </c>
      <c r="H9" s="167" t="n">
        <f aca="false">(H7+H8)/2</f>
        <v>773.288413636822</v>
      </c>
      <c r="I9" s="167" t="n">
        <f aca="false">(I7+I8)/2</f>
        <v>39526.4819774902</v>
      </c>
      <c r="J9" s="167" t="n">
        <f aca="false">(J7+J8)/2</f>
        <v>2820.91721633599</v>
      </c>
      <c r="K9" s="167" t="n">
        <f aca="false">(K7+K8)/2</f>
        <v>19775.4924865545</v>
      </c>
      <c r="L9" s="167" t="n">
        <f aca="false">(L7+L8)/2</f>
        <v>4472.27981181388</v>
      </c>
      <c r="M9" s="167" t="n">
        <f aca="false">(M7+M8)/2</f>
        <v>1976.21884243126</v>
      </c>
      <c r="N9" s="167" t="n">
        <f aca="false">(N7+N8)/2</f>
        <v>132.310367509316</v>
      </c>
      <c r="O9" s="167" t="n">
        <f aca="false">(O7+O8)/2</f>
        <v>50943.6157553127</v>
      </c>
      <c r="P9" s="167" t="n">
        <f aca="false">(P7+P8)/2</f>
        <v>234.150273542149</v>
      </c>
      <c r="Q9" s="167" t="n">
        <f aca="false">(Q7+Q8)/2</f>
        <v>83566.0647201128</v>
      </c>
      <c r="R9" s="167" t="n">
        <f aca="false">(R7+R8)/2</f>
        <v>4159.62534031625</v>
      </c>
      <c r="S9" s="167" t="n">
        <f aca="false">(S7+S8)/2</f>
        <v>38.608780441132</v>
      </c>
      <c r="T9" s="167" t="n">
        <f aca="false">(T7+T8)/2</f>
        <v>772.674203545171</v>
      </c>
      <c r="U9" s="167" t="n">
        <f aca="false">(U7+U8)/2</f>
        <v>13508.0000746299</v>
      </c>
      <c r="V9" s="167" t="n">
        <f aca="false">(V7+V8)/2</f>
        <v>402.744154144425</v>
      </c>
      <c r="W9" s="167" t="n">
        <f aca="false">(W7+W8)/2</f>
        <v>31777.805811411</v>
      </c>
      <c r="X9" s="167" t="n">
        <f aca="false">(X7+X8)/2</f>
        <v>15859.9995786081</v>
      </c>
      <c r="Y9" s="167" t="n">
        <f aca="false">(Y7+Y8)/2</f>
        <v>19328.4814092054</v>
      </c>
      <c r="Z9" s="167" t="n">
        <f aca="false">(Z7+Z8)/2</f>
        <v>4814.69420999094</v>
      </c>
      <c r="AA9" s="167" t="n">
        <f aca="false">(AA7+AA8)/2</f>
        <v>11152.4078886091</v>
      </c>
      <c r="AB9" s="167" t="n">
        <f aca="false">(AB7+AB8)/2</f>
        <v>48756.4576080169</v>
      </c>
      <c r="AC9" s="167" t="n">
        <f aca="false">(AC7+AC8)/2</f>
        <v>92630.04454648</v>
      </c>
      <c r="AD9" s="167" t="n">
        <f aca="false">(AD7+AD8)/2</f>
        <v>11758.1011843086</v>
      </c>
      <c r="AE9" s="167" t="n">
        <f aca="false">(AE7+AE8)/2</f>
        <v>12275.6478516971</v>
      </c>
      <c r="AF9" s="167" t="n">
        <f aca="false">(AF7+AF8)/2</f>
        <v>90325.4065944708</v>
      </c>
      <c r="AG9" s="167" t="n">
        <f aca="false">(AG7+AG8)/2</f>
        <v>69298.4933303958</v>
      </c>
      <c r="AH9" s="167" t="n">
        <f aca="false">(AH7+AH8)/2</f>
        <v>394.829814986404</v>
      </c>
      <c r="AI9" s="167" t="n">
        <f aca="false">(AI7+AI8)/2</f>
        <v>5678.26523894652</v>
      </c>
      <c r="AJ9" s="167" t="n">
        <f aca="false">(AJ7+AJ8)/2</f>
        <v>459.610562946923</v>
      </c>
      <c r="AK9" s="167" t="n">
        <f aca="false">(AK7+AK8)/2</f>
        <v>1330.2193059724</v>
      </c>
      <c r="AL9" s="167" t="n">
        <f aca="false">(AL7+AL8)/2</f>
        <v>260.516482274146</v>
      </c>
      <c r="AM9" s="167" t="n">
        <f aca="false">(AM7+AM8)/2</f>
        <v>3654.1716419579</v>
      </c>
      <c r="AN9" s="167" t="n">
        <f aca="false">(AN7+AN8)/2</f>
        <v>388.373329942592</v>
      </c>
      <c r="AO9" s="12" t="n">
        <f aca="false">SUM(C9:AN9)</f>
        <v>762944.606717645</v>
      </c>
      <c r="AP9" s="167"/>
      <c r="AQ9" s="167"/>
      <c r="AT9" s="2"/>
      <c r="AU9" s="2"/>
    </row>
    <row r="10" customFormat="false" ht="12.75" hidden="false" customHeight="false" outlineLevel="0" collapsed="false">
      <c r="A10" s="168" t="n">
        <v>1103</v>
      </c>
      <c r="B10" s="171" t="s">
        <v>1171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57.610534797059</v>
      </c>
      <c r="O10" s="163" t="n">
        <v>26722.5735723638</v>
      </c>
      <c r="P10" s="163" t="n">
        <v>228.107513344748</v>
      </c>
      <c r="Q10" s="163" t="n">
        <v>15506.7558666532</v>
      </c>
      <c r="R10" s="163" t="n">
        <v>15.9480310202437</v>
      </c>
      <c r="S10" s="163" t="n">
        <v>34.4018027998791</v>
      </c>
      <c r="T10" s="163" t="n">
        <v>607.254003424313</v>
      </c>
      <c r="U10" s="163" t="n">
        <v>4695.47230335381</v>
      </c>
      <c r="V10" s="163" t="n">
        <v>65.4105146540437</v>
      </c>
      <c r="W10" s="163" t="n">
        <v>12856.214321684</v>
      </c>
      <c r="X10" s="163" t="n">
        <v>2075.43861416054</v>
      </c>
      <c r="Y10" s="163" t="n">
        <v>2303.0407896062</v>
      </c>
      <c r="Z10" s="163" t="n">
        <v>736.465857588881</v>
      </c>
      <c r="AA10" s="163" t="n">
        <v>2660.76352099909</v>
      </c>
      <c r="AB10" s="163" t="n">
        <v>3401.72675999597</v>
      </c>
      <c r="AC10" s="163" t="n">
        <v>21173.9380602276</v>
      </c>
      <c r="AD10" s="163" t="n">
        <v>7401.34958203243</v>
      </c>
      <c r="AE10" s="163" t="n">
        <v>115.041998187129</v>
      </c>
      <c r="AF10" s="163" t="n">
        <v>50060.9128311008</v>
      </c>
      <c r="AG10" s="163" t="n">
        <v>134984.560529761</v>
      </c>
      <c r="AH10" s="163" t="n">
        <v>656.482072716286</v>
      </c>
      <c r="AI10" s="163" t="n">
        <v>123.371135058918</v>
      </c>
      <c r="AJ10" s="163" t="n">
        <v>2.11788699768355</v>
      </c>
      <c r="AK10" s="163" t="n">
        <v>644.883472655857</v>
      </c>
      <c r="AL10" s="163" t="n">
        <v>367.698710847014</v>
      </c>
      <c r="AM10" s="163" t="n">
        <v>1361.98237486152</v>
      </c>
      <c r="AN10" s="163" t="n">
        <v>298.007050055393</v>
      </c>
      <c r="AO10" s="164" t="n">
        <f aca="false">SUM(C10:AN10)+AP10+AQ10</f>
        <v>464553.002165374</v>
      </c>
      <c r="AP10" s="163" t="n">
        <v>4489.40527747004</v>
      </c>
      <c r="AQ10" s="163" t="n">
        <v>10239.3837748011</v>
      </c>
      <c r="AT10" s="2"/>
      <c r="AU10" s="2"/>
    </row>
    <row r="11" customFormat="false" ht="12.75" hidden="false" customHeight="false" outlineLevel="0" collapsed="false">
      <c r="A11" s="36" t="n">
        <v>1103</v>
      </c>
      <c r="B11" s="37" t="s">
        <v>1171</v>
      </c>
      <c r="C11" s="12" t="n">
        <f aca="false">+BAL!C17</f>
        <v>30751.619</v>
      </c>
      <c r="D11" s="12" t="n">
        <f aca="false">+BAL!D17</f>
        <v>4772.839</v>
      </c>
      <c r="E11" s="12" t="n">
        <f aca="false">+BAL!E17</f>
        <v>6622.829</v>
      </c>
      <c r="F11" s="12" t="n">
        <f aca="false">+BAL!F17</f>
        <v>11434.543</v>
      </c>
      <c r="G11" s="12" t="n">
        <f aca="false">+BAL!G17</f>
        <v>138.078</v>
      </c>
      <c r="H11" s="12" t="n">
        <f aca="false">+BAL!H17</f>
        <v>799.763</v>
      </c>
      <c r="I11" s="12" t="n">
        <f aca="false">+BAL!I17</f>
        <v>27090.83</v>
      </c>
      <c r="J11" s="12" t="n">
        <f aca="false">+BAL!J17</f>
        <v>853.382</v>
      </c>
      <c r="K11" s="12" t="n">
        <f aca="false">+BAL!K17</f>
        <v>9746.817</v>
      </c>
      <c r="L11" s="12" t="n">
        <f aca="false">+BAL!L17</f>
        <v>1700.785</v>
      </c>
      <c r="M11" s="12" t="n">
        <f aca="false">+BAL!M17</f>
        <v>1519.62</v>
      </c>
      <c r="N11" s="12" t="n">
        <f aca="false">+BAL!N17</f>
        <v>89.306</v>
      </c>
      <c r="O11" s="12" t="n">
        <f aca="false">+BAL!O17</f>
        <v>19816.141</v>
      </c>
      <c r="P11" s="12" t="n">
        <f aca="false">+BAL!P17</f>
        <v>3.423</v>
      </c>
      <c r="Q11" s="12" t="n">
        <f aca="false">+BAL!Q17</f>
        <v>34622.911</v>
      </c>
      <c r="R11" s="12" t="n">
        <f aca="false">+BAL!R17</f>
        <v>17.304</v>
      </c>
      <c r="S11" s="12" t="n">
        <f aca="false">+BAL!S17</f>
        <v>3.581</v>
      </c>
      <c r="T11" s="12" t="n">
        <f aca="false">+BAL!T17</f>
        <v>338.092</v>
      </c>
      <c r="U11" s="12" t="n">
        <f aca="false">+BAL!U17</f>
        <v>10032.488</v>
      </c>
      <c r="V11" s="12" t="n">
        <f aca="false">+BAL!V17</f>
        <v>96.122</v>
      </c>
      <c r="W11" s="12" t="n">
        <f aca="false">+BAL!W17</f>
        <v>29239.188</v>
      </c>
      <c r="X11" s="12" t="n">
        <f aca="false">+BAL!X17</f>
        <v>24180.254</v>
      </c>
      <c r="Y11" s="12" t="n">
        <f aca="false">+BAL!Y17</f>
        <v>23224.277</v>
      </c>
      <c r="Z11" s="12" t="n">
        <f aca="false">+BAL!Z17</f>
        <v>1621.54</v>
      </c>
      <c r="AA11" s="12" t="n">
        <f aca="false">+BAL!AA17</f>
        <v>2401.701</v>
      </c>
      <c r="AB11" s="12" t="n">
        <f aca="false">+BAL!AB17</f>
        <v>28802.456</v>
      </c>
      <c r="AC11" s="12" t="n">
        <f aca="false">+BAL!AC17</f>
        <v>44457.166</v>
      </c>
      <c r="AD11" s="12" t="n">
        <f aca="false">+BAL!AD17</f>
        <v>5195.448</v>
      </c>
      <c r="AE11" s="12" t="n">
        <f aca="false">+BAL!AE17</f>
        <v>73.661</v>
      </c>
      <c r="AF11" s="12" t="n">
        <f aca="false">+BAL!AF17</f>
        <v>75077.593</v>
      </c>
      <c r="AG11" s="12" t="n">
        <f aca="false">+BAL!AG17</f>
        <v>2763.799</v>
      </c>
      <c r="AH11" s="12" t="n">
        <f aca="false">+BAL!AH17</f>
        <v>38.193</v>
      </c>
      <c r="AI11" s="12" t="n">
        <f aca="false">+BAL!AI17</f>
        <v>1016.613</v>
      </c>
      <c r="AJ11" s="12" t="n">
        <f aca="false">+BAL!AJ17</f>
        <v>13.367</v>
      </c>
      <c r="AK11" s="12" t="n">
        <f aca="false">+BAL!AK17</f>
        <v>360.399</v>
      </c>
      <c r="AL11" s="12" t="n">
        <f aca="false">+BAL!AL17</f>
        <v>100.432</v>
      </c>
      <c r="AM11" s="12" t="n">
        <f aca="false">+BAL!AM17</f>
        <v>1744.982</v>
      </c>
      <c r="AN11" s="12" t="n">
        <f aca="false">+BAL!AN17</f>
        <v>73.63</v>
      </c>
      <c r="AO11" s="12" t="n">
        <f aca="false">SUM(C11:AN11)</f>
        <v>400835.172</v>
      </c>
      <c r="AP11" s="12"/>
      <c r="AQ11" s="12"/>
      <c r="AT11" s="2"/>
      <c r="AU11" s="2"/>
    </row>
    <row r="12" customFormat="false" ht="12.75" hidden="false" customHeight="false" outlineLevel="0" collapsed="false">
      <c r="A12" s="170" t="n">
        <v>1103</v>
      </c>
      <c r="B12" s="11" t="s">
        <v>1171</v>
      </c>
      <c r="C12" s="167" t="n">
        <f aca="false">(C10+C11)/2</f>
        <v>72419.4537995266</v>
      </c>
      <c r="D12" s="167" t="n">
        <f aca="false">(D10+D11)/2</f>
        <v>2876.46399088529</v>
      </c>
      <c r="E12" s="167" t="n">
        <f aca="false">(E10+E11)/2</f>
        <v>6959.65266597845</v>
      </c>
      <c r="F12" s="167" t="n">
        <f aca="false">(F10+F11)/2</f>
        <v>9302.30017861819</v>
      </c>
      <c r="G12" s="167" t="n">
        <f aca="false">(G10+G11)/2</f>
        <v>85.1823175546379</v>
      </c>
      <c r="H12" s="167" t="n">
        <f aca="false">(H10+H11)/2</f>
        <v>699.815254658072</v>
      </c>
      <c r="I12" s="167" t="n">
        <f aca="false">(I10+I11)/2</f>
        <v>22449.511686474</v>
      </c>
      <c r="J12" s="167" t="n">
        <f aca="false">(J10+J11)/2</f>
        <v>431.9287127606</v>
      </c>
      <c r="K12" s="167" t="n">
        <f aca="false">(K10+K11)/2</f>
        <v>8788.2684305066</v>
      </c>
      <c r="L12" s="167" t="n">
        <f aca="false">(L10+L11)/2</f>
        <v>2935.50907770168</v>
      </c>
      <c r="M12" s="167" t="n">
        <f aca="false">(M10+M11)/2</f>
        <v>1050.80808641354</v>
      </c>
      <c r="N12" s="167" t="n">
        <f aca="false">(N10+N11)/2</f>
        <v>123.45826739853</v>
      </c>
      <c r="O12" s="167" t="n">
        <f aca="false">(O10+O11)/2</f>
        <v>23269.3572861819</v>
      </c>
      <c r="P12" s="167" t="n">
        <f aca="false">(P10+P11)/2</f>
        <v>115.765256672374</v>
      </c>
      <c r="Q12" s="167" t="n">
        <f aca="false">(Q10+Q11)/2</f>
        <v>25064.8334333266</v>
      </c>
      <c r="R12" s="167" t="n">
        <f aca="false">(R10+R11)/2</f>
        <v>16.6260155101219</v>
      </c>
      <c r="S12" s="167" t="n">
        <f aca="false">(S10+S11)/2</f>
        <v>18.9914013999396</v>
      </c>
      <c r="T12" s="167" t="n">
        <f aca="false">(T10+T11)/2</f>
        <v>472.673001712156</v>
      </c>
      <c r="U12" s="167" t="n">
        <f aca="false">(U10+U11)/2</f>
        <v>7363.98015167691</v>
      </c>
      <c r="V12" s="167" t="n">
        <f aca="false">(V10+V11)/2</f>
        <v>80.7662573270219</v>
      </c>
      <c r="W12" s="167" t="n">
        <f aca="false">(W10+W11)/2</f>
        <v>21047.701160842</v>
      </c>
      <c r="X12" s="167" t="n">
        <f aca="false">(X10+X11)/2</f>
        <v>13127.8463070803</v>
      </c>
      <c r="Y12" s="167" t="n">
        <f aca="false">(Y10+Y11)/2</f>
        <v>12763.6588948031</v>
      </c>
      <c r="Z12" s="167" t="n">
        <f aca="false">(Z10+Z11)/2</f>
        <v>1179.00292879444</v>
      </c>
      <c r="AA12" s="167" t="n">
        <f aca="false">(AA10+AA11)/2</f>
        <v>2531.23226049955</v>
      </c>
      <c r="AB12" s="167" t="n">
        <f aca="false">(AB10+AB11)/2</f>
        <v>16102.091379998</v>
      </c>
      <c r="AC12" s="167" t="n">
        <f aca="false">(AC10+AC11)/2</f>
        <v>32815.5520301138</v>
      </c>
      <c r="AD12" s="167" t="n">
        <f aca="false">(AD10+AD11)/2</f>
        <v>6298.39879101622</v>
      </c>
      <c r="AE12" s="167" t="n">
        <f aca="false">(AE10+AE11)/2</f>
        <v>94.3514990935643</v>
      </c>
      <c r="AF12" s="167" t="n">
        <f aca="false">(AF10+AF11)/2</f>
        <v>62569.2529155504</v>
      </c>
      <c r="AG12" s="167" t="n">
        <f aca="false">(AG10+AG11)/2</f>
        <v>68874.1797648807</v>
      </c>
      <c r="AH12" s="167" t="n">
        <f aca="false">(AH10+AH11)/2</f>
        <v>347.337536358143</v>
      </c>
      <c r="AI12" s="167" t="n">
        <f aca="false">(AI10+AI11)/2</f>
        <v>569.992067529459</v>
      </c>
      <c r="AJ12" s="167" t="n">
        <f aca="false">(AJ10+AJ11)/2</f>
        <v>7.74244349884178</v>
      </c>
      <c r="AK12" s="167" t="n">
        <f aca="false">(AK10+AK11)/2</f>
        <v>502.641236327928</v>
      </c>
      <c r="AL12" s="167" t="n">
        <f aca="false">(AL10+AL11)/2</f>
        <v>234.065355423507</v>
      </c>
      <c r="AM12" s="167" t="n">
        <f aca="false">(AM10+AM11)/2</f>
        <v>1553.48218743076</v>
      </c>
      <c r="AN12" s="167" t="n">
        <f aca="false">(AN10+AN11)/2</f>
        <v>185.818525027697</v>
      </c>
      <c r="AO12" s="12" t="n">
        <f aca="false">SUM(C12:AN12)</f>
        <v>425329.692556552</v>
      </c>
      <c r="AP12" s="167"/>
      <c r="AQ12" s="167"/>
      <c r="AT12" s="2"/>
      <c r="AU12" s="2"/>
    </row>
    <row r="13" customFormat="false" ht="12.75" hidden="false" customHeight="false" outlineLevel="0" collapsed="false">
      <c r="A13" s="168" t="n">
        <v>12</v>
      </c>
      <c r="B13" s="172" t="s">
        <v>75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0</v>
      </c>
      <c r="O13" s="163" t="n">
        <v>88.6292678013899</v>
      </c>
      <c r="P13" s="163" t="n">
        <v>0</v>
      </c>
      <c r="Q13" s="163" t="n">
        <v>17046.9618289858</v>
      </c>
      <c r="R13" s="163" t="n">
        <v>0</v>
      </c>
      <c r="S13" s="163" t="n">
        <v>0</v>
      </c>
      <c r="T13" s="163" t="n">
        <v>0</v>
      </c>
      <c r="U13" s="163" t="n">
        <v>503.57538523517</v>
      </c>
      <c r="V13" s="163" t="n">
        <v>0</v>
      </c>
      <c r="W13" s="163" t="n">
        <v>50</v>
      </c>
      <c r="X13" s="163" t="n">
        <v>1686.97754053782</v>
      </c>
      <c r="Y13" s="163" t="n">
        <v>1510.72615570551</v>
      </c>
      <c r="Z13" s="163" t="n">
        <v>251.787692617585</v>
      </c>
      <c r="AA13" s="163" t="n">
        <v>0</v>
      </c>
      <c r="AB13" s="163" t="n">
        <v>0</v>
      </c>
      <c r="AC13" s="163" t="n">
        <v>0</v>
      </c>
      <c r="AD13" s="163" t="n">
        <v>0</v>
      </c>
      <c r="AE13" s="163" t="n">
        <v>3226.85491993151</v>
      </c>
      <c r="AF13" s="163" t="n">
        <v>1208.58092456441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226.608923355826</v>
      </c>
      <c r="AN13" s="163" t="n">
        <v>0</v>
      </c>
      <c r="AO13" s="164" t="n">
        <f aca="false">SUM(C13:AN13)+AP13+AQ13</f>
        <v>38954.1934233055</v>
      </c>
      <c r="AP13" s="163" t="n">
        <v>0</v>
      </c>
      <c r="AQ13" s="163" t="n">
        <v>7553.63077852755</v>
      </c>
      <c r="AT13" s="2"/>
      <c r="AU13" s="2"/>
    </row>
    <row r="14" customFormat="false" ht="12.75" hidden="false" customHeight="false" outlineLevel="0" collapsed="false">
      <c r="A14" s="36" t="n">
        <v>12</v>
      </c>
      <c r="B14" s="11" t="s">
        <v>75</v>
      </c>
      <c r="C14" s="12" t="n">
        <f aca="false">+BAL!C29</f>
        <v>0</v>
      </c>
      <c r="D14" s="12" t="n">
        <f aca="false">+BAL!D29</f>
        <v>0</v>
      </c>
      <c r="E14" s="12" t="n">
        <f aca="false">+BAL!E29</f>
        <v>0</v>
      </c>
      <c r="F14" s="12" t="n">
        <f aca="false">+BAL!F29</f>
        <v>20</v>
      </c>
      <c r="G14" s="12" t="n">
        <f aca="false">+BAL!G29</f>
        <v>0</v>
      </c>
      <c r="H14" s="12" t="n">
        <f aca="false">+BAL!H29</f>
        <v>0</v>
      </c>
      <c r="I14" s="12" t="n">
        <f aca="false">+BAL!I29</f>
        <v>0</v>
      </c>
      <c r="J14" s="12" t="n">
        <f aca="false">+BAL!J29</f>
        <v>0</v>
      </c>
      <c r="K14" s="12" t="n">
        <f aca="false">+BAL!K29</f>
        <v>0</v>
      </c>
      <c r="L14" s="12" t="n">
        <f aca="false">+BAL!L29</f>
        <v>0</v>
      </c>
      <c r="M14" s="12" t="n">
        <f aca="false">+BAL!M29</f>
        <v>0</v>
      </c>
      <c r="N14" s="12" t="n">
        <f aca="false">+BAL!N29</f>
        <v>0</v>
      </c>
      <c r="O14" s="12" t="n">
        <f aca="false">+BAL!O29</f>
        <v>0</v>
      </c>
      <c r="P14" s="12" t="n">
        <f aca="false">+BAL!P29</f>
        <v>0</v>
      </c>
      <c r="Q14" s="12" t="n">
        <f aca="false">+BAL!Q29</f>
        <v>0</v>
      </c>
      <c r="R14" s="12" t="n">
        <f aca="false">+BAL!R29</f>
        <v>0</v>
      </c>
      <c r="S14" s="12" t="n">
        <f aca="false">+BAL!S29</f>
        <v>0</v>
      </c>
      <c r="T14" s="12" t="n">
        <f aca="false">+BAL!T29</f>
        <v>0</v>
      </c>
      <c r="U14" s="12" t="n">
        <f aca="false">+BAL!U29</f>
        <v>0</v>
      </c>
      <c r="V14" s="12" t="n">
        <f aca="false">+BAL!V29</f>
        <v>0</v>
      </c>
      <c r="W14" s="12" t="n">
        <f aca="false">+BAL!W29</f>
        <v>0</v>
      </c>
      <c r="X14" s="12" t="n">
        <f aca="false">+BAL!X29</f>
        <v>0</v>
      </c>
      <c r="Y14" s="12" t="n">
        <f aca="false">+BAL!Y29</f>
        <v>0</v>
      </c>
      <c r="Z14" s="12" t="n">
        <f aca="false">+BAL!Z29</f>
        <v>0</v>
      </c>
      <c r="AA14" s="12" t="n">
        <f aca="false">+BAL!AA29</f>
        <v>0</v>
      </c>
      <c r="AB14" s="12" t="n">
        <f aca="false">+BAL!AB29</f>
        <v>0</v>
      </c>
      <c r="AC14" s="12" t="n">
        <f aca="false">+BAL!AC29</f>
        <v>0</v>
      </c>
      <c r="AD14" s="12" t="n">
        <f aca="false">+BAL!AD29</f>
        <v>0</v>
      </c>
      <c r="AE14" s="12" t="n">
        <f aca="false">+BAL!AE29</f>
        <v>0</v>
      </c>
      <c r="AF14" s="12" t="n">
        <f aca="false">+BAL!AF29</f>
        <v>0</v>
      </c>
      <c r="AG14" s="12" t="n">
        <f aca="false">+BAL!AG29</f>
        <v>0</v>
      </c>
      <c r="AH14" s="12" t="n">
        <f aca="false">+BAL!AH29</f>
        <v>0</v>
      </c>
      <c r="AI14" s="12" t="n">
        <f aca="false">+BAL!AI29</f>
        <v>0</v>
      </c>
      <c r="AJ14" s="12" t="n">
        <f aca="false">+BAL!AJ29</f>
        <v>0</v>
      </c>
      <c r="AK14" s="12" t="n">
        <f aca="false">+BAL!AK29</f>
        <v>0</v>
      </c>
      <c r="AL14" s="12" t="n">
        <f aca="false">+BAL!AL29</f>
        <v>0</v>
      </c>
      <c r="AM14" s="12" t="n">
        <f aca="false">+BAL!AM29</f>
        <v>0</v>
      </c>
      <c r="AN14" s="12" t="n">
        <f aca="false">+BAL!AN29</f>
        <v>0</v>
      </c>
      <c r="AO14" s="12" t="n">
        <f aca="false">SUM(C14:AN14)</f>
        <v>20</v>
      </c>
      <c r="AP14" s="12"/>
      <c r="AQ14" s="12"/>
      <c r="AT14" s="2"/>
      <c r="AU14" s="2"/>
    </row>
    <row r="15" customFormat="false" ht="12.75" hidden="false" customHeight="false" outlineLevel="0" collapsed="false">
      <c r="A15" s="170" t="n">
        <v>12</v>
      </c>
      <c r="B15" s="11" t="s">
        <v>75</v>
      </c>
      <c r="C15" s="167" t="n">
        <f aca="false">(C13+C14)/2</f>
        <v>0</v>
      </c>
      <c r="D15" s="167" t="n">
        <f aca="false">(D13+D14)/2</f>
        <v>0</v>
      </c>
      <c r="E15" s="167" t="n">
        <f aca="false">(E13+E14)/2</f>
        <v>0</v>
      </c>
      <c r="F15" s="167" t="n">
        <f aca="false">(F13+F14)/2</f>
        <v>1860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345</v>
      </c>
      <c r="K15" s="167" t="n">
        <f aca="false">(K13+K14)/2</f>
        <v>0</v>
      </c>
      <c r="L15" s="167" t="n">
        <f aca="false">(L13+L14)/2</f>
        <v>0</v>
      </c>
      <c r="M15" s="167" t="n">
        <f aca="false">(M13+M14)/2</f>
        <v>604.290462282204</v>
      </c>
      <c r="N15" s="167" t="n">
        <f aca="false">(N13+N14)/2</f>
        <v>0</v>
      </c>
      <c r="O15" s="167" t="n">
        <f aca="false">(O13+O14)/2</f>
        <v>44.3146339006949</v>
      </c>
      <c r="P15" s="167" t="n">
        <f aca="false">(P13+P14)/2</f>
        <v>0</v>
      </c>
      <c r="Q15" s="167" t="n">
        <f aca="false">(Q13+Q14)/2</f>
        <v>8523.4809144929</v>
      </c>
      <c r="R15" s="167" t="n">
        <f aca="false">(R13+R14)/2</f>
        <v>0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251.787692617585</v>
      </c>
      <c r="V15" s="167" t="n">
        <f aca="false">(V13+V14)/2</f>
        <v>0</v>
      </c>
      <c r="W15" s="167" t="n">
        <f aca="false">(W13+W14)/2</f>
        <v>25</v>
      </c>
      <c r="X15" s="167" t="n">
        <f aca="false">(X13+X14)/2</f>
        <v>843.488770268909</v>
      </c>
      <c r="Y15" s="167" t="n">
        <f aca="false">(Y13+Y14)/2</f>
        <v>755.363077852755</v>
      </c>
      <c r="Z15" s="167" t="n">
        <f aca="false">(Z13+Z14)/2</f>
        <v>125.893846308792</v>
      </c>
      <c r="AA15" s="167" t="n">
        <f aca="false">(AA13+AA14)/2</f>
        <v>0</v>
      </c>
      <c r="AB15" s="167" t="n">
        <f aca="false">(AB13+AB14)/2</f>
        <v>0</v>
      </c>
      <c r="AC15" s="167" t="n">
        <f aca="false">(AC13+AC14)/2</f>
        <v>0</v>
      </c>
      <c r="AD15" s="167" t="n">
        <f aca="false">(AD13+AD14)/2</f>
        <v>0</v>
      </c>
      <c r="AE15" s="167" t="n">
        <f aca="false">(AE13+AE14)/2</f>
        <v>1613.42745996576</v>
      </c>
      <c r="AF15" s="167" t="n">
        <f aca="false">(AF13+AF14)/2</f>
        <v>604.290462282204</v>
      </c>
      <c r="AG15" s="167" t="n">
        <f aca="false">(AG13+AG14)/2</f>
        <v>0</v>
      </c>
      <c r="AH15" s="167" t="n">
        <f aca="false">(AH13+AH14)/2</f>
        <v>0</v>
      </c>
      <c r="AI15" s="167" t="n">
        <f aca="false">(AI13+AI14)/2</f>
        <v>0</v>
      </c>
      <c r="AJ15" s="167" t="n">
        <f aca="false">(AJ13+AJ14)/2</f>
        <v>0</v>
      </c>
      <c r="AK15" s="167" t="n">
        <f aca="false">(AK13+AK14)/2</f>
        <v>0</v>
      </c>
      <c r="AL15" s="167" t="n">
        <f aca="false">(AL13+AL14)/2</f>
        <v>0</v>
      </c>
      <c r="AM15" s="167" t="n">
        <f aca="false">(AM13+AM14)/2</f>
        <v>113.304461677913</v>
      </c>
      <c r="AN15" s="167" t="n">
        <f aca="false">(AN13+AN14)/2</f>
        <v>0</v>
      </c>
      <c r="AO15" s="12" t="n">
        <f aca="false">SUM(C15:AN15)</f>
        <v>15710.281322389</v>
      </c>
      <c r="AP15" s="167"/>
      <c r="AQ15" s="167"/>
      <c r="AT15" s="2"/>
      <c r="AU15" s="2"/>
    </row>
    <row r="16" customFormat="false" ht="12.75" hidden="false" customHeight="false" outlineLevel="0" collapsed="false">
      <c r="A16" s="168" t="n">
        <v>13</v>
      </c>
      <c r="B16" s="172" t="s">
        <v>76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11419.0238191157</v>
      </c>
      <c r="O16" s="163" t="n">
        <v>75064.8865444657</v>
      </c>
      <c r="P16" s="163" t="n">
        <v>3254.90009064357</v>
      </c>
      <c r="Q16" s="163" t="n">
        <v>160377.453671065</v>
      </c>
      <c r="R16" s="163" t="n">
        <v>21949.9230536811</v>
      </c>
      <c r="S16" s="163" t="n">
        <v>2202.94148454024</v>
      </c>
      <c r="T16" s="163" t="n">
        <v>4677.72308389566</v>
      </c>
      <c r="U16" s="163" t="n">
        <v>20061.6312821029</v>
      </c>
      <c r="V16" s="163" t="n">
        <v>13996.4349380602</v>
      </c>
      <c r="W16" s="163" t="n">
        <v>18850.1856682445</v>
      </c>
      <c r="X16" s="163" t="n">
        <v>387.186927182999</v>
      </c>
      <c r="Y16" s="163" t="n">
        <v>33602.8842783765</v>
      </c>
      <c r="Z16" s="163" t="n">
        <v>4830.28663510928</v>
      </c>
      <c r="AA16" s="163" t="n">
        <v>4205.06395407393</v>
      </c>
      <c r="AB16" s="163" t="n">
        <v>45309.3381508712</v>
      </c>
      <c r="AC16" s="163" t="n">
        <v>103696.245392285</v>
      </c>
      <c r="AD16" s="163" t="n">
        <v>152189.768355323</v>
      </c>
      <c r="AE16" s="163" t="n">
        <v>9251.77560680834</v>
      </c>
      <c r="AF16" s="163" t="n">
        <v>47453.5203948031</v>
      </c>
      <c r="AG16" s="163" t="n">
        <v>10819.1771578205</v>
      </c>
      <c r="AH16" s="163" t="n">
        <v>729.974317655353</v>
      </c>
      <c r="AI16" s="163" t="n">
        <v>18925.5968375466</v>
      </c>
      <c r="AJ16" s="163" t="n">
        <v>1947.54330748313</v>
      </c>
      <c r="AK16" s="163" t="n">
        <v>1495.74579514553</v>
      </c>
      <c r="AL16" s="163" t="n">
        <v>7974.39948635311</v>
      </c>
      <c r="AM16" s="163" t="n">
        <v>4877.69966764025</v>
      </c>
      <c r="AN16" s="163" t="n">
        <v>7139.17544566422</v>
      </c>
      <c r="AO16" s="164" t="n">
        <f aca="false">SUM(C16:AN16)+AP16+AQ16</f>
        <v>1014845.50171216</v>
      </c>
      <c r="AP16" s="163" t="n">
        <v>9235.09245644073</v>
      </c>
      <c r="AQ16" s="163" t="n">
        <v>40256.6658273744</v>
      </c>
      <c r="AT16" s="2"/>
      <c r="AU16" s="2"/>
    </row>
    <row r="17" customFormat="false" ht="12.75" hidden="false" customHeight="false" outlineLevel="0" collapsed="false">
      <c r="A17" s="36" t="n">
        <v>13</v>
      </c>
      <c r="B17" s="11" t="s">
        <v>76</v>
      </c>
      <c r="C17" s="12" t="n">
        <f aca="false">+BAL!C30</f>
        <v>69946.95</v>
      </c>
      <c r="D17" s="12" t="n">
        <f aca="false">+BAL!D30</f>
        <v>1829.641</v>
      </c>
      <c r="E17" s="12" t="n">
        <f aca="false">+BAL!E30</f>
        <v>2789.766</v>
      </c>
      <c r="F17" s="12" t="n">
        <f aca="false">+BAL!F30</f>
        <v>3468.226</v>
      </c>
      <c r="G17" s="12" t="n">
        <f aca="false">+BAL!G30</f>
        <v>2165.621</v>
      </c>
      <c r="H17" s="12" t="n">
        <f aca="false">+BAL!H30</f>
        <v>3949.482</v>
      </c>
      <c r="I17" s="12" t="n">
        <f aca="false">+BAL!I30</f>
        <v>14794.28</v>
      </c>
      <c r="J17" s="12" t="n">
        <f aca="false">+BAL!J30</f>
        <v>117.825</v>
      </c>
      <c r="K17" s="12" t="n">
        <f aca="false">+BAL!K30</f>
        <v>77998.256</v>
      </c>
      <c r="L17" s="12" t="n">
        <f aca="false">+BAL!L30</f>
        <v>2122.228</v>
      </c>
      <c r="M17" s="12" t="n">
        <f aca="false">+BAL!M30</f>
        <v>284.324</v>
      </c>
      <c r="N17" s="12" t="n">
        <f aca="false">+BAL!N30</f>
        <v>8180.273</v>
      </c>
      <c r="O17" s="12" t="n">
        <f aca="false">+BAL!O30</f>
        <v>62746.99</v>
      </c>
      <c r="P17" s="12" t="n">
        <f aca="false">+BAL!P30</f>
        <v>1200.194</v>
      </c>
      <c r="Q17" s="12" t="n">
        <f aca="false">+BAL!Q30</f>
        <v>49032.587</v>
      </c>
      <c r="R17" s="12" t="n">
        <f aca="false">+BAL!R30</f>
        <v>23583.63</v>
      </c>
      <c r="S17" s="12" t="n">
        <f aca="false">+BAL!S30</f>
        <v>1854.77</v>
      </c>
      <c r="T17" s="12" t="n">
        <f aca="false">+BAL!T30</f>
        <v>2.217</v>
      </c>
      <c r="U17" s="12" t="n">
        <f aca="false">+BAL!U30</f>
        <v>13950.065</v>
      </c>
      <c r="V17" s="12" t="n">
        <f aca="false">+BAL!V30</f>
        <v>7526.779</v>
      </c>
      <c r="W17" s="12" t="n">
        <f aca="false">+BAL!W30</f>
        <v>43348.192</v>
      </c>
      <c r="X17" s="12" t="n">
        <f aca="false">+BAL!X30</f>
        <v>231.605</v>
      </c>
      <c r="Y17" s="12" t="n">
        <f aca="false">+BAL!Y30</f>
        <v>24341.495</v>
      </c>
      <c r="Z17" s="12" t="n">
        <f aca="false">+BAL!Z30</f>
        <v>1613.191</v>
      </c>
      <c r="AA17" s="12" t="n">
        <f aca="false">+BAL!AA30</f>
        <v>6896.166</v>
      </c>
      <c r="AB17" s="12" t="n">
        <f aca="false">+BAL!AB30</f>
        <v>132390.207</v>
      </c>
      <c r="AC17" s="12" t="n">
        <f aca="false">+BAL!AC30</f>
        <v>121310.975</v>
      </c>
      <c r="AD17" s="12" t="n">
        <f aca="false">+BAL!AD30</f>
        <v>151797.856</v>
      </c>
      <c r="AE17" s="12" t="n">
        <f aca="false">+BAL!AE30</f>
        <v>1832.432</v>
      </c>
      <c r="AF17" s="12" t="n">
        <f aca="false">+BAL!AF30</f>
        <v>18245.803</v>
      </c>
      <c r="AG17" s="12" t="n">
        <f aca="false">+BAL!AG30</f>
        <v>12011.345</v>
      </c>
      <c r="AH17" s="12" t="n">
        <f aca="false">+BAL!AH30</f>
        <v>1109.324</v>
      </c>
      <c r="AI17" s="12" t="n">
        <f aca="false">+BAL!AI30</f>
        <v>16773.643</v>
      </c>
      <c r="AJ17" s="12" t="n">
        <f aca="false">+BAL!AJ30</f>
        <v>1771.287</v>
      </c>
      <c r="AK17" s="12" t="n">
        <f aca="false">+BAL!AK30</f>
        <v>186.55</v>
      </c>
      <c r="AL17" s="12" t="n">
        <f aca="false">+BAL!AL30</f>
        <v>10009.311</v>
      </c>
      <c r="AM17" s="12" t="n">
        <f aca="false">+BAL!AM30</f>
        <v>3048.349</v>
      </c>
      <c r="AN17" s="12" t="n">
        <f aca="false">+BAL!AN30</f>
        <v>7747.95</v>
      </c>
      <c r="AO17" s="12" t="n">
        <f aca="false">SUM(C17:AN17)</f>
        <v>902209.785</v>
      </c>
      <c r="AP17" s="12"/>
      <c r="AQ17" s="12"/>
      <c r="AT17" s="2"/>
      <c r="AU17" s="2"/>
    </row>
    <row r="18" customFormat="false" ht="12.75" hidden="false" customHeight="false" outlineLevel="0" collapsed="false">
      <c r="A18" s="170" t="n">
        <v>13</v>
      </c>
      <c r="B18" s="11" t="s">
        <v>76</v>
      </c>
      <c r="C18" s="167" t="n">
        <f aca="false">(C16+C17)/2</f>
        <v>47503.2484917917</v>
      </c>
      <c r="D18" s="167" t="n">
        <f aca="false">(D16+D17)/2</f>
        <v>4807.1248106053</v>
      </c>
      <c r="E18" s="167" t="n">
        <f aca="false">(E16+E17)/2</f>
        <v>4583.76972071709</v>
      </c>
      <c r="F18" s="167" t="n">
        <f aca="false">(F16+F17)/2</f>
        <v>4959.4535932118</v>
      </c>
      <c r="G18" s="167" t="n">
        <f aca="false">(G16+G17)/2</f>
        <v>1842.74745236177</v>
      </c>
      <c r="H18" s="167" t="n">
        <f aca="false">(H16+H17)/2</f>
        <v>4785.16783049653</v>
      </c>
      <c r="I18" s="167" t="n">
        <f aca="false">(I16+I17)/2</f>
        <v>16698.668376473</v>
      </c>
      <c r="J18" s="167" t="n">
        <f aca="false">(J16+J17)/2</f>
        <v>2270.50709663612</v>
      </c>
      <c r="K18" s="167" t="n">
        <f aca="false">(K16+K17)/2</f>
        <v>88852.9929159029</v>
      </c>
      <c r="L18" s="167" t="n">
        <f aca="false">(L16+L17)/2</f>
        <v>2501.78357901098</v>
      </c>
      <c r="M18" s="167" t="n">
        <f aca="false">(M16+M17)/2</f>
        <v>259.464673985296</v>
      </c>
      <c r="N18" s="167" t="n">
        <f aca="false">(N16+N17)/2</f>
        <v>9799.64840955786</v>
      </c>
      <c r="O18" s="167" t="n">
        <f aca="false">(O16+O17)/2</f>
        <v>68905.9382722329</v>
      </c>
      <c r="P18" s="167" t="n">
        <f aca="false">(P16+P17)/2</f>
        <v>2227.54704532179</v>
      </c>
      <c r="Q18" s="167" t="n">
        <f aca="false">(Q16+Q17)/2</f>
        <v>104705.020335532</v>
      </c>
      <c r="R18" s="167" t="n">
        <f aca="false">(R16+R17)/2</f>
        <v>22766.7765268406</v>
      </c>
      <c r="S18" s="167" t="n">
        <f aca="false">(S16+S17)/2</f>
        <v>2028.85574227012</v>
      </c>
      <c r="T18" s="167" t="n">
        <f aca="false">(T16+T17)/2</f>
        <v>2339.97004194783</v>
      </c>
      <c r="U18" s="167" t="n">
        <f aca="false">(U16+U17)/2</f>
        <v>17005.8481410515</v>
      </c>
      <c r="V18" s="167" t="n">
        <f aca="false">(V16+V17)/2</f>
        <v>10761.6069690301</v>
      </c>
      <c r="W18" s="167" t="n">
        <f aca="false">(W16+W17)/2</f>
        <v>31099.1888341223</v>
      </c>
      <c r="X18" s="167" t="n">
        <f aca="false">(X16+X17)/2</f>
        <v>309.3959635915</v>
      </c>
      <c r="Y18" s="167" t="n">
        <f aca="false">(Y16+Y17)/2</f>
        <v>28972.1896391882</v>
      </c>
      <c r="Z18" s="167" t="n">
        <f aca="false">(Z16+Z17)/2</f>
        <v>3221.73881755464</v>
      </c>
      <c r="AA18" s="167" t="n">
        <f aca="false">(AA16+AA17)/2</f>
        <v>5550.61497703696</v>
      </c>
      <c r="AB18" s="167" t="n">
        <f aca="false">(AB16+AB17)/2</f>
        <v>88849.7725754356</v>
      </c>
      <c r="AC18" s="167" t="n">
        <f aca="false">(AC16+AC17)/2</f>
        <v>112503.610196143</v>
      </c>
      <c r="AD18" s="167" t="n">
        <f aca="false">(AD16+AD17)/2</f>
        <v>151993.812177661</v>
      </c>
      <c r="AE18" s="167" t="n">
        <f aca="false">(AE16+AE17)/2</f>
        <v>5542.10380340417</v>
      </c>
      <c r="AF18" s="167" t="n">
        <f aca="false">(AF16+AF17)/2</f>
        <v>32849.6616974016</v>
      </c>
      <c r="AG18" s="167" t="n">
        <f aca="false">(AG16+AG17)/2</f>
        <v>11415.2610789103</v>
      </c>
      <c r="AH18" s="167" t="n">
        <f aca="false">(AH16+AH17)/2</f>
        <v>919.649158827677</v>
      </c>
      <c r="AI18" s="167" t="n">
        <f aca="false">(AI16+AI17)/2</f>
        <v>17849.6199187733</v>
      </c>
      <c r="AJ18" s="167" t="n">
        <f aca="false">(AJ16+AJ17)/2</f>
        <v>1859.41515374157</v>
      </c>
      <c r="AK18" s="167" t="n">
        <f aca="false">(AK16+AK17)/2</f>
        <v>841.147897572767</v>
      </c>
      <c r="AL18" s="167" t="n">
        <f aca="false">(AL16+AL17)/2</f>
        <v>8991.85524317655</v>
      </c>
      <c r="AM18" s="167" t="n">
        <f aca="false">(AM16+AM17)/2</f>
        <v>3963.02433382012</v>
      </c>
      <c r="AN18" s="167" t="n">
        <f aca="false">(AN16+AN17)/2</f>
        <v>7443.56272283211</v>
      </c>
      <c r="AO18" s="12" t="n">
        <f aca="false">SUM(C18:AN18)</f>
        <v>933781.764214171</v>
      </c>
      <c r="AP18" s="167"/>
      <c r="AQ18" s="167"/>
      <c r="AT18" s="2"/>
      <c r="AU18" s="2"/>
    </row>
    <row r="19" customFormat="false" ht="12.75" hidden="false" customHeight="false" outlineLevel="0" collapsed="false">
      <c r="A19" s="168" t="n">
        <v>1399</v>
      </c>
      <c r="B19" s="172" t="s">
        <v>177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381.992698156914</v>
      </c>
      <c r="O19" s="163" t="n">
        <v>-50.1070097693625</v>
      </c>
      <c r="P19" s="163" t="n">
        <v>-25.8037063148353</v>
      </c>
      <c r="Q19" s="163" t="n">
        <v>-11524.9018531574</v>
      </c>
      <c r="R19" s="163" t="n">
        <v>-27.1963944002417</v>
      </c>
      <c r="S19" s="163" t="n">
        <v>-45.9269815691409</v>
      </c>
      <c r="T19" s="163" t="n">
        <v>-16.1639137878941</v>
      </c>
      <c r="U19" s="163" t="n">
        <v>-215.563601571155</v>
      </c>
      <c r="V19" s="163" t="n">
        <v>-2116.15444657065</v>
      </c>
      <c r="W19" s="163" t="n">
        <v>-1400</v>
      </c>
      <c r="X19" s="163" t="n">
        <v>-1.68697754053782</v>
      </c>
      <c r="Y19" s="163" t="n">
        <v>0</v>
      </c>
      <c r="Z19" s="163" t="n">
        <v>-492.653338704804</v>
      </c>
      <c r="AA19" s="163" t="n">
        <v>-25.1174337798368</v>
      </c>
      <c r="AB19" s="163" t="n">
        <v>-5237.72328532581</v>
      </c>
      <c r="AC19" s="163" t="n">
        <v>-29033.1249370531</v>
      </c>
      <c r="AD19" s="163" t="n">
        <v>-32282.907896062</v>
      </c>
      <c r="AE19" s="163" t="n">
        <v>-3023.87239399738</v>
      </c>
      <c r="AF19" s="163" t="n">
        <v>-1097.23768758183</v>
      </c>
      <c r="AG19" s="163" t="n">
        <v>-741.38165978447</v>
      </c>
      <c r="AH19" s="163" t="n">
        <v>-45.3217846711653</v>
      </c>
      <c r="AI19" s="163" t="n">
        <v>-92.4383623728472</v>
      </c>
      <c r="AJ19" s="163" t="n">
        <v>-1367.79277872898</v>
      </c>
      <c r="AK19" s="163" t="n">
        <v>-9.68219357437808</v>
      </c>
      <c r="AL19" s="163" t="n">
        <v>-4.77893040588176</v>
      </c>
      <c r="AM19" s="163" t="n">
        <v>-0.0895860610333367</v>
      </c>
      <c r="AN19" s="163" t="n">
        <v>-7059.2962030416</v>
      </c>
      <c r="AO19" s="164" t="n">
        <f aca="false">SUM(C19:AN19)+AP19+AQ19</f>
        <v>-118704.005841474</v>
      </c>
      <c r="AP19" s="163" t="n">
        <v>0</v>
      </c>
      <c r="AQ19" s="163" t="n">
        <v>-2025.30899385638</v>
      </c>
      <c r="AT19" s="2"/>
      <c r="AU19" s="2"/>
    </row>
    <row r="20" customFormat="false" ht="12.75" hidden="false" customHeight="false" outlineLevel="0" collapsed="false">
      <c r="A20" s="36" t="n">
        <v>1399</v>
      </c>
      <c r="B20" s="11" t="s">
        <v>177</v>
      </c>
      <c r="C20" s="12" t="n">
        <f aca="false">+BAL!C115</f>
        <v>-1429.17</v>
      </c>
      <c r="D20" s="12" t="n">
        <f aca="false">+BAL!D115</f>
        <v>-105.537</v>
      </c>
      <c r="E20" s="12" t="n">
        <f aca="false">+BAL!E115</f>
        <v>-323.903</v>
      </c>
      <c r="F20" s="12" t="n">
        <f aca="false">+BAL!F115</f>
        <v>-187.084</v>
      </c>
      <c r="G20" s="12" t="n">
        <f aca="false">+BAL!G115</f>
        <v>-226.043</v>
      </c>
      <c r="H20" s="12" t="n">
        <f aca="false">+BAL!H115</f>
        <v>-12360.888</v>
      </c>
      <c r="I20" s="12" t="n">
        <f aca="false">+BAL!I115</f>
        <v>-166.487</v>
      </c>
      <c r="J20" s="12" t="n">
        <f aca="false">+BAL!J115</f>
        <v>-1.223</v>
      </c>
      <c r="K20" s="12" t="n">
        <f aca="false">+BAL!K115</f>
        <v>-2780.197</v>
      </c>
      <c r="L20" s="12" t="n">
        <f aca="false">+BAL!L115</f>
        <v>-357.831</v>
      </c>
      <c r="M20" s="12" t="n">
        <f aca="false">+BAL!M115</f>
        <v>-9.24</v>
      </c>
      <c r="N20" s="12" t="n">
        <f aca="false">+BAL!N115</f>
        <v>-454.854</v>
      </c>
      <c r="O20" s="12" t="n">
        <f aca="false">+BAL!O115</f>
        <v>-49.621</v>
      </c>
      <c r="P20" s="12" t="n">
        <f aca="false">+BAL!P115</f>
        <v>-820.496</v>
      </c>
      <c r="Q20" s="12" t="n">
        <f aca="false">+BAL!Q115</f>
        <v>-13852.224</v>
      </c>
      <c r="R20" s="12" t="n">
        <f aca="false">+BAL!R115</f>
        <v>-27.196</v>
      </c>
      <c r="S20" s="12" t="n">
        <f aca="false">+BAL!S115</f>
        <v>-46.755</v>
      </c>
      <c r="T20" s="12" t="n">
        <f aca="false">+BAL!T115</f>
        <v>0</v>
      </c>
      <c r="U20" s="12" t="n">
        <f aca="false">+BAL!U115</f>
        <v>-258.07</v>
      </c>
      <c r="V20" s="12" t="n">
        <f aca="false">+BAL!V115</f>
        <v>-608.991</v>
      </c>
      <c r="W20" s="12" t="n">
        <f aca="false">+BAL!W115</f>
        <v>-1440.729</v>
      </c>
      <c r="X20" s="12" t="n">
        <f aca="false">+BAL!X115</f>
        <v>-1.564</v>
      </c>
      <c r="Y20" s="12" t="n">
        <f aca="false">+BAL!Y115</f>
        <v>-100.752</v>
      </c>
      <c r="Z20" s="12" t="n">
        <f aca="false">+BAL!Z115</f>
        <v>-184.212</v>
      </c>
      <c r="AA20" s="12" t="n">
        <f aca="false">+BAL!AA115</f>
        <v>-212.304</v>
      </c>
      <c r="AB20" s="12" t="n">
        <f aca="false">+BAL!AB115</f>
        <v>-9054.522</v>
      </c>
      <c r="AC20" s="12" t="n">
        <f aca="false">+BAL!AC115</f>
        <v>-2563.125</v>
      </c>
      <c r="AD20" s="12" t="n">
        <f aca="false">+BAL!AD115</f>
        <v>-29509.98</v>
      </c>
      <c r="AE20" s="12" t="n">
        <f aca="false">+BAL!AE115</f>
        <v>-6116.92</v>
      </c>
      <c r="AF20" s="12" t="n">
        <f aca="false">+BAL!AF115</f>
        <v>-456.889</v>
      </c>
      <c r="AG20" s="12" t="n">
        <f aca="false">+BAL!AG115</f>
        <v>-1351.346</v>
      </c>
      <c r="AH20" s="12" t="n">
        <f aca="false">+BAL!AH115</f>
        <v>-221.582</v>
      </c>
      <c r="AI20" s="12" t="n">
        <f aca="false">+BAL!AI115</f>
        <v>-221.371</v>
      </c>
      <c r="AJ20" s="12" t="n">
        <f aca="false">+BAL!AJ115</f>
        <v>-870.57</v>
      </c>
      <c r="AK20" s="12" t="n">
        <f aca="false">+BAL!AK115</f>
        <v>-10.505</v>
      </c>
      <c r="AL20" s="12" t="n">
        <f aca="false">+BAL!AL115</f>
        <v>-436.387</v>
      </c>
      <c r="AM20" s="12" t="n">
        <f aca="false">+BAL!AM115</f>
        <v>-30.36</v>
      </c>
      <c r="AN20" s="12" t="n">
        <f aca="false">+BAL!AN115</f>
        <v>-8740.847</v>
      </c>
      <c r="AO20" s="12" t="n">
        <f aca="false">SUM(C20:AN20)</f>
        <v>-95589.775</v>
      </c>
      <c r="AP20" s="12"/>
      <c r="AQ20" s="12"/>
      <c r="AT20" s="2"/>
      <c r="AU20" s="2"/>
    </row>
    <row r="21" customFormat="false" ht="12.75" hidden="false" customHeight="false" outlineLevel="0" collapsed="false">
      <c r="A21" s="170" t="n">
        <v>1399</v>
      </c>
      <c r="B21" s="11" t="s">
        <v>177</v>
      </c>
      <c r="C21" s="167" t="n">
        <f aca="false">(C19+C20)/2</f>
        <v>-3321.29451253903</v>
      </c>
      <c r="D21" s="167" t="n">
        <f aca="false">(D19+D20)/2</f>
        <v>-53.0311397421694</v>
      </c>
      <c r="E21" s="167" t="n">
        <f aca="false">(E19+E20)/2</f>
        <v>-270.811732651828</v>
      </c>
      <c r="F21" s="167" t="n">
        <f aca="false">(F19+F20)/2</f>
        <v>-211.306226004633</v>
      </c>
      <c r="G21" s="167" t="n">
        <f aca="false">(G19+G20)/2</f>
        <v>-113.0215</v>
      </c>
      <c r="H21" s="167" t="n">
        <f aca="false">(H19+H20)/2</f>
        <v>-10383.792323094</v>
      </c>
      <c r="I21" s="167" t="n">
        <f aca="false">(I19+I20)/2</f>
        <v>-106.210843136268</v>
      </c>
      <c r="J21" s="167" t="n">
        <f aca="false">(J19+J20)/2</f>
        <v>-0.6115</v>
      </c>
      <c r="K21" s="167" t="n">
        <f aca="false">(K19+K20)/2</f>
        <v>-4307.54192330547</v>
      </c>
      <c r="L21" s="167" t="n">
        <f aca="false">(L19+L20)/2</f>
        <v>-375.633900644577</v>
      </c>
      <c r="M21" s="167" t="n">
        <f aca="false">(M19+M20)/2</f>
        <v>-10.4362956994662</v>
      </c>
      <c r="N21" s="167" t="n">
        <f aca="false">(N19+N20)/2</f>
        <v>-418.423349078457</v>
      </c>
      <c r="O21" s="167" t="n">
        <f aca="false">(O19+O20)/2</f>
        <v>-49.8640048846812</v>
      </c>
      <c r="P21" s="167" t="n">
        <f aca="false">(P19+P20)/2</f>
        <v>-423.149853157418</v>
      </c>
      <c r="Q21" s="167" t="n">
        <f aca="false">(Q19+Q20)/2</f>
        <v>-12688.5629265787</v>
      </c>
      <c r="R21" s="167" t="n">
        <f aca="false">(R19+R20)/2</f>
        <v>-27.1961972001209</v>
      </c>
      <c r="S21" s="167" t="n">
        <f aca="false">(S19+S20)/2</f>
        <v>-46.3409907845705</v>
      </c>
      <c r="T21" s="167" t="n">
        <f aca="false">(T19+T20)/2</f>
        <v>-8.08195689394703</v>
      </c>
      <c r="U21" s="167" t="n">
        <f aca="false">(U19+U20)/2</f>
        <v>-236.816800785578</v>
      </c>
      <c r="V21" s="167" t="n">
        <f aca="false">(V19+V20)/2</f>
        <v>-1362.57272328533</v>
      </c>
      <c r="W21" s="167" t="n">
        <f aca="false">(W19+W20)/2</f>
        <v>-1420.3645</v>
      </c>
      <c r="X21" s="167" t="n">
        <f aca="false">(X19+X20)/2</f>
        <v>-1.62548877026891</v>
      </c>
      <c r="Y21" s="167" t="n">
        <f aca="false">(Y19+Y20)/2</f>
        <v>-50.376</v>
      </c>
      <c r="Z21" s="167" t="n">
        <f aca="false">(Z19+Z20)/2</f>
        <v>-338.432669352402</v>
      </c>
      <c r="AA21" s="167" t="n">
        <f aca="false">(AA19+AA20)/2</f>
        <v>-118.710716889918</v>
      </c>
      <c r="AB21" s="167" t="n">
        <f aca="false">(AB19+AB20)/2</f>
        <v>-7146.12264266291</v>
      </c>
      <c r="AC21" s="167" t="n">
        <f aca="false">(AC19+AC20)/2</f>
        <v>-15798.1249685265</v>
      </c>
      <c r="AD21" s="167" t="n">
        <f aca="false">(AD19+AD20)/2</f>
        <v>-30896.443948031</v>
      </c>
      <c r="AE21" s="167" t="n">
        <f aca="false">(AE19+AE20)/2</f>
        <v>-4570.39619699869</v>
      </c>
      <c r="AF21" s="167" t="n">
        <f aca="false">(AF19+AF20)/2</f>
        <v>-777.063343790916</v>
      </c>
      <c r="AG21" s="167" t="n">
        <f aca="false">(AG19+AG20)/2</f>
        <v>-1046.36382989224</v>
      </c>
      <c r="AH21" s="167" t="n">
        <f aca="false">(AH19+AH20)/2</f>
        <v>-133.451892335583</v>
      </c>
      <c r="AI21" s="167" t="n">
        <f aca="false">(AI19+AI20)/2</f>
        <v>-156.904681186424</v>
      </c>
      <c r="AJ21" s="167" t="n">
        <f aca="false">(AJ19+AJ20)/2</f>
        <v>-1119.18138936449</v>
      </c>
      <c r="AK21" s="167" t="n">
        <f aca="false">(AK19+AK20)/2</f>
        <v>-10.093596787189</v>
      </c>
      <c r="AL21" s="167" t="n">
        <f aca="false">(AL19+AL20)/2</f>
        <v>-220.582965202941</v>
      </c>
      <c r="AM21" s="167" t="n">
        <f aca="false">(AM19+AM20)/2</f>
        <v>-15.2247930305167</v>
      </c>
      <c r="AN21" s="167" t="n">
        <f aca="false">(AN19+AN20)/2</f>
        <v>-7900.0716015208</v>
      </c>
      <c r="AO21" s="12" t="n">
        <f aca="false">SUM(C21:AN21)</f>
        <v>-106134.235923809</v>
      </c>
      <c r="AP21" s="167"/>
      <c r="AQ21" s="167"/>
      <c r="AT21" s="2"/>
      <c r="AU21" s="2"/>
    </row>
    <row r="22" customFormat="false" ht="12.75" hidden="false" customHeight="false" outlineLevel="0" collapsed="false">
      <c r="A22" s="168" t="n">
        <v>14</v>
      </c>
      <c r="B22" s="173" t="s">
        <v>178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22638.8629771377</v>
      </c>
      <c r="O22" s="163" t="n">
        <v>210042.389616276</v>
      </c>
      <c r="P22" s="163" t="n">
        <v>5061.68984792023</v>
      </c>
      <c r="Q22" s="163" t="n">
        <v>416492.037868869</v>
      </c>
      <c r="R22" s="163" t="n">
        <v>21830.6756470944</v>
      </c>
      <c r="S22" s="163" t="n">
        <v>24316.7024876624</v>
      </c>
      <c r="T22" s="163" t="n">
        <v>3115.50020143015</v>
      </c>
      <c r="U22" s="163" t="n">
        <v>13041.3719407795</v>
      </c>
      <c r="V22" s="163" t="n">
        <v>3666.36368214322</v>
      </c>
      <c r="W22" s="163" t="n">
        <v>49377.6358142814</v>
      </c>
      <c r="X22" s="163" t="n">
        <v>3084.67378386545</v>
      </c>
      <c r="Y22" s="163" t="n">
        <v>19721.9786484037</v>
      </c>
      <c r="Z22" s="163" t="n">
        <v>4631.09854970289</v>
      </c>
      <c r="AA22" s="163" t="n">
        <v>17457.4192265082</v>
      </c>
      <c r="AB22" s="163" t="n">
        <v>197664.367408601</v>
      </c>
      <c r="AC22" s="163" t="n">
        <v>260133.592103938</v>
      </c>
      <c r="AD22" s="163" t="n">
        <v>105011.100614362</v>
      </c>
      <c r="AE22" s="163" t="n">
        <v>63829.2273642864</v>
      </c>
      <c r="AF22" s="163" t="n">
        <v>108112.857488166</v>
      </c>
      <c r="AG22" s="163" t="n">
        <v>127214.640598248</v>
      </c>
      <c r="AH22" s="163" t="n">
        <v>6957.21109880149</v>
      </c>
      <c r="AI22" s="163" t="n">
        <v>23737.8851848122</v>
      </c>
      <c r="AJ22" s="163" t="n">
        <v>1005.96167791318</v>
      </c>
      <c r="AK22" s="163" t="n">
        <v>4373.08495316749</v>
      </c>
      <c r="AL22" s="163" t="n">
        <v>35594.3357840669</v>
      </c>
      <c r="AM22" s="163" t="n">
        <v>4388.40643569342</v>
      </c>
      <c r="AN22" s="163" t="n">
        <v>40662.4900795649</v>
      </c>
      <c r="AO22" s="164" t="n">
        <f aca="false">SUM(C22:AN22)+AP22+AQ22</f>
        <v>2375257.72721321</v>
      </c>
      <c r="AP22" s="163" t="n">
        <v>136478.561184409</v>
      </c>
      <c r="AQ22" s="163" t="n">
        <v>75227.7610534797</v>
      </c>
      <c r="AT22" s="2"/>
      <c r="AU22" s="2"/>
    </row>
    <row r="23" customFormat="false" ht="12.75" hidden="false" customHeight="false" outlineLevel="0" collapsed="false">
      <c r="A23" s="36" t="n">
        <v>14</v>
      </c>
      <c r="B23" s="37" t="s">
        <v>178</v>
      </c>
      <c r="C23" s="12" t="n">
        <f aca="false">+BAL!C116</f>
        <v>52530.407</v>
      </c>
      <c r="D23" s="12" t="n">
        <f aca="false">+BAL!D116</f>
        <v>15023.849</v>
      </c>
      <c r="E23" s="12" t="n">
        <f aca="false">+BAL!E116</f>
        <v>27381.301</v>
      </c>
      <c r="F23" s="12" t="n">
        <f aca="false">+BAL!F116</f>
        <v>42072.046</v>
      </c>
      <c r="G23" s="12" t="n">
        <f aca="false">+BAL!G116</f>
        <v>2470.076</v>
      </c>
      <c r="H23" s="12" t="n">
        <f aca="false">+BAL!H116</f>
        <v>-12159.734</v>
      </c>
      <c r="I23" s="12" t="n">
        <f aca="false">+BAL!I116</f>
        <v>95033.967</v>
      </c>
      <c r="J23" s="12" t="n">
        <f aca="false">+BAL!J116</f>
        <v>17933.927</v>
      </c>
      <c r="K23" s="12" t="n">
        <f aca="false">+BAL!K116</f>
        <v>39344.079</v>
      </c>
      <c r="L23" s="12" t="n">
        <f aca="false">+BAL!L116</f>
        <v>17068.039</v>
      </c>
      <c r="M23" s="12" t="n">
        <f aca="false">+BAL!M116</f>
        <v>2491.71</v>
      </c>
      <c r="N23" s="12" t="n">
        <f aca="false">+BAL!N116</f>
        <v>2619.144</v>
      </c>
      <c r="O23" s="12" t="n">
        <f aca="false">+BAL!O116</f>
        <v>200295.972</v>
      </c>
      <c r="P23" s="12" t="n">
        <f aca="false">+BAL!P116</f>
        <v>-1338.112</v>
      </c>
      <c r="Q23" s="12" t="n">
        <f aca="false">+BAL!Q116</f>
        <v>440414.483</v>
      </c>
      <c r="R23" s="12" t="n">
        <f aca="false">+BAL!R116</f>
        <v>3726.971</v>
      </c>
      <c r="S23" s="12" t="n">
        <f aca="false">+BAL!S116</f>
        <v>1436.395</v>
      </c>
      <c r="T23" s="12" t="n">
        <f aca="false">+BAL!T116</f>
        <v>1201.749</v>
      </c>
      <c r="U23" s="12" t="n">
        <f aca="false">+BAL!U116</f>
        <v>17366.856</v>
      </c>
      <c r="V23" s="12" t="n">
        <f aca="false">+BAL!V116</f>
        <v>61.97</v>
      </c>
      <c r="W23" s="12" t="n">
        <f aca="false">+BAL!W116</f>
        <v>54666.934</v>
      </c>
      <c r="X23" s="12" t="n">
        <f aca="false">+BAL!X116</f>
        <v>2527.958</v>
      </c>
      <c r="Y23" s="12" t="n">
        <f aca="false">+BAL!Y116</f>
        <v>19938.79</v>
      </c>
      <c r="Z23" s="12" t="n">
        <f aca="false">+BAL!Z116</f>
        <v>9840.982</v>
      </c>
      <c r="AA23" s="12" t="n">
        <f aca="false">+BAL!AA116</f>
        <v>24698.782</v>
      </c>
      <c r="AB23" s="12" t="n">
        <f aca="false">+BAL!AB116</f>
        <v>188776.706</v>
      </c>
      <c r="AC23" s="12" t="n">
        <f aca="false">+BAL!AC116</f>
        <v>318031.189</v>
      </c>
      <c r="AD23" s="12" t="n">
        <f aca="false">+BAL!AD116</f>
        <v>13641.004</v>
      </c>
      <c r="AE23" s="12" t="n">
        <f aca="false">+BAL!AE116</f>
        <v>28545.62</v>
      </c>
      <c r="AF23" s="12" t="n">
        <f aca="false">+BAL!AF116</f>
        <v>143526.778</v>
      </c>
      <c r="AG23" s="12" t="n">
        <f aca="false">+BAL!AG116</f>
        <v>-8220.749</v>
      </c>
      <c r="AH23" s="12" t="n">
        <f aca="false">+BAL!AH116</f>
        <v>2910.737</v>
      </c>
      <c r="AI23" s="12" t="n">
        <f aca="false">+BAL!AI116</f>
        <v>32200.591</v>
      </c>
      <c r="AJ23" s="12" t="n">
        <f aca="false">+BAL!AJ116</f>
        <v>807.401</v>
      </c>
      <c r="AK23" s="12" t="n">
        <f aca="false">+BAL!AK116</f>
        <v>5151.544</v>
      </c>
      <c r="AL23" s="12" t="n">
        <f aca="false">+BAL!AL116</f>
        <v>21704.979</v>
      </c>
      <c r="AM23" s="12" t="n">
        <f aca="false">+BAL!AM116</f>
        <v>10635.754</v>
      </c>
      <c r="AN23" s="12" t="n">
        <f aca="false">+BAL!AN116</f>
        <v>2322.269</v>
      </c>
      <c r="AO23" s="12" t="n">
        <f aca="false">SUM(C23:AN23)</f>
        <v>1836682.364</v>
      </c>
      <c r="AP23" s="12"/>
      <c r="AQ23" s="12"/>
      <c r="AT23" s="2"/>
      <c r="AU23" s="2"/>
    </row>
    <row r="24" customFormat="false" ht="12.75" hidden="false" customHeight="false" outlineLevel="0" collapsed="false">
      <c r="A24" s="170" t="n">
        <v>14</v>
      </c>
      <c r="B24" s="37" t="s">
        <v>178</v>
      </c>
      <c r="C24" s="167" t="n">
        <f aca="false">(C22+C23)/2</f>
        <v>62784.5316800786</v>
      </c>
      <c r="D24" s="167" t="n">
        <f aca="false">(D22+D23)/2</f>
        <v>16464.4926085709</v>
      </c>
      <c r="E24" s="167" t="n">
        <f aca="false">(E22+E23)/2</f>
        <v>28438.5098513949</v>
      </c>
      <c r="F24" s="167" t="n">
        <f aca="false">(F22+F23)/2</f>
        <v>38154.4566287642</v>
      </c>
      <c r="G24" s="167" t="n">
        <f aca="false">(G22+G23)/2</f>
        <v>7160.42454446571</v>
      </c>
      <c r="H24" s="167" t="n">
        <f aca="false">(H22+H23)/2</f>
        <v>15668.4164374056</v>
      </c>
      <c r="I24" s="167" t="n">
        <f aca="false">(I22+I23)/2</f>
        <v>83755.5893263672</v>
      </c>
      <c r="J24" s="167" t="n">
        <f aca="false">(J22+J23)/2</f>
        <v>12431.3838343741</v>
      </c>
      <c r="K24" s="167" t="n">
        <f aca="false">(K22+K23)/2</f>
        <v>43817.7265782556</v>
      </c>
      <c r="L24" s="167" t="n">
        <f aca="false">(L22+L23)/2</f>
        <v>24106.2285845</v>
      </c>
      <c r="M24" s="167" t="n">
        <f aca="false">(M22+M23)/2</f>
        <v>2006.99537163863</v>
      </c>
      <c r="N24" s="167" t="n">
        <f aca="false">(N22+N23)/2</f>
        <v>12629.0034885688</v>
      </c>
      <c r="O24" s="167" t="n">
        <f aca="false">(O22+O23)/2</f>
        <v>205169.180808138</v>
      </c>
      <c r="P24" s="167" t="n">
        <f aca="false">(P22+P23)/2</f>
        <v>1861.78892396012</v>
      </c>
      <c r="Q24" s="167" t="n">
        <f aca="false">(Q22+Q23)/2</f>
        <v>428453.260434435</v>
      </c>
      <c r="R24" s="167" t="n">
        <f aca="false">(R22+R23)/2</f>
        <v>12778.8233235472</v>
      </c>
      <c r="S24" s="167" t="n">
        <f aca="false">(S22+S23)/2</f>
        <v>12876.5487438312</v>
      </c>
      <c r="T24" s="167" t="n">
        <f aca="false">(T22+T23)/2</f>
        <v>2158.62460071508</v>
      </c>
      <c r="U24" s="167" t="n">
        <f aca="false">(U22+U23)/2</f>
        <v>15204.1139703898</v>
      </c>
      <c r="V24" s="167" t="n">
        <f aca="false">(V22+V23)/2</f>
        <v>1864.16684107161</v>
      </c>
      <c r="W24" s="167" t="n">
        <f aca="false">(W22+W23)/2</f>
        <v>52022.2849071407</v>
      </c>
      <c r="X24" s="167" t="n">
        <f aca="false">(X22+X23)/2</f>
        <v>2806.31589193272</v>
      </c>
      <c r="Y24" s="167" t="n">
        <f aca="false">(Y22+Y23)/2</f>
        <v>19830.3843242018</v>
      </c>
      <c r="Z24" s="167" t="n">
        <f aca="false">(Z22+Z23)/2</f>
        <v>7236.04027485145</v>
      </c>
      <c r="AA24" s="167" t="n">
        <f aca="false">(AA22+AA23)/2</f>
        <v>21078.1006132541</v>
      </c>
      <c r="AB24" s="167" t="n">
        <f aca="false">(AB22+AB23)/2</f>
        <v>193220.536704301</v>
      </c>
      <c r="AC24" s="167" t="n">
        <f aca="false">(AC22+AC23)/2</f>
        <v>289082.390551969</v>
      </c>
      <c r="AD24" s="167" t="n">
        <f aca="false">(AD22+AD23)/2</f>
        <v>59326.052307181</v>
      </c>
      <c r="AE24" s="167" t="n">
        <f aca="false">(AE22+AE23)/2</f>
        <v>46187.4236821432</v>
      </c>
      <c r="AF24" s="167" t="n">
        <f aca="false">(AF22+AF23)/2</f>
        <v>125819.817744083</v>
      </c>
      <c r="AG24" s="167" t="n">
        <f aca="false">(AG22+AG23)/2</f>
        <v>59496.9457991238</v>
      </c>
      <c r="AH24" s="167" t="n">
        <f aca="false">(AH22+AH23)/2</f>
        <v>4933.97404940075</v>
      </c>
      <c r="AI24" s="167" t="n">
        <f aca="false">(AI22+AI23)/2</f>
        <v>27969.2380924061</v>
      </c>
      <c r="AJ24" s="167" t="n">
        <f aca="false">(AJ22+AJ23)/2</f>
        <v>906.681338956592</v>
      </c>
      <c r="AK24" s="167" t="n">
        <f aca="false">(AK22+AK23)/2</f>
        <v>4762.31447658374</v>
      </c>
      <c r="AL24" s="167" t="n">
        <f aca="false">(AL22+AL23)/2</f>
        <v>28649.6573920334</v>
      </c>
      <c r="AM24" s="167" t="n">
        <f aca="false">(AM22+AM23)/2</f>
        <v>7512.08021784671</v>
      </c>
      <c r="AN24" s="167" t="n">
        <f aca="false">(AN22+AN23)/2</f>
        <v>21492.3795397825</v>
      </c>
      <c r="AO24" s="12" t="n">
        <f aca="false">SUM(C24:AN24)</f>
        <v>2000116.88448766</v>
      </c>
      <c r="AP24" s="167"/>
      <c r="AQ24" s="167"/>
      <c r="AT24" s="2"/>
      <c r="AU24" s="2"/>
    </row>
    <row r="25" customFormat="false" ht="12.75" hidden="false" customHeight="false" outlineLevel="0" collapsed="false">
      <c r="A25" s="168" t="n">
        <v>1401</v>
      </c>
      <c r="B25" s="172" t="s">
        <v>1172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12124.4804612751</v>
      </c>
      <c r="O25" s="163" t="n">
        <v>200365.46993655</v>
      </c>
      <c r="P25" s="163" t="n">
        <v>1614.20701984087</v>
      </c>
      <c r="Q25" s="163" t="n">
        <v>340301.306929197</v>
      </c>
      <c r="R25" s="163" t="n">
        <v>38883.624836338</v>
      </c>
      <c r="S25" s="163" t="n">
        <v>7656.8499345352</v>
      </c>
      <c r="T25" s="163" t="n">
        <v>2153.14704401249</v>
      </c>
      <c r="U25" s="163" t="n">
        <v>12915.2700171216</v>
      </c>
      <c r="V25" s="163" t="n">
        <v>3704.74866552523</v>
      </c>
      <c r="W25" s="163" t="n">
        <v>50608.3935945211</v>
      </c>
      <c r="X25" s="163" t="n">
        <v>2151.39399738141</v>
      </c>
      <c r="Y25" s="163" t="n">
        <v>19443.2686071105</v>
      </c>
      <c r="Z25" s="163" t="n">
        <v>4820.39495417464</v>
      </c>
      <c r="AA25" s="163" t="n">
        <v>18216.2847718804</v>
      </c>
      <c r="AB25" s="163" t="n">
        <v>176404.568788398</v>
      </c>
      <c r="AC25" s="163" t="n">
        <v>251259.136972505</v>
      </c>
      <c r="AD25" s="163" t="n">
        <v>90876.2193070803</v>
      </c>
      <c r="AE25" s="163" t="n">
        <v>36214.5560479404</v>
      </c>
      <c r="AF25" s="163" t="n">
        <v>106138.276765032</v>
      </c>
      <c r="AG25" s="163" t="n">
        <v>49098.211803807</v>
      </c>
      <c r="AH25" s="163" t="n">
        <v>14490.046379293</v>
      </c>
      <c r="AI25" s="163" t="n">
        <v>24241.531423104</v>
      </c>
      <c r="AJ25" s="163" t="n">
        <v>1173.48610131937</v>
      </c>
      <c r="AK25" s="163" t="n">
        <v>4501.29449088529</v>
      </c>
      <c r="AL25" s="163" t="n">
        <v>13608.5155101219</v>
      </c>
      <c r="AM25" s="163" t="n">
        <v>3998.49753248061</v>
      </c>
      <c r="AN25" s="163" t="n">
        <v>34548.1057004734</v>
      </c>
      <c r="AO25" s="164" t="n">
        <f aca="false">SUM(C25:AN25)+AP25+AQ25</f>
        <v>2043977.2798872</v>
      </c>
      <c r="AP25" s="163" t="n">
        <v>127214.773743579</v>
      </c>
      <c r="AQ25" s="163" t="n">
        <v>72783.3623728472</v>
      </c>
      <c r="AT25" s="2"/>
      <c r="AU25" s="2"/>
    </row>
    <row r="26" customFormat="false" ht="12.75" hidden="false" customHeight="false" outlineLevel="0" collapsed="false">
      <c r="A26" s="36" t="n">
        <v>1401</v>
      </c>
      <c r="B26" s="11" t="s">
        <v>1172</v>
      </c>
      <c r="C26" s="12" t="n">
        <f aca="false">+BAL!C117</f>
        <v>44996.439</v>
      </c>
      <c r="D26" s="12" t="n">
        <f aca="false">+BAL!D117</f>
        <v>11389.524</v>
      </c>
      <c r="E26" s="12" t="n">
        <f aca="false">+BAL!E117</f>
        <v>24444.097</v>
      </c>
      <c r="F26" s="12" t="n">
        <f aca="false">+BAL!F117</f>
        <v>29761.372</v>
      </c>
      <c r="G26" s="12" t="n">
        <f aca="false">+BAL!G117</f>
        <v>1531.286</v>
      </c>
      <c r="H26" s="12" t="n">
        <f aca="false">+BAL!H117</f>
        <v>12010.098</v>
      </c>
      <c r="I26" s="12" t="n">
        <f aca="false">+BAL!I117</f>
        <v>97760.439</v>
      </c>
      <c r="J26" s="12" t="n">
        <f aca="false">+BAL!J117</f>
        <v>17228.326</v>
      </c>
      <c r="K26" s="12" t="n">
        <f aca="false">+BAL!K117</f>
        <v>32418.761</v>
      </c>
      <c r="L26" s="12" t="n">
        <f aca="false">+BAL!L117</f>
        <v>16396.419</v>
      </c>
      <c r="M26" s="12" t="n">
        <f aca="false">+BAL!M117</f>
        <v>2588.64</v>
      </c>
      <c r="N26" s="12" t="n">
        <f aca="false">+BAL!N117</f>
        <v>2224.032</v>
      </c>
      <c r="O26" s="12" t="n">
        <f aca="false">+BAL!O117</f>
        <v>199890.839</v>
      </c>
      <c r="P26" s="12" t="n">
        <f aca="false">+BAL!P117</f>
        <v>184.875</v>
      </c>
      <c r="Q26" s="12" t="n">
        <f aca="false">+BAL!Q117</f>
        <v>311041.599</v>
      </c>
      <c r="R26" s="12" t="n">
        <f aca="false">+BAL!R117</f>
        <v>23114.47</v>
      </c>
      <c r="S26" s="12" t="n">
        <f aca="false">+BAL!S117</f>
        <v>1409.056</v>
      </c>
      <c r="T26" s="12" t="n">
        <f aca="false">+BAL!T117</f>
        <v>660.641</v>
      </c>
      <c r="U26" s="12" t="n">
        <f aca="false">+BAL!U117</f>
        <v>14338.204</v>
      </c>
      <c r="V26" s="12" t="n">
        <f aca="false">+BAL!V117</f>
        <v>75.762</v>
      </c>
      <c r="W26" s="12" t="n">
        <f aca="false">+BAL!W117</f>
        <v>56643.477</v>
      </c>
      <c r="X26" s="12" t="n">
        <f aca="false">+BAL!X117</f>
        <v>1863.47</v>
      </c>
      <c r="Y26" s="12" t="n">
        <f aca="false">+BAL!Y117</f>
        <v>20632.596</v>
      </c>
      <c r="Z26" s="12" t="n">
        <f aca="false">+BAL!Z117</f>
        <v>10193.638</v>
      </c>
      <c r="AA26" s="12" t="n">
        <f aca="false">+BAL!AA117</f>
        <v>21295.987</v>
      </c>
      <c r="AB26" s="12" t="n">
        <f aca="false">+BAL!AB117</f>
        <v>143617.884</v>
      </c>
      <c r="AC26" s="12" t="n">
        <f aca="false">+BAL!AC117</f>
        <v>309170.747</v>
      </c>
      <c r="AD26" s="12" t="n">
        <f aca="false">+BAL!AD117</f>
        <v>12058.023</v>
      </c>
      <c r="AE26" s="12" t="n">
        <f aca="false">+BAL!AE117</f>
        <v>19740.325</v>
      </c>
      <c r="AF26" s="12" t="n">
        <f aca="false">+BAL!AF117</f>
        <v>140952.222</v>
      </c>
      <c r="AG26" s="12" t="n">
        <f aca="false">+BAL!AG117</f>
        <v>22120.857</v>
      </c>
      <c r="AH26" s="12" t="n">
        <f aca="false">+BAL!AH117</f>
        <v>5663.177</v>
      </c>
      <c r="AI26" s="12" t="n">
        <f aca="false">+BAL!AI117</f>
        <v>33750.245</v>
      </c>
      <c r="AJ26" s="12" t="n">
        <f aca="false">+BAL!AJ117</f>
        <v>891.596</v>
      </c>
      <c r="AK26" s="12" t="n">
        <f aca="false">+BAL!AK117</f>
        <v>2672.023</v>
      </c>
      <c r="AL26" s="12" t="n">
        <f aca="false">+BAL!AL117</f>
        <v>5015.595</v>
      </c>
      <c r="AM26" s="12" t="n">
        <f aca="false">+BAL!AM117</f>
        <v>10583.188</v>
      </c>
      <c r="AN26" s="12" t="n">
        <f aca="false">+BAL!AN117</f>
        <v>2281.798</v>
      </c>
      <c r="AO26" s="12" t="n">
        <f aca="false">SUM(C26:AN26)</f>
        <v>1662611.727</v>
      </c>
      <c r="AP26" s="12"/>
      <c r="AQ26" s="12"/>
      <c r="AT26" s="2"/>
      <c r="AU26" s="2"/>
    </row>
    <row r="27" customFormat="false" ht="12.75" hidden="false" customHeight="false" outlineLevel="0" collapsed="false">
      <c r="A27" s="170" t="n">
        <v>1401</v>
      </c>
      <c r="B27" s="11" t="s">
        <v>1172</v>
      </c>
      <c r="C27" s="167" t="n">
        <f aca="false">(C25+C26)/2</f>
        <v>57129.2008173532</v>
      </c>
      <c r="D27" s="167" t="n">
        <f aca="false">(D25+D26)/2</f>
        <v>12831.5070649612</v>
      </c>
      <c r="E27" s="167" t="n">
        <f aca="false">(E25+E26)/2</f>
        <v>25518.4793087421</v>
      </c>
      <c r="F27" s="167" t="n">
        <f aca="false">(F25+F26)/2</f>
        <v>25988.8910307181</v>
      </c>
      <c r="G27" s="167" t="n">
        <f aca="false">(G25+G26)/2</f>
        <v>1552.05630949743</v>
      </c>
      <c r="H27" s="167" t="n">
        <f aca="false">(H25+H26)/2</f>
        <v>21713.4777944405</v>
      </c>
      <c r="I27" s="167" t="n">
        <f aca="false">(I25+I26)/2</f>
        <v>87403.4591011683</v>
      </c>
      <c r="J27" s="167" t="n">
        <f aca="false">(J25+J26)/2</f>
        <v>11911.6511407997</v>
      </c>
      <c r="K27" s="167" t="n">
        <f aca="false">(K25+K26)/2</f>
        <v>37168.069391127</v>
      </c>
      <c r="L27" s="167" t="n">
        <f aca="false">(L25+L26)/2</f>
        <v>23129.8531448786</v>
      </c>
      <c r="M27" s="167" t="n">
        <f aca="false">(M25+M26)/2</f>
        <v>2149.98348574882</v>
      </c>
      <c r="N27" s="167" t="n">
        <f aca="false">(N25+N26)/2</f>
        <v>7174.25623063753</v>
      </c>
      <c r="O27" s="167" t="n">
        <f aca="false">(O25+O26)/2</f>
        <v>200128.154468275</v>
      </c>
      <c r="P27" s="167" t="n">
        <f aca="false">(P25+P26)/2</f>
        <v>899.541009920435</v>
      </c>
      <c r="Q27" s="167" t="n">
        <f aca="false">(Q25+Q26)/2</f>
        <v>325671.452964599</v>
      </c>
      <c r="R27" s="167" t="n">
        <f aca="false">(R25+R26)/2</f>
        <v>30999.047418169</v>
      </c>
      <c r="S27" s="167" t="n">
        <f aca="false">(S25+S26)/2</f>
        <v>4532.9529672676</v>
      </c>
      <c r="T27" s="167" t="n">
        <f aca="false">(T25+T26)/2</f>
        <v>1406.89402200624</v>
      </c>
      <c r="U27" s="167" t="n">
        <f aca="false">(U25+U26)/2</f>
        <v>13626.7370085608</v>
      </c>
      <c r="V27" s="167" t="n">
        <f aca="false">(V25+V26)/2</f>
        <v>1890.25533276262</v>
      </c>
      <c r="W27" s="167" t="n">
        <f aca="false">(W25+W26)/2</f>
        <v>53625.9352972606</v>
      </c>
      <c r="X27" s="167" t="n">
        <f aca="false">(X25+X26)/2</f>
        <v>2007.4319986907</v>
      </c>
      <c r="Y27" s="167" t="n">
        <f aca="false">(Y25+Y26)/2</f>
        <v>20037.9323035552</v>
      </c>
      <c r="Z27" s="167" t="n">
        <f aca="false">(Z25+Z26)/2</f>
        <v>7507.01647708732</v>
      </c>
      <c r="AA27" s="167" t="n">
        <f aca="false">(AA25+AA26)/2</f>
        <v>19756.1358859402</v>
      </c>
      <c r="AB27" s="167" t="n">
        <f aca="false">(AB25+AB26)/2</f>
        <v>160011.226394199</v>
      </c>
      <c r="AC27" s="167" t="n">
        <f aca="false">(AC25+AC26)/2</f>
        <v>280214.941986252</v>
      </c>
      <c r="AD27" s="167" t="n">
        <f aca="false">(AD25+AD26)/2</f>
        <v>51467.1211535401</v>
      </c>
      <c r="AE27" s="167" t="n">
        <f aca="false">(AE25+AE26)/2</f>
        <v>27977.4405239702</v>
      </c>
      <c r="AF27" s="167" t="n">
        <f aca="false">(AF25+AF26)/2</f>
        <v>123545.249382516</v>
      </c>
      <c r="AG27" s="167" t="n">
        <f aca="false">(AG25+AG26)/2</f>
        <v>35609.5344019035</v>
      </c>
      <c r="AH27" s="167" t="n">
        <f aca="false">(AH25+AH26)/2</f>
        <v>10076.6116896465</v>
      </c>
      <c r="AI27" s="167" t="n">
        <f aca="false">(AI25+AI26)/2</f>
        <v>28995.888211552</v>
      </c>
      <c r="AJ27" s="167" t="n">
        <f aca="false">(AJ25+AJ26)/2</f>
        <v>1032.54105065968</v>
      </c>
      <c r="AK27" s="167" t="n">
        <f aca="false">(AK25+AK26)/2</f>
        <v>3586.65874544264</v>
      </c>
      <c r="AL27" s="167" t="n">
        <f aca="false">(AL25+AL26)/2</f>
        <v>9312.05525506093</v>
      </c>
      <c r="AM27" s="167" t="n">
        <f aca="false">(AM25+AM26)/2</f>
        <v>7290.84276624031</v>
      </c>
      <c r="AN27" s="167" t="n">
        <f aca="false">(AN25+AN26)/2</f>
        <v>18414.9518502367</v>
      </c>
      <c r="AO27" s="12" t="n">
        <f aca="false">SUM(C27:AN27)</f>
        <v>1753295.43538539</v>
      </c>
      <c r="AP27" s="167"/>
      <c r="AQ27" s="167"/>
      <c r="AT27" s="2"/>
      <c r="AU27" s="2"/>
    </row>
    <row r="28" customFormat="false" ht="12.75" hidden="false" customHeight="false" outlineLevel="0" collapsed="false">
      <c r="A28" s="168" t="s">
        <v>277</v>
      </c>
      <c r="B28" s="172" t="s">
        <v>1173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857.04537214221</v>
      </c>
      <c r="O28" s="163" t="n">
        <v>1280.4475778024</v>
      </c>
      <c r="P28" s="163" t="n">
        <v>15.7166884882667</v>
      </c>
      <c r="Q28" s="163" t="n">
        <v>7003.97678517474</v>
      </c>
      <c r="R28" s="163" t="n">
        <v>0</v>
      </c>
      <c r="S28" s="163" t="n">
        <v>4302.79781448283</v>
      </c>
      <c r="T28" s="163" t="n">
        <v>0</v>
      </c>
      <c r="U28" s="163" t="n">
        <v>0</v>
      </c>
      <c r="V28" s="163" t="n">
        <v>0</v>
      </c>
      <c r="W28" s="163" t="n">
        <v>179.145835431564</v>
      </c>
      <c r="X28" s="163" t="n">
        <v>0</v>
      </c>
      <c r="Y28" s="163" t="n">
        <v>0</v>
      </c>
      <c r="Z28" s="163" t="n">
        <v>0</v>
      </c>
      <c r="AA28" s="163" t="n">
        <v>298.022207674489</v>
      </c>
      <c r="AB28" s="163" t="n">
        <v>16253.4987410615</v>
      </c>
      <c r="AC28" s="163" t="n">
        <v>2474.27510323295</v>
      </c>
      <c r="AD28" s="163" t="n">
        <v>1621.13324604693</v>
      </c>
      <c r="AE28" s="163" t="n">
        <v>522.761859200322</v>
      </c>
      <c r="AF28" s="163" t="n">
        <v>2456.49622318461</v>
      </c>
      <c r="AG28" s="163" t="n">
        <v>1820.85839460167</v>
      </c>
      <c r="AH28" s="163" t="n">
        <v>1176.97109477289</v>
      </c>
      <c r="AI28" s="163" t="n">
        <v>14.3991842078759</v>
      </c>
      <c r="AJ28" s="163" t="n">
        <v>0</v>
      </c>
      <c r="AK28" s="163" t="n">
        <v>166.624332762615</v>
      </c>
      <c r="AL28" s="163" t="n">
        <v>2109.95790109779</v>
      </c>
      <c r="AM28" s="163" t="n">
        <v>0</v>
      </c>
      <c r="AN28" s="163" t="n">
        <v>6255.70596233256</v>
      </c>
      <c r="AO28" s="164" t="n">
        <f aca="false">SUM(C28:AN28)+AP28+AQ28</f>
        <v>73325.0934635915</v>
      </c>
      <c r="AP28" s="163" t="n">
        <v>15347.9043710343</v>
      </c>
      <c r="AQ28" s="163" t="n">
        <v>2853.32833115117</v>
      </c>
      <c r="AT28" s="2"/>
      <c r="AU28" s="2"/>
    </row>
    <row r="29" customFormat="false" ht="12.75" hidden="false" customHeight="false" outlineLevel="0" collapsed="false">
      <c r="A29" s="36" t="s">
        <v>277</v>
      </c>
      <c r="B29" s="11" t="s">
        <v>1173</v>
      </c>
      <c r="C29" s="12" t="n">
        <f aca="false">+BAL!C211</f>
        <v>169.301</v>
      </c>
      <c r="D29" s="12" t="n">
        <f aca="false">+BAL!D211</f>
        <v>0.128</v>
      </c>
      <c r="E29" s="12" t="n">
        <f aca="false">+BAL!E211</f>
        <v>0</v>
      </c>
      <c r="F29" s="12" t="n">
        <f aca="false">+BAL!F211</f>
        <v>57.661</v>
      </c>
      <c r="G29" s="12" t="n">
        <f aca="false">+BAL!G211</f>
        <v>0</v>
      </c>
      <c r="H29" s="12" t="n">
        <f aca="false">+BAL!H211</f>
        <v>1480.905</v>
      </c>
      <c r="I29" s="12" t="n">
        <f aca="false">+BAL!I211</f>
        <v>308.591</v>
      </c>
      <c r="J29" s="12" t="n">
        <f aca="false">+BAL!J211</f>
        <v>0</v>
      </c>
      <c r="K29" s="12" t="n">
        <f aca="false">+BAL!K211</f>
        <v>1863.838</v>
      </c>
      <c r="L29" s="12" t="n">
        <f aca="false">+BAL!L211</f>
        <v>17.189</v>
      </c>
      <c r="M29" s="12" t="n">
        <f aca="false">+BAL!M211</f>
        <v>0</v>
      </c>
      <c r="N29" s="12" t="n">
        <f aca="false">+BAL!N211</f>
        <v>0</v>
      </c>
      <c r="O29" s="12" t="n">
        <f aca="false">+BAL!O211</f>
        <v>648.089</v>
      </c>
      <c r="P29" s="12" t="n">
        <f aca="false">+BAL!P211</f>
        <v>0</v>
      </c>
      <c r="Q29" s="12" t="n">
        <f aca="false">+BAL!Q211</f>
        <v>1335.795</v>
      </c>
      <c r="R29" s="12" t="n">
        <f aca="false">+BAL!R211</f>
        <v>0</v>
      </c>
      <c r="S29" s="12" t="n">
        <f aca="false">+BAL!S211</f>
        <v>0</v>
      </c>
      <c r="T29" s="12" t="n">
        <f aca="false">+BAL!T211</f>
        <v>0</v>
      </c>
      <c r="U29" s="12" t="n">
        <f aca="false">+BAL!U211</f>
        <v>0</v>
      </c>
      <c r="V29" s="12" t="n">
        <f aca="false">+BAL!V211</f>
        <v>0</v>
      </c>
      <c r="W29" s="12" t="n">
        <f aca="false">+BAL!W211</f>
        <v>279.515</v>
      </c>
      <c r="X29" s="12" t="n">
        <f aca="false">+BAL!X211</f>
        <v>0</v>
      </c>
      <c r="Y29" s="12" t="n">
        <f aca="false">+BAL!Y211</f>
        <v>55.393</v>
      </c>
      <c r="Z29" s="12" t="n">
        <f aca="false">+BAL!Z211</f>
        <v>0</v>
      </c>
      <c r="AA29" s="12" t="n">
        <f aca="false">+BAL!AA211</f>
        <v>324.093</v>
      </c>
      <c r="AB29" s="12" t="n">
        <f aca="false">+BAL!AB211</f>
        <v>3777.209</v>
      </c>
      <c r="AC29" s="12" t="n">
        <f aca="false">+BAL!AC211</f>
        <v>1118.706</v>
      </c>
      <c r="AD29" s="12" t="n">
        <f aca="false">+BAL!AD211</f>
        <v>176.133</v>
      </c>
      <c r="AE29" s="12" t="n">
        <f aca="false">+BAL!AE211</f>
        <v>438.301</v>
      </c>
      <c r="AF29" s="12" t="n">
        <f aca="false">+BAL!AF211</f>
        <v>905.567</v>
      </c>
      <c r="AG29" s="12" t="n">
        <f aca="false">+BAL!AG211</f>
        <v>847.466</v>
      </c>
      <c r="AH29" s="12" t="n">
        <f aca="false">+BAL!AH211</f>
        <v>449.545</v>
      </c>
      <c r="AI29" s="12" t="n">
        <f aca="false">+BAL!AI211</f>
        <v>628.643</v>
      </c>
      <c r="AJ29" s="12" t="n">
        <f aca="false">+BAL!AJ211</f>
        <v>0</v>
      </c>
      <c r="AK29" s="12" t="n">
        <f aca="false">+BAL!AK211</f>
        <v>258.843</v>
      </c>
      <c r="AL29" s="12" t="n">
        <f aca="false">+BAL!AL211</f>
        <v>536.94</v>
      </c>
      <c r="AM29" s="12" t="n">
        <f aca="false">+BAL!AM211</f>
        <v>0</v>
      </c>
      <c r="AN29" s="12" t="n">
        <f aca="false">+BAL!AN211</f>
        <v>0</v>
      </c>
      <c r="AO29" s="12" t="n">
        <f aca="false">SUM(C29:AN29)</f>
        <v>15677.851</v>
      </c>
      <c r="AP29" s="12"/>
      <c r="AQ29" s="12"/>
      <c r="AT29" s="2"/>
      <c r="AU29" s="2"/>
    </row>
    <row r="30" customFormat="false" ht="12.75" hidden="false" customHeight="false" outlineLevel="0" collapsed="false">
      <c r="A30" s="170" t="n">
        <v>140190</v>
      </c>
      <c r="B30" s="11" t="s">
        <v>1173</v>
      </c>
      <c r="C30" s="167" t="n">
        <f aca="false">(C28+C29)/2</f>
        <v>140.667999244637</v>
      </c>
      <c r="D30" s="167" t="n">
        <f aca="false">(D28+D29)/2</f>
        <v>45.2319423909759</v>
      </c>
      <c r="E30" s="167" t="n">
        <f aca="false">(E28+E29)/2</f>
        <v>0.0511380803706315</v>
      </c>
      <c r="F30" s="167" t="n">
        <f aca="false">(F28+F29)/2</f>
        <v>99.7526220666734</v>
      </c>
      <c r="G30" s="167" t="n">
        <f aca="false">(G28+G29)/2</f>
        <v>47.6999949642462</v>
      </c>
      <c r="H30" s="167" t="n">
        <f aca="false">(H28+H29)/2</f>
        <v>2262.7305995065</v>
      </c>
      <c r="I30" s="167" t="n">
        <f aca="false">(I28+I29)/2</f>
        <v>449.9141927183</v>
      </c>
      <c r="J30" s="167" t="n">
        <f aca="false">(J28+J29)/2</f>
        <v>0</v>
      </c>
      <c r="K30" s="167" t="n">
        <f aca="false">(K28+K29)/2</f>
        <v>1648.94788004834</v>
      </c>
      <c r="L30" s="167" t="n">
        <f aca="false">(L28+L29)/2</f>
        <v>410.82334983382</v>
      </c>
      <c r="M30" s="167" t="n">
        <f aca="false">(M28+M29)/2</f>
        <v>0</v>
      </c>
      <c r="N30" s="167" t="n">
        <f aca="false">(N28+N29)/2</f>
        <v>428.522686071105</v>
      </c>
      <c r="O30" s="167" t="n">
        <f aca="false">(O28+O29)/2</f>
        <v>964.268288901199</v>
      </c>
      <c r="P30" s="167" t="n">
        <f aca="false">(P28+P29)/2</f>
        <v>7.85834424413335</v>
      </c>
      <c r="Q30" s="167" t="n">
        <f aca="false">(Q28+Q29)/2</f>
        <v>4169.88589258737</v>
      </c>
      <c r="R30" s="167" t="n">
        <f aca="false">(R28+R29)/2</f>
        <v>0</v>
      </c>
      <c r="S30" s="167" t="n">
        <f aca="false">(S28+S29)/2</f>
        <v>2151.39890724141</v>
      </c>
      <c r="T30" s="167" t="n">
        <f aca="false">(T28+T29)/2</f>
        <v>0</v>
      </c>
      <c r="U30" s="167" t="n">
        <f aca="false">(U28+U29)/2</f>
        <v>0</v>
      </c>
      <c r="V30" s="167" t="n">
        <f aca="false">(V28+V29)/2</f>
        <v>0</v>
      </c>
      <c r="W30" s="167" t="n">
        <f aca="false">(W28+W29)/2</f>
        <v>229.330417715782</v>
      </c>
      <c r="X30" s="167" t="n">
        <f aca="false">(X28+X29)/2</f>
        <v>0</v>
      </c>
      <c r="Y30" s="167" t="n">
        <f aca="false">(Y28+Y29)/2</f>
        <v>27.6965</v>
      </c>
      <c r="Z30" s="167" t="n">
        <f aca="false">(Z28+Z29)/2</f>
        <v>0</v>
      </c>
      <c r="AA30" s="167" t="n">
        <f aca="false">(AA28+AA29)/2</f>
        <v>311.057603837244</v>
      </c>
      <c r="AB30" s="167" t="n">
        <f aca="false">(AB28+AB29)/2</f>
        <v>10015.3538705308</v>
      </c>
      <c r="AC30" s="167" t="n">
        <f aca="false">(AC28+AC29)/2</f>
        <v>1796.49055161648</v>
      </c>
      <c r="AD30" s="167" t="n">
        <f aca="false">(AD28+AD29)/2</f>
        <v>898.633123023467</v>
      </c>
      <c r="AE30" s="167" t="n">
        <f aca="false">(AE28+AE29)/2</f>
        <v>480.531429600161</v>
      </c>
      <c r="AF30" s="167" t="n">
        <f aca="false">(AF28+AF29)/2</f>
        <v>1681.03161159231</v>
      </c>
      <c r="AG30" s="167" t="n">
        <f aca="false">(AG28+AG29)/2</f>
        <v>1334.16219730084</v>
      </c>
      <c r="AH30" s="167" t="n">
        <f aca="false">(AH28+AH29)/2</f>
        <v>813.258047386444</v>
      </c>
      <c r="AI30" s="167" t="n">
        <f aca="false">(AI28+AI29)/2</f>
        <v>321.521092103938</v>
      </c>
      <c r="AJ30" s="167" t="n">
        <f aca="false">(AJ28+AJ29)/2</f>
        <v>0</v>
      </c>
      <c r="AK30" s="167" t="n">
        <f aca="false">(AK28+AK29)/2</f>
        <v>212.733666381307</v>
      </c>
      <c r="AL30" s="167" t="n">
        <f aca="false">(AL28+AL29)/2</f>
        <v>1323.4489505489</v>
      </c>
      <c r="AM30" s="167" t="n">
        <f aca="false">(AM28+AM29)/2</f>
        <v>0</v>
      </c>
      <c r="AN30" s="167" t="n">
        <f aca="false">(AN28+AN29)/2</f>
        <v>3127.85298116628</v>
      </c>
      <c r="AO30" s="12" t="n">
        <f aca="false">SUM(C30:AN30)</f>
        <v>35400.855880703</v>
      </c>
      <c r="AP30" s="167"/>
      <c r="AQ30" s="167"/>
      <c r="AT30" s="2"/>
      <c r="AU30" s="2"/>
    </row>
    <row r="31" customFormat="false" ht="12.75" hidden="false" customHeight="false" outlineLevel="0" collapsed="false">
      <c r="A31" s="168" t="n">
        <v>1402</v>
      </c>
      <c r="B31" s="172" t="s">
        <v>283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23809.6218148857</v>
      </c>
      <c r="O31" s="163" t="n">
        <v>20440.792124081</v>
      </c>
      <c r="P31" s="163" t="n">
        <v>6605.41383825159</v>
      </c>
      <c r="Q31" s="163" t="n">
        <v>235349.710947729</v>
      </c>
      <c r="R31" s="163" t="n">
        <v>39860.7767650317</v>
      </c>
      <c r="S31" s="163" t="n">
        <v>29030.4636922147</v>
      </c>
      <c r="T31" s="163" t="n">
        <v>410.667187027898</v>
      </c>
      <c r="U31" s="163" t="n">
        <v>2827.05156611945</v>
      </c>
      <c r="V31" s="163" t="n">
        <v>0</v>
      </c>
      <c r="W31" s="163" t="n">
        <v>719.197602981166</v>
      </c>
      <c r="X31" s="163" t="n">
        <v>991.680481418068</v>
      </c>
      <c r="Y31" s="163" t="n">
        <v>2176.58334172626</v>
      </c>
      <c r="Z31" s="163" t="n">
        <v>118.876775103233</v>
      </c>
      <c r="AA31" s="163" t="n">
        <v>1954.67740960822</v>
      </c>
      <c r="AB31" s="163" t="n">
        <v>76492.4851948837</v>
      </c>
      <c r="AC31" s="163" t="n">
        <v>28589.1744385134</v>
      </c>
      <c r="AD31" s="163" t="n">
        <v>30377.7429751234</v>
      </c>
      <c r="AE31" s="163" t="n">
        <v>45676.9787994763</v>
      </c>
      <c r="AF31" s="163" t="n">
        <v>10170.3255614866</v>
      </c>
      <c r="AG31" s="163" t="n">
        <v>299922.226709638</v>
      </c>
      <c r="AH31" s="163" t="n">
        <v>22460.5521200524</v>
      </c>
      <c r="AI31" s="163" t="n">
        <v>581.589082485648</v>
      </c>
      <c r="AJ31" s="163" t="n">
        <v>0</v>
      </c>
      <c r="AK31" s="163" t="n">
        <v>525.205760902407</v>
      </c>
      <c r="AL31" s="163" t="n">
        <v>35201.3691711149</v>
      </c>
      <c r="AM31" s="163" t="n">
        <v>217.425924060832</v>
      </c>
      <c r="AN31" s="163" t="n">
        <v>13189.3907241414</v>
      </c>
      <c r="AO31" s="164" t="n">
        <f aca="false">SUM(C31:AN31)+AP31+AQ31</f>
        <v>1064286.37546581</v>
      </c>
      <c r="AP31" s="163" t="n">
        <v>28950.0916507201</v>
      </c>
      <c r="AQ31" s="163" t="n">
        <v>19036.2407593917</v>
      </c>
      <c r="AT31" s="2"/>
      <c r="AU31" s="2"/>
    </row>
    <row r="32" customFormat="false" ht="12.75" hidden="false" customHeight="false" outlineLevel="0" collapsed="false">
      <c r="A32" s="36" t="n">
        <v>1402</v>
      </c>
      <c r="B32" s="11" t="s">
        <v>283</v>
      </c>
      <c r="C32" s="12" t="n">
        <f aca="false">+BAL!C218</f>
        <v>5601.649</v>
      </c>
      <c r="D32" s="12" t="n">
        <f aca="false">+BAL!D218</f>
        <v>3777.835</v>
      </c>
      <c r="E32" s="12" t="n">
        <f aca="false">+BAL!E218</f>
        <v>1500.327</v>
      </c>
      <c r="F32" s="12" t="n">
        <f aca="false">+BAL!F218</f>
        <v>11229.471</v>
      </c>
      <c r="G32" s="12" t="n">
        <f aca="false">+BAL!G218</f>
        <v>18707.184</v>
      </c>
      <c r="H32" s="12" t="n">
        <f aca="false">+BAL!H218</f>
        <v>53974.532</v>
      </c>
      <c r="I32" s="12" t="n">
        <f aca="false">+BAL!I218</f>
        <v>1151.648</v>
      </c>
      <c r="J32" s="12" t="n">
        <f aca="false">+BAL!J218</f>
        <v>508.553</v>
      </c>
      <c r="K32" s="12" t="n">
        <f aca="false">+BAL!K218</f>
        <v>165.485</v>
      </c>
      <c r="L32" s="12" t="n">
        <f aca="false">+BAL!L218</f>
        <v>3723.268</v>
      </c>
      <c r="M32" s="12" t="n">
        <f aca="false">+BAL!M218</f>
        <v>161.204</v>
      </c>
      <c r="N32" s="12" t="n">
        <f aca="false">+BAL!N218</f>
        <v>34331.814</v>
      </c>
      <c r="O32" s="12" t="n">
        <f aca="false">+BAL!O218</f>
        <v>18992.902</v>
      </c>
      <c r="P32" s="12" t="n">
        <f aca="false">+BAL!P218</f>
        <v>7639.324</v>
      </c>
      <c r="Q32" s="12" t="n">
        <f aca="false">+BAL!Q218</f>
        <v>355559.607</v>
      </c>
      <c r="R32" s="12" t="n">
        <f aca="false">+BAL!R218</f>
        <v>54766.391</v>
      </c>
      <c r="S32" s="12" t="n">
        <f aca="false">+BAL!S218</f>
        <v>40669.163</v>
      </c>
      <c r="T32" s="12" t="n">
        <f aca="false">+BAL!T218</f>
        <v>257.928</v>
      </c>
      <c r="U32" s="12" t="n">
        <f aca="false">+BAL!U218</f>
        <v>3909.007</v>
      </c>
      <c r="V32" s="12" t="n">
        <f aca="false">+BAL!V218</f>
        <v>0</v>
      </c>
      <c r="W32" s="12" t="n">
        <f aca="false">+BAL!W218</f>
        <v>606.902</v>
      </c>
      <c r="X32" s="12" t="n">
        <f aca="false">+BAL!X218</f>
        <v>956.516</v>
      </c>
      <c r="Y32" s="12" t="n">
        <f aca="false">+BAL!Y218</f>
        <v>1848.676</v>
      </c>
      <c r="Z32" s="12" t="n">
        <f aca="false">+BAL!Z218</f>
        <v>42.601</v>
      </c>
      <c r="AA32" s="12" t="n">
        <f aca="false">+BAL!AA218</f>
        <v>4242.256</v>
      </c>
      <c r="AB32" s="12" t="n">
        <f aca="false">+BAL!AB218</f>
        <v>145369.828</v>
      </c>
      <c r="AC32" s="12" t="n">
        <f aca="false">+BAL!AC218</f>
        <v>50556.552</v>
      </c>
      <c r="AD32" s="12" t="n">
        <f aca="false">+BAL!AD218</f>
        <v>26638.357</v>
      </c>
      <c r="AE32" s="12" t="n">
        <f aca="false">+BAL!AE218</f>
        <v>57938.096</v>
      </c>
      <c r="AF32" s="12" t="n">
        <f aca="false">+BAL!AF218</f>
        <v>10657.382</v>
      </c>
      <c r="AG32" s="12" t="n">
        <f aca="false">+BAL!AG218</f>
        <v>290116.438</v>
      </c>
      <c r="AH32" s="12" t="n">
        <f aca="false">+BAL!AH218</f>
        <v>29112.69</v>
      </c>
      <c r="AI32" s="12" t="n">
        <f aca="false">+BAL!AI218</f>
        <v>701.511</v>
      </c>
      <c r="AJ32" s="12" t="n">
        <f aca="false">+BAL!AJ218</f>
        <v>0.246</v>
      </c>
      <c r="AK32" s="12" t="n">
        <f aca="false">+BAL!AK218</f>
        <v>1393.313</v>
      </c>
      <c r="AL32" s="12" t="n">
        <f aca="false">+BAL!AL218</f>
        <v>44910.667</v>
      </c>
      <c r="AM32" s="12" t="n">
        <f aca="false">+BAL!AM218</f>
        <v>275.165</v>
      </c>
      <c r="AN32" s="12" t="n">
        <f aca="false">+BAL!AN218</f>
        <v>36466.927</v>
      </c>
      <c r="AO32" s="12" t="n">
        <f aca="false">SUM(C32:AN32)</f>
        <v>1318461.415</v>
      </c>
      <c r="AP32" s="12"/>
      <c r="AQ32" s="12"/>
      <c r="AT32" s="2"/>
      <c r="AU32" s="2"/>
    </row>
    <row r="33" customFormat="false" ht="12.75" hidden="false" customHeight="false" outlineLevel="0" collapsed="false">
      <c r="A33" s="170" t="n">
        <v>1402</v>
      </c>
      <c r="B33" s="11" t="s">
        <v>283</v>
      </c>
      <c r="C33" s="167" t="n">
        <f aca="false">(C31+C32)/2</f>
        <v>4761.56946424615</v>
      </c>
      <c r="D33" s="167" t="n">
        <f aca="false">(D31+D32)/2</f>
        <v>4085.28536181891</v>
      </c>
      <c r="E33" s="167" t="n">
        <f aca="false">(E31+E32)/2</f>
        <v>1628.62799793534</v>
      </c>
      <c r="F33" s="167" t="n">
        <f aca="false">(F31+F32)/2</f>
        <v>10025.0874488367</v>
      </c>
      <c r="G33" s="167" t="n">
        <f aca="false">(G31+G32)/2</f>
        <v>19002.3562763622</v>
      </c>
      <c r="H33" s="167" t="n">
        <f aca="false">(H31+H32)/2</f>
        <v>44337.4076305771</v>
      </c>
      <c r="I33" s="167" t="n">
        <f aca="false">(I31+I32)/2</f>
        <v>1436.49058273744</v>
      </c>
      <c r="J33" s="167" t="n">
        <f aca="false">(J31+J32)/2</f>
        <v>435.701996021754</v>
      </c>
      <c r="K33" s="167" t="n">
        <f aca="false">(K31+K32)/2</f>
        <v>4075.85273265183</v>
      </c>
      <c r="L33" s="167" t="n">
        <f aca="false">(L31+L32)/2</f>
        <v>4617.39404632894</v>
      </c>
      <c r="M33" s="167" t="n">
        <f aca="false">(M31+M32)/2</f>
        <v>144.83598630275</v>
      </c>
      <c r="N33" s="167" t="n">
        <f aca="false">(N31+N32)/2</f>
        <v>29070.7179074428</v>
      </c>
      <c r="O33" s="167" t="n">
        <f aca="false">(O31+O32)/2</f>
        <v>19716.8470620405</v>
      </c>
      <c r="P33" s="167" t="n">
        <f aca="false">(P31+P32)/2</f>
        <v>7122.36891912579</v>
      </c>
      <c r="Q33" s="167" t="n">
        <f aca="false">(Q31+Q32)/2</f>
        <v>295454.658973864</v>
      </c>
      <c r="R33" s="167" t="n">
        <f aca="false">(R31+R32)/2</f>
        <v>47313.5838825159</v>
      </c>
      <c r="S33" s="167" t="n">
        <f aca="false">(S31+S32)/2</f>
        <v>34849.8133461074</v>
      </c>
      <c r="T33" s="167" t="n">
        <f aca="false">(T31+T32)/2</f>
        <v>334.297593513949</v>
      </c>
      <c r="U33" s="167" t="n">
        <f aca="false">(U31+U32)/2</f>
        <v>3368.02928305972</v>
      </c>
      <c r="V33" s="167" t="n">
        <f aca="false">(V31+V32)/2</f>
        <v>0</v>
      </c>
      <c r="W33" s="167" t="n">
        <f aca="false">(W31+W32)/2</f>
        <v>663.049801490583</v>
      </c>
      <c r="X33" s="167" t="n">
        <f aca="false">(X31+X32)/2</f>
        <v>974.098240709034</v>
      </c>
      <c r="Y33" s="167" t="n">
        <f aca="false">(Y31+Y32)/2</f>
        <v>2012.62967086313</v>
      </c>
      <c r="Z33" s="167" t="n">
        <f aca="false">(Z31+Z32)/2</f>
        <v>80.7388875516165</v>
      </c>
      <c r="AA33" s="167" t="n">
        <f aca="false">(AA31+AA32)/2</f>
        <v>3098.46670480411</v>
      </c>
      <c r="AB33" s="167" t="n">
        <f aca="false">(AB31+AB32)/2</f>
        <v>110931.156597442</v>
      </c>
      <c r="AC33" s="167" t="n">
        <f aca="false">(AC31+AC32)/2</f>
        <v>39572.8632192567</v>
      </c>
      <c r="AD33" s="167" t="n">
        <f aca="false">(AD31+AD32)/2</f>
        <v>28508.0499875617</v>
      </c>
      <c r="AE33" s="167" t="n">
        <f aca="false">(AE31+AE32)/2</f>
        <v>51807.5373997381</v>
      </c>
      <c r="AF33" s="167" t="n">
        <f aca="false">(AF31+AF32)/2</f>
        <v>10413.8537807433</v>
      </c>
      <c r="AG33" s="167" t="n">
        <f aca="false">(AG31+AG32)/2</f>
        <v>295019.332354819</v>
      </c>
      <c r="AH33" s="167" t="n">
        <f aca="false">(AH31+AH32)/2</f>
        <v>25786.6210600262</v>
      </c>
      <c r="AI33" s="167" t="n">
        <f aca="false">(AI31+AI32)/2</f>
        <v>641.550041242824</v>
      </c>
      <c r="AJ33" s="167" t="n">
        <f aca="false">(AJ31+AJ32)/2</f>
        <v>0.123</v>
      </c>
      <c r="AK33" s="167" t="n">
        <f aca="false">(AK31+AK32)/2</f>
        <v>959.259380451204</v>
      </c>
      <c r="AL33" s="167" t="n">
        <f aca="false">(AL31+AL32)/2</f>
        <v>40056.0180855575</v>
      </c>
      <c r="AM33" s="167" t="n">
        <f aca="false">(AM31+AM32)/2</f>
        <v>246.295462030416</v>
      </c>
      <c r="AN33" s="167" t="n">
        <f aca="false">(AN31+AN32)/2</f>
        <v>24828.1588620707</v>
      </c>
      <c r="AO33" s="12" t="n">
        <f aca="false">SUM(C33:AN33)</f>
        <v>1167380.72902785</v>
      </c>
      <c r="AP33" s="167"/>
      <c r="AQ33" s="167"/>
      <c r="AT33" s="2"/>
      <c r="AU33" s="2"/>
    </row>
    <row r="34" customFormat="false" ht="12.75" hidden="false" customHeight="false" outlineLevel="0" collapsed="false">
      <c r="A34" s="168" t="n">
        <v>1403</v>
      </c>
      <c r="B34" s="171" t="s">
        <v>340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168.074831302246</v>
      </c>
      <c r="O34" s="163" t="n">
        <v>2207.14145432571</v>
      </c>
      <c r="P34" s="163" t="n">
        <v>363.43896666331</v>
      </c>
      <c r="Q34" s="163" t="n">
        <v>19026.2353711351</v>
      </c>
      <c r="R34" s="163" t="n">
        <v>0</v>
      </c>
      <c r="S34" s="163" t="n">
        <v>0</v>
      </c>
      <c r="T34" s="163" t="n">
        <v>388.462282203646</v>
      </c>
      <c r="U34" s="163" t="n">
        <v>114.421089737134</v>
      </c>
      <c r="V34" s="163" t="n">
        <v>0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3843.53721422097</v>
      </c>
      <c r="AC34" s="163" t="n">
        <v>11021.9153489777</v>
      </c>
      <c r="AD34" s="163" t="n">
        <v>12086.5873199718</v>
      </c>
      <c r="AE34" s="163" t="n">
        <v>568.737133648907</v>
      </c>
      <c r="AF34" s="163" t="n">
        <v>8670.09915399335</v>
      </c>
      <c r="AG34" s="163" t="n">
        <v>0</v>
      </c>
      <c r="AH34" s="163" t="n">
        <v>733.28275757881</v>
      </c>
      <c r="AI34" s="163" t="n">
        <v>7.85602779736127</v>
      </c>
      <c r="AJ34" s="163" t="n">
        <v>0</v>
      </c>
      <c r="AK34" s="163" t="n">
        <v>0</v>
      </c>
      <c r="AL34" s="163" t="n">
        <v>8964.59970792628</v>
      </c>
      <c r="AM34" s="163" t="n">
        <v>0</v>
      </c>
      <c r="AN34" s="163" t="n">
        <v>550.941434182697</v>
      </c>
      <c r="AO34" s="164" t="n">
        <f aca="false">SUM(C34:AN34)+AP34+AQ34</f>
        <v>81237.2826065062</v>
      </c>
      <c r="AP34" s="163" t="n">
        <v>46.3978245543358</v>
      </c>
      <c r="AQ34" s="163" t="n">
        <v>3496.13339711955</v>
      </c>
      <c r="AT34" s="2"/>
      <c r="AU34" s="2"/>
    </row>
    <row r="35" customFormat="false" ht="12.75" hidden="false" customHeight="false" outlineLevel="0" collapsed="false">
      <c r="A35" s="36" t="n">
        <v>1403</v>
      </c>
      <c r="B35" s="37" t="s">
        <v>340</v>
      </c>
      <c r="C35" s="12" t="n">
        <f aca="false">+BAL!C307</f>
        <v>4127.495</v>
      </c>
      <c r="D35" s="12" t="n">
        <f aca="false">+BAL!D307</f>
        <v>162.603</v>
      </c>
      <c r="E35" s="12" t="n">
        <f aca="false">+BAL!E307</f>
        <v>1422.791</v>
      </c>
      <c r="F35" s="12" t="n">
        <f aca="false">+BAL!F307</f>
        <v>110.735</v>
      </c>
      <c r="G35" s="12" t="n">
        <f aca="false">+BAL!G307</f>
        <v>0</v>
      </c>
      <c r="H35" s="12" t="n">
        <f aca="false">+BAL!H307</f>
        <v>96.187</v>
      </c>
      <c r="I35" s="12" t="n">
        <f aca="false">+BAL!I307</f>
        <v>1390.182</v>
      </c>
      <c r="J35" s="12" t="n">
        <f aca="false">+BAL!J307</f>
        <v>0</v>
      </c>
      <c r="K35" s="12" t="n">
        <f aca="false">+BAL!K307</f>
        <v>2926.363</v>
      </c>
      <c r="L35" s="12" t="n">
        <f aca="false">+BAL!L307</f>
        <v>600.686</v>
      </c>
      <c r="M35" s="12" t="n">
        <f aca="false">+BAL!M307</f>
        <v>0</v>
      </c>
      <c r="N35" s="12" t="n">
        <f aca="false">+BAL!N307</f>
        <v>98.27</v>
      </c>
      <c r="O35" s="12" t="n">
        <f aca="false">+BAL!O307</f>
        <v>1120.041</v>
      </c>
      <c r="P35" s="12" t="n">
        <f aca="false">+BAL!P307</f>
        <v>290.997</v>
      </c>
      <c r="Q35" s="12" t="n">
        <f aca="false">+BAL!Q307</f>
        <v>16207.69</v>
      </c>
      <c r="R35" s="12" t="n">
        <f aca="false">+BAL!R307</f>
        <v>0</v>
      </c>
      <c r="S35" s="12" t="n">
        <f aca="false">+BAL!S307</f>
        <v>0</v>
      </c>
      <c r="T35" s="12" t="n">
        <f aca="false">+BAL!T307</f>
        <v>34.696</v>
      </c>
      <c r="U35" s="12" t="n">
        <f aca="false">+BAL!U307</f>
        <v>902.166</v>
      </c>
      <c r="V35" s="12" t="n">
        <f aca="false">+BAL!V307</f>
        <v>0</v>
      </c>
      <c r="W35" s="12" t="n">
        <f aca="false">+BAL!W307</f>
        <v>16.786</v>
      </c>
      <c r="X35" s="12" t="n">
        <f aca="false">+BAL!X307</f>
        <v>0</v>
      </c>
      <c r="Y35" s="12" t="n">
        <f aca="false">+BAL!Y307</f>
        <v>0</v>
      </c>
      <c r="Z35" s="12" t="n">
        <f aca="false">+BAL!Z307</f>
        <v>0</v>
      </c>
      <c r="AA35" s="12" t="n">
        <f aca="false">+BAL!AA307</f>
        <v>0</v>
      </c>
      <c r="AB35" s="12" t="n">
        <f aca="false">+BAL!AB307</f>
        <v>6268.168</v>
      </c>
      <c r="AC35" s="12" t="n">
        <f aca="false">+BAL!AC307</f>
        <v>14740.145</v>
      </c>
      <c r="AD35" s="12" t="n">
        <f aca="false">+BAL!AD307</f>
        <v>5828.82</v>
      </c>
      <c r="AE35" s="12" t="n">
        <f aca="false">+BAL!AE307</f>
        <v>461.488</v>
      </c>
      <c r="AF35" s="12" t="n">
        <f aca="false">+BAL!AF307</f>
        <v>9791.224</v>
      </c>
      <c r="AG35" s="12" t="n">
        <f aca="false">+BAL!AG307</f>
        <v>0</v>
      </c>
      <c r="AH35" s="12" t="n">
        <f aca="false">+BAL!AH307</f>
        <v>507.822</v>
      </c>
      <c r="AI35" s="12" t="n">
        <f aca="false">+BAL!AI307</f>
        <v>0</v>
      </c>
      <c r="AJ35" s="12" t="n">
        <f aca="false">+BAL!AJ307</f>
        <v>0</v>
      </c>
      <c r="AK35" s="12" t="n">
        <f aca="false">+BAL!AK307</f>
        <v>0</v>
      </c>
      <c r="AL35" s="12" t="n">
        <f aca="false">+BAL!AL307</f>
        <v>6513.416</v>
      </c>
      <c r="AM35" s="12" t="n">
        <f aca="false">+BAL!AM307</f>
        <v>0</v>
      </c>
      <c r="AN35" s="12" t="n">
        <f aca="false">+BAL!AN307</f>
        <v>362.827</v>
      </c>
      <c r="AO35" s="12" t="n">
        <f aca="false">SUM(C35:AN35)</f>
        <v>73981.598</v>
      </c>
      <c r="AP35" s="12"/>
      <c r="AQ35" s="12"/>
      <c r="AT35" s="2"/>
      <c r="AU35" s="2"/>
    </row>
    <row r="36" customFormat="false" ht="12.75" hidden="false" customHeight="false" outlineLevel="0" collapsed="false">
      <c r="A36" s="170" t="n">
        <v>1403</v>
      </c>
      <c r="B36" s="11" t="s">
        <v>340</v>
      </c>
      <c r="C36" s="167" t="n">
        <f aca="false">(C34+C35)/2</f>
        <v>3014.3946195488</v>
      </c>
      <c r="D36" s="167" t="n">
        <f aca="false">(D34+D35)/2</f>
        <v>273.201792073724</v>
      </c>
      <c r="E36" s="167" t="n">
        <f aca="false">(E34+E35)/2</f>
        <v>1903.8683069292</v>
      </c>
      <c r="F36" s="167" t="n">
        <f aca="false">(F34+F35)/2</f>
        <v>135.763662755565</v>
      </c>
      <c r="G36" s="167" t="n">
        <f aca="false">(G34+G35)/2</f>
        <v>0</v>
      </c>
      <c r="H36" s="167" t="n">
        <f aca="false">(H34+H35)/2</f>
        <v>105.360772635714</v>
      </c>
      <c r="I36" s="167" t="n">
        <f aca="false">(I34+I35)/2</f>
        <v>796.90681730285</v>
      </c>
      <c r="J36" s="167" t="n">
        <f aca="false">(J34+J35)/2</f>
        <v>0</v>
      </c>
      <c r="K36" s="167" t="n">
        <f aca="false">(K34+K35)/2</f>
        <v>2894.17643906738</v>
      </c>
      <c r="L36" s="167" t="n">
        <f aca="false">(L34+L35)/2</f>
        <v>784.55923527042</v>
      </c>
      <c r="M36" s="167" t="n">
        <f aca="false">(M34+M35)/2</f>
        <v>0</v>
      </c>
      <c r="N36" s="167" t="n">
        <f aca="false">(N34+N35)/2</f>
        <v>133.172415651123</v>
      </c>
      <c r="O36" s="167" t="n">
        <f aca="false">(O34+O35)/2</f>
        <v>1663.59122716286</v>
      </c>
      <c r="P36" s="167" t="n">
        <f aca="false">(P34+P35)/2</f>
        <v>327.217983331655</v>
      </c>
      <c r="Q36" s="167" t="n">
        <f aca="false">(Q34+Q35)/2</f>
        <v>17616.9626855675</v>
      </c>
      <c r="R36" s="167" t="n">
        <f aca="false">(R34+R35)/2</f>
        <v>0</v>
      </c>
      <c r="S36" s="167" t="n">
        <f aca="false">(S34+S35)/2</f>
        <v>0</v>
      </c>
      <c r="T36" s="167" t="n">
        <f aca="false">(T34+T35)/2</f>
        <v>211.579141101823</v>
      </c>
      <c r="U36" s="167" t="n">
        <f aca="false">(U34+U35)/2</f>
        <v>508.293544868567</v>
      </c>
      <c r="V36" s="167" t="n">
        <f aca="false">(V34+V35)/2</f>
        <v>0</v>
      </c>
      <c r="W36" s="167" t="n">
        <f aca="false">(W34+W35)/2</f>
        <v>8.393</v>
      </c>
      <c r="X36" s="167" t="n">
        <f aca="false">(X34+X35)/2</f>
        <v>0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5055.85260711048</v>
      </c>
      <c r="AC36" s="167" t="n">
        <f aca="false">(AC34+AC35)/2</f>
        <v>12881.0301744889</v>
      </c>
      <c r="AD36" s="167" t="n">
        <f aca="false">(AD34+AD35)/2</f>
        <v>8957.7036599859</v>
      </c>
      <c r="AE36" s="167" t="n">
        <f aca="false">(AE34+AE35)/2</f>
        <v>515.112566824454</v>
      </c>
      <c r="AF36" s="167" t="n">
        <f aca="false">(AF34+AF35)/2</f>
        <v>9230.66157699668</v>
      </c>
      <c r="AG36" s="167" t="n">
        <f aca="false">(AG34+AG35)/2</f>
        <v>0</v>
      </c>
      <c r="AH36" s="167" t="n">
        <f aca="false">(AH34+AH35)/2</f>
        <v>620.552378789405</v>
      </c>
      <c r="AI36" s="167" t="n">
        <f aca="false">(AI34+AI35)/2</f>
        <v>3.92801389868063</v>
      </c>
      <c r="AJ36" s="167" t="n">
        <f aca="false">(AJ34+AJ35)/2</f>
        <v>0</v>
      </c>
      <c r="AK36" s="167" t="n">
        <f aca="false">(AK34+AK35)/2</f>
        <v>0</v>
      </c>
      <c r="AL36" s="167" t="n">
        <f aca="false">(AL34+AL35)/2</f>
        <v>7739.00785396314</v>
      </c>
      <c r="AM36" s="167" t="n">
        <f aca="false">(AM34+AM35)/2</f>
        <v>0</v>
      </c>
      <c r="AN36" s="167" t="n">
        <f aca="false">(AN34+AN35)/2</f>
        <v>456.884217091349</v>
      </c>
      <c r="AO36" s="12" t="n">
        <f aca="false">SUM(C36:AN36)</f>
        <v>75838.1746924162</v>
      </c>
      <c r="AP36" s="167"/>
      <c r="AQ36" s="167"/>
      <c r="AT36" s="2"/>
      <c r="AU36" s="2"/>
    </row>
    <row r="37" customFormat="false" ht="12.75" hidden="false" customHeight="false" outlineLevel="0" collapsed="false">
      <c r="A37" s="168" t="n">
        <v>1404</v>
      </c>
      <c r="B37" s="172" t="s">
        <v>1038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79.70122872394</v>
      </c>
      <c r="O37" s="163" t="n">
        <v>52.9744183704301</v>
      </c>
      <c r="P37" s="163" t="n">
        <v>54.486151676906</v>
      </c>
      <c r="Q37" s="163" t="n">
        <v>2603.5342431262</v>
      </c>
      <c r="R37" s="163" t="n">
        <v>10.9177661395911</v>
      </c>
      <c r="S37" s="163" t="n">
        <v>0</v>
      </c>
      <c r="T37" s="163" t="n">
        <v>0</v>
      </c>
      <c r="U37" s="163" t="n">
        <v>11.6770571054487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1814.05337899084</v>
      </c>
      <c r="AC37" s="163" t="n">
        <v>0</v>
      </c>
      <c r="AD37" s="163" t="n">
        <v>1627.72650820828</v>
      </c>
      <c r="AE37" s="163" t="n">
        <v>0</v>
      </c>
      <c r="AF37" s="163" t="n">
        <v>62.8648907241414</v>
      </c>
      <c r="AG37" s="163" t="n">
        <v>0</v>
      </c>
      <c r="AH37" s="163" t="n">
        <v>169.687984691308</v>
      </c>
      <c r="AI37" s="163" t="n">
        <v>0</v>
      </c>
      <c r="AJ37" s="163" t="n">
        <v>0</v>
      </c>
      <c r="AK37" s="163" t="n">
        <v>0</v>
      </c>
      <c r="AL37" s="163" t="n">
        <v>3265.28003827173</v>
      </c>
      <c r="AM37" s="163" t="n">
        <v>0</v>
      </c>
      <c r="AN37" s="163" t="n">
        <v>46.5792124080975</v>
      </c>
      <c r="AO37" s="164" t="n">
        <f aca="false">SUM(C37:AN37)+AP37+AQ37</f>
        <v>10320.5440628462</v>
      </c>
      <c r="AP37" s="163" t="n">
        <v>0</v>
      </c>
      <c r="AQ37" s="163" t="n">
        <v>142.964145432571</v>
      </c>
      <c r="AT37" s="2"/>
      <c r="AU37" s="2"/>
    </row>
    <row r="38" customFormat="false" ht="12.75" hidden="false" customHeight="false" outlineLevel="0" collapsed="false">
      <c r="A38" s="36" t="n">
        <v>1404</v>
      </c>
      <c r="B38" s="11" t="s">
        <v>1038</v>
      </c>
      <c r="C38" s="12" t="n">
        <f aca="false">+BAL!C331</f>
        <v>0</v>
      </c>
      <c r="D38" s="12" t="n">
        <f aca="false">+BAL!D331</f>
        <v>148.902</v>
      </c>
      <c r="E38" s="12" t="n">
        <f aca="false">+BAL!E331</f>
        <v>107.98</v>
      </c>
      <c r="F38" s="12" t="n">
        <f aca="false">+BAL!F331</f>
        <v>22.609</v>
      </c>
      <c r="G38" s="12" t="n">
        <f aca="false">+BAL!G331</f>
        <v>0</v>
      </c>
      <c r="H38" s="12" t="n">
        <f aca="false">+BAL!H331</f>
        <v>0</v>
      </c>
      <c r="I38" s="12" t="n">
        <f aca="false">+BAL!I331</f>
        <v>0</v>
      </c>
      <c r="J38" s="12" t="n">
        <f aca="false">+BAL!J331</f>
        <v>0</v>
      </c>
      <c r="K38" s="12" t="n">
        <f aca="false">+BAL!K331</f>
        <v>187.172</v>
      </c>
      <c r="L38" s="12" t="n">
        <f aca="false">+BAL!L331</f>
        <v>0</v>
      </c>
      <c r="M38" s="12" t="n">
        <f aca="false">+BAL!M331</f>
        <v>0</v>
      </c>
      <c r="N38" s="12" t="n">
        <f aca="false">+BAL!N331</f>
        <v>147.643</v>
      </c>
      <c r="O38" s="12" t="n">
        <f aca="false">+BAL!O331</f>
        <v>0</v>
      </c>
      <c r="P38" s="12" t="n">
        <f aca="false">+BAL!P331</f>
        <v>58.096</v>
      </c>
      <c r="Q38" s="12" t="n">
        <f aca="false">+BAL!Q331</f>
        <v>5099.154</v>
      </c>
      <c r="R38" s="12" t="n">
        <f aca="false">+BAL!R331</f>
        <v>8.672</v>
      </c>
      <c r="S38" s="12" t="n">
        <f aca="false">+BAL!S331</f>
        <v>0</v>
      </c>
      <c r="T38" s="12" t="n">
        <f aca="false">+BAL!T331</f>
        <v>0</v>
      </c>
      <c r="U38" s="12" t="n">
        <f aca="false">+BAL!U331</f>
        <v>0</v>
      </c>
      <c r="V38" s="12" t="n">
        <f aca="false">+BAL!V331</f>
        <v>0</v>
      </c>
      <c r="W38" s="12" t="n">
        <f aca="false">+BAL!W331</f>
        <v>0</v>
      </c>
      <c r="X38" s="12" t="n">
        <f aca="false">+BAL!X331</f>
        <v>0</v>
      </c>
      <c r="Y38" s="12" t="n">
        <f aca="false">+BAL!Y331</f>
        <v>0</v>
      </c>
      <c r="Z38" s="12" t="n">
        <f aca="false">+BAL!Z331</f>
        <v>0</v>
      </c>
      <c r="AA38" s="12" t="n">
        <f aca="false">+BAL!AA331</f>
        <v>0</v>
      </c>
      <c r="AB38" s="12" t="n">
        <f aca="false">+BAL!AB331</f>
        <v>2773.452</v>
      </c>
      <c r="AC38" s="12" t="n">
        <f aca="false">+BAL!AC331</f>
        <v>48.915</v>
      </c>
      <c r="AD38" s="12" t="n">
        <f aca="false">+BAL!AD331</f>
        <v>2379.358</v>
      </c>
      <c r="AE38" s="12" t="n">
        <f aca="false">+BAL!AE331</f>
        <v>0</v>
      </c>
      <c r="AF38" s="12" t="n">
        <f aca="false">+BAL!AF331</f>
        <v>97.212</v>
      </c>
      <c r="AG38" s="12" t="n">
        <f aca="false">+BAL!AG331</f>
        <v>0</v>
      </c>
      <c r="AH38" s="12" t="n">
        <f aca="false">+BAL!AH331</f>
        <v>156.397</v>
      </c>
      <c r="AI38" s="12" t="n">
        <f aca="false">+BAL!AI331</f>
        <v>0</v>
      </c>
      <c r="AJ38" s="12" t="n">
        <f aca="false">+BAL!AJ331</f>
        <v>0</v>
      </c>
      <c r="AK38" s="12" t="n">
        <f aca="false">+BAL!AK331</f>
        <v>0</v>
      </c>
      <c r="AL38" s="12" t="n">
        <f aca="false">+BAL!AL331</f>
        <v>5683.782</v>
      </c>
      <c r="AM38" s="12" t="n">
        <f aca="false">+BAL!AM331</f>
        <v>0</v>
      </c>
      <c r="AN38" s="12" t="n">
        <f aca="false">+BAL!AN331</f>
        <v>101.999</v>
      </c>
      <c r="AO38" s="12" t="n">
        <f aca="false">SUM(C38:AN38)</f>
        <v>17021.343</v>
      </c>
      <c r="AP38" s="12"/>
      <c r="AQ38" s="12"/>
      <c r="AT38" s="2"/>
      <c r="AU38" s="2"/>
    </row>
    <row r="39" customFormat="false" ht="12.75" hidden="false" customHeight="false" outlineLevel="0" collapsed="false">
      <c r="A39" s="170" t="n">
        <v>1404</v>
      </c>
      <c r="B39" s="11" t="s">
        <v>1038</v>
      </c>
      <c r="C39" s="167" t="n">
        <f aca="false">(C37+C38)/2</f>
        <v>12.9939570953772</v>
      </c>
      <c r="D39" s="167" t="n">
        <f aca="false">(D37+D38)/2</f>
        <v>117.946493000302</v>
      </c>
      <c r="E39" s="167" t="n">
        <f aca="false">(E37+E38)/2</f>
        <v>134.8236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44.8517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13.67211436197</v>
      </c>
      <c r="O39" s="167" t="n">
        <f aca="false">(O37+O38)/2</f>
        <v>26.487209185215</v>
      </c>
      <c r="P39" s="167" t="n">
        <f aca="false">(P37+P38)/2</f>
        <v>56.291075838453</v>
      </c>
      <c r="Q39" s="167" t="n">
        <f aca="false">(Q37+Q38)/2</f>
        <v>3851.3441215631</v>
      </c>
      <c r="R39" s="167" t="n">
        <f aca="false">(R37+R38)/2</f>
        <v>9.79488306979555</v>
      </c>
      <c r="S39" s="167" t="n">
        <f aca="false">(S37+S38)/2</f>
        <v>0</v>
      </c>
      <c r="T39" s="167" t="n">
        <f aca="false">(T37+T38)/2</f>
        <v>0</v>
      </c>
      <c r="U39" s="167" t="n">
        <f aca="false">(U37+U38)/2</f>
        <v>5.83852855272434</v>
      </c>
      <c r="V39" s="167" t="n">
        <f aca="false">(V37+V38)/2</f>
        <v>0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2293.75268949542</v>
      </c>
      <c r="AC39" s="167" t="n">
        <f aca="false">(AC37+AC38)/2</f>
        <v>24.4575</v>
      </c>
      <c r="AD39" s="167" t="n">
        <f aca="false">(AD37+AD38)/2</f>
        <v>2003.54225410414</v>
      </c>
      <c r="AE39" s="167" t="n">
        <f aca="false">(AE37+AE38)/2</f>
        <v>0</v>
      </c>
      <c r="AF39" s="167" t="n">
        <f aca="false">(AF37+AF38)/2</f>
        <v>80.0384453620707</v>
      </c>
      <c r="AG39" s="167" t="n">
        <f aca="false">(AG37+AG38)/2</f>
        <v>0</v>
      </c>
      <c r="AH39" s="167" t="n">
        <f aca="false">(AH37+AH38)/2</f>
        <v>163.042492345654</v>
      </c>
      <c r="AI39" s="167" t="n">
        <f aca="false">(AI37+AI38)/2</f>
        <v>0</v>
      </c>
      <c r="AJ39" s="167" t="n">
        <f aca="false">(AJ37+AJ38)/2</f>
        <v>0</v>
      </c>
      <c r="AK39" s="167" t="n">
        <f aca="false">(AK37+AK38)/2</f>
        <v>0</v>
      </c>
      <c r="AL39" s="167" t="n">
        <f aca="false">(AL37+AL38)/2</f>
        <v>4474.53101913587</v>
      </c>
      <c r="AM39" s="167" t="n">
        <f aca="false">(AM37+AM38)/2</f>
        <v>0</v>
      </c>
      <c r="AN39" s="167" t="n">
        <f aca="false">(AN37+AN38)/2</f>
        <v>74.2891062040488</v>
      </c>
      <c r="AO39" s="12" t="n">
        <f aca="false">SUM(C39:AN39)</f>
        <v>13599.4614587068</v>
      </c>
      <c r="AP39" s="167"/>
      <c r="AQ39" s="167"/>
      <c r="AT39" s="2"/>
      <c r="AU39" s="2"/>
    </row>
    <row r="40" customFormat="false" ht="12.75" hidden="false" customHeight="false" outlineLevel="0" collapsed="false">
      <c r="A40" s="168" t="n">
        <v>1405</v>
      </c>
      <c r="B40" s="171" t="s">
        <v>321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9377.5028703797</v>
      </c>
      <c r="O40" s="163" t="n">
        <v>14149.0822338604</v>
      </c>
      <c r="P40" s="163" t="n">
        <v>1995.55871688992</v>
      </c>
      <c r="Q40" s="163" t="n">
        <v>126555.931564105</v>
      </c>
      <c r="R40" s="163" t="n">
        <v>648.656813374962</v>
      </c>
      <c r="S40" s="163" t="n">
        <v>7770.13651928694</v>
      </c>
      <c r="T40" s="163" t="n">
        <v>444.136116426629</v>
      </c>
      <c r="U40" s="163" t="n">
        <v>1147.64220968879</v>
      </c>
      <c r="V40" s="163" t="n">
        <v>0</v>
      </c>
      <c r="W40" s="163" t="n">
        <v>503.977540537819</v>
      </c>
      <c r="X40" s="163" t="n">
        <v>350.258686675395</v>
      </c>
      <c r="Y40" s="163" t="n">
        <v>321.902961023265</v>
      </c>
      <c r="Z40" s="163" t="n">
        <v>63.3092960016114</v>
      </c>
      <c r="AA40" s="163" t="n">
        <v>1118.58958606103</v>
      </c>
      <c r="AB40" s="163" t="n">
        <v>41286.3355322792</v>
      </c>
      <c r="AC40" s="163" t="n">
        <v>15693.1401450297</v>
      </c>
      <c r="AD40" s="163" t="n">
        <v>5605.75506093262</v>
      </c>
      <c r="AE40" s="163" t="n">
        <v>6651.71855171719</v>
      </c>
      <c r="AF40" s="163" t="n">
        <v>7975.97033940981</v>
      </c>
      <c r="AG40" s="163" t="n">
        <v>3614.62146238292</v>
      </c>
      <c r="AH40" s="163" t="n">
        <v>5927.10081579212</v>
      </c>
      <c r="AI40" s="163" t="n">
        <v>2521.91519790513</v>
      </c>
      <c r="AJ40" s="163" t="n">
        <v>0</v>
      </c>
      <c r="AK40" s="163" t="n">
        <v>426.946318863934</v>
      </c>
      <c r="AL40" s="163" t="n">
        <v>7162.8356833518</v>
      </c>
      <c r="AM40" s="163" t="n">
        <v>525.841826971498</v>
      </c>
      <c r="AN40" s="163" t="n">
        <v>18145.7820022157</v>
      </c>
      <c r="AO40" s="164" t="n">
        <f aca="false">SUM(C40:AN40)+AP40+AQ40</f>
        <v>348299.689948635</v>
      </c>
      <c r="AP40" s="163" t="n">
        <v>15808.1537415651</v>
      </c>
      <c r="AQ40" s="163" t="n">
        <v>13458.0291570148</v>
      </c>
      <c r="AT40" s="2"/>
      <c r="AU40" s="2"/>
    </row>
    <row r="41" customFormat="false" ht="12.75" hidden="false" customHeight="false" outlineLevel="0" collapsed="false">
      <c r="A41" s="36" t="n">
        <v>1405</v>
      </c>
      <c r="B41" s="37" t="s">
        <v>321</v>
      </c>
      <c r="C41" s="12" t="n">
        <f aca="false">+BAL!C347</f>
        <v>5893.445</v>
      </c>
      <c r="D41" s="12" t="n">
        <f aca="false">+BAL!D347</f>
        <v>6603.596</v>
      </c>
      <c r="E41" s="12" t="n">
        <f aca="false">+BAL!E347</f>
        <v>1871.087</v>
      </c>
      <c r="F41" s="12" t="n">
        <f aca="false">+BAL!F347</f>
        <v>5336.387</v>
      </c>
      <c r="G41" s="12" t="n">
        <f aca="false">+BAL!G347</f>
        <v>4954.698</v>
      </c>
      <c r="H41" s="12" t="n">
        <f aca="false">+BAL!H347</f>
        <v>0</v>
      </c>
      <c r="I41" s="12" t="n">
        <f aca="false">+BAL!I347</f>
        <v>507.894</v>
      </c>
      <c r="J41" s="12" t="n">
        <f aca="false">+BAL!J347</f>
        <v>785.832</v>
      </c>
      <c r="K41" s="12" t="n">
        <f aca="false">+BAL!K347</f>
        <v>8424.606</v>
      </c>
      <c r="L41" s="12" t="n">
        <f aca="false">+BAL!L347</f>
        <v>1383.626</v>
      </c>
      <c r="M41" s="12" t="n">
        <f aca="false">+BAL!M347</f>
        <v>6.559</v>
      </c>
      <c r="N41" s="12" t="n">
        <f aca="false">+BAL!N347</f>
        <v>13903.901</v>
      </c>
      <c r="O41" s="12" t="n">
        <f aca="false">+BAL!O347</f>
        <v>4922.609</v>
      </c>
      <c r="P41" s="12" t="n">
        <f aca="false">+BAL!P347</f>
        <v>1861.801</v>
      </c>
      <c r="Q41" s="12" t="n">
        <f aca="false">+BAL!Q347</f>
        <v>149276.659</v>
      </c>
      <c r="R41" s="12" t="n">
        <f aca="false">+BAL!R347</f>
        <v>515.22</v>
      </c>
      <c r="S41" s="12" t="n">
        <f aca="false">+BAL!S347</f>
        <v>7079.767</v>
      </c>
      <c r="T41" s="12" t="n">
        <f aca="false">+BAL!T347</f>
        <v>844.87</v>
      </c>
      <c r="U41" s="12" t="n">
        <f aca="false">+BAL!U347</f>
        <v>1912.214</v>
      </c>
      <c r="V41" s="12" t="n">
        <f aca="false">+BAL!V347</f>
        <v>0</v>
      </c>
      <c r="W41" s="12" t="n">
        <f aca="false">+BAL!W347</f>
        <v>346.285</v>
      </c>
      <c r="X41" s="12" t="n">
        <f aca="false">+BAL!X347</f>
        <v>150.925</v>
      </c>
      <c r="Y41" s="12" t="n">
        <f aca="false">+BAL!Y347</f>
        <v>21.341</v>
      </c>
      <c r="Z41" s="12" t="n">
        <f aca="false">+BAL!Z347</f>
        <v>108.646</v>
      </c>
      <c r="AA41" s="12" t="n">
        <f aca="false">+BAL!AA347</f>
        <v>1921.691</v>
      </c>
      <c r="AB41" s="12" t="n">
        <f aca="false">+BAL!AB347</f>
        <v>90039.959</v>
      </c>
      <c r="AC41" s="12" t="n">
        <f aca="false">+BAL!AC347</f>
        <v>32801.841</v>
      </c>
      <c r="AD41" s="12" t="n">
        <f aca="false">+BAL!AD347</f>
        <v>564.67</v>
      </c>
      <c r="AE41" s="12" t="n">
        <f aca="false">+BAL!AE347</f>
        <v>2697.977</v>
      </c>
      <c r="AF41" s="12" t="n">
        <f aca="false">+BAL!AF347</f>
        <v>5473.946</v>
      </c>
      <c r="AG41" s="12" t="n">
        <f aca="false">+BAL!AG347</f>
        <v>2093.99</v>
      </c>
      <c r="AH41" s="12" t="n">
        <f aca="false">+BAL!AH347</f>
        <v>7227.858</v>
      </c>
      <c r="AI41" s="12" t="n">
        <f aca="false">+BAL!AI347</f>
        <v>1072.755</v>
      </c>
      <c r="AJ41" s="12" t="n">
        <f aca="false">+BAL!AJ347</f>
        <v>48.627</v>
      </c>
      <c r="AK41" s="12" t="n">
        <f aca="false">+BAL!AK347</f>
        <v>2166.364</v>
      </c>
      <c r="AL41" s="12" t="n">
        <f aca="false">+BAL!AL347</f>
        <v>5561.466</v>
      </c>
      <c r="AM41" s="12" t="n">
        <f aca="false">+BAL!AM347</f>
        <v>202.135</v>
      </c>
      <c r="AN41" s="12" t="n">
        <f aca="false">+BAL!AN347</f>
        <v>20056.344</v>
      </c>
      <c r="AO41" s="12" t="n">
        <f aca="false">SUM(C41:AN41)</f>
        <v>388641.591</v>
      </c>
      <c r="AP41" s="12"/>
      <c r="AQ41" s="12"/>
      <c r="AT41" s="2"/>
      <c r="AU41" s="2"/>
    </row>
    <row r="42" customFormat="false" ht="12.75" hidden="false" customHeight="false" outlineLevel="0" collapsed="false">
      <c r="A42" s="170" t="n">
        <v>1405</v>
      </c>
      <c r="B42" s="11" t="s">
        <v>321</v>
      </c>
      <c r="C42" s="167" t="n">
        <f aca="false">(C40+C41)/2</f>
        <v>5802.04395734717</v>
      </c>
      <c r="D42" s="167" t="n">
        <f aca="false">(D40+D41)/2</f>
        <v>5767.9406125491</v>
      </c>
      <c r="E42" s="167" t="n">
        <f aca="false">(E40+E41)/2</f>
        <v>1381.53478814584</v>
      </c>
      <c r="F42" s="167" t="n">
        <f aca="false">(F40+F41)/2</f>
        <v>6959.37058228422</v>
      </c>
      <c r="G42" s="167" t="n">
        <f aca="false">(G40+G41)/2</f>
        <v>6578.00624141404</v>
      </c>
      <c r="H42" s="167" t="n">
        <f aca="false">(H40+H41)/2</f>
        <v>0.24227011783664</v>
      </c>
      <c r="I42" s="167" t="n">
        <f aca="false">(I40+I41)/2</f>
        <v>302.499019337295</v>
      </c>
      <c r="J42" s="167" t="n">
        <f aca="false">(J40+J41)/2</f>
        <v>609.865667640246</v>
      </c>
      <c r="K42" s="167" t="n">
        <f aca="false">(K40+K41)/2</f>
        <v>4212.303</v>
      </c>
      <c r="L42" s="167" t="n">
        <f aca="false">(L40+L41)/2</f>
        <v>789.261383523013</v>
      </c>
      <c r="M42" s="167" t="n">
        <f aca="false">(M40+M41)/2</f>
        <v>5.22697708731997</v>
      </c>
      <c r="N42" s="167" t="n">
        <f aca="false">(N40+N41)/2</f>
        <v>16640.7019351899</v>
      </c>
      <c r="O42" s="167" t="n">
        <f aca="false">(O40+O41)/2</f>
        <v>9535.8456169302</v>
      </c>
      <c r="P42" s="167" t="n">
        <f aca="false">(P40+P41)/2</f>
        <v>1928.67985844496</v>
      </c>
      <c r="Q42" s="167" t="n">
        <f aca="false">(Q40+Q41)/2</f>
        <v>137916.295282053</v>
      </c>
      <c r="R42" s="167" t="n">
        <f aca="false">(R40+R41)/2</f>
        <v>581.938406687481</v>
      </c>
      <c r="S42" s="167" t="n">
        <f aca="false">(S40+S41)/2</f>
        <v>7424.95175964347</v>
      </c>
      <c r="T42" s="167" t="n">
        <f aca="false">(T40+T41)/2</f>
        <v>644.503058213315</v>
      </c>
      <c r="U42" s="167" t="n">
        <f aca="false">(U40+U41)/2</f>
        <v>1529.9281048444</v>
      </c>
      <c r="V42" s="167" t="n">
        <f aca="false">(V40+V41)/2</f>
        <v>0</v>
      </c>
      <c r="W42" s="167" t="n">
        <f aca="false">(W40+W41)/2</f>
        <v>425.131270268909</v>
      </c>
      <c r="X42" s="167" t="n">
        <f aca="false">(X40+X41)/2</f>
        <v>250.591843337698</v>
      </c>
      <c r="Y42" s="167" t="n">
        <f aca="false">(Y40+Y41)/2</f>
        <v>171.621980511633</v>
      </c>
      <c r="Z42" s="167" t="n">
        <f aca="false">(Z40+Z41)/2</f>
        <v>85.9776480008057</v>
      </c>
      <c r="AA42" s="167" t="n">
        <f aca="false">(AA40+AA41)/2</f>
        <v>1520.14029303052</v>
      </c>
      <c r="AB42" s="167" t="n">
        <f aca="false">(AB40+AB41)/2</f>
        <v>65663.1472661396</v>
      </c>
      <c r="AC42" s="167" t="n">
        <f aca="false">(AC40+AC41)/2</f>
        <v>24247.4905725149</v>
      </c>
      <c r="AD42" s="167" t="n">
        <f aca="false">(AD40+AD41)/2</f>
        <v>3085.21253046631</v>
      </c>
      <c r="AE42" s="167" t="n">
        <f aca="false">(AE40+AE41)/2</f>
        <v>4674.8477758586</v>
      </c>
      <c r="AF42" s="167" t="n">
        <f aca="false">(AF40+AF41)/2</f>
        <v>6724.95816970491</v>
      </c>
      <c r="AG42" s="167" t="n">
        <f aca="false">(AG40+AG41)/2</f>
        <v>2854.30573119146</v>
      </c>
      <c r="AH42" s="167" t="n">
        <f aca="false">(AH40+AH41)/2</f>
        <v>6577.47940789606</v>
      </c>
      <c r="AI42" s="167" t="n">
        <f aca="false">(AI40+AI41)/2</f>
        <v>1797.33509895256</v>
      </c>
      <c r="AJ42" s="167" t="n">
        <f aca="false">(AJ40+AJ41)/2</f>
        <v>24.3135</v>
      </c>
      <c r="AK42" s="167" t="n">
        <f aca="false">(AK40+AK41)/2</f>
        <v>1296.65515943197</v>
      </c>
      <c r="AL42" s="167" t="n">
        <f aca="false">(AL40+AL41)/2</f>
        <v>6362.1508416759</v>
      </c>
      <c r="AM42" s="167" t="n">
        <f aca="false">(AM40+AM41)/2</f>
        <v>363.988413485749</v>
      </c>
      <c r="AN42" s="167" t="n">
        <f aca="false">(AN40+AN41)/2</f>
        <v>19101.0630011079</v>
      </c>
      <c r="AO42" s="12" t="n">
        <f aca="false">SUM(C42:AN42)</f>
        <v>353837.549025028</v>
      </c>
      <c r="AP42" s="167"/>
      <c r="AQ42" s="167"/>
      <c r="AT42" s="2"/>
      <c r="AU42" s="2"/>
    </row>
    <row r="43" customFormat="false" ht="12.75" hidden="false" customHeight="false" outlineLevel="0" collapsed="false">
      <c r="A43" s="174" t="n">
        <v>1406</v>
      </c>
      <c r="B43" s="162" t="s">
        <v>343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396.154698358344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4" t="n">
        <f aca="false">SUM(C43:AN43)+AP43+AQ43</f>
        <v>490.154698358344</v>
      </c>
      <c r="AP43" s="163" t="n">
        <v>0</v>
      </c>
      <c r="AQ43" s="163" t="n">
        <v>94</v>
      </c>
      <c r="AT43" s="2"/>
      <c r="AU43" s="2"/>
    </row>
    <row r="44" customFormat="false" ht="12.75" hidden="false" customHeight="false" outlineLevel="0" collapsed="false">
      <c r="A44" s="132" t="n">
        <v>1406</v>
      </c>
      <c r="B44" s="141" t="s">
        <v>343</v>
      </c>
      <c r="C44" s="2" t="n">
        <f aca="false">BAL!C366</f>
        <v>0</v>
      </c>
      <c r="D44" s="2" t="n">
        <f aca="false">BAL!D366</f>
        <v>0</v>
      </c>
      <c r="E44" s="2" t="n">
        <f aca="false">BAL!E366</f>
        <v>0</v>
      </c>
      <c r="F44" s="2" t="n">
        <f aca="false">BAL!F366</f>
        <v>0</v>
      </c>
      <c r="G44" s="2" t="n">
        <f aca="false">BAL!G366</f>
        <v>0</v>
      </c>
      <c r="H44" s="2" t="n">
        <f aca="false">BAL!H366</f>
        <v>0</v>
      </c>
      <c r="I44" s="2" t="n">
        <f aca="false">BAL!I366</f>
        <v>0</v>
      </c>
      <c r="J44" s="2" t="n">
        <f aca="false">BAL!J366</f>
        <v>0</v>
      </c>
      <c r="K44" s="2" t="n">
        <f aca="false">BAL!K366</f>
        <v>0</v>
      </c>
      <c r="L44" s="2" t="n">
        <f aca="false">BAL!L366</f>
        <v>0</v>
      </c>
      <c r="M44" s="2" t="n">
        <f aca="false">BAL!M366</f>
        <v>0</v>
      </c>
      <c r="N44" s="2" t="n">
        <f aca="false">BAL!N366</f>
        <v>0</v>
      </c>
      <c r="O44" s="2" t="n">
        <f aca="false">BAL!O366</f>
        <v>0</v>
      </c>
      <c r="P44" s="2" t="n">
        <f aca="false">BAL!P366</f>
        <v>0</v>
      </c>
      <c r="Q44" s="2" t="n">
        <f aca="false">BAL!Q366</f>
        <v>0</v>
      </c>
      <c r="R44" s="2" t="n">
        <f aca="false">BAL!R366</f>
        <v>0</v>
      </c>
      <c r="S44" s="2" t="n">
        <f aca="false">BAL!S366</f>
        <v>0</v>
      </c>
      <c r="T44" s="2" t="n">
        <f aca="false">BAL!T366</f>
        <v>0</v>
      </c>
      <c r="U44" s="2" t="n">
        <f aca="false">BAL!U366</f>
        <v>0</v>
      </c>
      <c r="V44" s="2" t="n">
        <f aca="false">BAL!V366</f>
        <v>0</v>
      </c>
      <c r="W44" s="2" t="n">
        <f aca="false">BAL!W366</f>
        <v>0</v>
      </c>
      <c r="X44" s="2" t="n">
        <f aca="false">BAL!X366</f>
        <v>0</v>
      </c>
      <c r="Y44" s="2" t="n">
        <f aca="false">BAL!Y366</f>
        <v>0</v>
      </c>
      <c r="Z44" s="2" t="n">
        <f aca="false">BAL!Z366</f>
        <v>0</v>
      </c>
      <c r="AA44" s="2" t="n">
        <f aca="false">BAL!AA366</f>
        <v>0</v>
      </c>
      <c r="AB44" s="2" t="n">
        <f aca="false">BAL!AB366</f>
        <v>0</v>
      </c>
      <c r="AC44" s="2" t="n">
        <f aca="false">BAL!AC366</f>
        <v>0</v>
      </c>
      <c r="AD44" s="2" t="n">
        <f aca="false">BAL!AD366</f>
        <v>0</v>
      </c>
      <c r="AE44" s="2" t="n">
        <f aca="false">BAL!AE366</f>
        <v>0</v>
      </c>
      <c r="AF44" s="2" t="n">
        <f aca="false">BAL!AF366</f>
        <v>0</v>
      </c>
      <c r="AG44" s="2" t="n">
        <f aca="false">BAL!AG366</f>
        <v>0</v>
      </c>
      <c r="AH44" s="2" t="n">
        <f aca="false">BAL!AH366</f>
        <v>5.29</v>
      </c>
      <c r="AI44" s="2" t="n">
        <f aca="false">BAL!AI366</f>
        <v>0</v>
      </c>
      <c r="AJ44" s="2" t="n">
        <f aca="false">BAL!AJ366</f>
        <v>0</v>
      </c>
      <c r="AK44" s="2" t="n">
        <f aca="false">BAL!AK366</f>
        <v>0</v>
      </c>
      <c r="AL44" s="2" t="n">
        <f aca="false">BAL!AL366</f>
        <v>0</v>
      </c>
      <c r="AM44" s="2" t="n">
        <f aca="false">BAL!AM366</f>
        <v>0</v>
      </c>
      <c r="AN44" s="2" t="n">
        <f aca="false">BAL!AN366</f>
        <v>0</v>
      </c>
      <c r="AO44" s="12" t="n">
        <f aca="false">SUM(C44:AN44)</f>
        <v>5.29</v>
      </c>
      <c r="AP44" s="2"/>
      <c r="AQ44" s="2"/>
      <c r="AT44" s="2"/>
      <c r="AU44" s="2"/>
    </row>
    <row r="45" customFormat="false" ht="12.75" hidden="false" customHeight="false" outlineLevel="0" collapsed="false">
      <c r="A45" s="170" t="n">
        <v>1406</v>
      </c>
      <c r="B45" s="141" t="s">
        <v>1174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0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200.722349179172</v>
      </c>
      <c r="AI45" s="167" t="n">
        <f aca="false">(AI43+AI44)/2</f>
        <v>0</v>
      </c>
      <c r="AJ45" s="167" t="n">
        <f aca="false">(AJ43+AJ44)/2</f>
        <v>0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2" t="n">
        <f aca="false">SUM(C45:AN45)</f>
        <v>200.722349179172</v>
      </c>
      <c r="AP45" s="167"/>
      <c r="AQ45" s="167"/>
      <c r="AT45" s="2"/>
      <c r="AU45" s="2"/>
    </row>
    <row r="46" customFormat="false" ht="12.75" hidden="false" customHeight="false" outlineLevel="0" collapsed="false">
      <c r="A46" s="174" t="n">
        <v>1408</v>
      </c>
      <c r="B46" s="162" t="s">
        <v>346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183.299929499446</v>
      </c>
      <c r="P46" s="163" t="n">
        <v>0</v>
      </c>
      <c r="Q46" s="163" t="n">
        <v>37132</v>
      </c>
      <c r="R46" s="163" t="n">
        <v>0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265.469835834424</v>
      </c>
      <c r="AC46" s="163" t="n">
        <v>312.317453922852</v>
      </c>
      <c r="AD46" s="163" t="n">
        <v>265.469835834424</v>
      </c>
      <c r="AE46" s="163" t="n">
        <v>0</v>
      </c>
      <c r="AF46" s="163" t="n">
        <v>109.311108872998</v>
      </c>
      <c r="AG46" s="163" t="n">
        <v>312.317453922852</v>
      </c>
      <c r="AH46" s="163" t="n">
        <v>0</v>
      </c>
      <c r="AI46" s="163" t="n">
        <v>0</v>
      </c>
      <c r="AJ46" s="163" t="n">
        <v>0</v>
      </c>
      <c r="AK46" s="163" t="n">
        <v>0</v>
      </c>
      <c r="AL46" s="163" t="n">
        <v>90.6435693423306</v>
      </c>
      <c r="AM46" s="163" t="n">
        <v>0</v>
      </c>
      <c r="AN46" s="163" t="n">
        <v>0</v>
      </c>
      <c r="AO46" s="164" t="n">
        <f aca="false">SUM(C46:AN46)+AP46+AQ46</f>
        <v>38811.3720414946</v>
      </c>
      <c r="AP46" s="163" t="n">
        <v>140.542854265284</v>
      </c>
      <c r="AQ46" s="163" t="n">
        <v>0</v>
      </c>
      <c r="AT46" s="2"/>
      <c r="AU46" s="2"/>
    </row>
    <row r="47" customFormat="false" ht="12.75" hidden="false" customHeight="false" outlineLevel="0" collapsed="false">
      <c r="A47" s="132" t="n">
        <v>1408</v>
      </c>
      <c r="B47" s="175" t="s">
        <v>346</v>
      </c>
      <c r="C47" s="2" t="n">
        <f aca="false">BAL!C372</f>
        <v>0</v>
      </c>
      <c r="D47" s="2" t="n">
        <f aca="false">BAL!D372</f>
        <v>0</v>
      </c>
      <c r="E47" s="2" t="n">
        <f aca="false">BAL!E372</f>
        <v>0</v>
      </c>
      <c r="F47" s="2" t="n">
        <f aca="false">BAL!F372</f>
        <v>0</v>
      </c>
      <c r="G47" s="2" t="n">
        <f aca="false">BAL!G372</f>
        <v>0</v>
      </c>
      <c r="H47" s="2" t="n">
        <f aca="false">BAL!H372</f>
        <v>0</v>
      </c>
      <c r="I47" s="2" t="n">
        <f aca="false">BAL!I372</f>
        <v>0</v>
      </c>
      <c r="J47" s="2" t="n">
        <f aca="false">BAL!J372</f>
        <v>0</v>
      </c>
      <c r="K47" s="2" t="n">
        <f aca="false">BAL!K372</f>
        <v>0</v>
      </c>
      <c r="L47" s="2" t="n">
        <f aca="false">BAL!L372</f>
        <v>0</v>
      </c>
      <c r="M47" s="2" t="n">
        <f aca="false">BAL!M372</f>
        <v>0</v>
      </c>
      <c r="N47" s="2" t="n">
        <f aca="false">BAL!N372</f>
        <v>0</v>
      </c>
      <c r="O47" s="2" t="n">
        <f aca="false">BAL!O372</f>
        <v>145.598</v>
      </c>
      <c r="P47" s="2" t="n">
        <f aca="false">BAL!P372</f>
        <v>0</v>
      </c>
      <c r="Q47" s="2" t="n">
        <f aca="false">BAL!Q372</f>
        <v>111.636</v>
      </c>
      <c r="R47" s="2" t="n">
        <f aca="false">BAL!R372</f>
        <v>0</v>
      </c>
      <c r="S47" s="2" t="n">
        <f aca="false">BAL!S372</f>
        <v>0</v>
      </c>
      <c r="T47" s="2" t="n">
        <f aca="false">BAL!T372</f>
        <v>0</v>
      </c>
      <c r="U47" s="2" t="n">
        <f aca="false">BAL!U372</f>
        <v>0</v>
      </c>
      <c r="V47" s="2" t="n">
        <f aca="false">BAL!V372</f>
        <v>0</v>
      </c>
      <c r="W47" s="2" t="n">
        <f aca="false">BAL!W372</f>
        <v>0</v>
      </c>
      <c r="X47" s="2" t="n">
        <f aca="false">BAL!X372</f>
        <v>0</v>
      </c>
      <c r="Y47" s="2" t="n">
        <f aca="false">BAL!Y372</f>
        <v>0</v>
      </c>
      <c r="Z47" s="2" t="n">
        <f aca="false">BAL!Z372</f>
        <v>0</v>
      </c>
      <c r="AA47" s="2" t="n">
        <f aca="false">BAL!AA372</f>
        <v>0</v>
      </c>
      <c r="AB47" s="2" t="n">
        <f aca="false">BAL!AB372</f>
        <v>210.868</v>
      </c>
      <c r="AC47" s="2" t="n">
        <f aca="false">BAL!AC372</f>
        <v>0.001</v>
      </c>
      <c r="AD47" s="2" t="n">
        <f aca="false">BAL!AD372</f>
        <v>210.868</v>
      </c>
      <c r="AE47" s="2" t="n">
        <f aca="false">BAL!AE372</f>
        <v>0</v>
      </c>
      <c r="AF47" s="2" t="n">
        <f aca="false">BAL!AF372</f>
        <v>0</v>
      </c>
      <c r="AG47" s="2" t="n">
        <f aca="false">BAL!AG372</f>
        <v>248.08</v>
      </c>
      <c r="AH47" s="2" t="n">
        <f aca="false">BAL!AH372</f>
        <v>0</v>
      </c>
      <c r="AI47" s="2" t="n">
        <f aca="false">BAL!AI372</f>
        <v>0</v>
      </c>
      <c r="AJ47" s="2" t="n">
        <f aca="false">BAL!AJ372</f>
        <v>0</v>
      </c>
      <c r="AK47" s="2" t="n">
        <f aca="false">BAL!AK372</f>
        <v>0</v>
      </c>
      <c r="AL47" s="2" t="n">
        <f aca="false">BAL!AL372</f>
        <v>72</v>
      </c>
      <c r="AM47" s="2" t="n">
        <f aca="false">BAL!AM372</f>
        <v>0</v>
      </c>
      <c r="AN47" s="2" t="n">
        <f aca="false">BAL!AN372</f>
        <v>0</v>
      </c>
      <c r="AO47" s="12" t="n">
        <f aca="false">SUM(C47:AN47)</f>
        <v>999.051</v>
      </c>
      <c r="AP47" s="2"/>
      <c r="AQ47" s="2"/>
      <c r="AT47" s="2"/>
      <c r="AU47" s="2"/>
    </row>
    <row r="48" customFormat="false" ht="12.75" hidden="false" customHeight="false" outlineLevel="0" collapsed="false">
      <c r="A48" s="170" t="n">
        <v>1408</v>
      </c>
      <c r="B48" s="175" t="s">
        <v>346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164.448964749723</v>
      </c>
      <c r="P48" s="167" t="n">
        <f aca="false">(P46+P47)/2</f>
        <v>0</v>
      </c>
      <c r="Q48" s="167" t="n">
        <f aca="false">(Q46+Q47)/2</f>
        <v>18621.818</v>
      </c>
      <c r="R48" s="167" t="n">
        <f aca="false">(R46+R47)/2</f>
        <v>0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238.168917917212</v>
      </c>
      <c r="AC48" s="167" t="n">
        <f aca="false">(AC46+AC47)/2</f>
        <v>156.159226961426</v>
      </c>
      <c r="AD48" s="167" t="n">
        <f aca="false">(AD46+AD47)/2</f>
        <v>238.168917917212</v>
      </c>
      <c r="AE48" s="167" t="n">
        <f aca="false">(AE46+AE47)/2</f>
        <v>0</v>
      </c>
      <c r="AF48" s="167" t="n">
        <f aca="false">(AF46+AF47)/2</f>
        <v>54.6555544364991</v>
      </c>
      <c r="AG48" s="167" t="n">
        <f aca="false">(AG46+AG47)/2</f>
        <v>280.198726961426</v>
      </c>
      <c r="AH48" s="167" t="n">
        <f aca="false">(AH46+AH47)/2</f>
        <v>0</v>
      </c>
      <c r="AI48" s="167" t="n">
        <f aca="false">(AI46+AI47)/2</f>
        <v>0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81.3217846711653</v>
      </c>
      <c r="AM48" s="167" t="n">
        <f aca="false">(AM46+AM47)/2</f>
        <v>0</v>
      </c>
      <c r="AN48" s="167" t="n">
        <f aca="false">(AN46+AN47)/2</f>
        <v>0</v>
      </c>
      <c r="AO48" s="12" t="n">
        <f aca="false">SUM(C48:AN48)</f>
        <v>19834.9400936147</v>
      </c>
      <c r="AP48" s="167"/>
      <c r="AQ48" s="167"/>
      <c r="AT48" s="2"/>
      <c r="AU48" s="2"/>
    </row>
    <row r="49" customFormat="false" ht="12.75" hidden="false" customHeight="false" outlineLevel="0" collapsed="false">
      <c r="A49" s="174" t="n">
        <v>1499</v>
      </c>
      <c r="B49" s="169" t="s">
        <v>347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2920.518229429</v>
      </c>
      <c r="O49" s="163" t="n">
        <v>-27356.3704804109</v>
      </c>
      <c r="P49" s="163" t="n">
        <v>-5571.41484540236</v>
      </c>
      <c r="Q49" s="163" t="n">
        <v>-344476.681186424</v>
      </c>
      <c r="R49" s="163" t="n">
        <v>-57573.3005337899</v>
      </c>
      <c r="S49" s="163" t="n">
        <v>-20140.7476583745</v>
      </c>
      <c r="T49" s="163" t="n">
        <v>-280.912428240508</v>
      </c>
      <c r="U49" s="163" t="n">
        <v>-3974.68999899285</v>
      </c>
      <c r="V49" s="163" t="n">
        <v>-38.3849833820123</v>
      </c>
      <c r="W49" s="163" t="n">
        <v>-2453.93292375869</v>
      </c>
      <c r="X49" s="163" t="n">
        <v>-408.659381609427</v>
      </c>
      <c r="Y49" s="163" t="n">
        <v>-2219.77626145634</v>
      </c>
      <c r="Z49" s="163" t="n">
        <v>-371.482475576594</v>
      </c>
      <c r="AA49" s="163" t="n">
        <v>-3832.13254104139</v>
      </c>
      <c r="AB49" s="163" t="n">
        <v>-102442.082536006</v>
      </c>
      <c r="AC49" s="163" t="n">
        <v>-46742.0922550106</v>
      </c>
      <c r="AD49" s="163" t="n">
        <v>-35828.4003927888</v>
      </c>
      <c r="AE49" s="163" t="n">
        <v>-25282.7631684963</v>
      </c>
      <c r="AF49" s="163" t="n">
        <v>-25013.9903313526</v>
      </c>
      <c r="AG49" s="163" t="n">
        <v>-225732.736831504</v>
      </c>
      <c r="AH49" s="163" t="n">
        <v>-37219.6136569645</v>
      </c>
      <c r="AI49" s="163" t="n">
        <v>-3615.00654648001</v>
      </c>
      <c r="AJ49" s="163" t="n">
        <v>-167.524423406184</v>
      </c>
      <c r="AK49" s="163" t="n">
        <v>-1080.36161748414</v>
      </c>
      <c r="AL49" s="163" t="n">
        <v>-32698.907896062</v>
      </c>
      <c r="AM49" s="163" t="n">
        <v>-353.358847819519</v>
      </c>
      <c r="AN49" s="163" t="n">
        <v>-25818.3089938564</v>
      </c>
      <c r="AO49" s="164" t="n">
        <f aca="false">SUM(C49:AN49)+AP49+AQ49</f>
        <v>-1212164.97149763</v>
      </c>
      <c r="AP49" s="163" t="n">
        <v>-35681.398630275</v>
      </c>
      <c r="AQ49" s="163" t="n">
        <v>-33782.9687783261</v>
      </c>
      <c r="AT49" s="2"/>
      <c r="AU49" s="2"/>
    </row>
    <row r="50" customFormat="false" ht="12.75" hidden="false" customHeight="false" outlineLevel="0" collapsed="false">
      <c r="A50" s="132" t="n">
        <v>1499</v>
      </c>
      <c r="B50" s="11" t="s">
        <v>347</v>
      </c>
      <c r="C50" s="2" t="n">
        <f aca="false">BAL!C373</f>
        <v>-8088.621</v>
      </c>
      <c r="D50" s="2" t="n">
        <f aca="false">BAL!D373</f>
        <v>-7058.611</v>
      </c>
      <c r="E50" s="2" t="n">
        <f aca="false">BAL!E373</f>
        <v>-1964.981</v>
      </c>
      <c r="F50" s="2" t="n">
        <f aca="false">BAL!F373</f>
        <v>-4388.528</v>
      </c>
      <c r="G50" s="2" t="n">
        <f aca="false">BAL!G373</f>
        <v>-22723.092</v>
      </c>
      <c r="H50" s="2" t="n">
        <f aca="false">BAL!H373</f>
        <v>-78240.551</v>
      </c>
      <c r="I50" s="2" t="n">
        <f aca="false">BAL!I373</f>
        <v>-5776.196</v>
      </c>
      <c r="J50" s="2" t="n">
        <f aca="false">BAL!J373</f>
        <v>-588.784</v>
      </c>
      <c r="K50" s="2" t="n">
        <f aca="false">BAL!K373</f>
        <v>-4778.308</v>
      </c>
      <c r="L50" s="2" t="n">
        <f aca="false">BAL!L373</f>
        <v>-5035.96</v>
      </c>
      <c r="M50" s="2" t="n">
        <f aca="false">BAL!M373</f>
        <v>-264.693</v>
      </c>
      <c r="N50" s="2" t="n">
        <f aca="false">BAL!N373</f>
        <v>-48086.516</v>
      </c>
      <c r="O50" s="2" t="n">
        <f aca="false">BAL!O373</f>
        <v>-24776.017</v>
      </c>
      <c r="P50" s="2" t="n">
        <f aca="false">BAL!P373</f>
        <v>-11373.205</v>
      </c>
      <c r="Q50" s="2" t="n">
        <f aca="false">BAL!Q373</f>
        <v>-396883.445</v>
      </c>
      <c r="R50" s="2" t="n">
        <f aca="false">BAL!R373</f>
        <v>-74677.782</v>
      </c>
      <c r="S50" s="2" t="n">
        <f aca="false">BAL!S373</f>
        <v>-47721.591</v>
      </c>
      <c r="T50" s="2" t="n">
        <f aca="false">BAL!T373</f>
        <v>-596.386</v>
      </c>
      <c r="U50" s="2" t="n">
        <f aca="false">BAL!U373</f>
        <v>-3694.735</v>
      </c>
      <c r="V50" s="2" t="n">
        <f aca="false">BAL!V373</f>
        <v>-13.792</v>
      </c>
      <c r="W50" s="2" t="n">
        <f aca="false">BAL!W373</f>
        <v>-2946.516</v>
      </c>
      <c r="X50" s="2" t="n">
        <f aca="false">BAL!X373</f>
        <v>-442.953</v>
      </c>
      <c r="Y50" s="2" t="n">
        <f aca="false">BAL!Y373</f>
        <v>-2563.823</v>
      </c>
      <c r="Z50" s="2" t="n">
        <f aca="false">BAL!Z373</f>
        <v>-503.903</v>
      </c>
      <c r="AA50" s="2" t="n">
        <f aca="false">BAL!AA373</f>
        <v>-2761.152</v>
      </c>
      <c r="AB50" s="2" t="n">
        <f aca="false">BAL!AB373</f>
        <v>-199503.453</v>
      </c>
      <c r="AC50" s="2" t="n">
        <f aca="false">BAL!AC373</f>
        <v>-89287.012</v>
      </c>
      <c r="AD50" s="2" t="n">
        <f aca="false">BAL!AD373</f>
        <v>-34039.092</v>
      </c>
      <c r="AE50" s="2" t="n">
        <f aca="false">BAL!AE373</f>
        <v>-52292.266</v>
      </c>
      <c r="AF50" s="2" t="n">
        <f aca="false">BAL!AF373</f>
        <v>-23445.208</v>
      </c>
      <c r="AG50" s="2" t="n">
        <f aca="false">BAL!AG373</f>
        <v>-322800.114</v>
      </c>
      <c r="AH50" s="2" t="n">
        <f aca="false">BAL!AH373</f>
        <v>-40144.897</v>
      </c>
      <c r="AI50" s="2" t="n">
        <f aca="false">BAL!AI373</f>
        <v>-3323.92</v>
      </c>
      <c r="AJ50" s="2" t="n">
        <f aca="false">BAL!AJ373</f>
        <v>-133.068</v>
      </c>
      <c r="AK50" s="2" t="n">
        <f aca="false">BAL!AK373</f>
        <v>-1080.156</v>
      </c>
      <c r="AL50" s="2" t="n">
        <f aca="false">BAL!AL373</f>
        <v>-46051.947</v>
      </c>
      <c r="AM50" s="2" t="n">
        <f aca="false">BAL!AM373</f>
        <v>-424.734</v>
      </c>
      <c r="AN50" s="2" t="n">
        <f aca="false">BAL!AN373</f>
        <v>-56947.626</v>
      </c>
      <c r="AO50" s="12" t="n">
        <f aca="false">SUM(C50:AN50)</f>
        <v>-1625423.634</v>
      </c>
      <c r="AP50" s="2"/>
      <c r="AQ50" s="2"/>
      <c r="AT50" s="2"/>
      <c r="AU50" s="2"/>
    </row>
    <row r="51" customFormat="false" ht="12.75" hidden="false" customHeight="false" outlineLevel="0" collapsed="false">
      <c r="A51" s="170" t="n">
        <v>1499</v>
      </c>
      <c r="B51" s="11" t="s">
        <v>347</v>
      </c>
      <c r="C51" s="167" t="n">
        <f aca="false">(C49+C50)/2</f>
        <v>-7935.67113551214</v>
      </c>
      <c r="D51" s="167" t="n">
        <f aca="false">(D49+D50)/2</f>
        <v>-6611.38871583241</v>
      </c>
      <c r="E51" s="167" t="n">
        <f aca="false">(E49+E50)/2</f>
        <v>-2128.82419422903</v>
      </c>
      <c r="F51" s="167" t="n">
        <f aca="false">(F49+F50)/2</f>
        <v>-4966.42023426327</v>
      </c>
      <c r="G51" s="167" t="n">
        <f aca="false">(G49+G50)/2</f>
        <v>-19971.9942828079</v>
      </c>
      <c r="H51" s="167" t="n">
        <f aca="false">(H49+H50)/2</f>
        <v>-50488.0720303656</v>
      </c>
      <c r="I51" s="167" t="n">
        <f aca="false">(I49+I50)/2</f>
        <v>-6183.76619417867</v>
      </c>
      <c r="J51" s="167" t="n">
        <f aca="false">(J49+J50)/2</f>
        <v>-525.834970087622</v>
      </c>
      <c r="K51" s="167" t="n">
        <f aca="false">(K49+K50)/2</f>
        <v>-4677.52677167892</v>
      </c>
      <c r="L51" s="167" t="n">
        <f aca="false">(L49+L50)/2</f>
        <v>-5214.83922550106</v>
      </c>
      <c r="M51" s="167" t="n">
        <f aca="false">(M49+M50)/2</f>
        <v>-293.051077500252</v>
      </c>
      <c r="N51" s="167" t="n">
        <f aca="false">(N49+N50)/2</f>
        <v>-40503.5171147145</v>
      </c>
      <c r="O51" s="167" t="n">
        <f aca="false">(O49+O50)/2</f>
        <v>-26066.1937402055</v>
      </c>
      <c r="P51" s="167" t="n">
        <f aca="false">(P49+P50)/2</f>
        <v>-8472.30992270118</v>
      </c>
      <c r="Q51" s="167" t="n">
        <f aca="false">(Q49+Q50)/2</f>
        <v>-370680.063093212</v>
      </c>
      <c r="R51" s="167" t="n">
        <f aca="false">(R49+R50)/2</f>
        <v>-66125.541266895</v>
      </c>
      <c r="S51" s="167" t="n">
        <f aca="false">(S49+S50)/2</f>
        <v>-33931.1693291872</v>
      </c>
      <c r="T51" s="167" t="n">
        <f aca="false">(T49+T50)/2</f>
        <v>-438.649214120254</v>
      </c>
      <c r="U51" s="167" t="n">
        <f aca="false">(U49+U50)/2</f>
        <v>-3834.71249949642</v>
      </c>
      <c r="V51" s="167" t="n">
        <f aca="false">(V49+V50)/2</f>
        <v>-26.0884916910061</v>
      </c>
      <c r="W51" s="167" t="n">
        <f aca="false">(W49+W50)/2</f>
        <v>-2700.22446187934</v>
      </c>
      <c r="X51" s="167" t="n">
        <f aca="false">(X49+X50)/2</f>
        <v>-425.806190804714</v>
      </c>
      <c r="Y51" s="167" t="n">
        <f aca="false">(Y49+Y50)/2</f>
        <v>-2391.79963072817</v>
      </c>
      <c r="Z51" s="167" t="n">
        <f aca="false">(Z49+Z50)/2</f>
        <v>-437.692737788297</v>
      </c>
      <c r="AA51" s="167" t="n">
        <f aca="false">(AA49+AA50)/2</f>
        <v>-3296.6422705207</v>
      </c>
      <c r="AB51" s="167" t="n">
        <f aca="false">(AB49+AB50)/2</f>
        <v>-150972.767768003</v>
      </c>
      <c r="AC51" s="167" t="n">
        <f aca="false">(AC49+AC50)/2</f>
        <v>-68014.5521275053</v>
      </c>
      <c r="AD51" s="167" t="n">
        <f aca="false">(AD49+AD50)/2</f>
        <v>-34933.7461963944</v>
      </c>
      <c r="AE51" s="167" t="n">
        <f aca="false">(AE49+AE50)/2</f>
        <v>-38787.5145842482</v>
      </c>
      <c r="AF51" s="167" t="n">
        <f aca="false">(AF49+AF50)/2</f>
        <v>-24229.5991656763</v>
      </c>
      <c r="AG51" s="167" t="n">
        <f aca="false">(AG49+AG50)/2</f>
        <v>-274266.425415752</v>
      </c>
      <c r="AH51" s="167" t="n">
        <f aca="false">(AH49+AH50)/2</f>
        <v>-38682.2553284822</v>
      </c>
      <c r="AI51" s="167" t="n">
        <f aca="false">(AI49+AI50)/2</f>
        <v>-3469.46327324</v>
      </c>
      <c r="AJ51" s="167" t="n">
        <f aca="false">(AJ49+AJ50)/2</f>
        <v>-150.296211703092</v>
      </c>
      <c r="AK51" s="167" t="n">
        <f aca="false">(AK49+AK50)/2</f>
        <v>-1080.25880874207</v>
      </c>
      <c r="AL51" s="167" t="n">
        <f aca="false">(AL49+AL50)/2</f>
        <v>-39375.427448031</v>
      </c>
      <c r="AM51" s="167" t="n">
        <f aca="false">(AM49+AM50)/2</f>
        <v>-389.046423909759</v>
      </c>
      <c r="AN51" s="167" t="n">
        <f aca="false">(AN49+AN50)/2</f>
        <v>-41382.9674969282</v>
      </c>
      <c r="AO51" s="12" t="n">
        <f aca="false">SUM(C51:AN51)</f>
        <v>-1384062.11904452</v>
      </c>
      <c r="AP51" s="167"/>
      <c r="AQ51" s="167"/>
      <c r="AT51" s="2"/>
      <c r="AU51" s="2"/>
    </row>
    <row r="52" customFormat="false" ht="12.75" hidden="false" customHeight="false" outlineLevel="0" collapsed="false">
      <c r="A52" s="168" t="n">
        <v>15</v>
      </c>
      <c r="B52" s="172" t="s">
        <v>354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19360.9440527747</v>
      </c>
      <c r="P52" s="163" t="n">
        <v>75.2700171215631</v>
      </c>
      <c r="Q52" s="163" t="n">
        <v>0</v>
      </c>
      <c r="R52" s="163" t="n">
        <v>2911.78275757881</v>
      </c>
      <c r="S52" s="163" t="n">
        <v>36.3945009567932</v>
      </c>
      <c r="T52" s="163" t="n">
        <v>0</v>
      </c>
      <c r="U52" s="163" t="n">
        <v>131.880602276161</v>
      </c>
      <c r="V52" s="163" t="n">
        <v>0</v>
      </c>
      <c r="W52" s="163" t="n">
        <v>0</v>
      </c>
      <c r="X52" s="163" t="n">
        <v>0</v>
      </c>
      <c r="Y52" s="163" t="n">
        <v>1613.43146339007</v>
      </c>
      <c r="Z52" s="163" t="n">
        <v>0</v>
      </c>
      <c r="AA52" s="163" t="n">
        <v>873.195538322087</v>
      </c>
      <c r="AB52" s="163" t="n">
        <v>9317.5213012388</v>
      </c>
      <c r="AC52" s="163" t="n">
        <v>1015.5436599859</v>
      </c>
      <c r="AD52" s="163" t="n">
        <v>2259.34081982073</v>
      </c>
      <c r="AE52" s="163" t="n">
        <v>188.317806425622</v>
      </c>
      <c r="AF52" s="163" t="n">
        <v>100.861818914291</v>
      </c>
      <c r="AG52" s="163" t="n">
        <v>242.908802497734</v>
      </c>
      <c r="AH52" s="163" t="n">
        <v>1305.70827877933</v>
      </c>
      <c r="AI52" s="163" t="n">
        <v>0</v>
      </c>
      <c r="AJ52" s="163" t="n">
        <v>0</v>
      </c>
      <c r="AK52" s="163" t="n">
        <v>0</v>
      </c>
      <c r="AL52" s="163" t="n">
        <v>232.504733608621</v>
      </c>
      <c r="AM52" s="163" t="n">
        <v>0</v>
      </c>
      <c r="AN52" s="163" t="n">
        <v>0</v>
      </c>
      <c r="AO52" s="164" t="n">
        <f aca="false">SUM(C52:AN52)+AP52+AQ52</f>
        <v>59444.1387350186</v>
      </c>
      <c r="AP52" s="163" t="n">
        <v>0</v>
      </c>
      <c r="AQ52" s="163" t="n">
        <v>0</v>
      </c>
      <c r="AT52" s="2"/>
      <c r="AU52" s="2"/>
    </row>
    <row r="53" customFormat="false" ht="12.75" hidden="false" customHeight="false" outlineLevel="0" collapsed="false">
      <c r="A53" s="36" t="n">
        <v>15</v>
      </c>
      <c r="B53" s="11" t="s">
        <v>354</v>
      </c>
      <c r="C53" s="12" t="n">
        <f aca="false">+BAL!C379</f>
        <v>0</v>
      </c>
      <c r="D53" s="12" t="n">
        <f aca="false">+BAL!D379</f>
        <v>0</v>
      </c>
      <c r="E53" s="12" t="n">
        <f aca="false">+BAL!E379</f>
        <v>0</v>
      </c>
      <c r="F53" s="12" t="n">
        <f aca="false">+BAL!F379</f>
        <v>253.384</v>
      </c>
      <c r="G53" s="12" t="n">
        <f aca="false">+BAL!G379</f>
        <v>0</v>
      </c>
      <c r="H53" s="12" t="n">
        <f aca="false">+BAL!H379</f>
        <v>8.4</v>
      </c>
      <c r="I53" s="12" t="n">
        <f aca="false">+BAL!I379</f>
        <v>4857.198</v>
      </c>
      <c r="J53" s="12" t="n">
        <f aca="false">+BAL!J379</f>
        <v>0</v>
      </c>
      <c r="K53" s="12" t="n">
        <f aca="false">+BAL!K379</f>
        <v>5502</v>
      </c>
      <c r="L53" s="12" t="n">
        <f aca="false">+BAL!L379</f>
        <v>0</v>
      </c>
      <c r="M53" s="12" t="n">
        <f aca="false">+BAL!M379</f>
        <v>0</v>
      </c>
      <c r="N53" s="12" t="n">
        <f aca="false">+BAL!N379</f>
        <v>0</v>
      </c>
      <c r="O53" s="12" t="n">
        <f aca="false">+BAL!O379</f>
        <v>9549.302</v>
      </c>
      <c r="P53" s="12" t="n">
        <f aca="false">+BAL!P379</f>
        <v>75.27</v>
      </c>
      <c r="Q53" s="12" t="n">
        <f aca="false">+BAL!Q379</f>
        <v>0</v>
      </c>
      <c r="R53" s="12" t="n">
        <f aca="false">+BAL!R379</f>
        <v>2624.621</v>
      </c>
      <c r="S53" s="12" t="n">
        <f aca="false">+BAL!S379</f>
        <v>0</v>
      </c>
      <c r="T53" s="12" t="n">
        <f aca="false">+BAL!T379</f>
        <v>0</v>
      </c>
      <c r="U53" s="12" t="n">
        <f aca="false">+BAL!U379</f>
        <v>561.421</v>
      </c>
      <c r="V53" s="12" t="n">
        <f aca="false">+BAL!V379</f>
        <v>0</v>
      </c>
      <c r="W53" s="12" t="n">
        <f aca="false">+BAL!W379</f>
        <v>0</v>
      </c>
      <c r="X53" s="12" t="n">
        <f aca="false">+BAL!X379</f>
        <v>0</v>
      </c>
      <c r="Y53" s="12" t="n">
        <f aca="false">+BAL!Y379</f>
        <v>2967.003</v>
      </c>
      <c r="Z53" s="12" t="n">
        <f aca="false">+BAL!Z379</f>
        <v>0</v>
      </c>
      <c r="AA53" s="12" t="n">
        <f aca="false">+BAL!AA379</f>
        <v>2142.932</v>
      </c>
      <c r="AB53" s="12" t="n">
        <f aca="false">+BAL!AB379</f>
        <v>4215.726</v>
      </c>
      <c r="AC53" s="12" t="n">
        <f aca="false">+BAL!AC379</f>
        <v>823.419</v>
      </c>
      <c r="AD53" s="12" t="n">
        <f aca="false">+BAL!AD379</f>
        <v>92.422</v>
      </c>
      <c r="AE53" s="12" t="n">
        <f aca="false">+BAL!AE379</f>
        <v>0</v>
      </c>
      <c r="AF53" s="12" t="n">
        <f aca="false">+BAL!AF379</f>
        <v>17.216</v>
      </c>
      <c r="AG53" s="12" t="n">
        <f aca="false">+BAL!AG379</f>
        <v>81.363</v>
      </c>
      <c r="AH53" s="12" t="n">
        <f aca="false">+BAL!AH379</f>
        <v>447.757</v>
      </c>
      <c r="AI53" s="12" t="n">
        <f aca="false">+BAL!AI379</f>
        <v>11.059</v>
      </c>
      <c r="AJ53" s="12" t="n">
        <f aca="false">+BAL!AJ379</f>
        <v>0</v>
      </c>
      <c r="AK53" s="12" t="n">
        <f aca="false">+BAL!AK379</f>
        <v>0</v>
      </c>
      <c r="AL53" s="12" t="n">
        <f aca="false">+BAL!AL379</f>
        <v>101.091</v>
      </c>
      <c r="AM53" s="12" t="n">
        <f aca="false">+BAL!AM379</f>
        <v>0</v>
      </c>
      <c r="AN53" s="12" t="n">
        <f aca="false">+BAL!AN379</f>
        <v>0</v>
      </c>
      <c r="AO53" s="12" t="n">
        <f aca="false">SUM(C53:AN53)</f>
        <v>34331.584</v>
      </c>
      <c r="AP53" s="12"/>
      <c r="AQ53" s="12"/>
      <c r="AT53" s="2"/>
      <c r="AU53" s="2"/>
    </row>
    <row r="54" customFormat="false" ht="12.75" hidden="false" customHeight="false" outlineLevel="0" collapsed="false">
      <c r="A54" s="170" t="n">
        <v>15</v>
      </c>
      <c r="B54" s="11" t="s">
        <v>354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85.2945664215933</v>
      </c>
      <c r="F54" s="167" t="n">
        <f aca="false">(F52+F53)/2</f>
        <v>178.064041494612</v>
      </c>
      <c r="G54" s="167" t="n">
        <f aca="false">(G52+G53)/2</f>
        <v>0</v>
      </c>
      <c r="H54" s="167" t="n">
        <f aca="false">(H52+H53)/2</f>
        <v>276.992275153591</v>
      </c>
      <c r="I54" s="167" t="n">
        <f aca="false">(I52+I53)/2</f>
        <v>9428.22758797462</v>
      </c>
      <c r="J54" s="167" t="n">
        <f aca="false">(J52+J53)/2</f>
        <v>0</v>
      </c>
      <c r="K54" s="167" t="n">
        <f aca="false">(K52+K53)/2</f>
        <v>5231.1788196193</v>
      </c>
      <c r="L54" s="167" t="n">
        <f aca="false">(L52+L53)/2</f>
        <v>0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14455.1230263874</v>
      </c>
      <c r="P54" s="167" t="n">
        <f aca="false">(P52+P53)/2</f>
        <v>75.2700085607816</v>
      </c>
      <c r="Q54" s="167" t="n">
        <f aca="false">(Q52+Q53)/2</f>
        <v>0</v>
      </c>
      <c r="R54" s="167" t="n">
        <f aca="false">(R52+R53)/2</f>
        <v>2768.20187878941</v>
      </c>
      <c r="S54" s="167" t="n">
        <f aca="false">(S52+S53)/2</f>
        <v>18.1972504783966</v>
      </c>
      <c r="T54" s="167" t="n">
        <f aca="false">(T52+T53)/2</f>
        <v>0</v>
      </c>
      <c r="U54" s="167" t="n">
        <f aca="false">(U52+U53)/2</f>
        <v>346.65080113808</v>
      </c>
      <c r="V54" s="167" t="n">
        <f aca="false">(V52+V53)/2</f>
        <v>0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2290.21723169504</v>
      </c>
      <c r="Z54" s="167" t="n">
        <f aca="false">(Z52+Z53)/2</f>
        <v>0</v>
      </c>
      <c r="AA54" s="167" t="n">
        <f aca="false">(AA52+AA53)/2</f>
        <v>1508.06376916104</v>
      </c>
      <c r="AB54" s="167" t="n">
        <f aca="false">(AB52+AB53)/2</f>
        <v>6766.6236506194</v>
      </c>
      <c r="AC54" s="167" t="n">
        <f aca="false">(AC52+AC53)/2</f>
        <v>919.48132999295</v>
      </c>
      <c r="AD54" s="167" t="n">
        <f aca="false">(AD52+AD53)/2</f>
        <v>1175.88140991036</v>
      </c>
      <c r="AE54" s="167" t="n">
        <f aca="false">(AE52+AE53)/2</f>
        <v>94.158903212811</v>
      </c>
      <c r="AF54" s="167" t="n">
        <f aca="false">(AF52+AF53)/2</f>
        <v>59.0389094571457</v>
      </c>
      <c r="AG54" s="167" t="n">
        <f aca="false">(AG52+AG53)/2</f>
        <v>162.135901248867</v>
      </c>
      <c r="AH54" s="167" t="n">
        <f aca="false">(AH52+AH53)/2</f>
        <v>876.732639389667</v>
      </c>
      <c r="AI54" s="167" t="n">
        <f aca="false">(AI52+AI53)/2</f>
        <v>5.5295</v>
      </c>
      <c r="AJ54" s="167" t="n">
        <f aca="false">(AJ52+AJ53)/2</f>
        <v>0</v>
      </c>
      <c r="AK54" s="167" t="n">
        <f aca="false">(AK52+AK53)/2</f>
        <v>0</v>
      </c>
      <c r="AL54" s="167" t="n">
        <f aca="false">(AL52+AL53)/2</f>
        <v>166.797866804311</v>
      </c>
      <c r="AM54" s="167" t="n">
        <f aca="false">(AM52+AM53)/2</f>
        <v>0</v>
      </c>
      <c r="AN54" s="167" t="n">
        <f aca="false">(AN52+AN53)/2</f>
        <v>0</v>
      </c>
      <c r="AO54" s="12" t="n">
        <f aca="false">SUM(C54:AN54)</f>
        <v>46887.8613675093</v>
      </c>
      <c r="AP54" s="167"/>
      <c r="AQ54" s="167"/>
      <c r="AT54" s="2"/>
      <c r="AU54" s="2"/>
    </row>
    <row r="55" customFormat="false" ht="12.75" hidden="false" customHeight="false" outlineLevel="0" collapsed="false">
      <c r="A55" s="168" t="n">
        <v>18</v>
      </c>
      <c r="B55" s="172" t="s">
        <v>414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747.956944304562</v>
      </c>
      <c r="O55" s="163" t="n">
        <v>30054.6734817202</v>
      </c>
      <c r="P55" s="163" t="n">
        <v>438.645482928794</v>
      </c>
      <c r="Q55" s="163" t="n">
        <v>39093.4867559674</v>
      </c>
      <c r="R55" s="163" t="n">
        <v>2954.58555745795</v>
      </c>
      <c r="S55" s="163" t="n">
        <v>1663.40714069896</v>
      </c>
      <c r="T55" s="163" t="n">
        <v>2073.96867761104</v>
      </c>
      <c r="U55" s="163" t="n">
        <v>1142.21623527042</v>
      </c>
      <c r="V55" s="163" t="n">
        <v>603.988115620908</v>
      </c>
      <c r="W55" s="163" t="n">
        <v>5377.65484943096</v>
      </c>
      <c r="X55" s="163" t="n">
        <v>116.200423003324</v>
      </c>
      <c r="Y55" s="163" t="n">
        <v>393.840265887803</v>
      </c>
      <c r="Z55" s="163" t="n">
        <v>1094.30843992346</v>
      </c>
      <c r="AA55" s="163" t="n">
        <v>3106.13505891832</v>
      </c>
      <c r="AB55" s="163" t="n">
        <v>63314.8670560983</v>
      </c>
      <c r="AC55" s="163" t="n">
        <v>39122.9387148756</v>
      </c>
      <c r="AD55" s="163" t="n">
        <v>39516.4767851747</v>
      </c>
      <c r="AE55" s="163" t="n">
        <v>4540.95704501964</v>
      </c>
      <c r="AF55" s="163" t="n">
        <v>9183.90814784973</v>
      </c>
      <c r="AG55" s="163" t="n">
        <v>38838.8407694632</v>
      </c>
      <c r="AH55" s="163" t="n">
        <v>3835.29771376775</v>
      </c>
      <c r="AI55" s="163" t="n">
        <v>3267.95900896364</v>
      </c>
      <c r="AJ55" s="163" t="n">
        <v>593.345100211502</v>
      </c>
      <c r="AK55" s="163" t="n">
        <v>219.690250780542</v>
      </c>
      <c r="AL55" s="163" t="n">
        <v>3087.82928794441</v>
      </c>
      <c r="AM55" s="163" t="n">
        <v>1687.18994863531</v>
      </c>
      <c r="AN55" s="163" t="n">
        <v>2745.56204048746</v>
      </c>
      <c r="AO55" s="164" t="n">
        <f aca="false">SUM(C55:AN55)+AP55+AQ55</f>
        <v>366090.075788096</v>
      </c>
      <c r="AP55" s="163" t="n">
        <v>22380.8171014201</v>
      </c>
      <c r="AQ55" s="163" t="n">
        <v>12378.4209386645</v>
      </c>
      <c r="AT55" s="2"/>
      <c r="AU55" s="2"/>
    </row>
    <row r="56" customFormat="false" ht="12.75" hidden="false" customHeight="false" outlineLevel="0" collapsed="false">
      <c r="A56" s="36" t="n">
        <v>18</v>
      </c>
      <c r="B56" s="11" t="s">
        <v>414</v>
      </c>
      <c r="C56" s="12" t="n">
        <f aca="false">+BAL!C441</f>
        <v>4782.202</v>
      </c>
      <c r="D56" s="12" t="n">
        <f aca="false">+BAL!D441</f>
        <v>2930.973</v>
      </c>
      <c r="E56" s="12" t="n">
        <f aca="false">+BAL!E441</f>
        <v>3142.587</v>
      </c>
      <c r="F56" s="12" t="n">
        <f aca="false">+BAL!F441</f>
        <v>6755.003</v>
      </c>
      <c r="G56" s="12" t="n">
        <f aca="false">+BAL!G441</f>
        <v>7717.889</v>
      </c>
      <c r="H56" s="12" t="n">
        <f aca="false">+BAL!H441</f>
        <v>4114.222</v>
      </c>
      <c r="I56" s="12" t="n">
        <f aca="false">+BAL!I441</f>
        <v>7894.198</v>
      </c>
      <c r="J56" s="12" t="n">
        <f aca="false">+BAL!J441</f>
        <v>1399.998</v>
      </c>
      <c r="K56" s="12" t="n">
        <f aca="false">+BAL!K441</f>
        <v>3489.096</v>
      </c>
      <c r="L56" s="12" t="n">
        <f aca="false">+BAL!L441</f>
        <v>1985.283</v>
      </c>
      <c r="M56" s="12" t="n">
        <f aca="false">+BAL!M441</f>
        <v>277.324</v>
      </c>
      <c r="N56" s="12" t="n">
        <f aca="false">+BAL!N441</f>
        <v>714.691</v>
      </c>
      <c r="O56" s="12" t="n">
        <f aca="false">+BAL!O441</f>
        <v>49127.745</v>
      </c>
      <c r="P56" s="12" t="n">
        <f aca="false">+BAL!P441</f>
        <v>713.559</v>
      </c>
      <c r="Q56" s="12" t="n">
        <f aca="false">+BAL!Q441</f>
        <v>91262.415</v>
      </c>
      <c r="R56" s="12" t="n">
        <f aca="false">+BAL!R441</f>
        <v>4938.378</v>
      </c>
      <c r="S56" s="12" t="n">
        <f aca="false">+BAL!S441</f>
        <v>2706.25</v>
      </c>
      <c r="T56" s="12" t="n">
        <f aca="false">+BAL!T441</f>
        <v>198.237</v>
      </c>
      <c r="U56" s="12" t="n">
        <f aca="false">+BAL!U441</f>
        <v>1752.094</v>
      </c>
      <c r="V56" s="12" t="n">
        <f aca="false">+BAL!V441</f>
        <v>982.798</v>
      </c>
      <c r="W56" s="12" t="n">
        <f aca="false">+BAL!W441</f>
        <v>10677.166</v>
      </c>
      <c r="X56" s="12" t="n">
        <f aca="false">+BAL!X441</f>
        <v>162.171</v>
      </c>
      <c r="Y56" s="12" t="n">
        <f aca="false">+BAL!Y441</f>
        <v>774.956</v>
      </c>
      <c r="Z56" s="12" t="n">
        <f aca="false">+BAL!Z441</f>
        <v>1754.544</v>
      </c>
      <c r="AA56" s="12" t="n">
        <f aca="false">+BAL!AA441</f>
        <v>3736.83</v>
      </c>
      <c r="AB56" s="12" t="n">
        <f aca="false">+BAL!AB441</f>
        <v>63697.148</v>
      </c>
      <c r="AC56" s="12" t="n">
        <f aca="false">+BAL!AC441</f>
        <v>53533.199</v>
      </c>
      <c r="AD56" s="12" t="n">
        <f aca="false">+BAL!AD441</f>
        <v>52541.786</v>
      </c>
      <c r="AE56" s="12" t="n">
        <f aca="false">+BAL!AE441</f>
        <v>6781.365</v>
      </c>
      <c r="AF56" s="12" t="n">
        <f aca="false">+BAL!AF441</f>
        <v>14975.893</v>
      </c>
      <c r="AG56" s="12" t="n">
        <f aca="false">+BAL!AG441</f>
        <v>65446.627</v>
      </c>
      <c r="AH56" s="12" t="n">
        <f aca="false">+BAL!AH441</f>
        <v>6395.6</v>
      </c>
      <c r="AI56" s="12" t="n">
        <f aca="false">+BAL!AI441</f>
        <v>5242.417</v>
      </c>
      <c r="AJ56" s="12" t="n">
        <f aca="false">+BAL!AJ441</f>
        <v>1865.635</v>
      </c>
      <c r="AK56" s="12" t="n">
        <f aca="false">+BAL!AK441</f>
        <v>1288.916</v>
      </c>
      <c r="AL56" s="12" t="n">
        <f aca="false">+BAL!AL441</f>
        <v>5365.612</v>
      </c>
      <c r="AM56" s="12" t="n">
        <f aca="false">+BAL!AM441</f>
        <v>1667.414</v>
      </c>
      <c r="AN56" s="12" t="n">
        <f aca="false">+BAL!AN441</f>
        <v>4365.64</v>
      </c>
      <c r="AO56" s="12" t="n">
        <f aca="false">SUM(C56:AN56)</f>
        <v>497157.861</v>
      </c>
      <c r="AP56" s="12"/>
      <c r="AQ56" s="12"/>
      <c r="AT56" s="2"/>
      <c r="AU56" s="2"/>
    </row>
    <row r="57" customFormat="false" ht="12.75" hidden="false" customHeight="false" outlineLevel="0" collapsed="false">
      <c r="A57" s="170" t="n">
        <v>18</v>
      </c>
      <c r="B57" s="11" t="s">
        <v>414</v>
      </c>
      <c r="C57" s="167" t="n">
        <f aca="false">(C55+C56)/2</f>
        <v>4248.27098187129</v>
      </c>
      <c r="D57" s="167" t="n">
        <f aca="false">(D55+D56)/2</f>
        <v>2322.54149043207</v>
      </c>
      <c r="E57" s="167" t="n">
        <f aca="false">(E55+E56)/2</f>
        <v>2341.66763133246</v>
      </c>
      <c r="F57" s="167" t="n">
        <f aca="false">(F55+F56)/2</f>
        <v>6058.58944944103</v>
      </c>
      <c r="G57" s="167" t="n">
        <f aca="false">(G55+G56)/2</f>
        <v>7338.53695644073</v>
      </c>
      <c r="H57" s="167" t="n">
        <f aca="false">(H55+H56)/2</f>
        <v>3565.30502759593</v>
      </c>
      <c r="I57" s="167" t="n">
        <f aca="false">(I55+I56)/2</f>
        <v>6526.84849642462</v>
      </c>
      <c r="J57" s="167" t="n">
        <f aca="false">(J55+J56)/2</f>
        <v>1184.83929106657</v>
      </c>
      <c r="K57" s="167" t="n">
        <f aca="false">(K55+K56)/2</f>
        <v>3000.64886614966</v>
      </c>
      <c r="L57" s="167" t="n">
        <f aca="false">(L55+L56)/2</f>
        <v>1661.36214155504</v>
      </c>
      <c r="M57" s="167" t="n">
        <f aca="false">(M55+M56)/2</f>
        <v>253.231392688085</v>
      </c>
      <c r="N57" s="167" t="n">
        <f aca="false">(N55+N56)/2</f>
        <v>731.323972152281</v>
      </c>
      <c r="O57" s="167" t="n">
        <f aca="false">(O55+O56)/2</f>
        <v>39591.2092408601</v>
      </c>
      <c r="P57" s="167" t="n">
        <f aca="false">(P55+P56)/2</f>
        <v>576.102241464397</v>
      </c>
      <c r="Q57" s="167" t="n">
        <f aca="false">(Q55+Q56)/2</f>
        <v>65177.9508779837</v>
      </c>
      <c r="R57" s="167" t="n">
        <f aca="false">(R55+R56)/2</f>
        <v>3946.48177872898</v>
      </c>
      <c r="S57" s="167" t="n">
        <f aca="false">(S55+S56)/2</f>
        <v>2184.82857034948</v>
      </c>
      <c r="T57" s="167" t="n">
        <f aca="false">(T55+T56)/2</f>
        <v>1136.10283880552</v>
      </c>
      <c r="U57" s="167" t="n">
        <f aca="false">(U55+U56)/2</f>
        <v>1447.15511763521</v>
      </c>
      <c r="V57" s="167" t="n">
        <f aca="false">(V55+V56)/2</f>
        <v>793.393057810454</v>
      </c>
      <c r="W57" s="167" t="n">
        <f aca="false">(W55+W56)/2</f>
        <v>8027.41042471548</v>
      </c>
      <c r="X57" s="167" t="n">
        <f aca="false">(X55+X56)/2</f>
        <v>139.185711501662</v>
      </c>
      <c r="Y57" s="167" t="n">
        <f aca="false">(Y55+Y56)/2</f>
        <v>584.398132943902</v>
      </c>
      <c r="Z57" s="167" t="n">
        <f aca="false">(Z55+Z56)/2</f>
        <v>1424.42621996173</v>
      </c>
      <c r="AA57" s="167" t="n">
        <f aca="false">(AA55+AA56)/2</f>
        <v>3421.48252945916</v>
      </c>
      <c r="AB57" s="167" t="n">
        <f aca="false">(AB55+AB56)/2</f>
        <v>63506.0075280491</v>
      </c>
      <c r="AC57" s="167" t="n">
        <f aca="false">(AC55+AC56)/2</f>
        <v>46328.0688574378</v>
      </c>
      <c r="AD57" s="167" t="n">
        <f aca="false">(AD55+AD56)/2</f>
        <v>46029.1313925874</v>
      </c>
      <c r="AE57" s="167" t="n">
        <f aca="false">(AE55+AE56)/2</f>
        <v>5661.16102250982</v>
      </c>
      <c r="AF57" s="167" t="n">
        <f aca="false">(AF55+AF56)/2</f>
        <v>12079.9005739249</v>
      </c>
      <c r="AG57" s="167" t="n">
        <f aca="false">(AG55+AG56)/2</f>
        <v>52142.7338847316</v>
      </c>
      <c r="AH57" s="167" t="n">
        <f aca="false">(AH55+AH56)/2</f>
        <v>5115.44885688388</v>
      </c>
      <c r="AI57" s="167" t="n">
        <f aca="false">(AI55+AI56)/2</f>
        <v>4255.18800448182</v>
      </c>
      <c r="AJ57" s="167" t="n">
        <f aca="false">(AJ55+AJ56)/2</f>
        <v>1229.49005010575</v>
      </c>
      <c r="AK57" s="167" t="n">
        <f aca="false">(AK55+AK56)/2</f>
        <v>754.303125390271</v>
      </c>
      <c r="AL57" s="167" t="n">
        <f aca="false">(AL55+AL56)/2</f>
        <v>4226.7206439722</v>
      </c>
      <c r="AM57" s="167" t="n">
        <f aca="false">(AM55+AM56)/2</f>
        <v>1677.30197431766</v>
      </c>
      <c r="AN57" s="167" t="n">
        <f aca="false">(AN55+AN56)/2</f>
        <v>3555.60102024373</v>
      </c>
      <c r="AO57" s="12" t="n">
        <f aca="false">SUM(C57:AN57)</f>
        <v>414244.349374005</v>
      </c>
      <c r="AP57" s="167"/>
      <c r="AQ57" s="167"/>
      <c r="AT57" s="2"/>
      <c r="AU57" s="2"/>
    </row>
    <row r="58" customFormat="false" ht="12.75" hidden="false" customHeight="false" outlineLevel="0" collapsed="false">
      <c r="A58" s="168" t="n">
        <v>1902</v>
      </c>
      <c r="B58" s="172" t="s">
        <v>446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691.817604995468</v>
      </c>
      <c r="O58" s="163" t="n">
        <v>16993.184308591</v>
      </c>
      <c r="P58" s="163" t="n">
        <v>21.8214825259341</v>
      </c>
      <c r="Q58" s="163" t="n">
        <v>20231.35945211</v>
      </c>
      <c r="R58" s="163" t="n">
        <v>1192.20757377379</v>
      </c>
      <c r="S58" s="163" t="n">
        <v>107.275959311109</v>
      </c>
      <c r="T58" s="163" t="n">
        <v>189.322388961628</v>
      </c>
      <c r="U58" s="163" t="n">
        <v>67.9676201027294</v>
      </c>
      <c r="V58" s="163" t="n">
        <v>10</v>
      </c>
      <c r="W58" s="163" t="n">
        <v>323.809900292074</v>
      </c>
      <c r="X58" s="163" t="n">
        <v>45</v>
      </c>
      <c r="Y58" s="163" t="n">
        <v>0</v>
      </c>
      <c r="Z58" s="163" t="n">
        <v>0.604290462282204</v>
      </c>
      <c r="AA58" s="163" t="n">
        <v>169.679423909759</v>
      </c>
      <c r="AB58" s="163" t="n">
        <v>32577.851596334</v>
      </c>
      <c r="AC58" s="163" t="n">
        <v>74655.4361466412</v>
      </c>
      <c r="AD58" s="163" t="n">
        <v>3712.88604089032</v>
      </c>
      <c r="AE58" s="163" t="n">
        <v>20379.0420989022</v>
      </c>
      <c r="AF58" s="163" t="n">
        <v>31107.9427938362</v>
      </c>
      <c r="AG58" s="163" t="n">
        <v>11631.656259442</v>
      </c>
      <c r="AH58" s="163" t="n">
        <v>634.769009970793</v>
      </c>
      <c r="AI58" s="163" t="n">
        <v>716.409255715581</v>
      </c>
      <c r="AJ58" s="163" t="n">
        <v>0</v>
      </c>
      <c r="AK58" s="163" t="n">
        <v>1.31548997884983</v>
      </c>
      <c r="AL58" s="163" t="n">
        <v>3503.7952966059</v>
      </c>
      <c r="AM58" s="163" t="n">
        <v>610.520092657871</v>
      </c>
      <c r="AN58" s="163" t="n">
        <v>213.701279081479</v>
      </c>
      <c r="AO58" s="164" t="n">
        <f aca="false">SUM(C58:AN58)+AP58+AQ58</f>
        <v>268815.097743982</v>
      </c>
      <c r="AP58" s="163" t="n">
        <v>23189.1030315238</v>
      </c>
      <c r="AQ58" s="163" t="n">
        <v>8967.06611944808</v>
      </c>
      <c r="AT58" s="2"/>
      <c r="AU58" s="2"/>
    </row>
    <row r="59" customFormat="false" ht="12.75" hidden="false" customHeight="false" outlineLevel="0" collapsed="false">
      <c r="A59" s="36" t="n">
        <v>1902</v>
      </c>
      <c r="B59" s="11" t="s">
        <v>446</v>
      </c>
      <c r="C59" s="12" t="n">
        <f aca="false">+BAL!C464</f>
        <v>121.626</v>
      </c>
      <c r="D59" s="12" t="n">
        <f aca="false">+BAL!D464</f>
        <v>3917.222</v>
      </c>
      <c r="E59" s="12" t="n">
        <f aca="false">+BAL!E464</f>
        <v>3157.42</v>
      </c>
      <c r="F59" s="12" t="n">
        <f aca="false">+BAL!F464</f>
        <v>448.069</v>
      </c>
      <c r="G59" s="12" t="n">
        <f aca="false">+BAL!G464</f>
        <v>33.272</v>
      </c>
      <c r="H59" s="12" t="n">
        <f aca="false">+BAL!H464</f>
        <v>4754.398</v>
      </c>
      <c r="I59" s="12" t="n">
        <f aca="false">+BAL!I464</f>
        <v>509.437</v>
      </c>
      <c r="J59" s="12" t="n">
        <f aca="false">+BAL!J464</f>
        <v>1193.161</v>
      </c>
      <c r="K59" s="12" t="n">
        <f aca="false">+BAL!K464</f>
        <v>198.205</v>
      </c>
      <c r="L59" s="12" t="n">
        <f aca="false">+BAL!L464</f>
        <v>2370.082</v>
      </c>
      <c r="M59" s="12" t="n">
        <f aca="false">+BAL!M464</f>
        <v>0</v>
      </c>
      <c r="N59" s="12" t="n">
        <f aca="false">+BAL!N464</f>
        <v>753.264</v>
      </c>
      <c r="O59" s="12" t="n">
        <f aca="false">+BAL!O464</f>
        <v>14958.218</v>
      </c>
      <c r="P59" s="12" t="n">
        <f aca="false">+BAL!P464</f>
        <v>21.698</v>
      </c>
      <c r="Q59" s="12" t="n">
        <f aca="false">+BAL!Q464</f>
        <v>35104.133</v>
      </c>
      <c r="R59" s="12" t="n">
        <f aca="false">+BAL!R464</f>
        <v>1152.665</v>
      </c>
      <c r="S59" s="12" t="n">
        <f aca="false">+BAL!S464</f>
        <v>90.353</v>
      </c>
      <c r="T59" s="12" t="n">
        <f aca="false">+BAL!T464</f>
        <v>3.831</v>
      </c>
      <c r="U59" s="12" t="n">
        <f aca="false">+BAL!U464</f>
        <v>177.167</v>
      </c>
      <c r="V59" s="12" t="n">
        <f aca="false">+BAL!V464</f>
        <v>10</v>
      </c>
      <c r="W59" s="12" t="n">
        <f aca="false">+BAL!W464</f>
        <v>846.536</v>
      </c>
      <c r="X59" s="12" t="n">
        <f aca="false">+BAL!X464</f>
        <v>45</v>
      </c>
      <c r="Y59" s="12" t="n">
        <f aca="false">+BAL!Y464</f>
        <v>0</v>
      </c>
      <c r="Z59" s="12" t="n">
        <f aca="false">+BAL!Z464</f>
        <v>0.48</v>
      </c>
      <c r="AA59" s="12" t="n">
        <f aca="false">+BAL!AA464</f>
        <v>605.807</v>
      </c>
      <c r="AB59" s="12" t="n">
        <f aca="false">+BAL!AB464</f>
        <v>43656.491</v>
      </c>
      <c r="AC59" s="12" t="n">
        <f aca="false">+BAL!AC464</f>
        <v>93275.676</v>
      </c>
      <c r="AD59" s="12" t="n">
        <f aca="false">+BAL!AD464</f>
        <v>2725.726</v>
      </c>
      <c r="AE59" s="12" t="n">
        <f aca="false">+BAL!AE464</f>
        <v>19498.052</v>
      </c>
      <c r="AF59" s="12" t="n">
        <f aca="false">+BAL!AF464</f>
        <v>34232.511</v>
      </c>
      <c r="AG59" s="12" t="n">
        <f aca="false">+BAL!AG464</f>
        <v>1878.544</v>
      </c>
      <c r="AH59" s="12" t="n">
        <f aca="false">+BAL!AH464</f>
        <v>654.762</v>
      </c>
      <c r="AI59" s="12" t="n">
        <f aca="false">+BAL!AI464</f>
        <v>1023.622</v>
      </c>
      <c r="AJ59" s="12" t="n">
        <f aca="false">+BAL!AJ464</f>
        <v>0</v>
      </c>
      <c r="AK59" s="12" t="n">
        <f aca="false">+BAL!AK464</f>
        <v>1.429</v>
      </c>
      <c r="AL59" s="12" t="n">
        <f aca="false">+BAL!AL464</f>
        <v>3273.041</v>
      </c>
      <c r="AM59" s="12" t="n">
        <f aca="false">+BAL!AM464</f>
        <v>987.42</v>
      </c>
      <c r="AN59" s="12" t="n">
        <f aca="false">+BAL!AN464</f>
        <v>169.747</v>
      </c>
      <c r="AO59" s="12" t="n">
        <f aca="false">SUM(C59:AN59)</f>
        <v>271849.065</v>
      </c>
      <c r="AP59" s="12"/>
      <c r="AQ59" s="12"/>
      <c r="AT59" s="2"/>
      <c r="AU59" s="2"/>
    </row>
    <row r="60" customFormat="false" ht="12.75" hidden="false" customHeight="false" outlineLevel="0" collapsed="false">
      <c r="A60" s="170" t="n">
        <v>1902</v>
      </c>
      <c r="B60" s="11" t="s">
        <v>446</v>
      </c>
      <c r="C60" s="167" t="n">
        <f aca="false">(C58+C59)/2</f>
        <v>75.017023567328</v>
      </c>
      <c r="D60" s="167" t="n">
        <f aca="false">(D58+D59)/2</f>
        <v>4118.1507320979</v>
      </c>
      <c r="E60" s="167" t="n">
        <f aca="false">(E58+E59)/2</f>
        <v>3275.83883976231</v>
      </c>
      <c r="F60" s="167" t="n">
        <f aca="false">(F58+F59)/2</f>
        <v>446.547240457247</v>
      </c>
      <c r="G60" s="167" t="n">
        <f aca="false">(G58+G59)/2</f>
        <v>34.4006036861718</v>
      </c>
      <c r="H60" s="167" t="n">
        <f aca="false">(H58+H59)/2</f>
        <v>4767.62844908853</v>
      </c>
      <c r="I60" s="167" t="n">
        <f aca="false">(I58+I59)/2</f>
        <v>285.83754522107</v>
      </c>
      <c r="J60" s="167" t="n">
        <f aca="false">(J58+J59)/2</f>
        <v>1020.40860454225</v>
      </c>
      <c r="K60" s="167" t="n">
        <f aca="false">(K58+K59)/2</f>
        <v>210.750475626951</v>
      </c>
      <c r="L60" s="167" t="n">
        <f aca="false">(L58+L59)/2</f>
        <v>2551.64309990936</v>
      </c>
      <c r="M60" s="167" t="n">
        <f aca="false">(M58+M59)/2</f>
        <v>0</v>
      </c>
      <c r="N60" s="167" t="n">
        <f aca="false">(N58+N59)/2</f>
        <v>722.540802497734</v>
      </c>
      <c r="O60" s="167" t="n">
        <f aca="false">(O58+O59)/2</f>
        <v>15975.7011542955</v>
      </c>
      <c r="P60" s="167" t="n">
        <f aca="false">(P58+P59)/2</f>
        <v>21.7597412629671</v>
      </c>
      <c r="Q60" s="167" t="n">
        <f aca="false">(Q58+Q59)/2</f>
        <v>27667.746226055</v>
      </c>
      <c r="R60" s="167" t="n">
        <f aca="false">(R58+R59)/2</f>
        <v>1172.4362868869</v>
      </c>
      <c r="S60" s="167" t="n">
        <f aca="false">(S58+S59)/2</f>
        <v>98.8144796555544</v>
      </c>
      <c r="T60" s="167" t="n">
        <f aca="false">(T58+T59)/2</f>
        <v>96.5766944808138</v>
      </c>
      <c r="U60" s="167" t="n">
        <f aca="false">(U58+U59)/2</f>
        <v>122.567310051365</v>
      </c>
      <c r="V60" s="167" t="n">
        <f aca="false">(V58+V59)/2</f>
        <v>10</v>
      </c>
      <c r="W60" s="167" t="n">
        <f aca="false">(W58+W59)/2</f>
        <v>585.172950146037</v>
      </c>
      <c r="X60" s="167" t="n">
        <f aca="false">(X58+X59)/2</f>
        <v>45</v>
      </c>
      <c r="Y60" s="167" t="n">
        <f aca="false">(Y58+Y59)/2</f>
        <v>0</v>
      </c>
      <c r="Z60" s="167" t="n">
        <f aca="false">(Z58+Z59)/2</f>
        <v>0.542145231141102</v>
      </c>
      <c r="AA60" s="167" t="n">
        <f aca="false">(AA58+AA59)/2</f>
        <v>387.74321195488</v>
      </c>
      <c r="AB60" s="167" t="n">
        <f aca="false">(AB58+AB59)/2</f>
        <v>38117.171298167</v>
      </c>
      <c r="AC60" s="167" t="n">
        <f aca="false">(AC58+AC59)/2</f>
        <v>83965.5560733206</v>
      </c>
      <c r="AD60" s="167" t="n">
        <f aca="false">(AD58+AD59)/2</f>
        <v>3219.30602044516</v>
      </c>
      <c r="AE60" s="167" t="n">
        <f aca="false">(AE58+AE59)/2</f>
        <v>19938.5470494511</v>
      </c>
      <c r="AF60" s="167" t="n">
        <f aca="false">(AF58+AF59)/2</f>
        <v>32670.2268969181</v>
      </c>
      <c r="AG60" s="167" t="n">
        <f aca="false">(AG58+AG59)/2</f>
        <v>6755.10012972102</v>
      </c>
      <c r="AH60" s="167" t="n">
        <f aca="false">(AH58+AH59)/2</f>
        <v>644.765504985396</v>
      </c>
      <c r="AI60" s="167" t="n">
        <f aca="false">(AI58+AI59)/2</f>
        <v>870.01562785779</v>
      </c>
      <c r="AJ60" s="167" t="n">
        <f aca="false">(AJ58+AJ59)/2</f>
        <v>0</v>
      </c>
      <c r="AK60" s="167" t="n">
        <f aca="false">(AK58+AK59)/2</f>
        <v>1.37224498942492</v>
      </c>
      <c r="AL60" s="167" t="n">
        <f aca="false">(AL58+AL59)/2</f>
        <v>3388.41814830295</v>
      </c>
      <c r="AM60" s="167" t="n">
        <f aca="false">(AM58+AM59)/2</f>
        <v>798.970046328936</v>
      </c>
      <c r="AN60" s="167" t="n">
        <f aca="false">(AN58+AN59)/2</f>
        <v>191.724139540739</v>
      </c>
      <c r="AO60" s="12" t="n">
        <f aca="false">SUM(C60:AN60)</f>
        <v>254253.996796505</v>
      </c>
      <c r="AP60" s="167"/>
      <c r="AQ60" s="167"/>
      <c r="AT60" s="2"/>
      <c r="AU60" s="2"/>
    </row>
    <row r="61" customFormat="false" ht="12.75" hidden="false" customHeight="false" outlineLevel="0" collapsed="false">
      <c r="A61" s="168" t="n">
        <v>190299</v>
      </c>
      <c r="B61" s="172" t="s">
        <v>454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3" t="n">
        <v>-1696.51918622218</v>
      </c>
      <c r="P61" s="163" t="n">
        <v>0</v>
      </c>
      <c r="Q61" s="163" t="n">
        <v>-999.166834525129</v>
      </c>
      <c r="R61" s="163" t="n">
        <v>-1262.52402054588</v>
      </c>
      <c r="S61" s="163" t="n">
        <v>0</v>
      </c>
      <c r="T61" s="163" t="n">
        <v>-20.7065666230235</v>
      </c>
      <c r="U61" s="163" t="n">
        <v>0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-38945.1847114513</v>
      </c>
      <c r="AE61" s="163" t="n">
        <v>0</v>
      </c>
      <c r="AF61" s="163" t="n">
        <v>-17.1052976130527</v>
      </c>
      <c r="AG61" s="163" t="n">
        <v>0</v>
      </c>
      <c r="AH61" s="163" t="n">
        <v>0</v>
      </c>
      <c r="AI61" s="163" t="n">
        <v>0</v>
      </c>
      <c r="AJ61" s="163" t="n">
        <v>0</v>
      </c>
      <c r="AK61" s="163" t="n">
        <v>0</v>
      </c>
      <c r="AL61" s="163" t="n">
        <v>-60.4667640245745</v>
      </c>
      <c r="AM61" s="163" t="n">
        <v>0</v>
      </c>
      <c r="AN61" s="163" t="n">
        <v>0</v>
      </c>
      <c r="AO61" s="164" t="n">
        <f aca="false">SUM(C61:AN61)+AP61+AQ61</f>
        <v>-61233.7148756169</v>
      </c>
      <c r="AP61" s="163" t="n">
        <v>-134.344495921039</v>
      </c>
      <c r="AQ61" s="163" t="n">
        <v>-18097.6969986907</v>
      </c>
      <c r="AT61" s="2"/>
      <c r="AU61" s="2"/>
    </row>
    <row r="62" customFormat="false" ht="12.75" hidden="false" customHeight="false" outlineLevel="0" collapsed="false">
      <c r="A62" s="36" t="n">
        <v>190299</v>
      </c>
      <c r="B62" s="11" t="s">
        <v>454</v>
      </c>
      <c r="C62" s="12" t="n">
        <f aca="false">+BAL!C472</f>
        <v>0</v>
      </c>
      <c r="D62" s="12" t="n">
        <f aca="false">+BAL!D472</f>
        <v>0</v>
      </c>
      <c r="E62" s="12" t="n">
        <f aca="false">+BAL!E472</f>
        <v>0</v>
      </c>
      <c r="F62" s="12" t="n">
        <f aca="false">+BAL!F472</f>
        <v>0</v>
      </c>
      <c r="G62" s="12" t="n">
        <f aca="false">+BAL!G472</f>
        <v>0</v>
      </c>
      <c r="H62" s="12" t="n">
        <f aca="false">+BAL!H472</f>
        <v>0</v>
      </c>
      <c r="I62" s="12" t="n">
        <f aca="false">+BAL!I472</f>
        <v>0</v>
      </c>
      <c r="J62" s="12" t="n">
        <f aca="false">+BAL!J472</f>
        <v>0</v>
      </c>
      <c r="K62" s="12" t="n">
        <f aca="false">+BAL!K472</f>
        <v>0</v>
      </c>
      <c r="L62" s="12" t="n">
        <f aca="false">+BAL!L472</f>
        <v>0</v>
      </c>
      <c r="M62" s="12" t="n">
        <f aca="false">+BAL!M472</f>
        <v>0</v>
      </c>
      <c r="N62" s="12" t="n">
        <f aca="false">+BAL!N472</f>
        <v>0</v>
      </c>
      <c r="O62" s="12" t="n">
        <f aca="false">+BAL!O472</f>
        <v>-2450.143</v>
      </c>
      <c r="P62" s="12" t="n">
        <f aca="false">+BAL!P472</f>
        <v>0</v>
      </c>
      <c r="Q62" s="12" t="n">
        <f aca="false">+BAL!Q472</f>
        <v>-1759.035</v>
      </c>
      <c r="R62" s="12" t="n">
        <f aca="false">+BAL!R472</f>
        <v>-1208.537</v>
      </c>
      <c r="S62" s="12" t="n">
        <f aca="false">+BAL!S472</f>
        <v>0</v>
      </c>
      <c r="T62" s="12" t="n">
        <f aca="false">+BAL!T472</f>
        <v>-177.706</v>
      </c>
      <c r="U62" s="12" t="n">
        <f aca="false">+BAL!U472</f>
        <v>0</v>
      </c>
      <c r="V62" s="12" t="n">
        <f aca="false">+BAL!V472</f>
        <v>0</v>
      </c>
      <c r="W62" s="12" t="n">
        <f aca="false">+BAL!W472</f>
        <v>-5.872</v>
      </c>
      <c r="X62" s="12" t="n">
        <f aca="false">+BAL!X472</f>
        <v>0</v>
      </c>
      <c r="Y62" s="12" t="n">
        <f aca="false">+BAL!Y472</f>
        <v>0</v>
      </c>
      <c r="Z62" s="12" t="n">
        <f aca="false">+BAL!Z472</f>
        <v>0</v>
      </c>
      <c r="AA62" s="12" t="n">
        <f aca="false">+BAL!AA472</f>
        <v>0</v>
      </c>
      <c r="AB62" s="12" t="n">
        <f aca="false">+BAL!AB472</f>
        <v>-17870.807</v>
      </c>
      <c r="AC62" s="12" t="n">
        <f aca="false">+BAL!AC472</f>
        <v>0</v>
      </c>
      <c r="AD62" s="12" t="n">
        <f aca="false">+BAL!AD472</f>
        <v>-38945.147</v>
      </c>
      <c r="AE62" s="12" t="n">
        <f aca="false">+BAL!AE472</f>
        <v>0</v>
      </c>
      <c r="AF62" s="12" t="n">
        <f aca="false">+BAL!AF472</f>
        <v>-243.188</v>
      </c>
      <c r="AG62" s="12" t="n">
        <f aca="false">+BAL!AG472</f>
        <v>0</v>
      </c>
      <c r="AH62" s="12" t="n">
        <f aca="false">+BAL!AH472</f>
        <v>0</v>
      </c>
      <c r="AI62" s="12" t="n">
        <f aca="false">+BAL!AI472</f>
        <v>0</v>
      </c>
      <c r="AJ62" s="12" t="n">
        <f aca="false">+BAL!AJ472</f>
        <v>0</v>
      </c>
      <c r="AK62" s="12" t="n">
        <f aca="false">+BAL!AK472</f>
        <v>0</v>
      </c>
      <c r="AL62" s="12" t="n">
        <f aca="false">+BAL!AL472</f>
        <v>-48.03</v>
      </c>
      <c r="AM62" s="12" t="n">
        <f aca="false">+BAL!AM472</f>
        <v>0</v>
      </c>
      <c r="AN62" s="12" t="n">
        <f aca="false">+BAL!AN472</f>
        <v>0</v>
      </c>
      <c r="AO62" s="12" t="n">
        <f aca="false">SUM(C62:AN62)</f>
        <v>-62708.465</v>
      </c>
      <c r="AP62" s="12"/>
      <c r="AQ62" s="12"/>
      <c r="AT62" s="2"/>
      <c r="AU62" s="2"/>
    </row>
    <row r="63" customFormat="false" ht="12.75" hidden="false" customHeight="false" outlineLevel="0" collapsed="false">
      <c r="A63" s="170" t="n">
        <v>190299</v>
      </c>
      <c r="B63" s="11" t="s">
        <v>454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0</v>
      </c>
      <c r="O63" s="167" t="n">
        <f aca="false">(O61+O62)/2</f>
        <v>-2073.33109311109</v>
      </c>
      <c r="P63" s="167" t="n">
        <f aca="false">(P61+P62)/2</f>
        <v>0</v>
      </c>
      <c r="Q63" s="167" t="n">
        <f aca="false">(Q61+Q62)/2</f>
        <v>-1379.10091726256</v>
      </c>
      <c r="R63" s="167" t="n">
        <f aca="false">(R61+R62)/2</f>
        <v>-1235.53051027294</v>
      </c>
      <c r="S63" s="167" t="n">
        <f aca="false">(S61+S62)/2</f>
        <v>0</v>
      </c>
      <c r="T63" s="167" t="n">
        <f aca="false">(T61+T62)/2</f>
        <v>-99.2062833115117</v>
      </c>
      <c r="U63" s="167" t="n">
        <f aca="false">(U61+U62)/2</f>
        <v>0</v>
      </c>
      <c r="V63" s="167" t="n">
        <f aca="false">(V61+V62)/2</f>
        <v>0</v>
      </c>
      <c r="W63" s="167" t="n">
        <f aca="false">(W61+W62)/2</f>
        <v>-2.936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-8935.4035</v>
      </c>
      <c r="AC63" s="167" t="n">
        <f aca="false">(AC61+AC62)/2</f>
        <v>0</v>
      </c>
      <c r="AD63" s="167" t="n">
        <f aca="false">(AD61+AD62)/2</f>
        <v>-38945.1658557257</v>
      </c>
      <c r="AE63" s="167" t="n">
        <f aca="false">(AE61+AE62)/2</f>
        <v>0</v>
      </c>
      <c r="AF63" s="167" t="n">
        <f aca="false">(AF61+AF62)/2</f>
        <v>-130.146648806526</v>
      </c>
      <c r="AG63" s="167" t="n">
        <f aca="false">(AG61+AG62)/2</f>
        <v>0</v>
      </c>
      <c r="AH63" s="167" t="n">
        <f aca="false">(AH61+AH62)/2</f>
        <v>0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-54.2483820122872</v>
      </c>
      <c r="AM63" s="167" t="n">
        <f aca="false">(AM61+AM62)/2</f>
        <v>0</v>
      </c>
      <c r="AN63" s="167" t="n">
        <f aca="false">(AN61+AN62)/2</f>
        <v>0</v>
      </c>
      <c r="AO63" s="12" t="n">
        <f aca="false">SUM(C63:AN63)</f>
        <v>-52855.0691905026</v>
      </c>
      <c r="AP63" s="167"/>
      <c r="AQ63" s="167"/>
      <c r="AT63" s="2"/>
      <c r="AU63" s="2"/>
    </row>
    <row r="64" customFormat="false" ht="12.75" hidden="false" customHeight="false" outlineLevel="0" collapsed="false">
      <c r="A64" s="168" t="n">
        <v>21</v>
      </c>
      <c r="B64" s="172" t="s">
        <v>519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605.08228421795</v>
      </c>
      <c r="O64" s="163" t="n">
        <v>69357.713113103</v>
      </c>
      <c r="P64" s="163" t="n">
        <v>222.48328129721</v>
      </c>
      <c r="Q64" s="163" t="n">
        <v>152314.86292678</v>
      </c>
      <c r="R64" s="163" t="n">
        <v>764.451102830094</v>
      </c>
      <c r="S64" s="163" t="n">
        <v>260.254053781851</v>
      </c>
      <c r="T64" s="163" t="n">
        <v>1284.33956088226</v>
      </c>
      <c r="U64" s="163" t="n">
        <v>16295.8618692718</v>
      </c>
      <c r="V64" s="163" t="n">
        <v>381.598297915198</v>
      </c>
      <c r="W64" s="163" t="n">
        <v>43664.4168093464</v>
      </c>
      <c r="X64" s="163" t="n">
        <v>3274.0335884782</v>
      </c>
      <c r="Y64" s="163" t="n">
        <v>15801.3320072515</v>
      </c>
      <c r="Z64" s="163" t="n">
        <v>5940.51002115017</v>
      </c>
      <c r="AA64" s="163" t="n">
        <v>10581.7686071105</v>
      </c>
      <c r="AB64" s="163" t="n">
        <v>102714.521150166</v>
      </c>
      <c r="AC64" s="163" t="n">
        <v>168935.616225199</v>
      </c>
      <c r="AD64" s="163" t="n">
        <v>16412.1427132642</v>
      </c>
      <c r="AE64" s="163" t="n">
        <v>16849.5663712358</v>
      </c>
      <c r="AF64" s="163" t="n">
        <v>119077.449491389</v>
      </c>
      <c r="AG64" s="163" t="n">
        <v>156658.597240407</v>
      </c>
      <c r="AH64" s="163" t="n">
        <v>6716.67504280391</v>
      </c>
      <c r="AI64" s="163" t="n">
        <v>5839.89525631987</v>
      </c>
      <c r="AJ64" s="163" t="n">
        <v>310.100060429046</v>
      </c>
      <c r="AK64" s="163" t="n">
        <v>1347.8214321684</v>
      </c>
      <c r="AL64" s="163" t="n">
        <v>4459.48272736429</v>
      </c>
      <c r="AM64" s="163" t="n">
        <v>1834.19417866855</v>
      </c>
      <c r="AN64" s="163" t="n">
        <v>20416.9865041797</v>
      </c>
      <c r="AO64" s="164" t="n">
        <f aca="false">SUM(C64:AN64)+AP64+AQ64</f>
        <v>1225235.63903716</v>
      </c>
      <c r="AP64" s="163" t="n">
        <v>28900.3219357438</v>
      </c>
      <c r="AQ64" s="163" t="n">
        <v>31769.2432269111</v>
      </c>
      <c r="AT64" s="2"/>
      <c r="AU64" s="2"/>
    </row>
    <row r="65" customFormat="false" ht="12.75" hidden="false" customHeight="false" outlineLevel="0" collapsed="false">
      <c r="A65" s="36" t="n">
        <v>21</v>
      </c>
      <c r="B65" s="11" t="s">
        <v>519</v>
      </c>
      <c r="C65" s="12" t="n">
        <f aca="false">+BAL!C513</f>
        <v>74274.295</v>
      </c>
      <c r="D65" s="12" t="n">
        <f aca="false">+BAL!D513</f>
        <v>14283.083</v>
      </c>
      <c r="E65" s="12" t="n">
        <f aca="false">+BAL!E513</f>
        <v>4378.792</v>
      </c>
      <c r="F65" s="12" t="n">
        <f aca="false">+BAL!F513</f>
        <v>41425.195</v>
      </c>
      <c r="G65" s="12" t="n">
        <f aca="false">+BAL!G513</f>
        <v>35450.343</v>
      </c>
      <c r="H65" s="12" t="n">
        <f aca="false">+BAL!H513</f>
        <v>6754.767</v>
      </c>
      <c r="I65" s="12" t="n">
        <f aca="false">+BAL!I513</f>
        <v>56631.551</v>
      </c>
      <c r="J65" s="12" t="n">
        <f aca="false">+BAL!J513</f>
        <v>267.434</v>
      </c>
      <c r="K65" s="12" t="n">
        <f aca="false">+BAL!K513</f>
        <v>67761.224</v>
      </c>
      <c r="L65" s="12" t="n">
        <f aca="false">+BAL!L513</f>
        <v>1685.997</v>
      </c>
      <c r="M65" s="12" t="n">
        <f aca="false">+BAL!M513</f>
        <v>3247.947</v>
      </c>
      <c r="N65" s="12" t="n">
        <f aca="false">+BAL!N513</f>
        <v>17696.285</v>
      </c>
      <c r="O65" s="12" t="n">
        <f aca="false">+BAL!O513</f>
        <v>71484.69</v>
      </c>
      <c r="P65" s="12" t="n">
        <f aca="false">+BAL!P513</f>
        <v>8239.777</v>
      </c>
      <c r="Q65" s="12" t="n">
        <f aca="false">+BAL!Q513</f>
        <v>292304.244</v>
      </c>
      <c r="R65" s="12" t="n">
        <f aca="false">+BAL!R513</f>
        <v>740.187</v>
      </c>
      <c r="S65" s="12" t="n">
        <f aca="false">+BAL!S513</f>
        <v>21634.599</v>
      </c>
      <c r="T65" s="12" t="n">
        <f aca="false">+BAL!T513</f>
        <v>61.871</v>
      </c>
      <c r="U65" s="12" t="n">
        <f aca="false">+BAL!U513</f>
        <v>28932.522</v>
      </c>
      <c r="V65" s="12" t="n">
        <f aca="false">+BAL!V513</f>
        <v>981.634</v>
      </c>
      <c r="W65" s="12" t="n">
        <f aca="false">+BAL!W513</f>
        <v>81766.172</v>
      </c>
      <c r="X65" s="12" t="n">
        <f aca="false">+BAL!X513</f>
        <v>4260.605</v>
      </c>
      <c r="Y65" s="12" t="n">
        <f aca="false">+BAL!Y513</f>
        <v>33101.213</v>
      </c>
      <c r="Z65" s="12" t="n">
        <f aca="false">+BAL!Z513</f>
        <v>12830.062</v>
      </c>
      <c r="AA65" s="12" t="n">
        <f aca="false">+BAL!AA513</f>
        <v>19279.813</v>
      </c>
      <c r="AB65" s="12" t="n">
        <f aca="false">+BAL!AB513</f>
        <v>195924.399</v>
      </c>
      <c r="AC65" s="12" t="n">
        <f aca="false">+BAL!AC513</f>
        <v>354784.59</v>
      </c>
      <c r="AD65" s="12" t="n">
        <f aca="false">+BAL!AD513</f>
        <v>3861.921</v>
      </c>
      <c r="AE65" s="12" t="n">
        <f aca="false">+BAL!AE513</f>
        <v>34028.806</v>
      </c>
      <c r="AF65" s="12" t="n">
        <f aca="false">+BAL!AF513</f>
        <v>162633.483</v>
      </c>
      <c r="AG65" s="12" t="n">
        <f aca="false">+BAL!AG513</f>
        <v>350012.267</v>
      </c>
      <c r="AH65" s="12" t="n">
        <f aca="false">+BAL!AH513</f>
        <v>28866.497</v>
      </c>
      <c r="AI65" s="12" t="n">
        <f aca="false">+BAL!AI513</f>
        <v>6218.275</v>
      </c>
      <c r="AJ65" s="12" t="n">
        <f aca="false">+BAL!AJ513</f>
        <v>336.069</v>
      </c>
      <c r="AK65" s="12" t="n">
        <f aca="false">+BAL!AK513</f>
        <v>1971.167</v>
      </c>
      <c r="AL65" s="12" t="n">
        <f aca="false">+BAL!AL513</f>
        <v>4146.709</v>
      </c>
      <c r="AM65" s="12" t="n">
        <f aca="false">+BAL!AM513</f>
        <v>4589.761</v>
      </c>
      <c r="AN65" s="12" t="n">
        <f aca="false">+BAL!AN513</f>
        <v>25432.236</v>
      </c>
      <c r="AO65" s="12" t="n">
        <f aca="false">SUM(C65:AN65)</f>
        <v>2072280.482</v>
      </c>
      <c r="AP65" s="12"/>
      <c r="AQ65" s="12"/>
      <c r="AT65" s="2"/>
      <c r="AU65" s="2"/>
    </row>
    <row r="66" customFormat="false" ht="12.75" hidden="false" customHeight="false" outlineLevel="0" collapsed="false">
      <c r="A66" s="170" t="n">
        <v>21</v>
      </c>
      <c r="B66" s="11" t="s">
        <v>519</v>
      </c>
      <c r="C66" s="167" t="n">
        <f aca="false">(C64+C65)/2</f>
        <v>74402.6014228523</v>
      </c>
      <c r="D66" s="167" t="n">
        <f aca="false">(D64+D65)/2</f>
        <v>12166.6617286232</v>
      </c>
      <c r="E66" s="167" t="n">
        <f aca="false">(E64+E65)/2</f>
        <v>5090.65136307785</v>
      </c>
      <c r="F66" s="167" t="n">
        <f aca="false">(F64+F65)/2</f>
        <v>32191.6170639037</v>
      </c>
      <c r="G66" s="167" t="n">
        <f aca="false">(G64+G65)/2</f>
        <v>18910.4589660087</v>
      </c>
      <c r="H66" s="167" t="n">
        <f aca="false">(H64+H65)/2</f>
        <v>13912.1940045825</v>
      </c>
      <c r="I66" s="167" t="n">
        <f aca="false">(I64+I65)/2</f>
        <v>45369.0155292074</v>
      </c>
      <c r="J66" s="167" t="n">
        <f aca="false">(J64+J65)/2</f>
        <v>230.275792426226</v>
      </c>
      <c r="K66" s="167" t="n">
        <f aca="false">(K64+K65)/2</f>
        <v>56856.4231340518</v>
      </c>
      <c r="L66" s="167" t="n">
        <f aca="false">(L64+L65)/2</f>
        <v>1022.05097255514</v>
      </c>
      <c r="M66" s="167" t="n">
        <f aca="false">(M64+M65)/2</f>
        <v>2550.52300146037</v>
      </c>
      <c r="N66" s="167" t="n">
        <f aca="false">(N64+N65)/2</f>
        <v>10650.683642109</v>
      </c>
      <c r="O66" s="167" t="n">
        <f aca="false">(O64+O65)/2</f>
        <v>70421.2015565515</v>
      </c>
      <c r="P66" s="167" t="n">
        <f aca="false">(P64+P65)/2</f>
        <v>4231.13014064861</v>
      </c>
      <c r="Q66" s="167" t="n">
        <f aca="false">(Q64+Q65)/2</f>
        <v>222309.55346339</v>
      </c>
      <c r="R66" s="167" t="n">
        <f aca="false">(R64+R65)/2</f>
        <v>752.319051415047</v>
      </c>
      <c r="S66" s="167" t="n">
        <f aca="false">(S64+S65)/2</f>
        <v>10947.4265268909</v>
      </c>
      <c r="T66" s="167" t="n">
        <f aca="false">(T64+T65)/2</f>
        <v>673.105280441132</v>
      </c>
      <c r="U66" s="167" t="n">
        <f aca="false">(U64+U65)/2</f>
        <v>22614.1919346359</v>
      </c>
      <c r="V66" s="167" t="n">
        <f aca="false">(V64+V65)/2</f>
        <v>681.616148957599</v>
      </c>
      <c r="W66" s="167" t="n">
        <f aca="false">(W64+W65)/2</f>
        <v>62715.2944046732</v>
      </c>
      <c r="X66" s="167" t="n">
        <f aca="false">(X64+X65)/2</f>
        <v>3767.3192942391</v>
      </c>
      <c r="Y66" s="167" t="n">
        <f aca="false">(Y64+Y65)/2</f>
        <v>24451.2725036257</v>
      </c>
      <c r="Z66" s="167" t="n">
        <f aca="false">(Z64+Z65)/2</f>
        <v>9385.28601057508</v>
      </c>
      <c r="AA66" s="167" t="n">
        <f aca="false">(AA64+AA65)/2</f>
        <v>14930.7908035552</v>
      </c>
      <c r="AB66" s="167" t="n">
        <f aca="false">(AB64+AB65)/2</f>
        <v>149319.460075083</v>
      </c>
      <c r="AC66" s="167" t="n">
        <f aca="false">(AC64+AC65)/2</f>
        <v>261860.103112599</v>
      </c>
      <c r="AD66" s="167" t="n">
        <f aca="false">(AD64+AD65)/2</f>
        <v>10137.0318566321</v>
      </c>
      <c r="AE66" s="167" t="n">
        <f aca="false">(AE64+AE65)/2</f>
        <v>25439.1861856179</v>
      </c>
      <c r="AF66" s="167" t="n">
        <f aca="false">(AF64+AF65)/2</f>
        <v>140855.466245694</v>
      </c>
      <c r="AG66" s="167" t="n">
        <f aca="false">(AG64+AG65)/2</f>
        <v>253335.432120203</v>
      </c>
      <c r="AH66" s="167" t="n">
        <f aca="false">(AH64+AH65)/2</f>
        <v>17791.586021402</v>
      </c>
      <c r="AI66" s="167" t="n">
        <f aca="false">(AI64+AI65)/2</f>
        <v>6029.08512815994</v>
      </c>
      <c r="AJ66" s="167" t="n">
        <f aca="false">(AJ64+AJ65)/2</f>
        <v>323.084530214523</v>
      </c>
      <c r="AK66" s="167" t="n">
        <f aca="false">(AK64+AK65)/2</f>
        <v>1659.4942160842</v>
      </c>
      <c r="AL66" s="167" t="n">
        <f aca="false">(AL64+AL65)/2</f>
        <v>4303.09586368214</v>
      </c>
      <c r="AM66" s="167" t="n">
        <f aca="false">(AM64+AM65)/2</f>
        <v>3211.97758933427</v>
      </c>
      <c r="AN66" s="167" t="n">
        <f aca="false">(AN64+AN65)/2</f>
        <v>22924.6112520898</v>
      </c>
      <c r="AO66" s="12" t="n">
        <f aca="false">SUM(C66:AN66)</f>
        <v>1618423.27793725</v>
      </c>
      <c r="AP66" s="167"/>
      <c r="AQ66" s="167"/>
      <c r="AT66" s="2"/>
      <c r="AU66" s="2"/>
    </row>
    <row r="67" customFormat="false" ht="12.75" hidden="false" customHeight="false" outlineLevel="0" collapsed="false">
      <c r="A67" s="168" t="n">
        <v>2190</v>
      </c>
      <c r="B67" s="172" t="s">
        <v>531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0.264931010172223</v>
      </c>
      <c r="O67" s="163" t="n">
        <v>510.942038473159</v>
      </c>
      <c r="P67" s="163" t="n">
        <v>0</v>
      </c>
      <c r="Q67" s="163" t="n">
        <v>3173.76639137879</v>
      </c>
      <c r="R67" s="163" t="n">
        <v>0</v>
      </c>
      <c r="S67" s="163" t="n">
        <v>0.257830597240407</v>
      </c>
      <c r="T67" s="163" t="n">
        <v>34.0627454930003</v>
      </c>
      <c r="U67" s="163" t="n">
        <v>590.282656863733</v>
      </c>
      <c r="V67" s="163" t="n">
        <v>0</v>
      </c>
      <c r="W67" s="163" t="n">
        <v>1698.45613858395</v>
      </c>
      <c r="X67" s="163" t="n">
        <v>961.530919528653</v>
      </c>
      <c r="Y67" s="163" t="n">
        <v>75.1181387853762</v>
      </c>
      <c r="Z67" s="163" t="n">
        <v>0</v>
      </c>
      <c r="AA67" s="163" t="n">
        <v>687.580773491792</v>
      </c>
      <c r="AB67" s="163" t="n">
        <v>3885.86116426629</v>
      </c>
      <c r="AC67" s="163" t="n">
        <v>738.667740960822</v>
      </c>
      <c r="AD67" s="163" t="n">
        <v>0</v>
      </c>
      <c r="AE67" s="163" t="n">
        <v>5.3438916305771</v>
      </c>
      <c r="AF67" s="163" t="n">
        <v>9356.40275959311</v>
      </c>
      <c r="AG67" s="163" t="n">
        <v>0</v>
      </c>
      <c r="AH67" s="163" t="n">
        <v>0</v>
      </c>
      <c r="AI67" s="163" t="n">
        <v>57.0583643871488</v>
      </c>
      <c r="AJ67" s="163" t="n">
        <v>60.4985396313828</v>
      </c>
      <c r="AK67" s="163" t="n">
        <v>16.2662403061738</v>
      </c>
      <c r="AL67" s="163" t="n">
        <v>0</v>
      </c>
      <c r="AM67" s="163" t="n">
        <v>172.91167287743</v>
      </c>
      <c r="AN67" s="163" t="n">
        <v>0</v>
      </c>
      <c r="AO67" s="164" t="n">
        <f aca="false">SUM(C67:AN67)+AP67+AQ67</f>
        <v>35407.0371638634</v>
      </c>
      <c r="AP67" s="163" t="n">
        <v>1298.54506999698</v>
      </c>
      <c r="AQ67" s="163" t="n">
        <v>1019.55584651022</v>
      </c>
      <c r="AT67" s="2"/>
      <c r="AU67" s="2"/>
    </row>
    <row r="68" customFormat="false" ht="12.75" hidden="false" customHeight="false" outlineLevel="0" collapsed="false">
      <c r="A68" s="36" t="n">
        <v>2190</v>
      </c>
      <c r="B68" s="11" t="s">
        <v>531</v>
      </c>
      <c r="C68" s="12" t="n">
        <f aca="false">+BAL!C523</f>
        <v>1174.46</v>
      </c>
      <c r="D68" s="12" t="n">
        <f aca="false">+BAL!D523</f>
        <v>1940.061</v>
      </c>
      <c r="E68" s="12" t="n">
        <f aca="false">+BAL!E523</f>
        <v>349.346</v>
      </c>
      <c r="F68" s="12" t="n">
        <f aca="false">+BAL!F523</f>
        <v>2161.594</v>
      </c>
      <c r="G68" s="12" t="n">
        <f aca="false">+BAL!G523</f>
        <v>0</v>
      </c>
      <c r="H68" s="12" t="n">
        <f aca="false">+BAL!H523</f>
        <v>0</v>
      </c>
      <c r="I68" s="12" t="n">
        <f aca="false">+BAL!I523</f>
        <v>9506.685</v>
      </c>
      <c r="J68" s="12" t="n">
        <f aca="false">+BAL!J523</f>
        <v>22.545</v>
      </c>
      <c r="K68" s="12" t="n">
        <f aca="false">+BAL!K523</f>
        <v>8193.161</v>
      </c>
      <c r="L68" s="12" t="n">
        <f aca="false">+BAL!L523</f>
        <v>289.917</v>
      </c>
      <c r="M68" s="12" t="n">
        <f aca="false">+BAL!M523</f>
        <v>87.271</v>
      </c>
      <c r="N68" s="12" t="n">
        <f aca="false">+BAL!N523</f>
        <v>0</v>
      </c>
      <c r="O68" s="12" t="n">
        <f aca="false">+BAL!O523</f>
        <v>4647.779</v>
      </c>
      <c r="P68" s="12" t="n">
        <f aca="false">+BAL!P523</f>
        <v>0</v>
      </c>
      <c r="Q68" s="12" t="n">
        <f aca="false">+BAL!Q523</f>
        <v>14231.739</v>
      </c>
      <c r="R68" s="12" t="n">
        <f aca="false">+BAL!R523</f>
        <v>0</v>
      </c>
      <c r="S68" s="12" t="n">
        <f aca="false">+BAL!S523</f>
        <v>0.258</v>
      </c>
      <c r="T68" s="12" t="n">
        <f aca="false">+BAL!T523</f>
        <v>0</v>
      </c>
      <c r="U68" s="12" t="n">
        <f aca="false">+BAL!U523</f>
        <v>1269.177</v>
      </c>
      <c r="V68" s="12" t="n">
        <f aca="false">+BAL!V523</f>
        <v>0</v>
      </c>
      <c r="W68" s="12" t="n">
        <f aca="false">+BAL!W523</f>
        <v>6926.19</v>
      </c>
      <c r="X68" s="12" t="n">
        <f aca="false">+BAL!X523</f>
        <v>293.67</v>
      </c>
      <c r="Y68" s="12" t="n">
        <f aca="false">+BAL!Y523</f>
        <v>1309.042</v>
      </c>
      <c r="Z68" s="12" t="n">
        <f aca="false">+BAL!Z523</f>
        <v>0</v>
      </c>
      <c r="AA68" s="12" t="n">
        <f aca="false">+BAL!AA523</f>
        <v>3452.496</v>
      </c>
      <c r="AB68" s="12" t="n">
        <f aca="false">+BAL!AB523</f>
        <v>19119.841</v>
      </c>
      <c r="AC68" s="12" t="n">
        <f aca="false">+BAL!AC523</f>
        <v>21522.062</v>
      </c>
      <c r="AD68" s="12" t="n">
        <f aca="false">+BAL!AD523</f>
        <v>0</v>
      </c>
      <c r="AE68" s="12" t="n">
        <f aca="false">+BAL!AE523</f>
        <v>23202.909</v>
      </c>
      <c r="AF68" s="12" t="n">
        <f aca="false">+BAL!AF523</f>
        <v>14774.963</v>
      </c>
      <c r="AG68" s="12" t="n">
        <f aca="false">+BAL!AG523</f>
        <v>0</v>
      </c>
      <c r="AH68" s="12" t="n">
        <f aca="false">+BAL!AH523</f>
        <v>0</v>
      </c>
      <c r="AI68" s="12" t="n">
        <f aca="false">+BAL!AI523</f>
        <v>127.412</v>
      </c>
      <c r="AJ68" s="12" t="n">
        <f aca="false">+BAL!AJ523</f>
        <v>31.248</v>
      </c>
      <c r="AK68" s="12" t="n">
        <f aca="false">+BAL!AK523</f>
        <v>463.027</v>
      </c>
      <c r="AL68" s="12" t="n">
        <f aca="false">+BAL!AL523</f>
        <v>0</v>
      </c>
      <c r="AM68" s="12" t="n">
        <f aca="false">+BAL!AM523</f>
        <v>271.993</v>
      </c>
      <c r="AN68" s="12" t="n">
        <f aca="false">+BAL!AN523</f>
        <v>0</v>
      </c>
      <c r="AO68" s="12" t="n">
        <f aca="false">SUM(C68:AN68)</f>
        <v>135368.846</v>
      </c>
      <c r="AP68" s="12"/>
      <c r="AQ68" s="12"/>
      <c r="AT68" s="2"/>
      <c r="AU68" s="2"/>
    </row>
    <row r="69" customFormat="false" ht="12.75" hidden="false" customHeight="false" outlineLevel="0" collapsed="false">
      <c r="A69" s="170" t="n">
        <v>2190</v>
      </c>
      <c r="B69" s="11" t="s">
        <v>531</v>
      </c>
      <c r="C69" s="167" t="n">
        <f aca="false">(C67+C68)/2</f>
        <v>1752.14499647497</v>
      </c>
      <c r="D69" s="167" t="n">
        <f aca="false">(D67+D68)/2</f>
        <v>1163.09999340316</v>
      </c>
      <c r="E69" s="167" t="n">
        <f aca="false">(E67+E68)/2</f>
        <v>434.160007755061</v>
      </c>
      <c r="F69" s="167" t="n">
        <f aca="false">(F67+F68)/2</f>
        <v>2055.6862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6104.4117164367</v>
      </c>
      <c r="J69" s="167" t="n">
        <f aca="false">(J67+J68)/2</f>
        <v>13.017690855071</v>
      </c>
      <c r="K69" s="167" t="n">
        <f aca="false">(K67+K68)/2</f>
        <v>5651.07412977138</v>
      </c>
      <c r="L69" s="167" t="n">
        <f aca="false">(L67+L68)/2</f>
        <v>145.967085960318</v>
      </c>
      <c r="M69" s="167" t="n">
        <f aca="false">(M67+M68)/2</f>
        <v>74.7898206768053</v>
      </c>
      <c r="N69" s="167" t="n">
        <f aca="false">(N67+N68)/2</f>
        <v>0.132465505086111</v>
      </c>
      <c r="O69" s="167" t="n">
        <f aca="false">(O67+O68)/2</f>
        <v>2579.36051923658</v>
      </c>
      <c r="P69" s="167" t="n">
        <f aca="false">(P67+P68)/2</f>
        <v>0</v>
      </c>
      <c r="Q69" s="167" t="n">
        <f aca="false">(Q67+Q68)/2</f>
        <v>8702.75269568939</v>
      </c>
      <c r="R69" s="167" t="n">
        <f aca="false">(R67+R68)/2</f>
        <v>0</v>
      </c>
      <c r="S69" s="167" t="n">
        <f aca="false">(S67+S68)/2</f>
        <v>0.257915298620203</v>
      </c>
      <c r="T69" s="167" t="n">
        <f aca="false">(T67+T68)/2</f>
        <v>17.0313727465002</v>
      </c>
      <c r="U69" s="167" t="n">
        <f aca="false">(U67+U68)/2</f>
        <v>929.729828431866</v>
      </c>
      <c r="V69" s="167" t="n">
        <f aca="false">(V67+V68)/2</f>
        <v>0</v>
      </c>
      <c r="W69" s="167" t="n">
        <f aca="false">(W67+W68)/2</f>
        <v>4312.32306929197</v>
      </c>
      <c r="X69" s="167" t="n">
        <f aca="false">(X67+X68)/2</f>
        <v>627.600459764327</v>
      </c>
      <c r="Y69" s="167" t="n">
        <f aca="false">(Y67+Y68)/2</f>
        <v>692.080069392688</v>
      </c>
      <c r="Z69" s="167" t="n">
        <f aca="false">(Z67+Z68)/2</f>
        <v>0</v>
      </c>
      <c r="AA69" s="167" t="n">
        <f aca="false">(AA67+AA68)/2</f>
        <v>2070.0383867459</v>
      </c>
      <c r="AB69" s="167" t="n">
        <f aca="false">(AB67+AB68)/2</f>
        <v>11502.8510821331</v>
      </c>
      <c r="AC69" s="167" t="n">
        <f aca="false">(AC67+AC68)/2</f>
        <v>11130.3648704804</v>
      </c>
      <c r="AD69" s="167" t="n">
        <f aca="false">(AD67+AD68)/2</f>
        <v>0</v>
      </c>
      <c r="AE69" s="167" t="n">
        <f aca="false">(AE67+AE68)/2</f>
        <v>11604.1264458153</v>
      </c>
      <c r="AF69" s="167" t="n">
        <f aca="false">(AF67+AF68)/2</f>
        <v>12065.6828797966</v>
      </c>
      <c r="AG69" s="167" t="n">
        <f aca="false">(AG67+AG68)/2</f>
        <v>0</v>
      </c>
      <c r="AH69" s="167" t="n">
        <f aca="false">(AH67+AH68)/2</f>
        <v>0</v>
      </c>
      <c r="AI69" s="167" t="n">
        <f aca="false">(AI67+AI68)/2</f>
        <v>92.2351821935744</v>
      </c>
      <c r="AJ69" s="167" t="n">
        <f aca="false">(AJ67+AJ68)/2</f>
        <v>45.8732698156914</v>
      </c>
      <c r="AK69" s="167" t="n">
        <f aca="false">(AK67+AK68)/2</f>
        <v>239.646620153087</v>
      </c>
      <c r="AL69" s="167" t="n">
        <f aca="false">(AL67+AL68)/2</f>
        <v>0</v>
      </c>
      <c r="AM69" s="167" t="n">
        <f aca="false">(AM67+AM68)/2</f>
        <v>222.452336438715</v>
      </c>
      <c r="AN69" s="167" t="n">
        <f aca="false">(AN67+AN68)/2</f>
        <v>0</v>
      </c>
      <c r="AO69" s="12" t="n">
        <f aca="false">SUM(C69:AN69)</f>
        <v>84228.8911236781</v>
      </c>
      <c r="AP69" s="167"/>
      <c r="AQ69" s="167"/>
      <c r="AT69" s="2"/>
      <c r="AU69" s="2"/>
    </row>
    <row r="70" customFormat="false" ht="12.75" hidden="false" customHeight="false" outlineLevel="0" collapsed="false">
      <c r="A70" s="168" t="n">
        <v>22</v>
      </c>
      <c r="B70" s="172" t="s">
        <v>532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1007.15077047034</v>
      </c>
      <c r="W70" s="163" t="n">
        <v>0</v>
      </c>
      <c r="X70" s="163" t="n">
        <v>0</v>
      </c>
      <c r="Y70" s="163" t="n">
        <v>1183.65394299527</v>
      </c>
      <c r="Z70" s="163" t="n">
        <v>0</v>
      </c>
      <c r="AA70" s="163" t="n">
        <v>0</v>
      </c>
      <c r="AB70" s="163" t="n">
        <v>10424.010474368</v>
      </c>
      <c r="AC70" s="163" t="n">
        <v>611</v>
      </c>
      <c r="AD70" s="163" t="n">
        <v>201.430154094068</v>
      </c>
      <c r="AE70" s="163" t="n">
        <v>49.4685768959613</v>
      </c>
      <c r="AF70" s="163" t="n">
        <v>0</v>
      </c>
      <c r="AG70" s="163" t="n">
        <v>2071.88538624232</v>
      </c>
      <c r="AH70" s="163" t="n">
        <v>0</v>
      </c>
      <c r="AI70" s="163" t="n">
        <v>0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4" t="n">
        <f aca="false">SUM(C70:AN70)+AP70+AQ70</f>
        <v>36464.9689293987</v>
      </c>
      <c r="AP70" s="163" t="n">
        <v>18759.1181387854</v>
      </c>
      <c r="AQ70" s="163" t="n">
        <v>150</v>
      </c>
      <c r="AT70" s="2"/>
      <c r="AU70" s="2"/>
    </row>
    <row r="71" customFormat="false" ht="12.75" hidden="false" customHeight="false" outlineLevel="0" collapsed="false">
      <c r="A71" s="36" t="n">
        <v>22</v>
      </c>
      <c r="B71" s="11" t="s">
        <v>532</v>
      </c>
      <c r="C71" s="12" t="n">
        <f aca="false">+BAL!C524</f>
        <v>0</v>
      </c>
      <c r="D71" s="12" t="n">
        <f aca="false">+BAL!D524</f>
        <v>0</v>
      </c>
      <c r="E71" s="12" t="n">
        <f aca="false">+BAL!E524</f>
        <v>0</v>
      </c>
      <c r="F71" s="12" t="n">
        <f aca="false">+BAL!F524</f>
        <v>0</v>
      </c>
      <c r="G71" s="12" t="n">
        <f aca="false">+BAL!G524</f>
        <v>0</v>
      </c>
      <c r="H71" s="12" t="n">
        <f aca="false">+BAL!H524</f>
        <v>0</v>
      </c>
      <c r="I71" s="12" t="n">
        <f aca="false">+BAL!I524</f>
        <v>0</v>
      </c>
      <c r="J71" s="12" t="n">
        <f aca="false">+BAL!J524</f>
        <v>0</v>
      </c>
      <c r="K71" s="12" t="n">
        <f aca="false">+BAL!K524</f>
        <v>0</v>
      </c>
      <c r="L71" s="12" t="n">
        <f aca="false">+BAL!L524</f>
        <v>0</v>
      </c>
      <c r="M71" s="12" t="n">
        <f aca="false">+BAL!M524</f>
        <v>0</v>
      </c>
      <c r="N71" s="12" t="n">
        <f aca="false">+BAL!N524</f>
        <v>0</v>
      </c>
      <c r="O71" s="12" t="n">
        <f aca="false">+BAL!O524</f>
        <v>0</v>
      </c>
      <c r="P71" s="12" t="n">
        <f aca="false">+BAL!P524</f>
        <v>0</v>
      </c>
      <c r="Q71" s="12" t="n">
        <f aca="false">+BAL!Q524</f>
        <v>0</v>
      </c>
      <c r="R71" s="12" t="n">
        <f aca="false">+BAL!R524</f>
        <v>0</v>
      </c>
      <c r="S71" s="12" t="n">
        <f aca="false">+BAL!S524</f>
        <v>0</v>
      </c>
      <c r="T71" s="12" t="n">
        <f aca="false">+BAL!T524</f>
        <v>0</v>
      </c>
      <c r="U71" s="12" t="n">
        <f aca="false">+BAL!U524</f>
        <v>0</v>
      </c>
      <c r="V71" s="12" t="n">
        <f aca="false">+BAL!V524</f>
        <v>0</v>
      </c>
      <c r="W71" s="12" t="n">
        <f aca="false">+BAL!W524</f>
        <v>0</v>
      </c>
      <c r="X71" s="12" t="n">
        <f aca="false">+BAL!X524</f>
        <v>0</v>
      </c>
      <c r="Y71" s="12" t="n">
        <f aca="false">+BAL!Y524</f>
        <v>0</v>
      </c>
      <c r="Z71" s="12" t="n">
        <f aca="false">+BAL!Z524</f>
        <v>0</v>
      </c>
      <c r="AA71" s="12" t="n">
        <f aca="false">+BAL!AA524</f>
        <v>0</v>
      </c>
      <c r="AB71" s="12" t="n">
        <f aca="false">+BAL!AB524</f>
        <v>0</v>
      </c>
      <c r="AC71" s="12" t="n">
        <f aca="false">+BAL!AC524</f>
        <v>0</v>
      </c>
      <c r="AD71" s="12" t="n">
        <f aca="false">+BAL!AD524</f>
        <v>0</v>
      </c>
      <c r="AE71" s="12" t="n">
        <f aca="false">+BAL!AE524</f>
        <v>39.294</v>
      </c>
      <c r="AF71" s="12" t="n">
        <f aca="false">+BAL!AF524</f>
        <v>0</v>
      </c>
      <c r="AG71" s="12" t="n">
        <f aca="false">+BAL!AG524</f>
        <v>1519.74</v>
      </c>
      <c r="AH71" s="12" t="n">
        <f aca="false">+BAL!AH524</f>
        <v>0</v>
      </c>
      <c r="AI71" s="12" t="n">
        <f aca="false">+BAL!AI524</f>
        <v>0</v>
      </c>
      <c r="AJ71" s="12" t="n">
        <f aca="false">+BAL!AJ524</f>
        <v>0</v>
      </c>
      <c r="AK71" s="12" t="n">
        <f aca="false">+BAL!AK524</f>
        <v>0</v>
      </c>
      <c r="AL71" s="12" t="n">
        <f aca="false">+BAL!AL524</f>
        <v>0</v>
      </c>
      <c r="AM71" s="12" t="n">
        <f aca="false">+BAL!AM524</f>
        <v>0</v>
      </c>
      <c r="AN71" s="12" t="n">
        <f aca="false">+BAL!AN524</f>
        <v>0</v>
      </c>
      <c r="AO71" s="12" t="n">
        <f aca="false">SUM(C71:AN71)</f>
        <v>1559.034</v>
      </c>
      <c r="AP71" s="12"/>
      <c r="AQ71" s="12"/>
      <c r="AT71" s="2"/>
      <c r="AU71" s="2"/>
    </row>
    <row r="72" customFormat="false" ht="12.75" hidden="false" customHeight="false" outlineLevel="0" collapsed="false">
      <c r="A72" s="170" t="n">
        <v>22</v>
      </c>
      <c r="B72" s="11" t="s">
        <v>532</v>
      </c>
      <c r="C72" s="167" t="n">
        <f aca="false">(C70+C71)/2</f>
        <v>566.522308389566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437.103434384127</v>
      </c>
      <c r="K72" s="167" t="n">
        <f aca="false">(K70+K71)/2</f>
        <v>0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0</v>
      </c>
      <c r="O72" s="167" t="n">
        <f aca="false">(O70+O71)/2</f>
        <v>0</v>
      </c>
      <c r="P72" s="167" t="n">
        <f aca="false">(P70+P71)/2</f>
        <v>0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503.57538523517</v>
      </c>
      <c r="W72" s="167" t="n">
        <f aca="false">(W70+W71)/2</f>
        <v>0</v>
      </c>
      <c r="X72" s="167" t="n">
        <f aca="false">(X70+X71)/2</f>
        <v>0</v>
      </c>
      <c r="Y72" s="167" t="n">
        <f aca="false">(Y70+Y71)/2</f>
        <v>591.826971497633</v>
      </c>
      <c r="Z72" s="167" t="n">
        <f aca="false">(Z70+Z71)/2</f>
        <v>0</v>
      </c>
      <c r="AA72" s="167" t="n">
        <f aca="false">(AA70+AA71)/2</f>
        <v>0</v>
      </c>
      <c r="AB72" s="167" t="n">
        <f aca="false">(AB70+AB71)/2</f>
        <v>5212.00523718401</v>
      </c>
      <c r="AC72" s="167" t="n">
        <f aca="false">(AC70+AC71)/2</f>
        <v>305.5</v>
      </c>
      <c r="AD72" s="167" t="n">
        <f aca="false">(AD70+AD71)/2</f>
        <v>100.715077047034</v>
      </c>
      <c r="AE72" s="167" t="n">
        <f aca="false">(AE70+AE71)/2</f>
        <v>44.3812884479807</v>
      </c>
      <c r="AF72" s="167" t="n">
        <f aca="false">(AF70+AF71)/2</f>
        <v>0</v>
      </c>
      <c r="AG72" s="167" t="n">
        <f aca="false">(AG70+AG71)/2</f>
        <v>1795.81269312116</v>
      </c>
      <c r="AH72" s="167" t="n">
        <f aca="false">(AH70+AH71)/2</f>
        <v>0</v>
      </c>
      <c r="AI72" s="167" t="n">
        <f aca="false">(AI70+AI71)/2</f>
        <v>0</v>
      </c>
      <c r="AJ72" s="167" t="n">
        <f aca="false">(AJ70+AJ71)/2</f>
        <v>0</v>
      </c>
      <c r="AK72" s="167" t="n">
        <f aca="false">(AK70+AK71)/2</f>
        <v>0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2" t="n">
        <f aca="false">SUM(C72:AN72)</f>
        <v>9557.44239530668</v>
      </c>
      <c r="AP72" s="167"/>
      <c r="AQ72" s="167"/>
      <c r="AT72" s="2"/>
      <c r="AU72" s="2"/>
    </row>
    <row r="73" customFormat="false" ht="12.75" hidden="false" customHeight="false" outlineLevel="0" collapsed="false">
      <c r="A73" s="168" t="n">
        <v>2308</v>
      </c>
      <c r="B73" s="172" t="s">
        <v>253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.579867056098298</v>
      </c>
      <c r="P73" s="163" t="n">
        <v>0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.191811864236076</v>
      </c>
      <c r="AE73" s="163" t="n">
        <v>0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4" t="n">
        <f aca="false">SUM(C73:AN73)+AP73+AQ73</f>
        <v>14.9059321180381</v>
      </c>
      <c r="AP73" s="163" t="n">
        <v>0</v>
      </c>
      <c r="AQ73" s="163" t="n">
        <v>14.1342531977037</v>
      </c>
      <c r="AT73" s="2"/>
      <c r="AU73" s="2"/>
    </row>
    <row r="74" customFormat="false" ht="12.75" hidden="false" customHeight="false" outlineLevel="0" collapsed="false">
      <c r="A74" s="36" t="n">
        <v>2308</v>
      </c>
      <c r="B74" s="11" t="s">
        <v>253</v>
      </c>
      <c r="C74" s="12" t="n">
        <f aca="false">+BAL!C534</f>
        <v>0</v>
      </c>
      <c r="D74" s="12" t="n">
        <f aca="false">+BAL!D534</f>
        <v>0</v>
      </c>
      <c r="E74" s="12" t="n">
        <f aca="false">+BAL!E534</f>
        <v>0</v>
      </c>
      <c r="F74" s="12" t="n">
        <f aca="false">+BAL!F534</f>
        <v>0</v>
      </c>
      <c r="G74" s="12" t="n">
        <f aca="false">+BAL!G534</f>
        <v>0</v>
      </c>
      <c r="H74" s="12" t="n">
        <f aca="false">+BAL!H534</f>
        <v>0</v>
      </c>
      <c r="I74" s="12" t="n">
        <f aca="false">+BAL!I534</f>
        <v>0</v>
      </c>
      <c r="J74" s="12" t="n">
        <f aca="false">+BAL!J534</f>
        <v>0</v>
      </c>
      <c r="K74" s="12" t="n">
        <f aca="false">+BAL!K534</f>
        <v>4.305</v>
      </c>
      <c r="L74" s="12" t="n">
        <f aca="false">+BAL!L534</f>
        <v>0</v>
      </c>
      <c r="M74" s="12" t="n">
        <f aca="false">+BAL!M534</f>
        <v>0</v>
      </c>
      <c r="N74" s="12" t="n">
        <f aca="false">+BAL!N534</f>
        <v>0</v>
      </c>
      <c r="O74" s="12" t="n">
        <f aca="false">+BAL!O534</f>
        <v>0.46</v>
      </c>
      <c r="P74" s="12" t="n">
        <f aca="false">+BAL!P534</f>
        <v>0</v>
      </c>
      <c r="Q74" s="12" t="n">
        <f aca="false">+BAL!Q534</f>
        <v>0</v>
      </c>
      <c r="R74" s="12" t="n">
        <f aca="false">+BAL!R534</f>
        <v>0</v>
      </c>
      <c r="S74" s="12" t="n">
        <f aca="false">+BAL!S534</f>
        <v>0</v>
      </c>
      <c r="T74" s="12" t="n">
        <f aca="false">+BAL!T534</f>
        <v>0</v>
      </c>
      <c r="U74" s="12" t="n">
        <f aca="false">+BAL!U534</f>
        <v>0</v>
      </c>
      <c r="V74" s="12" t="n">
        <f aca="false">+BAL!V534</f>
        <v>0</v>
      </c>
      <c r="W74" s="12" t="n">
        <f aca="false">+BAL!W534</f>
        <v>0</v>
      </c>
      <c r="X74" s="12" t="n">
        <f aca="false">+BAL!X534</f>
        <v>0</v>
      </c>
      <c r="Y74" s="12" t="n">
        <f aca="false">+BAL!Y534</f>
        <v>0</v>
      </c>
      <c r="Z74" s="12" t="n">
        <f aca="false">+BAL!Z534</f>
        <v>0</v>
      </c>
      <c r="AA74" s="12" t="n">
        <f aca="false">+BAL!AA534</f>
        <v>0</v>
      </c>
      <c r="AB74" s="12" t="n">
        <f aca="false">+BAL!AB534</f>
        <v>11.16</v>
      </c>
      <c r="AC74" s="12" t="n">
        <f aca="false">+BAL!AC534</f>
        <v>0</v>
      </c>
      <c r="AD74" s="12" t="n">
        <f aca="false">+BAL!AD534</f>
        <v>0.152</v>
      </c>
      <c r="AE74" s="12" t="n">
        <f aca="false">+BAL!AE534</f>
        <v>0</v>
      </c>
      <c r="AF74" s="12" t="n">
        <f aca="false">+BAL!AF534</f>
        <v>0</v>
      </c>
      <c r="AG74" s="12" t="n">
        <f aca="false">+BAL!AG534</f>
        <v>0</v>
      </c>
      <c r="AH74" s="12" t="n">
        <f aca="false">+BAL!AH534</f>
        <v>0</v>
      </c>
      <c r="AI74" s="12" t="n">
        <f aca="false">+BAL!AI534</f>
        <v>0</v>
      </c>
      <c r="AJ74" s="12" t="n">
        <f aca="false">+BAL!AJ534</f>
        <v>0</v>
      </c>
      <c r="AK74" s="12" t="n">
        <f aca="false">+BAL!AK534</f>
        <v>0</v>
      </c>
      <c r="AL74" s="12" t="n">
        <f aca="false">+BAL!AL534</f>
        <v>0</v>
      </c>
      <c r="AM74" s="12" t="n">
        <f aca="false">+BAL!AM534</f>
        <v>0</v>
      </c>
      <c r="AN74" s="12" t="n">
        <f aca="false">+BAL!AN534</f>
        <v>0</v>
      </c>
      <c r="AO74" s="12" t="n">
        <f aca="false">SUM(C74:AN74)</f>
        <v>16.077</v>
      </c>
      <c r="AP74" s="12"/>
      <c r="AQ74" s="12"/>
      <c r="AT74" s="2"/>
      <c r="AU74" s="2"/>
    </row>
    <row r="75" customFormat="false" ht="12.75" hidden="false" customHeight="false" outlineLevel="0" collapsed="false">
      <c r="A75" s="170" t="n">
        <v>2308</v>
      </c>
      <c r="B75" s="11" t="s">
        <v>253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2.1525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0</v>
      </c>
      <c r="O75" s="167" t="n">
        <f aca="false">(O73+O74)/2</f>
        <v>0.519933528049149</v>
      </c>
      <c r="P75" s="167" t="n">
        <f aca="false">(P73+P74)/2</f>
        <v>0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5.58</v>
      </c>
      <c r="AC75" s="167" t="n">
        <f aca="false">(AC73+AC74)/2</f>
        <v>0</v>
      </c>
      <c r="AD75" s="167" t="n">
        <f aca="false">(AD73+AD74)/2</f>
        <v>0.171905932118038</v>
      </c>
      <c r="AE75" s="167" t="n">
        <f aca="false">(AE73+AE74)/2</f>
        <v>0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2" t="n">
        <f aca="false">SUM(C75:AN75)</f>
        <v>8.42433946016719</v>
      </c>
      <c r="AP75" s="167"/>
      <c r="AQ75" s="167"/>
      <c r="AT75" s="2"/>
      <c r="AU75" s="2"/>
    </row>
    <row r="76" customFormat="false" ht="12.75" hidden="false" customHeight="false" outlineLevel="0" collapsed="false">
      <c r="A76" s="168" t="n">
        <v>2311</v>
      </c>
      <c r="B76" s="172" t="s">
        <v>543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0</v>
      </c>
      <c r="O76" s="163" t="n">
        <v>1.39757276664317</v>
      </c>
      <c r="P76" s="163" t="n">
        <v>0</v>
      </c>
      <c r="Q76" s="163" t="n">
        <v>201.108570853057</v>
      </c>
      <c r="R76" s="163" t="n">
        <v>0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42.9285930103737</v>
      </c>
      <c r="AD76" s="163" t="n">
        <v>0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4" t="n">
        <f aca="false">SUM(C76:AN76)+AP76+AQ76</f>
        <v>410.279232551113</v>
      </c>
      <c r="AP76" s="163" t="n">
        <v>0</v>
      </c>
      <c r="AQ76" s="163" t="n">
        <v>66.6327928290865</v>
      </c>
      <c r="AT76" s="2"/>
      <c r="AU76" s="2"/>
    </row>
    <row r="77" customFormat="false" ht="12.75" hidden="false" customHeight="false" outlineLevel="0" collapsed="false">
      <c r="A77" s="36" t="n">
        <v>2311</v>
      </c>
      <c r="B77" s="11" t="s">
        <v>543</v>
      </c>
      <c r="C77" s="12" t="n">
        <f aca="false">+BAL!C536</f>
        <v>0</v>
      </c>
      <c r="D77" s="12" t="n">
        <f aca="false">+BAL!D536</f>
        <v>0</v>
      </c>
      <c r="E77" s="12" t="n">
        <f aca="false">+BAL!E536</f>
        <v>1.094</v>
      </c>
      <c r="F77" s="12" t="n">
        <f aca="false">+BAL!F536</f>
        <v>0</v>
      </c>
      <c r="G77" s="12" t="n">
        <f aca="false">+BAL!G536</f>
        <v>0</v>
      </c>
      <c r="H77" s="12" t="n">
        <f aca="false">+BAL!H536</f>
        <v>0</v>
      </c>
      <c r="I77" s="12" t="n">
        <f aca="false">+BAL!I536</f>
        <v>0</v>
      </c>
      <c r="J77" s="12" t="n">
        <f aca="false">+BAL!J536</f>
        <v>0</v>
      </c>
      <c r="K77" s="12" t="n">
        <f aca="false">+BAL!K536</f>
        <v>0</v>
      </c>
      <c r="L77" s="12" t="n">
        <f aca="false">+BAL!L536</f>
        <v>0</v>
      </c>
      <c r="M77" s="12" t="n">
        <f aca="false">+BAL!M536</f>
        <v>0.059</v>
      </c>
      <c r="N77" s="12" t="n">
        <f aca="false">+BAL!N536</f>
        <v>0</v>
      </c>
      <c r="O77" s="12" t="n">
        <f aca="false">+BAL!O536</f>
        <v>3.693</v>
      </c>
      <c r="P77" s="12" t="n">
        <f aca="false">+BAL!P536</f>
        <v>0</v>
      </c>
      <c r="Q77" s="12" t="n">
        <f aca="false">+BAL!Q536</f>
        <v>1124.772</v>
      </c>
      <c r="R77" s="12" t="n">
        <f aca="false">+BAL!R536</f>
        <v>0</v>
      </c>
      <c r="S77" s="12" t="n">
        <f aca="false">+BAL!S536</f>
        <v>0</v>
      </c>
      <c r="T77" s="12" t="n">
        <f aca="false">+BAL!T536</f>
        <v>0</v>
      </c>
      <c r="U77" s="12" t="n">
        <f aca="false">+BAL!U536</f>
        <v>0</v>
      </c>
      <c r="V77" s="12" t="n">
        <f aca="false">+BAL!V536</f>
        <v>0</v>
      </c>
      <c r="W77" s="12" t="n">
        <f aca="false">+BAL!W536</f>
        <v>0</v>
      </c>
      <c r="X77" s="12" t="n">
        <f aca="false">+BAL!X536</f>
        <v>0</v>
      </c>
      <c r="Y77" s="12" t="n">
        <f aca="false">+BAL!Y536</f>
        <v>0</v>
      </c>
      <c r="Z77" s="12" t="n">
        <f aca="false">+BAL!Z536</f>
        <v>0</v>
      </c>
      <c r="AA77" s="12" t="n">
        <f aca="false">+BAL!AA536</f>
        <v>0</v>
      </c>
      <c r="AB77" s="12" t="n">
        <f aca="false">+BAL!AB536</f>
        <v>70.766</v>
      </c>
      <c r="AC77" s="12" t="n">
        <f aca="false">+BAL!AC536</f>
        <v>59.156</v>
      </c>
      <c r="AD77" s="12" t="n">
        <f aca="false">+BAL!AD536</f>
        <v>0</v>
      </c>
      <c r="AE77" s="12" t="n">
        <f aca="false">+BAL!AE536</f>
        <v>0</v>
      </c>
      <c r="AF77" s="12" t="n">
        <f aca="false">+BAL!AF536</f>
        <v>0.001</v>
      </c>
      <c r="AG77" s="12" t="n">
        <f aca="false">+BAL!AG536</f>
        <v>0</v>
      </c>
      <c r="AH77" s="12" t="n">
        <f aca="false">+BAL!AH536</f>
        <v>0</v>
      </c>
      <c r="AI77" s="12" t="n">
        <f aca="false">+BAL!AI536</f>
        <v>0</v>
      </c>
      <c r="AJ77" s="12" t="n">
        <f aca="false">+BAL!AJ536</f>
        <v>0</v>
      </c>
      <c r="AK77" s="12" t="n">
        <f aca="false">+BAL!AK536</f>
        <v>0</v>
      </c>
      <c r="AL77" s="12" t="n">
        <f aca="false">+BAL!AL536</f>
        <v>0</v>
      </c>
      <c r="AM77" s="12" t="n">
        <f aca="false">+BAL!AM536</f>
        <v>0</v>
      </c>
      <c r="AN77" s="12" t="n">
        <f aca="false">+BAL!AN536</f>
        <v>0</v>
      </c>
      <c r="AO77" s="12" t="n">
        <f aca="false">SUM(C77:AN77)</f>
        <v>1259.541</v>
      </c>
      <c r="AP77" s="12"/>
      <c r="AQ77" s="12"/>
      <c r="AT77" s="2"/>
      <c r="AU77" s="2"/>
    </row>
    <row r="78" customFormat="false" ht="12.75" hidden="false" customHeight="false" outlineLevel="0" collapsed="false">
      <c r="A78" s="170" t="n">
        <v>2311</v>
      </c>
      <c r="B78" s="11" t="s">
        <v>543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.547</v>
      </c>
      <c r="F78" s="167" t="n">
        <f aca="false">(F76+F77)/2</f>
        <v>49.0762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0</v>
      </c>
      <c r="O78" s="167" t="n">
        <f aca="false">(O76+O77)/2</f>
        <v>2.54528638332158</v>
      </c>
      <c r="P78" s="167" t="n">
        <f aca="false">(P76+P77)/2</f>
        <v>0</v>
      </c>
      <c r="Q78" s="167" t="n">
        <f aca="false">(Q76+Q77)/2</f>
        <v>662.940285426528</v>
      </c>
      <c r="R78" s="167" t="n">
        <f aca="false">(R76+R77)/2</f>
        <v>0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35.383</v>
      </c>
      <c r="AC78" s="167" t="n">
        <f aca="false">(AC76+AC77)/2</f>
        <v>51.0422965051868</v>
      </c>
      <c r="AD78" s="167" t="n">
        <f aca="false">(AD76+AD77)/2</f>
        <v>0</v>
      </c>
      <c r="AE78" s="167" t="n">
        <f aca="false">(AE76+AE77)/2</f>
        <v>0</v>
      </c>
      <c r="AF78" s="167" t="n">
        <f aca="false">(AF76+AF77)/2</f>
        <v>0.0005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2" t="n">
        <f aca="false">SUM(C78:AN78)</f>
        <v>801.593719861013</v>
      </c>
      <c r="AP78" s="167"/>
      <c r="AQ78" s="167"/>
      <c r="AT78" s="2"/>
      <c r="AU78" s="2"/>
    </row>
    <row r="79" customFormat="false" ht="12.75" hidden="false" customHeight="false" outlineLevel="0" collapsed="false">
      <c r="A79" s="168" t="n">
        <v>2350</v>
      </c>
      <c r="B79" s="171" t="s">
        <v>544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2.55196897975627</v>
      </c>
      <c r="O79" s="163" t="n">
        <v>7502.91731292175</v>
      </c>
      <c r="P79" s="163" t="n">
        <v>0</v>
      </c>
      <c r="Q79" s="163" t="n">
        <v>57653.0008560782</v>
      </c>
      <c r="R79" s="163" t="n">
        <v>0</v>
      </c>
      <c r="S79" s="163" t="n">
        <v>0</v>
      </c>
      <c r="T79" s="163" t="n">
        <v>408.388357337093</v>
      </c>
      <c r="U79" s="163" t="n">
        <v>6958.04612750529</v>
      </c>
      <c r="V79" s="163" t="n">
        <v>1825.43206768053</v>
      </c>
      <c r="W79" s="163" t="n">
        <v>5121.82188538624</v>
      </c>
      <c r="X79" s="163" t="n">
        <v>1.26906032833115</v>
      </c>
      <c r="Y79" s="163" t="n">
        <v>5818.02754557357</v>
      </c>
      <c r="Z79" s="163" t="n">
        <v>1151.81468425823</v>
      </c>
      <c r="AA79" s="163" t="n">
        <v>850.397472051566</v>
      </c>
      <c r="AB79" s="163" t="n">
        <v>11705.2892537013</v>
      </c>
      <c r="AC79" s="163" t="n">
        <v>47178.4212408098</v>
      </c>
      <c r="AD79" s="163" t="n">
        <v>16022.5506596838</v>
      </c>
      <c r="AE79" s="163" t="n">
        <v>62.1593816094269</v>
      </c>
      <c r="AF79" s="163" t="n">
        <v>2664.73839258737</v>
      </c>
      <c r="AG79" s="163" t="n">
        <v>0</v>
      </c>
      <c r="AH79" s="163" t="n">
        <v>0</v>
      </c>
      <c r="AI79" s="163" t="n">
        <v>3460.54960217545</v>
      </c>
      <c r="AJ79" s="163" t="n">
        <v>0</v>
      </c>
      <c r="AK79" s="163" t="n">
        <v>0</v>
      </c>
      <c r="AL79" s="163" t="n">
        <v>0</v>
      </c>
      <c r="AM79" s="163" t="n">
        <v>461.099204350891</v>
      </c>
      <c r="AN79" s="163" t="n">
        <v>0</v>
      </c>
      <c r="AO79" s="164" t="n">
        <f aca="false">SUM(C79:AN79)+AP79+AQ79</f>
        <v>214048.270621412</v>
      </c>
      <c r="AP79" s="163" t="n">
        <v>1752.52286232249</v>
      </c>
      <c r="AQ79" s="163" t="n">
        <v>11581.2294793031</v>
      </c>
      <c r="AT79" s="2"/>
      <c r="AU79" s="2"/>
    </row>
    <row r="80" customFormat="false" ht="12.75" hidden="false" customHeight="false" outlineLevel="0" collapsed="false">
      <c r="A80" s="36" t="n">
        <v>2350</v>
      </c>
      <c r="B80" s="37" t="s">
        <v>544</v>
      </c>
      <c r="C80" s="12" t="n">
        <f aca="false">+BAL!C537</f>
        <v>3496.634</v>
      </c>
      <c r="D80" s="12" t="n">
        <f aca="false">+BAL!D537</f>
        <v>11.119</v>
      </c>
      <c r="E80" s="12" t="n">
        <f aca="false">+BAL!E537</f>
        <v>793.175</v>
      </c>
      <c r="F80" s="12" t="n">
        <f aca="false">+BAL!F537</f>
        <v>462.981</v>
      </c>
      <c r="G80" s="12" t="n">
        <f aca="false">+BAL!G537</f>
        <v>0</v>
      </c>
      <c r="H80" s="12" t="n">
        <f aca="false">+BAL!H537</f>
        <v>0</v>
      </c>
      <c r="I80" s="12" t="n">
        <f aca="false">+BAL!I537</f>
        <v>3633.743</v>
      </c>
      <c r="J80" s="12" t="n">
        <f aca="false">+BAL!J537</f>
        <v>44</v>
      </c>
      <c r="K80" s="12" t="n">
        <f aca="false">+BAL!K537</f>
        <v>12333.526</v>
      </c>
      <c r="L80" s="12" t="n">
        <f aca="false">+BAL!L537</f>
        <v>54.979</v>
      </c>
      <c r="M80" s="12" t="n">
        <f aca="false">+BAL!M537</f>
        <v>0</v>
      </c>
      <c r="N80" s="12" t="n">
        <f aca="false">+BAL!N537</f>
        <v>2.027</v>
      </c>
      <c r="O80" s="12" t="n">
        <f aca="false">+BAL!O537</f>
        <v>9129.936</v>
      </c>
      <c r="P80" s="12" t="n">
        <f aca="false">+BAL!P537</f>
        <v>0</v>
      </c>
      <c r="Q80" s="12" t="n">
        <f aca="false">+BAL!Q537</f>
        <v>7252.135</v>
      </c>
      <c r="R80" s="12" t="n">
        <f aca="false">+BAL!R537</f>
        <v>0</v>
      </c>
      <c r="S80" s="12" t="n">
        <f aca="false">+BAL!S537</f>
        <v>0</v>
      </c>
      <c r="T80" s="12" t="n">
        <f aca="false">+BAL!T537</f>
        <v>0</v>
      </c>
      <c r="U80" s="12" t="n">
        <f aca="false">+BAL!U537</f>
        <v>4040.795</v>
      </c>
      <c r="V80" s="12" t="n">
        <f aca="false">+BAL!V537</f>
        <v>0</v>
      </c>
      <c r="W80" s="12" t="n">
        <f aca="false">+BAL!W537</f>
        <v>19.171</v>
      </c>
      <c r="X80" s="12" t="n">
        <f aca="false">+BAL!X537</f>
        <v>9.789</v>
      </c>
      <c r="Y80" s="12" t="n">
        <f aca="false">+BAL!Y537</f>
        <v>6046.458</v>
      </c>
      <c r="Z80" s="12" t="n">
        <f aca="false">+BAL!Z537</f>
        <v>306.601</v>
      </c>
      <c r="AA80" s="12" t="n">
        <f aca="false">+BAL!AA537</f>
        <v>0</v>
      </c>
      <c r="AB80" s="12" t="n">
        <f aca="false">+BAL!AB537</f>
        <v>8887.591</v>
      </c>
      <c r="AC80" s="12" t="n">
        <f aca="false">+BAL!AC537</f>
        <v>14333.41</v>
      </c>
      <c r="AD80" s="12" t="n">
        <f aca="false">+BAL!AD537</f>
        <v>0</v>
      </c>
      <c r="AE80" s="12" t="n">
        <f aca="false">+BAL!AE537</f>
        <v>49.374</v>
      </c>
      <c r="AF80" s="12" t="n">
        <f aca="false">+BAL!AF537</f>
        <v>1134.132</v>
      </c>
      <c r="AG80" s="12" t="n">
        <f aca="false">+BAL!AG537</f>
        <v>0</v>
      </c>
      <c r="AH80" s="12" t="n">
        <f aca="false">+BAL!AH537</f>
        <v>0</v>
      </c>
      <c r="AI80" s="12" t="n">
        <f aca="false">+BAL!AI537</f>
        <v>2418.005</v>
      </c>
      <c r="AJ80" s="12" t="n">
        <f aca="false">+BAL!AJ537</f>
        <v>0</v>
      </c>
      <c r="AK80" s="12" t="n">
        <f aca="false">+BAL!AK537</f>
        <v>0</v>
      </c>
      <c r="AL80" s="12" t="n">
        <f aca="false">+BAL!AL537</f>
        <v>0</v>
      </c>
      <c r="AM80" s="12" t="n">
        <f aca="false">+BAL!AM537</f>
        <v>84.376</v>
      </c>
      <c r="AN80" s="12" t="n">
        <f aca="false">+BAL!AN537</f>
        <v>0</v>
      </c>
      <c r="AO80" s="12" t="n">
        <f aca="false">SUM(C80:AN80)</f>
        <v>74543.957</v>
      </c>
      <c r="AP80" s="12"/>
      <c r="AQ80" s="12"/>
      <c r="AT80" s="2"/>
      <c r="AU80" s="2"/>
    </row>
    <row r="81" customFormat="false" ht="12.75" hidden="false" customHeight="false" outlineLevel="0" collapsed="false">
      <c r="A81" s="170" t="n">
        <v>2350</v>
      </c>
      <c r="B81" s="11" t="s">
        <v>544</v>
      </c>
      <c r="C81" s="167" t="n">
        <f aca="false">(C79+C80)/2</f>
        <v>6191.54814110182</v>
      </c>
      <c r="D81" s="167" t="n">
        <f aca="false">(D79+D80)/2</f>
        <v>663.146845150569</v>
      </c>
      <c r="E81" s="167" t="n">
        <f aca="false">(E79+E80)/2</f>
        <v>981.4377618592</v>
      </c>
      <c r="F81" s="167" t="n">
        <f aca="false">(F79+F80)/2</f>
        <v>613.9735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4584.63718637325</v>
      </c>
      <c r="J81" s="167" t="n">
        <f aca="false">(J79+J80)/2</f>
        <v>1133.36176855675</v>
      </c>
      <c r="K81" s="167" t="n">
        <f aca="false">(K79+K80)/2</f>
        <v>11754.3330473361</v>
      </c>
      <c r="L81" s="167" t="n">
        <f aca="false">(L79+L80)/2</f>
        <v>425.661848675597</v>
      </c>
      <c r="M81" s="167" t="n">
        <f aca="false">(M79+M80)/2</f>
        <v>0</v>
      </c>
      <c r="N81" s="167" t="n">
        <f aca="false">(N79+N80)/2</f>
        <v>2.28948448987814</v>
      </c>
      <c r="O81" s="167" t="n">
        <f aca="false">(O79+O80)/2</f>
        <v>8316.42665646087</v>
      </c>
      <c r="P81" s="167" t="n">
        <f aca="false">(P79+P80)/2</f>
        <v>0</v>
      </c>
      <c r="Q81" s="167" t="n">
        <f aca="false">(Q79+Q80)/2</f>
        <v>32452.5679280391</v>
      </c>
      <c r="R81" s="167" t="n">
        <f aca="false">(R79+R80)/2</f>
        <v>0</v>
      </c>
      <c r="S81" s="167" t="n">
        <f aca="false">(S79+S80)/2</f>
        <v>0</v>
      </c>
      <c r="T81" s="167" t="n">
        <f aca="false">(T79+T80)/2</f>
        <v>204.194178668547</v>
      </c>
      <c r="U81" s="167" t="n">
        <f aca="false">(U79+U80)/2</f>
        <v>5499.42056375265</v>
      </c>
      <c r="V81" s="167" t="n">
        <f aca="false">(V79+V80)/2</f>
        <v>912.716033840266</v>
      </c>
      <c r="W81" s="167" t="n">
        <f aca="false">(W79+W80)/2</f>
        <v>2570.49644269312</v>
      </c>
      <c r="X81" s="167" t="n">
        <f aca="false">(X79+X80)/2</f>
        <v>5.52903016416558</v>
      </c>
      <c r="Y81" s="167" t="n">
        <f aca="false">(Y79+Y80)/2</f>
        <v>5932.24277278679</v>
      </c>
      <c r="Z81" s="167" t="n">
        <f aca="false">(Z79+Z80)/2</f>
        <v>729.207842129117</v>
      </c>
      <c r="AA81" s="167" t="n">
        <f aca="false">(AA79+AA80)/2</f>
        <v>425.198736025783</v>
      </c>
      <c r="AB81" s="167" t="n">
        <f aca="false">(AB79+AB80)/2</f>
        <v>10296.4401268506</v>
      </c>
      <c r="AC81" s="167" t="n">
        <f aca="false">(AC79+AC80)/2</f>
        <v>30755.9156204049</v>
      </c>
      <c r="AD81" s="167" t="n">
        <f aca="false">(AD79+AD80)/2</f>
        <v>8011.27532984188</v>
      </c>
      <c r="AE81" s="167" t="n">
        <f aca="false">(AE79+AE80)/2</f>
        <v>55.7666908047135</v>
      </c>
      <c r="AF81" s="167" t="n">
        <f aca="false">(AF79+AF80)/2</f>
        <v>1899.43519629369</v>
      </c>
      <c r="AG81" s="167" t="n">
        <f aca="false">(AG79+AG80)/2</f>
        <v>0</v>
      </c>
      <c r="AH81" s="167" t="n">
        <f aca="false">(AH79+AH80)/2</f>
        <v>0</v>
      </c>
      <c r="AI81" s="167" t="n">
        <f aca="false">(AI79+AI80)/2</f>
        <v>2939.27730108772</v>
      </c>
      <c r="AJ81" s="167" t="n">
        <f aca="false">(AJ79+AJ80)/2</f>
        <v>0</v>
      </c>
      <c r="AK81" s="167" t="n">
        <f aca="false">(AK79+AK80)/2</f>
        <v>0</v>
      </c>
      <c r="AL81" s="167" t="n">
        <f aca="false">(AL79+AL80)/2</f>
        <v>0</v>
      </c>
      <c r="AM81" s="167" t="n">
        <f aca="false">(AM79+AM80)/2</f>
        <v>272.737602175446</v>
      </c>
      <c r="AN81" s="167" t="n">
        <f aca="false">(AN79+AN80)/2</f>
        <v>0</v>
      </c>
      <c r="AO81" s="12" t="n">
        <f aca="false">SUM(C81:AN81)</f>
        <v>137629.237639893</v>
      </c>
      <c r="AP81" s="167"/>
      <c r="AQ81" s="167"/>
      <c r="AT81" s="2"/>
      <c r="AU81" s="2"/>
    </row>
    <row r="82" customFormat="false" ht="12.75" hidden="false" customHeight="false" outlineLevel="0" collapsed="false">
      <c r="A82" s="168" t="n">
        <v>2360</v>
      </c>
      <c r="B82" s="173" t="s">
        <v>549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407.582334575486</v>
      </c>
      <c r="R82" s="163" t="n">
        <v>0</v>
      </c>
      <c r="S82" s="163" t="n">
        <v>0</v>
      </c>
      <c r="T82" s="163" t="n">
        <v>0</v>
      </c>
      <c r="U82" s="163" t="n">
        <v>1.48494309598147</v>
      </c>
      <c r="V82" s="163" t="n">
        <v>0</v>
      </c>
      <c r="W82" s="163" t="n">
        <v>169.739500453218</v>
      </c>
      <c r="X82" s="163" t="n">
        <v>0</v>
      </c>
      <c r="Y82" s="163" t="n">
        <v>2099.87395508108</v>
      </c>
      <c r="Z82" s="163" t="n">
        <v>6.94934031624534</v>
      </c>
      <c r="AA82" s="163" t="n">
        <v>0</v>
      </c>
      <c r="AB82" s="163" t="n">
        <v>2041.92899587068</v>
      </c>
      <c r="AC82" s="163" t="n">
        <v>218.059975828382</v>
      </c>
      <c r="AD82" s="163" t="n">
        <v>66.0917010776513</v>
      </c>
      <c r="AE82" s="163" t="n">
        <v>0</v>
      </c>
      <c r="AF82" s="163" t="n">
        <v>0</v>
      </c>
      <c r="AG82" s="163" t="n">
        <v>0</v>
      </c>
      <c r="AH82" s="163" t="n">
        <v>3.48977741967973</v>
      </c>
      <c r="AI82" s="163" t="n">
        <v>0</v>
      </c>
      <c r="AJ82" s="163" t="n">
        <v>0</v>
      </c>
      <c r="AK82" s="163" t="n">
        <v>0</v>
      </c>
      <c r="AL82" s="163" t="n">
        <v>0</v>
      </c>
      <c r="AM82" s="163" t="n">
        <v>14.0968375465807</v>
      </c>
      <c r="AN82" s="163" t="n">
        <v>3.81402961023265</v>
      </c>
      <c r="AO82" s="164" t="n">
        <f aca="false">SUM(C82:AN82)+AP82+AQ82</f>
        <v>6126.9210393796</v>
      </c>
      <c r="AP82" s="163" t="n">
        <v>0</v>
      </c>
      <c r="AQ82" s="163" t="n">
        <v>0</v>
      </c>
      <c r="AT82" s="2"/>
      <c r="AU82" s="2"/>
    </row>
    <row r="83" customFormat="false" ht="12.75" hidden="false" customHeight="false" outlineLevel="0" collapsed="false">
      <c r="A83" s="36" t="n">
        <v>2360</v>
      </c>
      <c r="B83" s="37" t="s">
        <v>549</v>
      </c>
      <c r="C83" s="12" t="n">
        <f aca="false">+BAL!C542</f>
        <v>0</v>
      </c>
      <c r="D83" s="12" t="n">
        <f aca="false">+BAL!D542</f>
        <v>0</v>
      </c>
      <c r="E83" s="12" t="n">
        <f aca="false">+BAL!E542</f>
        <v>0</v>
      </c>
      <c r="F83" s="12" t="n">
        <f aca="false">+BAL!F542</f>
        <v>0</v>
      </c>
      <c r="G83" s="12" t="n">
        <f aca="false">+BAL!G542</f>
        <v>0</v>
      </c>
      <c r="H83" s="12" t="n">
        <f aca="false">+BAL!H542</f>
        <v>0</v>
      </c>
      <c r="I83" s="12" t="n">
        <f aca="false">+BAL!I542</f>
        <v>0</v>
      </c>
      <c r="J83" s="12" t="n">
        <f aca="false">+BAL!J542</f>
        <v>0</v>
      </c>
      <c r="K83" s="12" t="n">
        <f aca="false">+BAL!K542</f>
        <v>0</v>
      </c>
      <c r="L83" s="12" t="n">
        <f aca="false">+BAL!L542</f>
        <v>0</v>
      </c>
      <c r="M83" s="12" t="n">
        <f aca="false">+BAL!M542</f>
        <v>0</v>
      </c>
      <c r="N83" s="12" t="n">
        <f aca="false">+BAL!N542</f>
        <v>0</v>
      </c>
      <c r="O83" s="12" t="n">
        <f aca="false">+BAL!O542</f>
        <v>0</v>
      </c>
      <c r="P83" s="12" t="n">
        <f aca="false">+BAL!P542</f>
        <v>0</v>
      </c>
      <c r="Q83" s="12" t="n">
        <f aca="false">+BAL!Q542</f>
        <v>323.593</v>
      </c>
      <c r="R83" s="12" t="n">
        <f aca="false">+BAL!R542</f>
        <v>0</v>
      </c>
      <c r="S83" s="12" t="n">
        <f aca="false">+BAL!S542</f>
        <v>0</v>
      </c>
      <c r="T83" s="12" t="n">
        <f aca="false">+BAL!T542</f>
        <v>0</v>
      </c>
      <c r="U83" s="12" t="n">
        <f aca="false">+BAL!U542</f>
        <v>0.877</v>
      </c>
      <c r="V83" s="12" t="n">
        <f aca="false">+BAL!V542</f>
        <v>0</v>
      </c>
      <c r="W83" s="12" t="n">
        <f aca="false">+BAL!W542</f>
        <v>0</v>
      </c>
      <c r="X83" s="12" t="n">
        <f aca="false">+BAL!X542</f>
        <v>0</v>
      </c>
      <c r="Y83" s="12" t="n">
        <f aca="false">+BAL!Y542</f>
        <v>0</v>
      </c>
      <c r="Z83" s="12" t="n">
        <f aca="false">+BAL!Z542</f>
        <v>0</v>
      </c>
      <c r="AA83" s="12" t="n">
        <f aca="false">+BAL!AA542</f>
        <v>0</v>
      </c>
      <c r="AB83" s="12" t="n">
        <f aca="false">+BAL!AB542</f>
        <v>0</v>
      </c>
      <c r="AC83" s="12" t="n">
        <f aca="false">+BAL!AC542</f>
        <v>23.137</v>
      </c>
      <c r="AD83" s="12" t="n">
        <f aca="false">+BAL!AD542</f>
        <v>0</v>
      </c>
      <c r="AE83" s="12" t="n">
        <f aca="false">+BAL!AE542</f>
        <v>0</v>
      </c>
      <c r="AF83" s="12" t="n">
        <f aca="false">+BAL!AF542</f>
        <v>0</v>
      </c>
      <c r="AG83" s="12" t="n">
        <f aca="false">+BAL!AG542</f>
        <v>0</v>
      </c>
      <c r="AH83" s="12" t="n">
        <f aca="false">+BAL!AH542</f>
        <v>0</v>
      </c>
      <c r="AI83" s="12" t="n">
        <f aca="false">+BAL!AI542</f>
        <v>0</v>
      </c>
      <c r="AJ83" s="12" t="n">
        <f aca="false">+BAL!AJ542</f>
        <v>0</v>
      </c>
      <c r="AK83" s="12" t="n">
        <f aca="false">+BAL!AK542</f>
        <v>0</v>
      </c>
      <c r="AL83" s="12" t="n">
        <f aca="false">+BAL!AL542</f>
        <v>0</v>
      </c>
      <c r="AM83" s="12" t="n">
        <f aca="false">+BAL!AM542</f>
        <v>0</v>
      </c>
      <c r="AN83" s="12" t="n">
        <f aca="false">+BAL!AN542</f>
        <v>1.188</v>
      </c>
      <c r="AO83" s="12" t="n">
        <f aca="false">SUM(C83:AN83)</f>
        <v>348.795</v>
      </c>
      <c r="AP83" s="12"/>
      <c r="AQ83" s="12"/>
      <c r="AT83" s="2"/>
      <c r="AU83" s="2"/>
    </row>
    <row r="84" customFormat="false" ht="12.75" hidden="false" customHeight="false" outlineLevel="0" collapsed="false">
      <c r="A84" s="170" t="n">
        <v>2360</v>
      </c>
      <c r="B84" s="37" t="s">
        <v>549</v>
      </c>
      <c r="C84" s="167" t="n">
        <f aca="false">(C82+C83)/2</f>
        <v>0</v>
      </c>
      <c r="D84" s="167" t="n">
        <f aca="false">(D82+D83)/2</f>
        <v>181.675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365.587667287743</v>
      </c>
      <c r="R84" s="167" t="n">
        <f aca="false">(R82+R83)/2</f>
        <v>0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1.18097154799073</v>
      </c>
      <c r="V84" s="167" t="n">
        <f aca="false">(V82+V83)/2</f>
        <v>0</v>
      </c>
      <c r="W84" s="167" t="n">
        <f aca="false">(W82+W83)/2</f>
        <v>84.8697502266089</v>
      </c>
      <c r="X84" s="167" t="n">
        <f aca="false">(X82+X83)/2</f>
        <v>0</v>
      </c>
      <c r="Y84" s="167" t="n">
        <f aca="false">(Y82+Y83)/2</f>
        <v>1049.93697754054</v>
      </c>
      <c r="Z84" s="167" t="n">
        <f aca="false">(Z82+Z83)/2</f>
        <v>3.47467015812267</v>
      </c>
      <c r="AA84" s="167" t="n">
        <f aca="false">(AA82+AA83)/2</f>
        <v>0</v>
      </c>
      <c r="AB84" s="167" t="n">
        <f aca="false">(AB82+AB83)/2</f>
        <v>1020.96449793534</v>
      </c>
      <c r="AC84" s="167" t="n">
        <f aca="false">(AC82+AC83)/2</f>
        <v>120.598487914191</v>
      </c>
      <c r="AD84" s="167" t="n">
        <f aca="false">(AD82+AD83)/2</f>
        <v>33.0458505388257</v>
      </c>
      <c r="AE84" s="167" t="n">
        <f aca="false">(AE82+AE83)/2</f>
        <v>0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1.74488870983986</v>
      </c>
      <c r="AI84" s="167" t="n">
        <f aca="false">(AI82+AI83)/2</f>
        <v>0</v>
      </c>
      <c r="AJ84" s="167" t="n">
        <f aca="false">(AJ82+AJ83)/2</f>
        <v>0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7.04841877329036</v>
      </c>
      <c r="AN84" s="167" t="n">
        <f aca="false">(AN82+AN83)/2</f>
        <v>2.50101480511633</v>
      </c>
      <c r="AO84" s="12" t="n">
        <f aca="false">SUM(C84:AN84)</f>
        <v>3237.8580196898</v>
      </c>
      <c r="AP84" s="167"/>
      <c r="AQ84" s="167"/>
      <c r="AT84" s="2"/>
      <c r="AU84" s="2"/>
    </row>
    <row r="85" customFormat="false" ht="12.75" hidden="false" customHeight="false" outlineLevel="0" collapsed="false">
      <c r="A85" s="168" t="n">
        <v>2370</v>
      </c>
      <c r="B85" s="176" t="s">
        <v>550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0</v>
      </c>
      <c r="O85" s="163" t="n">
        <v>0</v>
      </c>
      <c r="P85" s="163" t="n">
        <v>0</v>
      </c>
      <c r="Q85" s="163" t="n">
        <v>0.149310101722228</v>
      </c>
      <c r="R85" s="163" t="n">
        <v>0</v>
      </c>
      <c r="S85" s="163" t="n">
        <v>0</v>
      </c>
      <c r="T85" s="163" t="n">
        <v>1.7785779031121</v>
      </c>
      <c r="U85" s="163" t="n">
        <v>72.150921542955</v>
      </c>
      <c r="V85" s="163" t="n">
        <v>0</v>
      </c>
      <c r="W85" s="163" t="n">
        <v>300.006747910162</v>
      </c>
      <c r="X85" s="163" t="n">
        <v>68</v>
      </c>
      <c r="Y85" s="163" t="n">
        <v>2112.0973914795</v>
      </c>
      <c r="Z85" s="163" t="n">
        <v>0</v>
      </c>
      <c r="AA85" s="163" t="n">
        <v>0</v>
      </c>
      <c r="AB85" s="163" t="n">
        <v>1552.20389767348</v>
      </c>
      <c r="AC85" s="163" t="n">
        <v>1715.55252291268</v>
      </c>
      <c r="AD85" s="163" t="n">
        <v>1501.57457951455</v>
      </c>
      <c r="AE85" s="163" t="n">
        <v>0</v>
      </c>
      <c r="AF85" s="163" t="n">
        <v>1248.72268103535</v>
      </c>
      <c r="AG85" s="163" t="n">
        <v>0</v>
      </c>
      <c r="AH85" s="163" t="n">
        <v>40.1837546580723</v>
      </c>
      <c r="AI85" s="163" t="n">
        <v>0</v>
      </c>
      <c r="AJ85" s="163" t="n">
        <v>0</v>
      </c>
      <c r="AK85" s="163" t="n">
        <v>0</v>
      </c>
      <c r="AL85" s="163" t="n">
        <v>0</v>
      </c>
      <c r="AM85" s="163" t="n">
        <v>63.0377681538926</v>
      </c>
      <c r="AN85" s="163" t="n">
        <v>333.466612951959</v>
      </c>
      <c r="AO85" s="164" t="n">
        <f aca="false">SUM(C85:AN85)+AP85+AQ85</f>
        <v>19026.7031926679</v>
      </c>
      <c r="AP85" s="163" t="n">
        <v>2645.69332259039</v>
      </c>
      <c r="AQ85" s="163" t="n">
        <v>95.4160036257428</v>
      </c>
      <c r="AT85" s="2"/>
      <c r="AU85" s="2"/>
    </row>
    <row r="86" customFormat="false" ht="12.75" hidden="false" customHeight="false" outlineLevel="0" collapsed="false">
      <c r="A86" s="36" t="n">
        <v>2370</v>
      </c>
      <c r="B86" s="177" t="s">
        <v>550</v>
      </c>
      <c r="C86" s="12" t="n">
        <f aca="false">+BAL!C543</f>
        <v>77</v>
      </c>
      <c r="D86" s="12" t="n">
        <f aca="false">+BAL!D543</f>
        <v>0</v>
      </c>
      <c r="E86" s="12" t="n">
        <f aca="false">+BAL!E543</f>
        <v>0</v>
      </c>
      <c r="F86" s="12" t="n">
        <f aca="false">+BAL!F543</f>
        <v>0</v>
      </c>
      <c r="G86" s="12" t="n">
        <f aca="false">+BAL!G543</f>
        <v>0</v>
      </c>
      <c r="H86" s="12" t="n">
        <f aca="false">+BAL!H543</f>
        <v>0</v>
      </c>
      <c r="I86" s="12" t="n">
        <f aca="false">+BAL!I543</f>
        <v>0</v>
      </c>
      <c r="J86" s="12" t="n">
        <f aca="false">+BAL!J543</f>
        <v>0</v>
      </c>
      <c r="K86" s="12" t="n">
        <f aca="false">+BAL!K543</f>
        <v>0</v>
      </c>
      <c r="L86" s="12" t="n">
        <f aca="false">+BAL!L543</f>
        <v>0</v>
      </c>
      <c r="M86" s="12" t="n">
        <f aca="false">+BAL!M543</f>
        <v>0</v>
      </c>
      <c r="N86" s="12" t="n">
        <f aca="false">+BAL!N543</f>
        <v>0</v>
      </c>
      <c r="O86" s="12" t="n">
        <f aca="false">+BAL!O543</f>
        <v>0</v>
      </c>
      <c r="P86" s="12" t="n">
        <f aca="false">+BAL!P543</f>
        <v>0</v>
      </c>
      <c r="Q86" s="12" t="n">
        <f aca="false">+BAL!Q543</f>
        <v>0.254</v>
      </c>
      <c r="R86" s="12" t="n">
        <f aca="false">+BAL!R543</f>
        <v>0</v>
      </c>
      <c r="S86" s="12" t="n">
        <f aca="false">+BAL!S543</f>
        <v>0</v>
      </c>
      <c r="T86" s="12" t="n">
        <f aca="false">+BAL!T543</f>
        <v>0</v>
      </c>
      <c r="U86" s="12" t="n">
        <f aca="false">+BAL!U543</f>
        <v>4</v>
      </c>
      <c r="V86" s="12" t="n">
        <f aca="false">+BAL!V543</f>
        <v>0</v>
      </c>
      <c r="W86" s="12" t="n">
        <f aca="false">+BAL!W543</f>
        <v>0</v>
      </c>
      <c r="X86" s="12" t="n">
        <f aca="false">+BAL!X543</f>
        <v>0</v>
      </c>
      <c r="Y86" s="12" t="n">
        <f aca="false">+BAL!Y543</f>
        <v>0</v>
      </c>
      <c r="Z86" s="12" t="n">
        <f aca="false">+BAL!Z543</f>
        <v>0</v>
      </c>
      <c r="AA86" s="12" t="n">
        <f aca="false">+BAL!AA543</f>
        <v>0</v>
      </c>
      <c r="AB86" s="12" t="n">
        <f aca="false">+BAL!AB543</f>
        <v>0</v>
      </c>
      <c r="AC86" s="12" t="n">
        <f aca="false">+BAL!AC543</f>
        <v>44.278</v>
      </c>
      <c r="AD86" s="12" t="n">
        <f aca="false">+BAL!AD543</f>
        <v>0</v>
      </c>
      <c r="AE86" s="12" t="n">
        <f aca="false">+BAL!AE543</f>
        <v>0</v>
      </c>
      <c r="AF86" s="12" t="n">
        <f aca="false">+BAL!AF543</f>
        <v>0</v>
      </c>
      <c r="AG86" s="12" t="n">
        <f aca="false">+BAL!AG543</f>
        <v>0</v>
      </c>
      <c r="AH86" s="12" t="n">
        <f aca="false">+BAL!AH543</f>
        <v>0</v>
      </c>
      <c r="AI86" s="12" t="n">
        <f aca="false">+BAL!AI543</f>
        <v>0</v>
      </c>
      <c r="AJ86" s="12" t="n">
        <f aca="false">+BAL!AJ543</f>
        <v>0</v>
      </c>
      <c r="AK86" s="12" t="n">
        <f aca="false">+BAL!AK543</f>
        <v>0</v>
      </c>
      <c r="AL86" s="12" t="n">
        <f aca="false">+BAL!AL543</f>
        <v>0</v>
      </c>
      <c r="AM86" s="12" t="n">
        <f aca="false">+BAL!AM543</f>
        <v>0</v>
      </c>
      <c r="AN86" s="12" t="n">
        <f aca="false">+BAL!AN543</f>
        <v>35.151</v>
      </c>
      <c r="AO86" s="12" t="n">
        <f aca="false">SUM(C86:AN86)</f>
        <v>160.683</v>
      </c>
      <c r="AP86" s="12"/>
      <c r="AQ86" s="12"/>
      <c r="AT86" s="2"/>
      <c r="AU86" s="2"/>
    </row>
    <row r="87" customFormat="false" ht="12.75" hidden="false" customHeight="false" outlineLevel="0" collapsed="false">
      <c r="A87" s="170" t="n">
        <v>2370</v>
      </c>
      <c r="B87" s="177" t="s">
        <v>550</v>
      </c>
      <c r="C87" s="167" t="n">
        <f aca="false">(C85+C86)/2</f>
        <v>997.563626749925</v>
      </c>
      <c r="D87" s="167" t="n">
        <f aca="false">(D85+D86)/2</f>
        <v>83.0405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2.522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0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.201655050861114</v>
      </c>
      <c r="R87" s="167" t="n">
        <f aca="false">(R85+R86)/2</f>
        <v>0</v>
      </c>
      <c r="S87" s="167" t="n">
        <f aca="false">(S85+S86)/2</f>
        <v>0</v>
      </c>
      <c r="T87" s="167" t="n">
        <f aca="false">(T85+T86)/2</f>
        <v>0.889288951556048</v>
      </c>
      <c r="U87" s="167" t="n">
        <f aca="false">(U85+U86)/2</f>
        <v>38.0754607714775</v>
      </c>
      <c r="V87" s="167" t="n">
        <f aca="false">(V85+V86)/2</f>
        <v>0</v>
      </c>
      <c r="W87" s="167" t="n">
        <f aca="false">(W85+W86)/2</f>
        <v>150.003373955081</v>
      </c>
      <c r="X87" s="167" t="n">
        <f aca="false">(X85+X86)/2</f>
        <v>34</v>
      </c>
      <c r="Y87" s="167" t="n">
        <f aca="false">(Y85+Y86)/2</f>
        <v>1056.04869573975</v>
      </c>
      <c r="Z87" s="167" t="n">
        <f aca="false">(Z85+Z86)/2</f>
        <v>0</v>
      </c>
      <c r="AA87" s="167" t="n">
        <f aca="false">(AA85+AA86)/2</f>
        <v>0</v>
      </c>
      <c r="AB87" s="167" t="n">
        <f aca="false">(AB85+AB86)/2</f>
        <v>776.101948836741</v>
      </c>
      <c r="AC87" s="167" t="n">
        <f aca="false">(AC85+AC86)/2</f>
        <v>879.91526145634</v>
      </c>
      <c r="AD87" s="167" t="n">
        <f aca="false">(AD85+AD86)/2</f>
        <v>750.787289757277</v>
      </c>
      <c r="AE87" s="167" t="n">
        <f aca="false">(AE85+AE86)/2</f>
        <v>0</v>
      </c>
      <c r="AF87" s="167" t="n">
        <f aca="false">(AF85+AF86)/2</f>
        <v>624.361340517675</v>
      </c>
      <c r="AG87" s="167" t="n">
        <f aca="false">(AG85+AG86)/2</f>
        <v>0</v>
      </c>
      <c r="AH87" s="167" t="n">
        <f aca="false">(AH85+AH86)/2</f>
        <v>20.0918773290362</v>
      </c>
      <c r="AI87" s="167" t="n">
        <f aca="false">(AI85+AI86)/2</f>
        <v>0</v>
      </c>
      <c r="AJ87" s="167" t="n">
        <f aca="false">(AJ85+AJ86)/2</f>
        <v>0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31.5188840769463</v>
      </c>
      <c r="AN87" s="167" t="n">
        <f aca="false">(AN85+AN86)/2</f>
        <v>184.308806475979</v>
      </c>
      <c r="AO87" s="12" t="n">
        <f aca="false">SUM(C87:AN87)</f>
        <v>8223.1384332259</v>
      </c>
      <c r="AP87" s="167"/>
      <c r="AQ87" s="167"/>
      <c r="AT87" s="2"/>
      <c r="AU87" s="2"/>
    </row>
    <row r="88" customFormat="false" ht="12.75" hidden="false" customHeight="false" outlineLevel="0" collapsed="false">
      <c r="A88" s="168" t="n">
        <v>24</v>
      </c>
      <c r="B88" s="172" t="s">
        <v>556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36302.5749320173</v>
      </c>
      <c r="O88" s="163" t="n">
        <v>77769.379746198</v>
      </c>
      <c r="P88" s="163" t="n">
        <v>4.07180984993454</v>
      </c>
      <c r="Q88" s="163" t="n">
        <v>160739.364286434</v>
      </c>
      <c r="R88" s="163" t="n">
        <v>0</v>
      </c>
      <c r="S88" s="163" t="n">
        <v>1841.81115923054</v>
      </c>
      <c r="T88" s="163" t="n">
        <v>3068.00412931816</v>
      </c>
      <c r="U88" s="163" t="n">
        <v>12629.1430154094</v>
      </c>
      <c r="V88" s="163" t="n">
        <v>53.8583946016719</v>
      </c>
      <c r="W88" s="163" t="n">
        <v>24764.8355322792</v>
      </c>
      <c r="X88" s="163" t="n">
        <v>4761.77671467419</v>
      </c>
      <c r="Y88" s="163" t="n">
        <v>20466.6981065566</v>
      </c>
      <c r="Z88" s="163" t="n">
        <v>2825.33402155303</v>
      </c>
      <c r="AA88" s="163" t="n">
        <v>20420.8340719106</v>
      </c>
      <c r="AB88" s="163" t="n">
        <v>95626.4334273341</v>
      </c>
      <c r="AC88" s="163" t="n">
        <v>125401.388659482</v>
      </c>
      <c r="AD88" s="163" t="n">
        <v>40748.3355826367</v>
      </c>
      <c r="AE88" s="163" t="n">
        <v>18254.8791419075</v>
      </c>
      <c r="AF88" s="163" t="n">
        <v>69168.3718400645</v>
      </c>
      <c r="AG88" s="163" t="n">
        <v>258028.914795045</v>
      </c>
      <c r="AH88" s="163" t="n">
        <v>25523.7595931111</v>
      </c>
      <c r="AI88" s="163" t="n">
        <v>14506.7049551818</v>
      </c>
      <c r="AJ88" s="163" t="n">
        <v>1333.52220767449</v>
      </c>
      <c r="AK88" s="163" t="n">
        <v>3709.6037868869</v>
      </c>
      <c r="AL88" s="163" t="n">
        <v>41.9751737335079</v>
      </c>
      <c r="AM88" s="163" t="n">
        <v>9491.2338604089</v>
      </c>
      <c r="AN88" s="163" t="n">
        <v>38669.0827877933</v>
      </c>
      <c r="AO88" s="164" t="n">
        <f aca="false">SUM(C88:AN88)+AP88+AQ88</f>
        <v>1406867.55106254</v>
      </c>
      <c r="AP88" s="163" t="n">
        <v>56042.4277369322</v>
      </c>
      <c r="AQ88" s="163" t="n">
        <v>45953.2382918723</v>
      </c>
      <c r="AT88" s="2"/>
      <c r="AU88" s="2"/>
    </row>
    <row r="89" customFormat="false" ht="12.75" hidden="false" customHeight="false" outlineLevel="0" collapsed="false">
      <c r="A89" s="36" t="n">
        <v>24</v>
      </c>
      <c r="B89" s="11" t="s">
        <v>556</v>
      </c>
      <c r="C89" s="12" t="n">
        <f aca="false">+BAL!C547</f>
        <v>23853.744</v>
      </c>
      <c r="D89" s="12" t="n">
        <f aca="false">+BAL!D547</f>
        <v>15192.697</v>
      </c>
      <c r="E89" s="12" t="n">
        <f aca="false">+BAL!E547</f>
        <v>24579.736</v>
      </c>
      <c r="F89" s="12" t="n">
        <f aca="false">+BAL!F547</f>
        <v>21760.408</v>
      </c>
      <c r="G89" s="12" t="n">
        <f aca="false">+BAL!G547</f>
        <v>245.794</v>
      </c>
      <c r="H89" s="12" t="n">
        <f aca="false">+BAL!H547</f>
        <v>20237.467</v>
      </c>
      <c r="I89" s="12" t="n">
        <f aca="false">+BAL!I547</f>
        <v>76794.902</v>
      </c>
      <c r="J89" s="12" t="n">
        <f aca="false">+BAL!J547</f>
        <v>22465.376</v>
      </c>
      <c r="K89" s="12" t="n">
        <f aca="false">+BAL!K547</f>
        <v>32093.132</v>
      </c>
      <c r="L89" s="12" t="n">
        <f aca="false">+BAL!L547</f>
        <v>9214.929</v>
      </c>
      <c r="M89" s="12" t="n">
        <f aca="false">+BAL!M547</f>
        <v>95.161</v>
      </c>
      <c r="N89" s="12" t="n">
        <f aca="false">+BAL!N547</f>
        <v>19349.559</v>
      </c>
      <c r="O89" s="12" t="n">
        <f aca="false">+BAL!O547</f>
        <v>66774.334</v>
      </c>
      <c r="P89" s="12" t="n">
        <f aca="false">+BAL!P547</f>
        <v>0</v>
      </c>
      <c r="Q89" s="12" t="n">
        <f aca="false">+BAL!Q547</f>
        <v>313109.412</v>
      </c>
      <c r="R89" s="12" t="n">
        <f aca="false">+BAL!R547</f>
        <v>0</v>
      </c>
      <c r="S89" s="12" t="n">
        <f aca="false">+BAL!S547</f>
        <v>0</v>
      </c>
      <c r="T89" s="12" t="n">
        <f aca="false">+BAL!T547</f>
        <v>2.671</v>
      </c>
      <c r="U89" s="12" t="n">
        <f aca="false">+BAL!U547</f>
        <v>3513.963</v>
      </c>
      <c r="V89" s="12" t="n">
        <f aca="false">+BAL!V547</f>
        <v>0</v>
      </c>
      <c r="W89" s="12" t="n">
        <f aca="false">+BAL!W547</f>
        <v>55199.065</v>
      </c>
      <c r="X89" s="12" t="n">
        <f aca="false">+BAL!X547</f>
        <v>24103.978</v>
      </c>
      <c r="Y89" s="12" t="n">
        <f aca="false">+BAL!Y547</f>
        <v>26896.429</v>
      </c>
      <c r="Z89" s="12" t="n">
        <f aca="false">+BAL!Z547</f>
        <v>2382.542</v>
      </c>
      <c r="AA89" s="12" t="n">
        <f aca="false">+BAL!AA547</f>
        <v>18229.782</v>
      </c>
      <c r="AB89" s="12" t="n">
        <f aca="false">+BAL!AB547</f>
        <v>156594.89</v>
      </c>
      <c r="AC89" s="12" t="n">
        <f aca="false">+BAL!AC547</f>
        <v>132462.183</v>
      </c>
      <c r="AD89" s="12" t="n">
        <f aca="false">+BAL!AD547</f>
        <v>3244.47</v>
      </c>
      <c r="AE89" s="12" t="n">
        <f aca="false">+BAL!AE547</f>
        <v>9647.69</v>
      </c>
      <c r="AF89" s="12" t="n">
        <f aca="false">+BAL!AF547</f>
        <v>89683.843</v>
      </c>
      <c r="AG89" s="12" t="n">
        <f aca="false">+BAL!AG547</f>
        <v>2846.247</v>
      </c>
      <c r="AH89" s="12" t="n">
        <f aca="false">+BAL!AH547</f>
        <v>3933.097</v>
      </c>
      <c r="AI89" s="12" t="n">
        <f aca="false">+BAL!AI547</f>
        <v>36673.526</v>
      </c>
      <c r="AJ89" s="12" t="n">
        <f aca="false">+BAL!AJ547</f>
        <v>867.296</v>
      </c>
      <c r="AK89" s="12" t="n">
        <f aca="false">+BAL!AK547</f>
        <v>3152.078</v>
      </c>
      <c r="AL89" s="12" t="n">
        <f aca="false">+BAL!AL547</f>
        <v>36.525</v>
      </c>
      <c r="AM89" s="12" t="n">
        <f aca="false">+BAL!AM547</f>
        <v>12414.776</v>
      </c>
      <c r="AN89" s="12" t="n">
        <f aca="false">+BAL!AN547</f>
        <v>33722.776</v>
      </c>
      <c r="AO89" s="12" t="n">
        <f aca="false">SUM(C89:AN89)</f>
        <v>1261374.478</v>
      </c>
      <c r="AP89" s="12"/>
      <c r="AQ89" s="12"/>
      <c r="AT89" s="2"/>
      <c r="AU89" s="2"/>
    </row>
    <row r="90" customFormat="false" ht="12.75" hidden="false" customHeight="false" outlineLevel="0" collapsed="false">
      <c r="A90" s="170" t="n">
        <v>24</v>
      </c>
      <c r="B90" s="11" t="s">
        <v>556</v>
      </c>
      <c r="C90" s="167" t="n">
        <f aca="false">(C88+C89)/2</f>
        <v>42351.7691699063</v>
      </c>
      <c r="D90" s="167" t="n">
        <f aca="false">(D88+D89)/2</f>
        <v>13100.9804619297</v>
      </c>
      <c r="E90" s="167" t="n">
        <f aca="false">(E88+E89)/2</f>
        <v>23186.2858416759</v>
      </c>
      <c r="F90" s="167" t="n">
        <f aca="false">(F88+F89)/2</f>
        <v>20120.1024792023</v>
      </c>
      <c r="G90" s="167" t="n">
        <f aca="false">(G88+G89)/2</f>
        <v>155.203702588378</v>
      </c>
      <c r="H90" s="167" t="n">
        <f aca="false">(H88+H89)/2</f>
        <v>15145.4990353006</v>
      </c>
      <c r="I90" s="167" t="n">
        <f aca="false">(I88+I89)/2</f>
        <v>66911.6705336892</v>
      </c>
      <c r="J90" s="167" t="n">
        <f aca="false">(J88+J89)/2</f>
        <v>17054.8188288851</v>
      </c>
      <c r="K90" s="167" t="n">
        <f aca="false">(K88+K89)/2</f>
        <v>34795.4317216235</v>
      </c>
      <c r="L90" s="167" t="n">
        <f aca="false">(L88+L89)/2</f>
        <v>9672.71832717293</v>
      </c>
      <c r="M90" s="167" t="n">
        <f aca="false">(M88+M89)/2</f>
        <v>132.189549249673</v>
      </c>
      <c r="N90" s="167" t="n">
        <f aca="false">(N88+N89)/2</f>
        <v>27826.0669660087</v>
      </c>
      <c r="O90" s="167" t="n">
        <f aca="false">(O88+O89)/2</f>
        <v>72271.856873099</v>
      </c>
      <c r="P90" s="167" t="n">
        <f aca="false">(P88+P89)/2</f>
        <v>2.03590492496727</v>
      </c>
      <c r="Q90" s="167" t="n">
        <f aca="false">(Q88+Q89)/2</f>
        <v>236924.388143217</v>
      </c>
      <c r="R90" s="167" t="n">
        <f aca="false">(R88+R89)/2</f>
        <v>0</v>
      </c>
      <c r="S90" s="167" t="n">
        <f aca="false">(S88+S89)/2</f>
        <v>920.905579615269</v>
      </c>
      <c r="T90" s="167" t="n">
        <f aca="false">(T88+T89)/2</f>
        <v>1535.33756465908</v>
      </c>
      <c r="U90" s="167" t="n">
        <f aca="false">(U88+U89)/2</f>
        <v>8071.5530077047</v>
      </c>
      <c r="V90" s="167" t="n">
        <f aca="false">(V88+V89)/2</f>
        <v>26.9291973008359</v>
      </c>
      <c r="W90" s="167" t="n">
        <f aca="false">(W88+W89)/2</f>
        <v>39981.9502661396</v>
      </c>
      <c r="X90" s="167" t="n">
        <f aca="false">(X88+X89)/2</f>
        <v>14432.8773573371</v>
      </c>
      <c r="Y90" s="167" t="n">
        <f aca="false">(Y88+Y89)/2</f>
        <v>23681.5635532783</v>
      </c>
      <c r="Z90" s="167" t="n">
        <f aca="false">(Z88+Z89)/2</f>
        <v>2603.93801077651</v>
      </c>
      <c r="AA90" s="167" t="n">
        <f aca="false">(AA88+AA89)/2</f>
        <v>19325.3080359553</v>
      </c>
      <c r="AB90" s="167" t="n">
        <f aca="false">(AB88+AB89)/2</f>
        <v>126110.661713667</v>
      </c>
      <c r="AC90" s="167" t="n">
        <f aca="false">(AC88+AC89)/2</f>
        <v>128931.785829741</v>
      </c>
      <c r="AD90" s="167" t="n">
        <f aca="false">(AD88+AD89)/2</f>
        <v>21996.4027913184</v>
      </c>
      <c r="AE90" s="167" t="n">
        <f aca="false">(AE88+AE89)/2</f>
        <v>13951.2845709538</v>
      </c>
      <c r="AF90" s="167" t="n">
        <f aca="false">(AF88+AF89)/2</f>
        <v>79426.1074200322</v>
      </c>
      <c r="AG90" s="167" t="n">
        <f aca="false">(AG88+AG89)/2</f>
        <v>130437.580897522</v>
      </c>
      <c r="AH90" s="167" t="n">
        <f aca="false">(AH88+AH89)/2</f>
        <v>14728.4282965555</v>
      </c>
      <c r="AI90" s="167" t="n">
        <f aca="false">(AI88+AI89)/2</f>
        <v>25590.1154775909</v>
      </c>
      <c r="AJ90" s="167" t="n">
        <f aca="false">(AJ88+AJ89)/2</f>
        <v>1100.40910383724</v>
      </c>
      <c r="AK90" s="167" t="n">
        <f aca="false">(AK88+AK89)/2</f>
        <v>3430.84089344345</v>
      </c>
      <c r="AL90" s="167" t="n">
        <f aca="false">(AL88+AL89)/2</f>
        <v>39.250086866754</v>
      </c>
      <c r="AM90" s="167" t="n">
        <f aca="false">(AM88+AM89)/2</f>
        <v>10953.0049302045</v>
      </c>
      <c r="AN90" s="167" t="n">
        <f aca="false">(AN88+AN89)/2</f>
        <v>36195.9293938967</v>
      </c>
      <c r="AO90" s="12" t="n">
        <f aca="false">SUM(C90:AN90)</f>
        <v>1283123.18151687</v>
      </c>
      <c r="AP90" s="167"/>
      <c r="AQ90" s="167"/>
      <c r="AT90" s="2"/>
      <c r="AU90" s="2"/>
    </row>
    <row r="91" customFormat="false" ht="12.75" hidden="false" customHeight="false" outlineLevel="0" collapsed="false">
      <c r="A91" s="168" t="n">
        <v>25</v>
      </c>
      <c r="B91" s="172" t="s">
        <v>566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19360.9449088529</v>
      </c>
      <c r="P91" s="163" t="n">
        <v>75.2700171215631</v>
      </c>
      <c r="Q91" s="163" t="n">
        <v>0</v>
      </c>
      <c r="R91" s="163" t="n">
        <v>2911.78275757881</v>
      </c>
      <c r="S91" s="163" t="n">
        <v>36.3945009567932</v>
      </c>
      <c r="T91" s="163" t="n">
        <v>0</v>
      </c>
      <c r="U91" s="163" t="n">
        <v>131.880602276161</v>
      </c>
      <c r="V91" s="163" t="n">
        <v>0</v>
      </c>
      <c r="W91" s="163" t="n">
        <v>0</v>
      </c>
      <c r="X91" s="163" t="n">
        <v>0</v>
      </c>
      <c r="Y91" s="163" t="n">
        <v>1613.43146339007</v>
      </c>
      <c r="Z91" s="163" t="n">
        <v>0</v>
      </c>
      <c r="AA91" s="163" t="n">
        <v>873.195538322087</v>
      </c>
      <c r="AB91" s="163" t="n">
        <v>9317.5213012388</v>
      </c>
      <c r="AC91" s="163" t="n">
        <v>1015.5436599859</v>
      </c>
      <c r="AD91" s="163" t="n">
        <v>2259.34081982073</v>
      </c>
      <c r="AE91" s="163" t="n">
        <v>188.317806425622</v>
      </c>
      <c r="AF91" s="163" t="n">
        <v>100.861818914291</v>
      </c>
      <c r="AG91" s="163" t="n">
        <v>242.908802497734</v>
      </c>
      <c r="AH91" s="163" t="n">
        <v>1305.70827877933</v>
      </c>
      <c r="AI91" s="163" t="n">
        <v>0</v>
      </c>
      <c r="AJ91" s="163" t="n">
        <v>0</v>
      </c>
      <c r="AK91" s="163" t="n">
        <v>0</v>
      </c>
      <c r="AL91" s="163" t="n">
        <v>232.504733608621</v>
      </c>
      <c r="AM91" s="163" t="n">
        <v>0</v>
      </c>
      <c r="AN91" s="163" t="n">
        <v>0</v>
      </c>
      <c r="AO91" s="164" t="n">
        <f aca="false">SUM(C91:AN91)+AP91+AQ91</f>
        <v>59444.1395910968</v>
      </c>
      <c r="AP91" s="163" t="n">
        <v>0</v>
      </c>
      <c r="AQ91" s="163" t="n">
        <v>0</v>
      </c>
      <c r="AT91" s="2"/>
      <c r="AU91" s="2"/>
    </row>
    <row r="92" customFormat="false" ht="12.75" hidden="false" customHeight="false" outlineLevel="0" collapsed="false">
      <c r="A92" s="36" t="n">
        <v>25</v>
      </c>
      <c r="B92" s="11" t="s">
        <v>566</v>
      </c>
      <c r="C92" s="12" t="n">
        <f aca="false">+BAL!C558</f>
        <v>0</v>
      </c>
      <c r="D92" s="12" t="n">
        <f aca="false">+BAL!D558</f>
        <v>0</v>
      </c>
      <c r="E92" s="12" t="n">
        <f aca="false">+BAL!E558</f>
        <v>0</v>
      </c>
      <c r="F92" s="12" t="n">
        <f aca="false">+BAL!F558</f>
        <v>253.384</v>
      </c>
      <c r="G92" s="12" t="n">
        <f aca="false">+BAL!G558</f>
        <v>0</v>
      </c>
      <c r="H92" s="12" t="n">
        <f aca="false">+BAL!H558</f>
        <v>8.4</v>
      </c>
      <c r="I92" s="12" t="n">
        <f aca="false">+BAL!I558</f>
        <v>4857.198</v>
      </c>
      <c r="J92" s="12" t="n">
        <f aca="false">+BAL!J558</f>
        <v>0</v>
      </c>
      <c r="K92" s="12" t="n">
        <f aca="false">+BAL!K558</f>
        <v>5502</v>
      </c>
      <c r="L92" s="12" t="n">
        <f aca="false">+BAL!L558</f>
        <v>0</v>
      </c>
      <c r="M92" s="12" t="n">
        <f aca="false">+BAL!M558</f>
        <v>0</v>
      </c>
      <c r="N92" s="12" t="n">
        <f aca="false">+BAL!N558</f>
        <v>0</v>
      </c>
      <c r="O92" s="12" t="n">
        <f aca="false">+BAL!O558</f>
        <v>9549.301</v>
      </c>
      <c r="P92" s="12" t="n">
        <f aca="false">+BAL!P558</f>
        <v>75.27</v>
      </c>
      <c r="Q92" s="12" t="n">
        <f aca="false">+BAL!Q558</f>
        <v>0</v>
      </c>
      <c r="R92" s="12" t="n">
        <f aca="false">+BAL!R558</f>
        <v>2624.621</v>
      </c>
      <c r="S92" s="12" t="n">
        <f aca="false">+BAL!S558</f>
        <v>0</v>
      </c>
      <c r="T92" s="12" t="n">
        <f aca="false">+BAL!T558</f>
        <v>0</v>
      </c>
      <c r="U92" s="12" t="n">
        <f aca="false">+BAL!U558</f>
        <v>561.421</v>
      </c>
      <c r="V92" s="12" t="n">
        <f aca="false">+BAL!V558</f>
        <v>0</v>
      </c>
      <c r="W92" s="12" t="n">
        <f aca="false">+BAL!W558</f>
        <v>0</v>
      </c>
      <c r="X92" s="12" t="n">
        <f aca="false">+BAL!X558</f>
        <v>0</v>
      </c>
      <c r="Y92" s="12" t="n">
        <f aca="false">+BAL!Y558</f>
        <v>2967.003</v>
      </c>
      <c r="Z92" s="12" t="n">
        <f aca="false">+BAL!Z558</f>
        <v>0</v>
      </c>
      <c r="AA92" s="12" t="n">
        <f aca="false">+BAL!AA558</f>
        <v>2142.932</v>
      </c>
      <c r="AB92" s="12" t="n">
        <f aca="false">+BAL!AB558</f>
        <v>4215.726</v>
      </c>
      <c r="AC92" s="12" t="n">
        <f aca="false">+BAL!AC558</f>
        <v>823.419</v>
      </c>
      <c r="AD92" s="12" t="n">
        <f aca="false">+BAL!AD558</f>
        <v>92.422</v>
      </c>
      <c r="AE92" s="12" t="n">
        <f aca="false">+BAL!AE558</f>
        <v>0</v>
      </c>
      <c r="AF92" s="12" t="n">
        <f aca="false">+BAL!AF558</f>
        <v>17.216</v>
      </c>
      <c r="AG92" s="12" t="n">
        <f aca="false">+BAL!AG558</f>
        <v>81.363</v>
      </c>
      <c r="AH92" s="12" t="n">
        <f aca="false">+BAL!AH558</f>
        <v>447.757</v>
      </c>
      <c r="AI92" s="12" t="n">
        <f aca="false">+BAL!AI558</f>
        <v>11.171</v>
      </c>
      <c r="AJ92" s="12" t="n">
        <f aca="false">+BAL!AJ558</f>
        <v>0</v>
      </c>
      <c r="AK92" s="12" t="n">
        <f aca="false">+BAL!AK558</f>
        <v>0</v>
      </c>
      <c r="AL92" s="12" t="n">
        <f aca="false">+BAL!AL558</f>
        <v>101.091</v>
      </c>
      <c r="AM92" s="12" t="n">
        <f aca="false">+BAL!AM558</f>
        <v>0</v>
      </c>
      <c r="AN92" s="12" t="n">
        <f aca="false">+BAL!AN558</f>
        <v>0</v>
      </c>
      <c r="AO92" s="12" t="n">
        <f aca="false">SUM(C92:AN92)</f>
        <v>34331.695</v>
      </c>
      <c r="AP92" s="12"/>
      <c r="AQ92" s="12"/>
      <c r="AT92" s="2"/>
      <c r="AU92" s="2"/>
    </row>
    <row r="93" customFormat="false" ht="12.75" hidden="false" customHeight="false" outlineLevel="0" collapsed="false">
      <c r="A93" s="170" t="n">
        <v>25</v>
      </c>
      <c r="B93" s="11" t="s">
        <v>566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85.2945664215933</v>
      </c>
      <c r="F93" s="167" t="n">
        <f aca="false">(F91+F92)/2</f>
        <v>178.064041494612</v>
      </c>
      <c r="G93" s="167" t="n">
        <f aca="false">(G91+G92)/2</f>
        <v>0</v>
      </c>
      <c r="H93" s="167" t="n">
        <f aca="false">(H91+H92)/2</f>
        <v>276.992275153591</v>
      </c>
      <c r="I93" s="167" t="n">
        <f aca="false">(I91+I92)/2</f>
        <v>9428.22758797462</v>
      </c>
      <c r="J93" s="167" t="n">
        <f aca="false">(J91+J92)/2</f>
        <v>0</v>
      </c>
      <c r="K93" s="167" t="n">
        <f aca="false">(K91+K92)/2</f>
        <v>5231.1788196193</v>
      </c>
      <c r="L93" s="167" t="n">
        <f aca="false">(L91+L92)/2</f>
        <v>0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14455.1229544264</v>
      </c>
      <c r="P93" s="167" t="n">
        <f aca="false">(P91+P92)/2</f>
        <v>75.2700085607816</v>
      </c>
      <c r="Q93" s="167" t="n">
        <f aca="false">(Q91+Q92)/2</f>
        <v>0</v>
      </c>
      <c r="R93" s="167" t="n">
        <f aca="false">(R91+R92)/2</f>
        <v>2768.20187878941</v>
      </c>
      <c r="S93" s="167" t="n">
        <f aca="false">(S91+S92)/2</f>
        <v>18.1972504783966</v>
      </c>
      <c r="T93" s="167" t="n">
        <f aca="false">(T91+T92)/2</f>
        <v>0</v>
      </c>
      <c r="U93" s="167" t="n">
        <f aca="false">(U91+U92)/2</f>
        <v>346.65080113808</v>
      </c>
      <c r="V93" s="167" t="n">
        <f aca="false">(V91+V92)/2</f>
        <v>0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2290.21723169504</v>
      </c>
      <c r="Z93" s="167" t="n">
        <f aca="false">(Z91+Z92)/2</f>
        <v>0</v>
      </c>
      <c r="AA93" s="167" t="n">
        <f aca="false">(AA91+AA92)/2</f>
        <v>1508.06376916104</v>
      </c>
      <c r="AB93" s="167" t="n">
        <f aca="false">(AB91+AB92)/2</f>
        <v>6766.6236506194</v>
      </c>
      <c r="AC93" s="167" t="n">
        <f aca="false">(AC91+AC92)/2</f>
        <v>919.48132999295</v>
      </c>
      <c r="AD93" s="167" t="n">
        <f aca="false">(AD91+AD92)/2</f>
        <v>1175.88140991036</v>
      </c>
      <c r="AE93" s="167" t="n">
        <f aca="false">(AE91+AE92)/2</f>
        <v>94.158903212811</v>
      </c>
      <c r="AF93" s="167" t="n">
        <f aca="false">(AF91+AF92)/2</f>
        <v>59.0389094571457</v>
      </c>
      <c r="AG93" s="167" t="n">
        <f aca="false">(AG91+AG92)/2</f>
        <v>162.135901248867</v>
      </c>
      <c r="AH93" s="167" t="n">
        <f aca="false">(AH91+AH92)/2</f>
        <v>876.732639389667</v>
      </c>
      <c r="AI93" s="167" t="n">
        <f aca="false">(AI91+AI92)/2</f>
        <v>5.5855</v>
      </c>
      <c r="AJ93" s="167" t="n">
        <f aca="false">(AJ91+AJ92)/2</f>
        <v>0</v>
      </c>
      <c r="AK93" s="167" t="n">
        <f aca="false">(AK91+AK92)/2</f>
        <v>0</v>
      </c>
      <c r="AL93" s="167" t="n">
        <f aca="false">(AL91+AL92)/2</f>
        <v>166.797866804311</v>
      </c>
      <c r="AM93" s="167" t="n">
        <f aca="false">(AM91+AM92)/2</f>
        <v>0</v>
      </c>
      <c r="AN93" s="167" t="n">
        <f aca="false">(AN91+AN92)/2</f>
        <v>0</v>
      </c>
      <c r="AO93" s="12" t="n">
        <f aca="false">SUM(C93:AN93)</f>
        <v>46887.9172955484</v>
      </c>
      <c r="AP93" s="167"/>
      <c r="AQ93" s="167"/>
      <c r="AT93" s="2"/>
      <c r="AU93" s="2"/>
    </row>
    <row r="94" customFormat="false" ht="12.75" hidden="false" customHeight="false" outlineLevel="0" collapsed="false">
      <c r="A94" s="168" t="n">
        <v>27</v>
      </c>
      <c r="B94" s="171" t="s">
        <v>1175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9150.26226206063</v>
      </c>
      <c r="O94" s="163" t="n">
        <v>176848.629267801</v>
      </c>
      <c r="P94" s="163" t="n">
        <v>13112.736579716</v>
      </c>
      <c r="Q94" s="163" t="n">
        <v>69841.4925974418</v>
      </c>
      <c r="R94" s="163" t="n">
        <v>97827.2928794441</v>
      </c>
      <c r="S94" s="163" t="n">
        <v>54637.5232148253</v>
      </c>
      <c r="T94" s="163" t="n">
        <v>4000</v>
      </c>
      <c r="U94" s="163" t="n">
        <v>4.32692114009467</v>
      </c>
      <c r="V94" s="163" t="n">
        <v>7000</v>
      </c>
      <c r="W94" s="163" t="n">
        <v>0</v>
      </c>
      <c r="X94" s="163" t="n">
        <v>0</v>
      </c>
      <c r="Y94" s="163" t="n">
        <v>5919.25143518985</v>
      </c>
      <c r="Z94" s="163" t="n">
        <v>0</v>
      </c>
      <c r="AA94" s="163" t="n">
        <v>0</v>
      </c>
      <c r="AB94" s="163" t="n">
        <v>79297.9543760701</v>
      </c>
      <c r="AC94" s="163" t="n">
        <v>133847.024473764</v>
      </c>
      <c r="AD94" s="163" t="n">
        <v>244552.501007151</v>
      </c>
      <c r="AE94" s="163" t="n">
        <v>57005.9057306879</v>
      </c>
      <c r="AF94" s="163" t="n">
        <v>23515.3822640749</v>
      </c>
      <c r="AG94" s="163" t="n">
        <v>270033.113354819</v>
      </c>
      <c r="AH94" s="163" t="n">
        <v>8260.79564910867</v>
      </c>
      <c r="AI94" s="163" t="n">
        <v>21871.7481619498</v>
      </c>
      <c r="AJ94" s="163" t="n">
        <v>0</v>
      </c>
      <c r="AK94" s="163" t="n">
        <v>935.230738241515</v>
      </c>
      <c r="AL94" s="163" t="n">
        <v>67555.0131433176</v>
      </c>
      <c r="AM94" s="163" t="n">
        <v>2.76180884278377</v>
      </c>
      <c r="AN94" s="163" t="n">
        <v>14992.3069795548</v>
      </c>
      <c r="AO94" s="164" t="n">
        <f aca="false">SUM(C94:AN94)+AP94+AQ94</f>
        <v>1711163.38719911</v>
      </c>
      <c r="AP94" s="163" t="n">
        <v>32005.9004935039</v>
      </c>
      <c r="AQ94" s="163" t="n">
        <v>51103.1328431866</v>
      </c>
      <c r="AT94" s="2"/>
      <c r="AU94" s="2"/>
    </row>
    <row r="95" customFormat="false" ht="12.75" hidden="false" customHeight="false" outlineLevel="0" collapsed="false">
      <c r="A95" s="36" t="n">
        <v>27</v>
      </c>
      <c r="B95" s="37" t="s">
        <v>1175</v>
      </c>
      <c r="C95" s="12" t="n">
        <f aca="false">+BAL!C570</f>
        <v>50909.411</v>
      </c>
      <c r="D95" s="12" t="n">
        <f aca="false">+BAL!D570</f>
        <v>1213.074</v>
      </c>
      <c r="E95" s="12" t="n">
        <f aca="false">+BAL!E570</f>
        <v>11746.049</v>
      </c>
      <c r="F95" s="12" t="n">
        <f aca="false">+BAL!F570</f>
        <v>1680.215</v>
      </c>
      <c r="G95" s="12" t="n">
        <f aca="false">+BAL!G570</f>
        <v>14146.032</v>
      </c>
      <c r="H95" s="12" t="n">
        <f aca="false">+BAL!H570</f>
        <v>41182.555</v>
      </c>
      <c r="I95" s="12" t="n">
        <f aca="false">+BAL!I570</f>
        <v>7935.096</v>
      </c>
      <c r="J95" s="12" t="n">
        <f aca="false">+BAL!J570</f>
        <v>350</v>
      </c>
      <c r="K95" s="12" t="n">
        <f aca="false">+BAL!K570</f>
        <v>16128.774</v>
      </c>
      <c r="L95" s="12" t="n">
        <f aca="false">+BAL!L570</f>
        <v>12238.939</v>
      </c>
      <c r="M95" s="12" t="n">
        <f aca="false">+BAL!M570</f>
        <v>0</v>
      </c>
      <c r="N95" s="12" t="n">
        <f aca="false">+BAL!N570</f>
        <v>12168.071</v>
      </c>
      <c r="O95" s="12" t="n">
        <f aca="false">+BAL!O570</f>
        <v>195073.556</v>
      </c>
      <c r="P95" s="12" t="n">
        <f aca="false">+BAL!P570</f>
        <v>1320.632</v>
      </c>
      <c r="Q95" s="12" t="n">
        <f aca="false">+BAL!Q570</f>
        <v>108278.371</v>
      </c>
      <c r="R95" s="12" t="n">
        <f aca="false">+BAL!R570</f>
        <v>99297.698</v>
      </c>
      <c r="S95" s="12" t="n">
        <f aca="false">+BAL!S570</f>
        <v>35940.805</v>
      </c>
      <c r="T95" s="12" t="n">
        <f aca="false">+BAL!T570</f>
        <v>0</v>
      </c>
      <c r="U95" s="12" t="n">
        <f aca="false">+BAL!U570</f>
        <v>0</v>
      </c>
      <c r="V95" s="12" t="n">
        <f aca="false">+BAL!V570</f>
        <v>0</v>
      </c>
      <c r="W95" s="12" t="n">
        <f aca="false">+BAL!W570</f>
        <v>0</v>
      </c>
      <c r="X95" s="12" t="n">
        <f aca="false">+BAL!X570</f>
        <v>0</v>
      </c>
      <c r="Y95" s="12" t="n">
        <f aca="false">+BAL!Y570</f>
        <v>167.356</v>
      </c>
      <c r="Z95" s="12" t="n">
        <f aca="false">+BAL!Z570</f>
        <v>0</v>
      </c>
      <c r="AA95" s="12" t="n">
        <f aca="false">+BAL!AA570</f>
        <v>0</v>
      </c>
      <c r="AB95" s="12" t="n">
        <f aca="false">+BAL!AB570</f>
        <v>43810.575</v>
      </c>
      <c r="AC95" s="12" t="n">
        <f aca="false">+BAL!AC570</f>
        <v>85494.538</v>
      </c>
      <c r="AD95" s="12" t="n">
        <f aca="false">+BAL!AD570</f>
        <v>288236.488</v>
      </c>
      <c r="AE95" s="12" t="n">
        <f aca="false">+BAL!AE570</f>
        <v>47988.74</v>
      </c>
      <c r="AF95" s="12" t="n">
        <f aca="false">+BAL!AF570</f>
        <v>3077.962</v>
      </c>
      <c r="AG95" s="12" t="n">
        <f aca="false">+BAL!AG570</f>
        <v>367406.309</v>
      </c>
      <c r="AH95" s="12" t="n">
        <f aca="false">+BAL!AH570</f>
        <v>6245</v>
      </c>
      <c r="AI95" s="12" t="n">
        <f aca="false">+BAL!AI570</f>
        <v>11677.874</v>
      </c>
      <c r="AJ95" s="12" t="n">
        <f aca="false">+BAL!AJ570</f>
        <v>0</v>
      </c>
      <c r="AK95" s="12" t="n">
        <f aca="false">+BAL!AK570</f>
        <v>695.76</v>
      </c>
      <c r="AL95" s="12" t="n">
        <f aca="false">+BAL!AL570</f>
        <v>67498.469</v>
      </c>
      <c r="AM95" s="12" t="n">
        <f aca="false">+BAL!AM570</f>
        <v>0</v>
      </c>
      <c r="AN95" s="12" t="n">
        <f aca="false">+BAL!AN570</f>
        <v>19231.757</v>
      </c>
      <c r="AO95" s="12" t="n">
        <f aca="false">SUM(C95:AN95)</f>
        <v>1551140.106</v>
      </c>
      <c r="AP95" s="12"/>
      <c r="AQ95" s="12"/>
      <c r="AT95" s="2"/>
      <c r="AU95" s="2"/>
    </row>
    <row r="96" customFormat="false" ht="12.75" hidden="false" customHeight="false" outlineLevel="0" collapsed="false">
      <c r="A96" s="170" t="n">
        <v>27</v>
      </c>
      <c r="B96" s="11" t="s">
        <v>1175</v>
      </c>
      <c r="C96" s="167" t="n">
        <f aca="false">(C94+C95)/2</f>
        <v>54295.0115479404</v>
      </c>
      <c r="D96" s="167" t="n">
        <f aca="false">(D94+D95)/2</f>
        <v>4412.18225631987</v>
      </c>
      <c r="E96" s="167" t="n">
        <f aca="false">(E94+E95)/2</f>
        <v>14153.2499003424</v>
      </c>
      <c r="F96" s="167" t="n">
        <f aca="false">(F94+F95)/2</f>
        <v>8667.19653212811</v>
      </c>
      <c r="G96" s="167" t="n">
        <f aca="false">(G94+G95)/2</f>
        <v>38659.2976245342</v>
      </c>
      <c r="H96" s="167" t="n">
        <f aca="false">(H94+H95)/2</f>
        <v>35038.1000400342</v>
      </c>
      <c r="I96" s="167" t="n">
        <f aca="false">(I94+I95)/2</f>
        <v>8807.44353328633</v>
      </c>
      <c r="J96" s="167" t="n">
        <f aca="false">(J94+J95)/2</f>
        <v>1736.82100412932</v>
      </c>
      <c r="K96" s="167" t="n">
        <f aca="false">(K94+K95)/2</f>
        <v>31470.2246724746</v>
      </c>
      <c r="L96" s="167" t="n">
        <f aca="false">(L94+L95)/2</f>
        <v>15447.0958974217</v>
      </c>
      <c r="M96" s="167" t="n">
        <f aca="false">(M94+M95)/2</f>
        <v>0</v>
      </c>
      <c r="N96" s="167" t="n">
        <f aca="false">(N94+N95)/2</f>
        <v>10659.1666310303</v>
      </c>
      <c r="O96" s="167" t="n">
        <f aca="false">(O94+O95)/2</f>
        <v>185961.092633901</v>
      </c>
      <c r="P96" s="167" t="n">
        <f aca="false">(P94+P95)/2</f>
        <v>7216.68428985799</v>
      </c>
      <c r="Q96" s="167" t="n">
        <f aca="false">(Q94+Q95)/2</f>
        <v>89059.9317987209</v>
      </c>
      <c r="R96" s="167" t="n">
        <f aca="false">(R94+R95)/2</f>
        <v>98562.495439722</v>
      </c>
      <c r="S96" s="167" t="n">
        <f aca="false">(S94+S95)/2</f>
        <v>45289.1641074126</v>
      </c>
      <c r="T96" s="167" t="n">
        <f aca="false">(T94+T95)/2</f>
        <v>2000</v>
      </c>
      <c r="U96" s="167" t="n">
        <f aca="false">(U94+U95)/2</f>
        <v>2.16346057004734</v>
      </c>
      <c r="V96" s="167" t="n">
        <f aca="false">(V94+V95)/2</f>
        <v>3500</v>
      </c>
      <c r="W96" s="167" t="n">
        <f aca="false">(W94+W95)/2</f>
        <v>0</v>
      </c>
      <c r="X96" s="167" t="n">
        <f aca="false">(X94+X95)/2</f>
        <v>0</v>
      </c>
      <c r="Y96" s="167" t="n">
        <f aca="false">(Y94+Y95)/2</f>
        <v>3043.30371759492</v>
      </c>
      <c r="Z96" s="167" t="n">
        <f aca="false">(Z94+Z95)/2</f>
        <v>0</v>
      </c>
      <c r="AA96" s="167" t="n">
        <f aca="false">(AA94+AA95)/2</f>
        <v>0</v>
      </c>
      <c r="AB96" s="167" t="n">
        <f aca="false">(AB94+AB95)/2</f>
        <v>61554.2646880351</v>
      </c>
      <c r="AC96" s="167" t="n">
        <f aca="false">(AC94+AC95)/2</f>
        <v>109670.781236882</v>
      </c>
      <c r="AD96" s="167" t="n">
        <f aca="false">(AD94+AD95)/2</f>
        <v>266394.494503575</v>
      </c>
      <c r="AE96" s="167" t="n">
        <f aca="false">(AE94+AE95)/2</f>
        <v>52497.3228653439</v>
      </c>
      <c r="AF96" s="167" t="n">
        <f aca="false">(AF94+AF95)/2</f>
        <v>13296.6721320375</v>
      </c>
      <c r="AG96" s="167" t="n">
        <f aca="false">(AG94+AG95)/2</f>
        <v>318719.71117741</v>
      </c>
      <c r="AH96" s="167" t="n">
        <f aca="false">(AH94+AH95)/2</f>
        <v>7252.89782455434</v>
      </c>
      <c r="AI96" s="167" t="n">
        <f aca="false">(AI94+AI95)/2</f>
        <v>16774.8110809749</v>
      </c>
      <c r="AJ96" s="167" t="n">
        <f aca="false">(AJ94+AJ95)/2</f>
        <v>0</v>
      </c>
      <c r="AK96" s="167" t="n">
        <f aca="false">(AK94+AK95)/2</f>
        <v>815.495369120758</v>
      </c>
      <c r="AL96" s="167" t="n">
        <f aca="false">(AL94+AL95)/2</f>
        <v>67526.7410716588</v>
      </c>
      <c r="AM96" s="167" t="n">
        <f aca="false">(AM94+AM95)/2</f>
        <v>1.38090442139188</v>
      </c>
      <c r="AN96" s="167" t="n">
        <f aca="false">(AN94+AN95)/2</f>
        <v>17112.0319897774</v>
      </c>
      <c r="AO96" s="12" t="n">
        <f aca="false">SUM(C96:AN96)</f>
        <v>1589597.22993121</v>
      </c>
      <c r="AP96" s="167"/>
      <c r="AQ96" s="167"/>
      <c r="AT96" s="2"/>
      <c r="AU96" s="2"/>
    </row>
    <row r="97" customFormat="false" ht="12.75" hidden="false" customHeight="false" outlineLevel="0" collapsed="false">
      <c r="A97" s="168" t="n">
        <v>2801</v>
      </c>
      <c r="B97" s="172" t="s">
        <v>630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28419.0837445866</v>
      </c>
      <c r="P97" s="163" t="n">
        <v>51.5286030818814</v>
      </c>
      <c r="Q97" s="163" t="n">
        <v>9886.70475375164</v>
      </c>
      <c r="R97" s="163" t="n">
        <v>7977.15636015712</v>
      </c>
      <c r="S97" s="163" t="n">
        <v>2551.47945412428</v>
      </c>
      <c r="T97" s="163" t="n">
        <v>0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38.8105549400745</v>
      </c>
      <c r="AB97" s="163" t="n">
        <v>589.620002014302</v>
      </c>
      <c r="AC97" s="163" t="n">
        <v>106.195034746702</v>
      </c>
      <c r="AD97" s="163" t="n">
        <v>31546</v>
      </c>
      <c r="AE97" s="163" t="n">
        <v>337.442038473159</v>
      </c>
      <c r="AF97" s="163" t="n">
        <v>10238.3270218552</v>
      </c>
      <c r="AG97" s="163" t="n">
        <v>8022.43770772485</v>
      </c>
      <c r="AH97" s="163" t="n">
        <v>0</v>
      </c>
      <c r="AI97" s="163" t="n">
        <v>0</v>
      </c>
      <c r="AJ97" s="163" t="n">
        <v>0</v>
      </c>
      <c r="AK97" s="163" t="n">
        <v>1229.34585557458</v>
      </c>
      <c r="AL97" s="163" t="n">
        <v>3291.76704602679</v>
      </c>
      <c r="AM97" s="163" t="n">
        <v>0</v>
      </c>
      <c r="AN97" s="163" t="n">
        <v>7558.08409708934</v>
      </c>
      <c r="AO97" s="164" t="n">
        <f aca="false">SUM(C97:AN97)+AP97+AQ97</f>
        <v>155098.143267197</v>
      </c>
      <c r="AP97" s="163" t="n">
        <v>41129.5707019841</v>
      </c>
      <c r="AQ97" s="163" t="n">
        <v>0</v>
      </c>
      <c r="AT97" s="2"/>
      <c r="AU97" s="2"/>
    </row>
    <row r="98" customFormat="false" ht="12.75" hidden="false" customHeight="false" outlineLevel="0" collapsed="false">
      <c r="A98" s="36" t="n">
        <v>2801</v>
      </c>
      <c r="B98" s="11" t="s">
        <v>630</v>
      </c>
      <c r="C98" s="12" t="n">
        <f aca="false">+BAL!C604</f>
        <v>0</v>
      </c>
      <c r="D98" s="12" t="n">
        <f aca="false">+BAL!D604</f>
        <v>75</v>
      </c>
      <c r="E98" s="12" t="n">
        <f aca="false">+BAL!E604</f>
        <v>0</v>
      </c>
      <c r="F98" s="12" t="n">
        <f aca="false">+BAL!F604</f>
        <v>189.84</v>
      </c>
      <c r="G98" s="12" t="n">
        <f aca="false">+BAL!G604</f>
        <v>3.449</v>
      </c>
      <c r="H98" s="12" t="n">
        <f aca="false">+BAL!H604</f>
        <v>11.776</v>
      </c>
      <c r="I98" s="12" t="n">
        <f aca="false">+BAL!I604</f>
        <v>349.401</v>
      </c>
      <c r="J98" s="12" t="n">
        <f aca="false">+BAL!J604</f>
        <v>0</v>
      </c>
      <c r="K98" s="12" t="n">
        <f aca="false">+BAL!K604</f>
        <v>0</v>
      </c>
      <c r="L98" s="12" t="n">
        <f aca="false">+BAL!L604</f>
        <v>0</v>
      </c>
      <c r="M98" s="12" t="n">
        <f aca="false">+BAL!M604</f>
        <v>0</v>
      </c>
      <c r="N98" s="12" t="n">
        <f aca="false">+BAL!N604</f>
        <v>0</v>
      </c>
      <c r="O98" s="12" t="n">
        <f aca="false">+BAL!O604</f>
        <v>21267.779</v>
      </c>
      <c r="P98" s="12" t="n">
        <f aca="false">+BAL!P604</f>
        <v>12.309</v>
      </c>
      <c r="Q98" s="12" t="n">
        <f aca="false">+BAL!Q604</f>
        <v>24307.092</v>
      </c>
      <c r="R98" s="12" t="n">
        <f aca="false">+BAL!R604</f>
        <v>7096.367</v>
      </c>
      <c r="S98" s="12" t="n">
        <f aca="false">+BAL!S604</f>
        <v>2276.634</v>
      </c>
      <c r="T98" s="12" t="n">
        <f aca="false">+BAL!T604</f>
        <v>0</v>
      </c>
      <c r="U98" s="12" t="n">
        <f aca="false">+BAL!U604</f>
        <v>0</v>
      </c>
      <c r="V98" s="12" t="n">
        <f aca="false">+BAL!V604</f>
        <v>0</v>
      </c>
      <c r="W98" s="12" t="n">
        <f aca="false">+BAL!W604</f>
        <v>0</v>
      </c>
      <c r="X98" s="12" t="n">
        <f aca="false">+BAL!X604</f>
        <v>0</v>
      </c>
      <c r="Y98" s="12" t="n">
        <f aca="false">+BAL!Y604</f>
        <v>0</v>
      </c>
      <c r="Z98" s="12" t="n">
        <f aca="false">+BAL!Z604</f>
        <v>0</v>
      </c>
      <c r="AA98" s="12" t="n">
        <f aca="false">+BAL!AA604</f>
        <v>17.4</v>
      </c>
      <c r="AB98" s="12" t="n">
        <f aca="false">+BAL!AB604</f>
        <v>336.879</v>
      </c>
      <c r="AC98" s="12" t="n">
        <f aca="false">+BAL!AC604</f>
        <v>10040.733</v>
      </c>
      <c r="AD98" s="12" t="n">
        <f aca="false">+BAL!AD604</f>
        <v>31530</v>
      </c>
      <c r="AE98" s="12" t="n">
        <f aca="false">+BAL!AE604</f>
        <v>265.214</v>
      </c>
      <c r="AF98" s="12" t="n">
        <f aca="false">+BAL!AF604</f>
        <v>9913.356</v>
      </c>
      <c r="AG98" s="12" t="n">
        <f aca="false">+BAL!AG604</f>
        <v>968.377</v>
      </c>
      <c r="AH98" s="12" t="n">
        <f aca="false">+BAL!AH604</f>
        <v>0</v>
      </c>
      <c r="AI98" s="12" t="n">
        <f aca="false">+BAL!AI604</f>
        <v>0</v>
      </c>
      <c r="AJ98" s="12" t="n">
        <f aca="false">+BAL!AJ604</f>
        <v>0</v>
      </c>
      <c r="AK98" s="12" t="n">
        <f aca="false">+BAL!AK604</f>
        <v>114.494</v>
      </c>
      <c r="AL98" s="12" t="n">
        <f aca="false">+BAL!AL604</f>
        <v>3092.584</v>
      </c>
      <c r="AM98" s="12" t="n">
        <f aca="false">+BAL!AM604</f>
        <v>0</v>
      </c>
      <c r="AN98" s="12" t="n">
        <f aca="false">+BAL!AN604</f>
        <v>4755.202</v>
      </c>
      <c r="AO98" s="12" t="n">
        <f aca="false">SUM(C98:AN98)</f>
        <v>116623.886</v>
      </c>
      <c r="AP98" s="12"/>
      <c r="AQ98" s="12"/>
      <c r="AT98" s="2"/>
      <c r="AU98" s="2"/>
    </row>
    <row r="99" customFormat="false" ht="12.75" hidden="false" customHeight="false" outlineLevel="0" collapsed="false">
      <c r="A99" s="170" t="n">
        <v>2801</v>
      </c>
      <c r="B99" s="11" t="s">
        <v>630</v>
      </c>
      <c r="C99" s="167" t="n">
        <f aca="false">(C97+C98)/2</f>
        <v>0</v>
      </c>
      <c r="D99" s="167" t="n">
        <f aca="false">(D97+D98)/2</f>
        <v>102.960595226105</v>
      </c>
      <c r="E99" s="167" t="n">
        <f aca="false">(E97+E98)/2</f>
        <v>357</v>
      </c>
      <c r="F99" s="167" t="n">
        <f aca="false">(F97+F98)/2</f>
        <v>251.14648302951</v>
      </c>
      <c r="G99" s="167" t="n">
        <f aca="false">(G97+G98)/2</f>
        <v>67.7243489273844</v>
      </c>
      <c r="H99" s="167" t="n">
        <f aca="false">(H97+H98)/2</f>
        <v>13.3011332460469</v>
      </c>
      <c r="I99" s="167" t="n">
        <f aca="false">(I97+I98)/2</f>
        <v>584.8955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24843.4313722933</v>
      </c>
      <c r="P99" s="167" t="n">
        <f aca="false">(P97+P98)/2</f>
        <v>31.9188015409407</v>
      </c>
      <c r="Q99" s="167" t="n">
        <f aca="false">(Q97+Q98)/2</f>
        <v>17096.8983768758</v>
      </c>
      <c r="R99" s="167" t="n">
        <f aca="false">(R97+R98)/2</f>
        <v>7536.76168007856</v>
      </c>
      <c r="S99" s="167" t="n">
        <f aca="false">(S97+S98)/2</f>
        <v>2414.05672706214</v>
      </c>
      <c r="T99" s="167" t="n">
        <f aca="false">(T97+T98)/2</f>
        <v>0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28.1052774700373</v>
      </c>
      <c r="AB99" s="167" t="n">
        <f aca="false">(AB97+AB98)/2</f>
        <v>463.249501007151</v>
      </c>
      <c r="AC99" s="167" t="n">
        <f aca="false">(AC97+AC98)/2</f>
        <v>5073.46401737335</v>
      </c>
      <c r="AD99" s="167" t="n">
        <f aca="false">(AD97+AD98)/2</f>
        <v>31538</v>
      </c>
      <c r="AE99" s="167" t="n">
        <f aca="false">(AE97+AE98)/2</f>
        <v>301.32801923658</v>
      </c>
      <c r="AF99" s="167" t="n">
        <f aca="false">(AF97+AF98)/2</f>
        <v>10075.8415109276</v>
      </c>
      <c r="AG99" s="167" t="n">
        <f aca="false">(AG97+AG98)/2</f>
        <v>4495.40735386242</v>
      </c>
      <c r="AH99" s="167" t="n">
        <f aca="false">(AH97+AH98)/2</f>
        <v>0</v>
      </c>
      <c r="AI99" s="167" t="n">
        <f aca="false">(AI97+AI98)/2</f>
        <v>0</v>
      </c>
      <c r="AJ99" s="167" t="n">
        <f aca="false">(AJ97+AJ98)/2</f>
        <v>0</v>
      </c>
      <c r="AK99" s="167" t="n">
        <f aca="false">(AK97+AK98)/2</f>
        <v>671.91992778729</v>
      </c>
      <c r="AL99" s="167" t="n">
        <f aca="false">(AL97+AL98)/2</f>
        <v>3192.1755230134</v>
      </c>
      <c r="AM99" s="167" t="n">
        <f aca="false">(AM97+AM98)/2</f>
        <v>0</v>
      </c>
      <c r="AN99" s="167" t="n">
        <f aca="false">(AN97+AN98)/2</f>
        <v>6156.64304854467</v>
      </c>
      <c r="AO99" s="12" t="n">
        <f aca="false">SUM(C99:AN99)</f>
        <v>115296.229282607</v>
      </c>
      <c r="AP99" s="167"/>
      <c r="AQ99" s="167"/>
      <c r="AT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5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4" t="n">
        <f aca="false">SUM(C100:AN100)+AP100+AQ100</f>
        <v>0</v>
      </c>
      <c r="AP100" s="163" t="n">
        <v>0</v>
      </c>
      <c r="AQ100" s="163" t="n">
        <v>0</v>
      </c>
      <c r="AT100" s="2"/>
      <c r="AU100" s="2"/>
    </row>
    <row r="101" customFormat="false" ht="12.75" hidden="false" customHeight="false" outlineLevel="0" collapsed="false">
      <c r="A101" s="36" t="n">
        <v>2803</v>
      </c>
      <c r="B101" s="11" t="s">
        <v>645</v>
      </c>
      <c r="C101" s="12" t="n">
        <f aca="false">+BAL!C618</f>
        <v>0</v>
      </c>
      <c r="D101" s="12" t="n">
        <f aca="false">+BAL!D618</f>
        <v>0</v>
      </c>
      <c r="E101" s="12" t="n">
        <f aca="false">+BAL!E618</f>
        <v>0</v>
      </c>
      <c r="F101" s="12" t="n">
        <f aca="false">+BAL!F618</f>
        <v>0</v>
      </c>
      <c r="G101" s="12" t="n">
        <f aca="false">+BAL!G618</f>
        <v>0</v>
      </c>
      <c r="H101" s="12" t="n">
        <f aca="false">+BAL!H618</f>
        <v>0</v>
      </c>
      <c r="I101" s="12" t="n">
        <f aca="false">+BAL!I618</f>
        <v>0</v>
      </c>
      <c r="J101" s="12" t="n">
        <f aca="false">+BAL!J618</f>
        <v>0</v>
      </c>
      <c r="K101" s="12" t="n">
        <f aca="false">+BAL!K618</f>
        <v>0</v>
      </c>
      <c r="L101" s="12" t="n">
        <f aca="false">+BAL!L618</f>
        <v>0</v>
      </c>
      <c r="M101" s="12" t="n">
        <f aca="false">+BAL!M618</f>
        <v>0</v>
      </c>
      <c r="N101" s="12" t="n">
        <f aca="false">+BAL!N618</f>
        <v>0</v>
      </c>
      <c r="O101" s="12" t="n">
        <f aca="false">+BAL!O618</f>
        <v>0</v>
      </c>
      <c r="P101" s="12" t="n">
        <f aca="false">+BAL!P618</f>
        <v>0</v>
      </c>
      <c r="Q101" s="12" t="n">
        <f aca="false">+BAL!Q618</f>
        <v>0</v>
      </c>
      <c r="R101" s="12" t="n">
        <f aca="false">+BAL!R618</f>
        <v>0</v>
      </c>
      <c r="S101" s="12" t="n">
        <f aca="false">+BAL!S618</f>
        <v>0</v>
      </c>
      <c r="T101" s="12" t="n">
        <f aca="false">+BAL!T618</f>
        <v>0</v>
      </c>
      <c r="U101" s="12" t="n">
        <f aca="false">+BAL!U618</f>
        <v>0</v>
      </c>
      <c r="V101" s="12" t="n">
        <f aca="false">+BAL!V618</f>
        <v>0</v>
      </c>
      <c r="W101" s="12" t="n">
        <f aca="false">+BAL!W618</f>
        <v>0</v>
      </c>
      <c r="X101" s="12" t="n">
        <f aca="false">+BAL!X618</f>
        <v>0</v>
      </c>
      <c r="Y101" s="12" t="n">
        <f aca="false">+BAL!Y618</f>
        <v>0</v>
      </c>
      <c r="Z101" s="12" t="n">
        <f aca="false">+BAL!Z618</f>
        <v>0</v>
      </c>
      <c r="AA101" s="12" t="n">
        <f aca="false">+BAL!AA618</f>
        <v>0</v>
      </c>
      <c r="AB101" s="12" t="n">
        <f aca="false">+BAL!AB618</f>
        <v>0</v>
      </c>
      <c r="AC101" s="12" t="n">
        <f aca="false">+BAL!AC618</f>
        <v>0</v>
      </c>
      <c r="AD101" s="12" t="n">
        <f aca="false">+BAL!AD618</f>
        <v>0</v>
      </c>
      <c r="AE101" s="12" t="n">
        <f aca="false">+BAL!AE618</f>
        <v>0</v>
      </c>
      <c r="AF101" s="12" t="n">
        <f aca="false">+BAL!AF618</f>
        <v>0</v>
      </c>
      <c r="AG101" s="12" t="n">
        <f aca="false">+BAL!AG618</f>
        <v>0</v>
      </c>
      <c r="AH101" s="12" t="n">
        <f aca="false">+BAL!AH618</f>
        <v>0</v>
      </c>
      <c r="AI101" s="12" t="n">
        <f aca="false">+BAL!AI618</f>
        <v>0</v>
      </c>
      <c r="AJ101" s="12" t="n">
        <f aca="false">+BAL!AJ618</f>
        <v>0</v>
      </c>
      <c r="AK101" s="12" t="n">
        <f aca="false">+BAL!AK618</f>
        <v>0</v>
      </c>
      <c r="AL101" s="12" t="n">
        <f aca="false">+BAL!AL618</f>
        <v>0</v>
      </c>
      <c r="AM101" s="12" t="n">
        <f aca="false">+BAL!AM618</f>
        <v>0</v>
      </c>
      <c r="AN101" s="12" t="n">
        <f aca="false">+BAL!AN618</f>
        <v>0</v>
      </c>
      <c r="AO101" s="12" t="n">
        <f aca="false">SUM(C101:AN101)</f>
        <v>0</v>
      </c>
      <c r="AP101" s="12"/>
      <c r="AQ101" s="12"/>
      <c r="AT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5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2" t="n">
        <f aca="false">SUM(C102:AN102)</f>
        <v>0</v>
      </c>
      <c r="AP102" s="167"/>
      <c r="AQ102" s="167"/>
      <c r="AT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7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4" t="n">
        <f aca="false">SUM(C103:AN103)+AP103+AQ103</f>
        <v>0</v>
      </c>
      <c r="AP103" s="163" t="n">
        <v>0</v>
      </c>
      <c r="AQ103" s="163" t="n">
        <v>0</v>
      </c>
      <c r="AT103" s="2"/>
      <c r="AU103" s="2"/>
    </row>
    <row r="104" customFormat="false" ht="12.75" hidden="false" customHeight="false" outlineLevel="0" collapsed="false">
      <c r="A104" s="36" t="n">
        <v>2804</v>
      </c>
      <c r="B104" s="11" t="s">
        <v>647</v>
      </c>
      <c r="C104" s="12" t="n">
        <f aca="false">+BAL!C619</f>
        <v>0</v>
      </c>
      <c r="D104" s="12" t="n">
        <f aca="false">+BAL!D619</f>
        <v>0</v>
      </c>
      <c r="E104" s="12" t="n">
        <f aca="false">+BAL!E619</f>
        <v>0</v>
      </c>
      <c r="F104" s="12" t="n">
        <f aca="false">+BAL!F619</f>
        <v>0</v>
      </c>
      <c r="G104" s="12" t="n">
        <f aca="false">+BAL!G619</f>
        <v>0</v>
      </c>
      <c r="H104" s="12" t="n">
        <f aca="false">+BAL!H619</f>
        <v>0</v>
      </c>
      <c r="I104" s="12" t="n">
        <f aca="false">+BAL!I619</f>
        <v>0</v>
      </c>
      <c r="J104" s="12" t="n">
        <f aca="false">+BAL!J619</f>
        <v>0</v>
      </c>
      <c r="K104" s="12" t="n">
        <f aca="false">+BAL!K619</f>
        <v>0</v>
      </c>
      <c r="L104" s="12" t="n">
        <f aca="false">+BAL!L619</f>
        <v>0</v>
      </c>
      <c r="M104" s="12" t="n">
        <f aca="false">+BAL!M619</f>
        <v>0</v>
      </c>
      <c r="N104" s="12" t="n">
        <f aca="false">+BAL!N619</f>
        <v>0</v>
      </c>
      <c r="O104" s="12" t="n">
        <f aca="false">+BAL!O619</f>
        <v>0</v>
      </c>
      <c r="P104" s="12" t="n">
        <f aca="false">+BAL!P619</f>
        <v>0</v>
      </c>
      <c r="Q104" s="12" t="n">
        <f aca="false">+BAL!Q619</f>
        <v>0</v>
      </c>
      <c r="R104" s="12" t="n">
        <f aca="false">+BAL!R619</f>
        <v>0</v>
      </c>
      <c r="S104" s="12" t="n">
        <f aca="false">+BAL!S619</f>
        <v>0</v>
      </c>
      <c r="T104" s="12" t="n">
        <f aca="false">+BAL!T619</f>
        <v>0</v>
      </c>
      <c r="U104" s="12" t="n">
        <f aca="false">+BAL!U619</f>
        <v>0</v>
      </c>
      <c r="V104" s="12" t="n">
        <f aca="false">+BAL!V619</f>
        <v>0</v>
      </c>
      <c r="W104" s="12" t="n">
        <f aca="false">+BAL!W619</f>
        <v>0</v>
      </c>
      <c r="X104" s="12" t="n">
        <f aca="false">+BAL!X619</f>
        <v>0</v>
      </c>
      <c r="Y104" s="12" t="n">
        <f aca="false">+BAL!Y619</f>
        <v>0</v>
      </c>
      <c r="Z104" s="12" t="n">
        <f aca="false">+BAL!Z619</f>
        <v>0</v>
      </c>
      <c r="AA104" s="12" t="n">
        <f aca="false">+BAL!AA619</f>
        <v>0</v>
      </c>
      <c r="AB104" s="12" t="n">
        <f aca="false">+BAL!AB619</f>
        <v>0</v>
      </c>
      <c r="AC104" s="12" t="n">
        <f aca="false">+BAL!AC619</f>
        <v>0</v>
      </c>
      <c r="AD104" s="12" t="n">
        <f aca="false">+BAL!AD619</f>
        <v>0</v>
      </c>
      <c r="AE104" s="12" t="n">
        <f aca="false">+BAL!AE619</f>
        <v>0</v>
      </c>
      <c r="AF104" s="12" t="n">
        <f aca="false">+BAL!AF619</f>
        <v>0</v>
      </c>
      <c r="AG104" s="12" t="n">
        <f aca="false">+BAL!AG619</f>
        <v>0</v>
      </c>
      <c r="AH104" s="12" t="n">
        <f aca="false">+BAL!AH619</f>
        <v>0</v>
      </c>
      <c r="AI104" s="12" t="n">
        <f aca="false">+BAL!AI619</f>
        <v>0</v>
      </c>
      <c r="AJ104" s="12" t="n">
        <f aca="false">+BAL!AJ619</f>
        <v>0</v>
      </c>
      <c r="AK104" s="12" t="n">
        <f aca="false">+BAL!AK619</f>
        <v>0</v>
      </c>
      <c r="AL104" s="12" t="n">
        <f aca="false">+BAL!AL619</f>
        <v>0</v>
      </c>
      <c r="AM104" s="12" t="n">
        <f aca="false">+BAL!AM619</f>
        <v>0</v>
      </c>
      <c r="AN104" s="12" t="n">
        <f aca="false">+BAL!AN619</f>
        <v>0</v>
      </c>
      <c r="AO104" s="12" t="n">
        <f aca="false">SUM(C104:AN104)</f>
        <v>0</v>
      </c>
      <c r="AP104" s="12"/>
      <c r="AQ104" s="12"/>
      <c r="AT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7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2" t="n">
        <f aca="false">SUM(C105:AN105)</f>
        <v>0</v>
      </c>
      <c r="AP105" s="167"/>
      <c r="AQ105" s="167"/>
      <c r="AT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6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4" t="n">
        <f aca="false">SUM(C106:AN106)+AP106+AQ106</f>
        <v>0</v>
      </c>
      <c r="AP106" s="163" t="n">
        <v>0</v>
      </c>
      <c r="AQ106" s="163" t="n">
        <v>0</v>
      </c>
      <c r="AT106" s="2"/>
      <c r="AU106" s="2"/>
    </row>
    <row r="107" customFormat="false" ht="12.75" hidden="false" customHeight="false" outlineLevel="0" collapsed="false">
      <c r="A107" s="36" t="n">
        <v>2807</v>
      </c>
      <c r="B107" s="11" t="s">
        <v>136</v>
      </c>
      <c r="C107" s="12" t="n">
        <f aca="false">+BAL!C623</f>
        <v>0</v>
      </c>
      <c r="D107" s="12" t="n">
        <f aca="false">+BAL!D623</f>
        <v>0</v>
      </c>
      <c r="E107" s="12" t="n">
        <f aca="false">+BAL!E623</f>
        <v>0</v>
      </c>
      <c r="F107" s="12" t="n">
        <f aca="false">+BAL!F623</f>
        <v>0</v>
      </c>
      <c r="G107" s="12" t="n">
        <f aca="false">+BAL!G623</f>
        <v>0</v>
      </c>
      <c r="H107" s="12" t="n">
        <f aca="false">+BAL!H623</f>
        <v>0</v>
      </c>
      <c r="I107" s="12" t="n">
        <f aca="false">+BAL!I623</f>
        <v>0</v>
      </c>
      <c r="J107" s="12" t="n">
        <f aca="false">+BAL!J623</f>
        <v>0</v>
      </c>
      <c r="K107" s="12" t="n">
        <f aca="false">+BAL!K623</f>
        <v>0</v>
      </c>
      <c r="L107" s="12" t="n">
        <f aca="false">+BAL!L623</f>
        <v>0</v>
      </c>
      <c r="M107" s="12" t="n">
        <f aca="false">+BAL!M623</f>
        <v>0</v>
      </c>
      <c r="N107" s="12" t="n">
        <f aca="false">+BAL!N623</f>
        <v>0</v>
      </c>
      <c r="O107" s="12" t="n">
        <f aca="false">+BAL!O623</f>
        <v>0</v>
      </c>
      <c r="P107" s="12" t="n">
        <f aca="false">+BAL!P623</f>
        <v>0</v>
      </c>
      <c r="Q107" s="12" t="n">
        <f aca="false">+BAL!Q623</f>
        <v>0</v>
      </c>
      <c r="R107" s="12" t="n">
        <f aca="false">+BAL!R623</f>
        <v>0</v>
      </c>
      <c r="S107" s="12" t="n">
        <f aca="false">+BAL!S623</f>
        <v>0</v>
      </c>
      <c r="T107" s="12" t="n">
        <f aca="false">+BAL!T623</f>
        <v>0</v>
      </c>
      <c r="U107" s="12" t="n">
        <f aca="false">+BAL!U623</f>
        <v>0</v>
      </c>
      <c r="V107" s="12" t="n">
        <f aca="false">+BAL!V623</f>
        <v>0</v>
      </c>
      <c r="W107" s="12" t="n">
        <f aca="false">+BAL!W623</f>
        <v>0</v>
      </c>
      <c r="X107" s="12" t="n">
        <f aca="false">+BAL!X623</f>
        <v>0</v>
      </c>
      <c r="Y107" s="12" t="n">
        <f aca="false">+BAL!Y623</f>
        <v>0</v>
      </c>
      <c r="Z107" s="12" t="n">
        <f aca="false">+BAL!Z623</f>
        <v>0</v>
      </c>
      <c r="AA107" s="12" t="n">
        <f aca="false">+BAL!AA623</f>
        <v>0</v>
      </c>
      <c r="AB107" s="12" t="n">
        <f aca="false">+BAL!AB623</f>
        <v>0</v>
      </c>
      <c r="AC107" s="12" t="n">
        <f aca="false">+BAL!AC623</f>
        <v>0</v>
      </c>
      <c r="AD107" s="12" t="n">
        <f aca="false">+BAL!AD623</f>
        <v>0</v>
      </c>
      <c r="AE107" s="12" t="n">
        <f aca="false">+BAL!AE623</f>
        <v>0</v>
      </c>
      <c r="AF107" s="12" t="n">
        <f aca="false">+BAL!AF623</f>
        <v>0</v>
      </c>
      <c r="AG107" s="12" t="n">
        <f aca="false">+BAL!AG623</f>
        <v>0</v>
      </c>
      <c r="AH107" s="12" t="n">
        <f aca="false">+BAL!AH623</f>
        <v>0</v>
      </c>
      <c r="AI107" s="12" t="n">
        <f aca="false">+BAL!AI623</f>
        <v>0</v>
      </c>
      <c r="AJ107" s="12" t="n">
        <f aca="false">+BAL!AJ623</f>
        <v>0</v>
      </c>
      <c r="AK107" s="12" t="n">
        <f aca="false">+BAL!AK623</f>
        <v>0</v>
      </c>
      <c r="AL107" s="12" t="n">
        <f aca="false">+BAL!AL623</f>
        <v>0</v>
      </c>
      <c r="AM107" s="12" t="n">
        <f aca="false">+BAL!AM623</f>
        <v>0</v>
      </c>
      <c r="AN107" s="12" t="n">
        <f aca="false">+BAL!AN623</f>
        <v>0</v>
      </c>
      <c r="AO107" s="12" t="n">
        <f aca="false">SUM(C107:AN107)</f>
        <v>0</v>
      </c>
      <c r="AP107" s="12"/>
      <c r="AQ107" s="12"/>
      <c r="AT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6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2" t="n">
        <f aca="false">SUM(C108:AN108)</f>
        <v>0</v>
      </c>
      <c r="AP108" s="167"/>
      <c r="AQ108" s="167"/>
      <c r="AT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9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3790.66930204452</v>
      </c>
      <c r="O109" s="163" t="n">
        <v>4741.56783160439</v>
      </c>
      <c r="P109" s="163" t="n">
        <v>15.1321381810857</v>
      </c>
      <c r="Q109" s="163" t="n">
        <v>54928.3392083795</v>
      </c>
      <c r="R109" s="163" t="n">
        <v>220.010272937859</v>
      </c>
      <c r="S109" s="163" t="n">
        <v>0.197099405781045</v>
      </c>
      <c r="T109" s="163" t="n">
        <v>213.968174035653</v>
      </c>
      <c r="U109" s="163" t="n">
        <v>655.540286030819</v>
      </c>
      <c r="V109" s="163" t="n">
        <v>3067.29569946621</v>
      </c>
      <c r="W109" s="163" t="n">
        <v>1906.73219861013</v>
      </c>
      <c r="X109" s="163" t="n">
        <v>212.80969886192</v>
      </c>
      <c r="Y109" s="163" t="n">
        <v>2.43226911068587</v>
      </c>
      <c r="Z109" s="163" t="n">
        <v>268.802094873603</v>
      </c>
      <c r="AA109" s="163" t="n">
        <v>920.483432369826</v>
      </c>
      <c r="AB109" s="163" t="n">
        <v>26641.2073219861</v>
      </c>
      <c r="AC109" s="163" t="n">
        <v>2862.46590794642</v>
      </c>
      <c r="AD109" s="163" t="n">
        <v>737.937254507</v>
      </c>
      <c r="AE109" s="163" t="n">
        <v>24.0368113606607</v>
      </c>
      <c r="AF109" s="163" t="n">
        <v>5957.72655856582</v>
      </c>
      <c r="AG109" s="163" t="n">
        <v>4547.55368113607</v>
      </c>
      <c r="AH109" s="163" t="n">
        <v>263.232651827979</v>
      </c>
      <c r="AI109" s="163" t="n">
        <v>129.190905428543</v>
      </c>
      <c r="AJ109" s="163" t="n">
        <v>0.658475173733508</v>
      </c>
      <c r="AK109" s="163" t="n">
        <v>182.237234363984</v>
      </c>
      <c r="AL109" s="163" t="n">
        <v>6512.46177862826</v>
      </c>
      <c r="AM109" s="163" t="n">
        <v>130.706566623023</v>
      </c>
      <c r="AN109" s="163" t="n">
        <v>28139.4134857488</v>
      </c>
      <c r="AO109" s="164" t="n">
        <f aca="false">SUM(C109:AN109)+AP109+AQ109</f>
        <v>164072.274801088</v>
      </c>
      <c r="AP109" s="163" t="n">
        <v>2299.36806324907</v>
      </c>
      <c r="AQ109" s="163" t="n">
        <v>1696.12846208077</v>
      </c>
      <c r="AT109" s="2"/>
      <c r="AU109" s="2"/>
    </row>
    <row r="110" customFormat="false" ht="12.75" hidden="false" customHeight="false" outlineLevel="0" collapsed="false">
      <c r="A110" s="36" t="n">
        <v>2990</v>
      </c>
      <c r="B110" s="11" t="s">
        <v>679</v>
      </c>
      <c r="C110" s="12" t="n">
        <f aca="false">+BAL!C650</f>
        <v>2944.691</v>
      </c>
      <c r="D110" s="12" t="n">
        <f aca="false">+BAL!D650</f>
        <v>941.176</v>
      </c>
      <c r="E110" s="12" t="n">
        <f aca="false">+BAL!E650</f>
        <v>247.108</v>
      </c>
      <c r="F110" s="12" t="n">
        <f aca="false">+BAL!F650</f>
        <v>2980.962</v>
      </c>
      <c r="G110" s="12" t="n">
        <f aca="false">+BAL!G650</f>
        <v>608.242</v>
      </c>
      <c r="H110" s="12" t="n">
        <f aca="false">+BAL!H650</f>
        <v>521.046</v>
      </c>
      <c r="I110" s="12" t="n">
        <f aca="false">+BAL!I650</f>
        <v>490.163</v>
      </c>
      <c r="J110" s="12" t="n">
        <f aca="false">+BAL!J650</f>
        <v>18.782</v>
      </c>
      <c r="K110" s="12" t="n">
        <f aca="false">+BAL!K650</f>
        <v>1883.651</v>
      </c>
      <c r="L110" s="12" t="n">
        <f aca="false">+BAL!L650</f>
        <v>0.222</v>
      </c>
      <c r="M110" s="12" t="n">
        <f aca="false">+BAL!M650</f>
        <v>113.059</v>
      </c>
      <c r="N110" s="12" t="n">
        <f aca="false">+BAL!N650</f>
        <v>339.151</v>
      </c>
      <c r="O110" s="12" t="n">
        <f aca="false">+BAL!O650</f>
        <v>3663.333</v>
      </c>
      <c r="P110" s="12" t="n">
        <f aca="false">+BAL!P650</f>
        <v>7.777</v>
      </c>
      <c r="Q110" s="12" t="n">
        <f aca="false">+BAL!Q650</f>
        <v>89049.218</v>
      </c>
      <c r="R110" s="12" t="n">
        <f aca="false">+BAL!R650</f>
        <v>0.013</v>
      </c>
      <c r="S110" s="12" t="n">
        <f aca="false">+BAL!S650</f>
        <v>0.157</v>
      </c>
      <c r="T110" s="12" t="n">
        <f aca="false">+BAL!T650</f>
        <v>8.743</v>
      </c>
      <c r="U110" s="12" t="n">
        <f aca="false">+BAL!U650</f>
        <v>534.052</v>
      </c>
      <c r="V110" s="12" t="n">
        <f aca="false">+BAL!V650</f>
        <v>123.659</v>
      </c>
      <c r="W110" s="12" t="n">
        <f aca="false">+BAL!W650</f>
        <v>2728.72</v>
      </c>
      <c r="X110" s="12" t="n">
        <f aca="false">+BAL!X650</f>
        <v>689.214</v>
      </c>
      <c r="Y110" s="12" t="n">
        <f aca="false">+BAL!Y650</f>
        <v>3.848</v>
      </c>
      <c r="Z110" s="12" t="n">
        <f aca="false">+BAL!Z650</f>
        <v>699.713</v>
      </c>
      <c r="AA110" s="12" t="n">
        <f aca="false">+BAL!AA650</f>
        <v>328.905</v>
      </c>
      <c r="AB110" s="12" t="n">
        <f aca="false">+BAL!AB650</f>
        <v>22255.812</v>
      </c>
      <c r="AC110" s="12" t="n">
        <f aca="false">+BAL!AC650</f>
        <v>5217.015</v>
      </c>
      <c r="AD110" s="12" t="n">
        <f aca="false">+BAL!AD650</f>
        <v>17503.596</v>
      </c>
      <c r="AE110" s="12" t="n">
        <f aca="false">+BAL!AE650</f>
        <v>12959.05</v>
      </c>
      <c r="AF110" s="12" t="n">
        <f aca="false">+BAL!AF650</f>
        <v>1504.726</v>
      </c>
      <c r="AG110" s="12" t="n">
        <f aca="false">+BAL!AG650</f>
        <v>2980.801</v>
      </c>
      <c r="AH110" s="12" t="n">
        <f aca="false">+BAL!AH650</f>
        <v>448.899</v>
      </c>
      <c r="AI110" s="12" t="n">
        <f aca="false">+BAL!AI650</f>
        <v>119.718</v>
      </c>
      <c r="AJ110" s="12" t="n">
        <f aca="false">+BAL!AJ650</f>
        <v>28.227</v>
      </c>
      <c r="AK110" s="12" t="n">
        <f aca="false">+BAL!AK650</f>
        <v>89.222</v>
      </c>
      <c r="AL110" s="12" t="n">
        <f aca="false">+BAL!AL650</f>
        <v>6632.628</v>
      </c>
      <c r="AM110" s="12" t="n">
        <f aca="false">+BAL!AM650</f>
        <v>251.022</v>
      </c>
      <c r="AN110" s="12" t="n">
        <f aca="false">+BAL!AN650</f>
        <v>21348.179</v>
      </c>
      <c r="AO110" s="12" t="n">
        <f aca="false">SUM(C110:AN110)</f>
        <v>200264.5</v>
      </c>
      <c r="AP110" s="12"/>
      <c r="AQ110" s="12"/>
      <c r="AT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9</v>
      </c>
      <c r="C111" s="167" t="n">
        <f aca="false">(C109+C110)/2</f>
        <v>2621.12110680834</v>
      </c>
      <c r="D111" s="167" t="n">
        <f aca="false">(D109+D110)/2</f>
        <v>1747.47582858294</v>
      </c>
      <c r="E111" s="167" t="n">
        <f aca="false">(E109+E110)/2</f>
        <v>424.499210998087</v>
      </c>
      <c r="F111" s="167" t="n">
        <f aca="false">(F109+F110)/2</f>
        <v>2559.07582324504</v>
      </c>
      <c r="G111" s="167" t="n">
        <f aca="false">(G109+G110)/2</f>
        <v>664.046244234062</v>
      </c>
      <c r="H111" s="167" t="n">
        <f aca="false">(H109+H110)/2</f>
        <v>363.650152784772</v>
      </c>
      <c r="I111" s="167" t="n">
        <f aca="false">(I109+I110)/2</f>
        <v>477.180779887199</v>
      </c>
      <c r="J111" s="167" t="n">
        <f aca="false">(J109+J110)/2</f>
        <v>12.4382101923658</v>
      </c>
      <c r="K111" s="167" t="n">
        <f aca="false">(K109+K110)/2</f>
        <v>2934.92246344043</v>
      </c>
      <c r="L111" s="167" t="n">
        <f aca="false">(L109+L110)/2</f>
        <v>0.18731684963239</v>
      </c>
      <c r="M111" s="167" t="n">
        <f aca="false">(M109+M110)/2</f>
        <v>71.9388312518884</v>
      </c>
      <c r="N111" s="167" t="n">
        <f aca="false">(N109+N110)/2</f>
        <v>2064.91015102226</v>
      </c>
      <c r="O111" s="167" t="n">
        <f aca="false">(O109+O110)/2</f>
        <v>4202.4504158022</v>
      </c>
      <c r="P111" s="167" t="n">
        <f aca="false">(P109+P110)/2</f>
        <v>11.4545690905429</v>
      </c>
      <c r="Q111" s="167" t="n">
        <f aca="false">(Q109+Q110)/2</f>
        <v>71988.7786041898</v>
      </c>
      <c r="R111" s="167" t="n">
        <f aca="false">(R109+R110)/2</f>
        <v>110.011636468929</v>
      </c>
      <c r="S111" s="167" t="n">
        <f aca="false">(S109+S110)/2</f>
        <v>0.177049702890523</v>
      </c>
      <c r="T111" s="167" t="n">
        <f aca="false">(T109+T110)/2</f>
        <v>111.355587017827</v>
      </c>
      <c r="U111" s="167" t="n">
        <f aca="false">(U109+U110)/2</f>
        <v>594.796143015409</v>
      </c>
      <c r="V111" s="167" t="n">
        <f aca="false">(V109+V110)/2</f>
        <v>1595.47734973311</v>
      </c>
      <c r="W111" s="167" t="n">
        <f aca="false">(W109+W110)/2</f>
        <v>2317.72609930507</v>
      </c>
      <c r="X111" s="167" t="n">
        <f aca="false">(X109+X110)/2</f>
        <v>451.01184943096</v>
      </c>
      <c r="Y111" s="167" t="n">
        <f aca="false">(Y109+Y110)/2</f>
        <v>3.14013455534294</v>
      </c>
      <c r="Z111" s="167" t="n">
        <f aca="false">(Z109+Z110)/2</f>
        <v>484.257547436801</v>
      </c>
      <c r="AA111" s="167" t="n">
        <f aca="false">(AA109+AA110)/2</f>
        <v>624.694216184913</v>
      </c>
      <c r="AB111" s="167" t="n">
        <f aca="false">(AB109+AB110)/2</f>
        <v>24448.5096609931</v>
      </c>
      <c r="AC111" s="167" t="n">
        <f aca="false">(AC109+AC110)/2</f>
        <v>4039.74045397321</v>
      </c>
      <c r="AD111" s="167" t="n">
        <f aca="false">(AD109+AD110)/2</f>
        <v>9120.7666272535</v>
      </c>
      <c r="AE111" s="167" t="n">
        <f aca="false">(AE109+AE110)/2</f>
        <v>6491.54340568033</v>
      </c>
      <c r="AF111" s="167" t="n">
        <f aca="false">(AF109+AF110)/2</f>
        <v>3731.22627928291</v>
      </c>
      <c r="AG111" s="167" t="n">
        <f aca="false">(AG109+AG110)/2</f>
        <v>3764.17734056803</v>
      </c>
      <c r="AH111" s="167" t="n">
        <f aca="false">(AH109+AH110)/2</f>
        <v>356.065825913989</v>
      </c>
      <c r="AI111" s="167" t="n">
        <f aca="false">(AI109+AI110)/2</f>
        <v>124.454452714271</v>
      </c>
      <c r="AJ111" s="167" t="n">
        <f aca="false">(AJ109+AJ110)/2</f>
        <v>14.4427375868668</v>
      </c>
      <c r="AK111" s="167" t="n">
        <f aca="false">(AK109+AK110)/2</f>
        <v>135.729617181992</v>
      </c>
      <c r="AL111" s="167" t="n">
        <f aca="false">(AL109+AL110)/2</f>
        <v>6572.54488931413</v>
      </c>
      <c r="AM111" s="167" t="n">
        <f aca="false">(AM109+AM110)/2</f>
        <v>190.864283311512</v>
      </c>
      <c r="AN111" s="167" t="n">
        <f aca="false">(AN109+AN110)/2</f>
        <v>24743.7962428744</v>
      </c>
      <c r="AO111" s="12" t="n">
        <f aca="false">SUM(C111:AN111)</f>
        <v>180170.639137879</v>
      </c>
      <c r="AP111" s="167"/>
      <c r="AQ111" s="167"/>
      <c r="AT111" s="2"/>
      <c r="AU111" s="2"/>
    </row>
    <row r="112" customFormat="false" ht="12.75" hidden="false" customHeight="false" outlineLevel="0" collapsed="false">
      <c r="A112" s="178" t="n">
        <v>3</v>
      </c>
      <c r="B112" s="179" t="s">
        <v>680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-36500.1404471749</v>
      </c>
      <c r="O112" s="163" t="n">
        <v>24205.4439017021</v>
      </c>
      <c r="P112" s="163" t="n">
        <v>-6864.33956088226</v>
      </c>
      <c r="Q112" s="163" t="n">
        <v>159030.178819619</v>
      </c>
      <c r="R112" s="163" t="n">
        <v>-54741.5794138383</v>
      </c>
      <c r="S112" s="163" t="n">
        <v>-33518.801289153</v>
      </c>
      <c r="T112" s="163" t="n">
        <v>2740.41066572666</v>
      </c>
      <c r="U112" s="163" t="n">
        <v>4155.66527344144</v>
      </c>
      <c r="V112" s="163" t="n">
        <v>4950.45865646087</v>
      </c>
      <c r="W112" s="163" t="n">
        <v>12514.4224997482</v>
      </c>
      <c r="X112" s="163" t="n">
        <v>819.762815993554</v>
      </c>
      <c r="Y112" s="163" t="n">
        <v>8131.24710444154</v>
      </c>
      <c r="Z112" s="163" t="n">
        <v>3640.53525027697</v>
      </c>
      <c r="AA112" s="163" t="n">
        <v>7168.77666431665</v>
      </c>
      <c r="AB112" s="163" t="n">
        <v>22047.3406687481</v>
      </c>
      <c r="AC112" s="163" t="n">
        <v>75591.5255816296</v>
      </c>
      <c r="AD112" s="163" t="n">
        <v>-170345.232148253</v>
      </c>
      <c r="AE112" s="163" t="n">
        <v>-3756.52492698157</v>
      </c>
      <c r="AF112" s="163" t="n">
        <v>35787.8963138282</v>
      </c>
      <c r="AG112" s="163" t="n">
        <v>-409781.314130325</v>
      </c>
      <c r="AH112" s="163" t="n">
        <v>-27462.0900896364</v>
      </c>
      <c r="AI112" s="163" t="n">
        <v>5940.87380400846</v>
      </c>
      <c r="AJ112" s="163" t="n">
        <v>2338.54970289052</v>
      </c>
      <c r="AK112" s="163" t="n">
        <v>968.781800785578</v>
      </c>
      <c r="AL112" s="163" t="n">
        <v>-31565.3936448786</v>
      </c>
      <c r="AM112" s="163" t="n">
        <v>3781.17766139591</v>
      </c>
      <c r="AN112" s="163" t="n">
        <v>-30866.3429851949</v>
      </c>
      <c r="AO112" s="164" t="n">
        <f aca="false">SUM(C112:AN112)+AP112+AQ112</f>
        <v>-350141.550055393</v>
      </c>
      <c r="AP112" s="163" t="n">
        <v>30428.0447678518</v>
      </c>
      <c r="AQ112" s="163" t="n">
        <v>24816.5163158425</v>
      </c>
      <c r="AT112" s="2"/>
      <c r="AU112" s="2"/>
    </row>
    <row r="113" customFormat="false" ht="12.75" hidden="false" customHeight="false" outlineLevel="0" collapsed="false">
      <c r="A113" s="180" t="n">
        <v>3</v>
      </c>
      <c r="B113" s="181" t="s">
        <v>680</v>
      </c>
      <c r="C113" s="182" t="n">
        <f aca="false">+BAL!C652</f>
        <v>13712.43</v>
      </c>
      <c r="D113" s="182" t="n">
        <f aca="false">+BAL!D652</f>
        <v>11335.725</v>
      </c>
      <c r="E113" s="182" t="n">
        <f aca="false">+BAL!E652</f>
        <v>7446.304</v>
      </c>
      <c r="F113" s="182" t="n">
        <f aca="false">+BAL!F652</f>
        <v>12177.299</v>
      </c>
      <c r="G113" s="182" t="n">
        <f aca="false">+BAL!G652</f>
        <v>-37696.297</v>
      </c>
      <c r="H113" s="182" t="n">
        <f aca="false">+BAL!H652</f>
        <v>-11144.221</v>
      </c>
      <c r="I113" s="182" t="n">
        <f aca="false">+BAL!I652</f>
        <v>18296.461</v>
      </c>
      <c r="J113" s="182" t="n">
        <f aca="false">+BAL!J652</f>
        <v>3364.732</v>
      </c>
      <c r="K113" s="182" t="n">
        <f aca="false">+BAL!K652</f>
        <v>16703.65</v>
      </c>
      <c r="L113" s="182" t="n">
        <f aca="false">+BAL!L652</f>
        <v>11207.345</v>
      </c>
      <c r="M113" s="182" t="n">
        <f aca="false">+BAL!M652</f>
        <v>2606.876</v>
      </c>
      <c r="N113" s="182" t="n">
        <f aca="false">+BAL!N652</f>
        <v>-39764.046</v>
      </c>
      <c r="O113" s="182" t="n">
        <f aca="false">+BAL!O652</f>
        <v>44641.581</v>
      </c>
      <c r="P113" s="182" t="n">
        <f aca="false">+BAL!P652</f>
        <v>-7745.902</v>
      </c>
      <c r="Q113" s="182" t="n">
        <f aca="false">+BAL!Q652</f>
        <v>180496.633</v>
      </c>
      <c r="R113" s="182" t="n">
        <f aca="false">+BAL!R652</f>
        <v>-40171.01</v>
      </c>
      <c r="S113" s="182" t="n">
        <f aca="false">+BAL!S652</f>
        <v>-36678.065</v>
      </c>
      <c r="T113" s="182" t="n">
        <f aca="false">+BAL!T652</f>
        <v>3110.322</v>
      </c>
      <c r="U113" s="182" t="n">
        <f aca="false">+BAL!U652</f>
        <v>5629.188</v>
      </c>
      <c r="V113" s="182" t="n">
        <f aca="false">+BAL!V652</f>
        <v>5306.33</v>
      </c>
      <c r="W113" s="182" t="n">
        <f aca="false">+BAL!W652</f>
        <v>15747.296</v>
      </c>
      <c r="X113" s="182" t="n">
        <f aca="false">+BAL!X652</f>
        <v>1268.787</v>
      </c>
      <c r="Y113" s="182" t="n">
        <f aca="false">+BAL!Y652</f>
        <v>9368.594</v>
      </c>
      <c r="Z113" s="182" t="n">
        <f aca="false">+BAL!Z652</f>
        <v>4419.414</v>
      </c>
      <c r="AA113" s="182" t="n">
        <f aca="false">+BAL!AA652</f>
        <v>9533.717</v>
      </c>
      <c r="AB113" s="182" t="n">
        <f aca="false">+BAL!AB652</f>
        <v>111729.646</v>
      </c>
      <c r="AC113" s="182" t="n">
        <f aca="false">+BAL!AC652</f>
        <v>92490.952</v>
      </c>
      <c r="AD113" s="182" t="n">
        <f aca="false">+BAL!AD652</f>
        <v>-246697.285</v>
      </c>
      <c r="AE113" s="182" t="n">
        <f aca="false">+BAL!AE652</f>
        <v>-24494.968</v>
      </c>
      <c r="AF113" s="182" t="n">
        <f aca="false">+BAL!AF652</f>
        <v>46779.2</v>
      </c>
      <c r="AG113" s="182" t="n">
        <f aca="false">+BAL!AG652</f>
        <v>-424093.775</v>
      </c>
      <c r="AH113" s="182" t="n">
        <f aca="false">+BAL!AH652</f>
        <v>-29794.496</v>
      </c>
      <c r="AI113" s="182" t="n">
        <f aca="false">+BAL!AI652</f>
        <v>9097.84</v>
      </c>
      <c r="AJ113" s="182" t="n">
        <f aca="false">+BAL!AJ652</f>
        <v>3836.703</v>
      </c>
      <c r="AK113" s="182" t="n">
        <f aca="false">+BAL!AK652</f>
        <v>2165.98</v>
      </c>
      <c r="AL113" s="182" t="n">
        <f aca="false">+BAL!AL652</f>
        <v>-40905.165</v>
      </c>
      <c r="AM113" s="182" t="n">
        <f aca="false">+BAL!AM652</f>
        <v>5288.943</v>
      </c>
      <c r="AN113" s="182" t="n">
        <f aca="false">+BAL!AN652</f>
        <v>-34468.649</v>
      </c>
      <c r="AO113" s="12" t="n">
        <f aca="false">SUM(C113:AN113)</f>
        <v>-325891.931</v>
      </c>
      <c r="AP113" s="182"/>
      <c r="AQ113" s="182"/>
      <c r="AT113" s="2"/>
      <c r="AU113" s="2"/>
    </row>
    <row r="114" customFormat="false" ht="12.75" hidden="false" customHeight="false" outlineLevel="0" collapsed="false">
      <c r="A114" s="170" t="n">
        <v>3</v>
      </c>
      <c r="B114" s="183" t="s">
        <v>680</v>
      </c>
      <c r="C114" s="167" t="n">
        <f aca="false">(C112+C113)/2</f>
        <v>13105.0421729278</v>
      </c>
      <c r="D114" s="167" t="n">
        <f aca="false">(D112+D113)/2</f>
        <v>9647.96213238997</v>
      </c>
      <c r="E114" s="167" t="n">
        <f aca="false">(E112+E113)/2</f>
        <v>6581.34713546178</v>
      </c>
      <c r="F114" s="167" t="n">
        <f aca="false">(F112+F113)/2</f>
        <v>10831.981884933</v>
      </c>
      <c r="G114" s="167" t="n">
        <f aca="false">(G112+G113)/2</f>
        <v>-38514.9874565918</v>
      </c>
      <c r="H114" s="167" t="n">
        <f aca="false">(H112+H113)/2</f>
        <v>-10893.7544973814</v>
      </c>
      <c r="I114" s="167" t="n">
        <f aca="false">(I112+I113)/2</f>
        <v>16114.1656143116</v>
      </c>
      <c r="J114" s="167" t="n">
        <f aca="false">(J112+J113)/2</f>
        <v>2638.30126538423</v>
      </c>
      <c r="K114" s="167" t="n">
        <f aca="false">(K112+K113)/2</f>
        <v>14937.1206239299</v>
      </c>
      <c r="L114" s="167" t="n">
        <f aca="false">(L112+L113)/2</f>
        <v>10279.2265336388</v>
      </c>
      <c r="M114" s="167" t="n">
        <f aca="false">(M112+M113)/2</f>
        <v>2380.04674710444</v>
      </c>
      <c r="N114" s="167" t="n">
        <f aca="false">(N112+N113)/2</f>
        <v>-38132.0932235875</v>
      </c>
      <c r="O114" s="167" t="n">
        <f aca="false">(O112+O113)/2</f>
        <v>34423.512450851</v>
      </c>
      <c r="P114" s="167" t="n">
        <f aca="false">(P112+P113)/2</f>
        <v>-7305.12078044113</v>
      </c>
      <c r="Q114" s="167" t="n">
        <f aca="false">(Q112+Q113)/2</f>
        <v>169763.40590981</v>
      </c>
      <c r="R114" s="167" t="n">
        <f aca="false">(R112+R113)/2</f>
        <v>-47456.2947069191</v>
      </c>
      <c r="S114" s="167" t="n">
        <f aca="false">(S112+S113)/2</f>
        <v>-35098.4331445765</v>
      </c>
      <c r="T114" s="167" t="n">
        <f aca="false">(T112+T113)/2</f>
        <v>2925.36633286333</v>
      </c>
      <c r="U114" s="167" t="n">
        <f aca="false">(U112+U113)/2</f>
        <v>4892.42663672072</v>
      </c>
      <c r="V114" s="167" t="n">
        <f aca="false">(V112+V113)/2</f>
        <v>5128.39432823044</v>
      </c>
      <c r="W114" s="167" t="n">
        <f aca="false">(W112+W113)/2</f>
        <v>14130.8592498741</v>
      </c>
      <c r="X114" s="167" t="n">
        <f aca="false">(X112+X113)/2</f>
        <v>1044.27490799678</v>
      </c>
      <c r="Y114" s="167" t="n">
        <f aca="false">(Y112+Y113)/2</f>
        <v>8749.92055222077</v>
      </c>
      <c r="Z114" s="167" t="n">
        <f aca="false">(Z112+Z113)/2</f>
        <v>4029.97462513848</v>
      </c>
      <c r="AA114" s="167" t="n">
        <f aca="false">(AA112+AA113)/2</f>
        <v>8351.24683215833</v>
      </c>
      <c r="AB114" s="167" t="n">
        <f aca="false">(AB112+AB113)/2</f>
        <v>66888.4933343741</v>
      </c>
      <c r="AC114" s="167" t="n">
        <f aca="false">(AC112+AC113)/2</f>
        <v>84041.2387908148</v>
      </c>
      <c r="AD114" s="167" t="n">
        <f aca="false">(AD112+AD113)/2</f>
        <v>-208521.258574126</v>
      </c>
      <c r="AE114" s="167" t="n">
        <f aca="false">(AE112+AE113)/2</f>
        <v>-14125.7464634908</v>
      </c>
      <c r="AF114" s="167" t="n">
        <f aca="false">(AF112+AF113)/2</f>
        <v>41283.5481569141</v>
      </c>
      <c r="AG114" s="167" t="n">
        <f aca="false">(AG112+AG113)/2</f>
        <v>-416937.544565163</v>
      </c>
      <c r="AH114" s="167" t="n">
        <f aca="false">(AH112+AH113)/2</f>
        <v>-28628.2930448182</v>
      </c>
      <c r="AI114" s="167" t="n">
        <f aca="false">(AI112+AI113)/2</f>
        <v>7519.35690200423</v>
      </c>
      <c r="AJ114" s="167" t="n">
        <f aca="false">(AJ112+AJ113)/2</f>
        <v>3087.62635144526</v>
      </c>
      <c r="AK114" s="167" t="n">
        <f aca="false">(AK112+AK113)/2</f>
        <v>1567.38090039279</v>
      </c>
      <c r="AL114" s="167" t="n">
        <f aca="false">(AL112+AL113)/2</f>
        <v>-36235.2793224393</v>
      </c>
      <c r="AM114" s="167" t="n">
        <f aca="false">(AM112+AM113)/2</f>
        <v>4535.06033069796</v>
      </c>
      <c r="AN114" s="167" t="n">
        <f aca="false">(AN112+AN113)/2</f>
        <v>-32667.4959925974</v>
      </c>
      <c r="AO114" s="12" t="n">
        <f aca="false">SUM(C114:AN114)</f>
        <v>-365639.021069544</v>
      </c>
      <c r="AP114" s="167"/>
      <c r="AQ114" s="167"/>
      <c r="AT114" s="2"/>
      <c r="AU114" s="2"/>
    </row>
    <row r="115" customFormat="false" ht="12.75" hidden="false" customHeight="false" outlineLevel="0" collapsed="false">
      <c r="A115" s="168" t="n">
        <v>31</v>
      </c>
      <c r="B115" s="172" t="s">
        <v>681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4505.15661194481</v>
      </c>
      <c r="O115" s="163" t="n">
        <v>8841.84409306073</v>
      </c>
      <c r="P115" s="163" t="n">
        <v>0</v>
      </c>
      <c r="Q115" s="163" t="n">
        <v>46248.3634303555</v>
      </c>
      <c r="R115" s="163" t="n">
        <v>0</v>
      </c>
      <c r="S115" s="163" t="n">
        <v>0</v>
      </c>
      <c r="T115" s="163" t="n">
        <v>970.691912579313</v>
      </c>
      <c r="U115" s="163" t="n">
        <v>1510.72615570551</v>
      </c>
      <c r="V115" s="163" t="n">
        <v>2812.46852653842</v>
      </c>
      <c r="W115" s="163" t="n">
        <v>5791.11693020445</v>
      </c>
      <c r="X115" s="163" t="n">
        <v>377.385033739551</v>
      </c>
      <c r="Y115" s="163" t="n">
        <v>1900.99707926277</v>
      </c>
      <c r="Z115" s="163" t="n">
        <v>1611.44123275254</v>
      </c>
      <c r="AA115" s="163" t="n">
        <v>4532.17851747407</v>
      </c>
      <c r="AB115" s="163" t="n">
        <v>55028.1040890321</v>
      </c>
      <c r="AC115" s="163" t="n">
        <v>15406.4758787391</v>
      </c>
      <c r="AD115" s="163" t="n">
        <v>0</v>
      </c>
      <c r="AE115" s="163" t="n">
        <v>9567.93231946823</v>
      </c>
      <c r="AF115" s="163" t="n">
        <v>12589.3846308792</v>
      </c>
      <c r="AG115" s="163" t="n">
        <v>0</v>
      </c>
      <c r="AH115" s="163" t="n">
        <v>9345.90991036358</v>
      </c>
      <c r="AI115" s="163" t="n">
        <v>3664.76634102125</v>
      </c>
      <c r="AJ115" s="163" t="n">
        <v>1613.01274045725</v>
      </c>
      <c r="AK115" s="163" t="n">
        <v>747.869674690301</v>
      </c>
      <c r="AL115" s="163" t="n">
        <v>0</v>
      </c>
      <c r="AM115" s="163" t="n">
        <v>3021.45231141102</v>
      </c>
      <c r="AN115" s="163" t="n">
        <v>1212.46832510827</v>
      </c>
      <c r="AO115" s="164" t="n">
        <f aca="false">SUM(C115:AN115)+AP115+AQ115</f>
        <v>247645.090895357</v>
      </c>
      <c r="AP115" s="163" t="n">
        <v>3082.14341826972</v>
      </c>
      <c r="AQ115" s="163" t="n">
        <v>15566.3642864337</v>
      </c>
      <c r="AT115" s="2"/>
      <c r="AU115" s="2"/>
    </row>
    <row r="116" customFormat="false" ht="12.75" hidden="false" customHeight="false" outlineLevel="0" collapsed="false">
      <c r="A116" s="36" t="n">
        <v>31</v>
      </c>
      <c r="B116" s="11" t="s">
        <v>681</v>
      </c>
      <c r="C116" s="12" t="n">
        <f aca="false">+BAL!C653</f>
        <v>9510.853</v>
      </c>
      <c r="D116" s="12" t="n">
        <f aca="false">+BAL!D653</f>
        <v>5040.001</v>
      </c>
      <c r="E116" s="12" t="n">
        <f aca="false">+BAL!E653</f>
        <v>3304.64</v>
      </c>
      <c r="F116" s="12" t="n">
        <f aca="false">+BAL!F653</f>
        <v>5239.999</v>
      </c>
      <c r="G116" s="12" t="n">
        <f aca="false">+BAL!G653</f>
        <v>0</v>
      </c>
      <c r="H116" s="12" t="n">
        <f aca="false">+BAL!H653</f>
        <v>0</v>
      </c>
      <c r="I116" s="12" t="n">
        <f aca="false">+BAL!I653</f>
        <v>11320</v>
      </c>
      <c r="J116" s="12" t="n">
        <f aca="false">+BAL!J653</f>
        <v>707.264</v>
      </c>
      <c r="K116" s="12" t="n">
        <f aca="false">+BAL!K653</f>
        <v>2389.689</v>
      </c>
      <c r="L116" s="12" t="n">
        <f aca="false">+BAL!L653</f>
        <v>6402.529</v>
      </c>
      <c r="M116" s="12" t="n">
        <f aca="false">+BAL!M653</f>
        <v>900</v>
      </c>
      <c r="N116" s="12" t="n">
        <f aca="false">+BAL!N653</f>
        <v>3578.536</v>
      </c>
      <c r="O116" s="12" t="n">
        <f aca="false">+BAL!O653</f>
        <v>7023.252</v>
      </c>
      <c r="P116" s="12" t="n">
        <f aca="false">+BAL!P653</f>
        <v>0</v>
      </c>
      <c r="Q116" s="12" t="n">
        <f aca="false">+BAL!Q653</f>
        <v>36736</v>
      </c>
      <c r="R116" s="12" t="n">
        <f aca="false">+BAL!R653</f>
        <v>0</v>
      </c>
      <c r="S116" s="12" t="n">
        <f aca="false">+BAL!S653</f>
        <v>0</v>
      </c>
      <c r="T116" s="12" t="n">
        <f aca="false">+BAL!T653</f>
        <v>771.04</v>
      </c>
      <c r="U116" s="12" t="n">
        <f aca="false">+BAL!U653</f>
        <v>2400</v>
      </c>
      <c r="V116" s="12" t="n">
        <f aca="false">+BAL!V653</f>
        <v>2234</v>
      </c>
      <c r="W116" s="12" t="n">
        <f aca="false">+BAL!W653</f>
        <v>8600</v>
      </c>
      <c r="X116" s="12" t="n">
        <f aca="false">+BAL!X653</f>
        <v>828.373</v>
      </c>
      <c r="Y116" s="12" t="n">
        <f aca="false">+BAL!Y653</f>
        <v>1510</v>
      </c>
      <c r="Z116" s="12" t="n">
        <f aca="false">+BAL!Z653</f>
        <v>1673.767</v>
      </c>
      <c r="AA116" s="12" t="n">
        <f aca="false">+BAL!AA653</f>
        <v>4800</v>
      </c>
      <c r="AB116" s="12" t="n">
        <f aca="false">+BAL!AB653</f>
        <v>145074.598</v>
      </c>
      <c r="AC116" s="12" t="n">
        <f aca="false">+BAL!AC653</f>
        <v>12237.672</v>
      </c>
      <c r="AD116" s="12" t="n">
        <f aca="false">+BAL!AD653</f>
        <v>0</v>
      </c>
      <c r="AE116" s="12" t="n">
        <f aca="false">+BAL!AE653</f>
        <v>7600</v>
      </c>
      <c r="AF116" s="12" t="n">
        <f aca="false">+BAL!AF653</f>
        <v>10000</v>
      </c>
      <c r="AG116" s="12" t="n">
        <f aca="false">+BAL!AG653</f>
        <v>0</v>
      </c>
      <c r="AH116" s="12" t="n">
        <f aca="false">+BAL!AH653</f>
        <v>3643.801</v>
      </c>
      <c r="AI116" s="12" t="n">
        <f aca="false">+BAL!AI653</f>
        <v>3121.967</v>
      </c>
      <c r="AJ116" s="12" t="n">
        <f aca="false">+BAL!AJ653</f>
        <v>1281.248</v>
      </c>
      <c r="AK116" s="12" t="n">
        <f aca="false">+BAL!AK653</f>
        <v>1544.048</v>
      </c>
      <c r="AL116" s="12" t="n">
        <f aca="false">+BAL!AL653</f>
        <v>0</v>
      </c>
      <c r="AM116" s="12" t="n">
        <f aca="false">+BAL!AM653</f>
        <v>2400</v>
      </c>
      <c r="AN116" s="12" t="n">
        <f aca="false">+BAL!AN653</f>
        <v>963.088</v>
      </c>
      <c r="AO116" s="12" t="n">
        <f aca="false">SUM(C116:AN116)</f>
        <v>302836.365</v>
      </c>
      <c r="AP116" s="12"/>
      <c r="AQ116" s="12"/>
      <c r="AT116" s="2"/>
      <c r="AU116" s="2"/>
    </row>
    <row r="117" customFormat="false" ht="12.75" hidden="false" customHeight="false" outlineLevel="0" collapsed="false">
      <c r="A117" s="170" t="n">
        <v>31</v>
      </c>
      <c r="B117" s="11" t="s">
        <v>681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732.4892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905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5222.43055398328</v>
      </c>
      <c r="M117" s="167" t="n">
        <f aca="false">(M115+M116)/2</f>
        <v>1016.52230838957</v>
      </c>
      <c r="N117" s="167" t="n">
        <f aca="false">(N115+N116)/2</f>
        <v>4041.8463059724</v>
      </c>
      <c r="O117" s="167" t="n">
        <f aca="false">(O115+O116)/2</f>
        <v>7932.54804653037</v>
      </c>
      <c r="P117" s="167" t="n">
        <f aca="false">(P115+P116)/2</f>
        <v>0</v>
      </c>
      <c r="Q117" s="167" t="n">
        <f aca="false">(Q115+Q116)/2</f>
        <v>41492.1817151778</v>
      </c>
      <c r="R117" s="167" t="n">
        <f aca="false">(R115+R116)/2</f>
        <v>0</v>
      </c>
      <c r="S117" s="167" t="n">
        <f aca="false">(S115+S116)/2</f>
        <v>0</v>
      </c>
      <c r="T117" s="167" t="n">
        <f aca="false">(T115+T116)/2</f>
        <v>870.865956289657</v>
      </c>
      <c r="U117" s="167" t="n">
        <f aca="false">(U115+U116)/2</f>
        <v>1955.36307785275</v>
      </c>
      <c r="V117" s="167" t="n">
        <f aca="false">(V115+V116)/2</f>
        <v>2523.23426326921</v>
      </c>
      <c r="W117" s="167" t="n">
        <f aca="false">(W115+W116)/2</f>
        <v>7195.55846510223</v>
      </c>
      <c r="X117" s="167" t="n">
        <f aca="false">(X115+X116)/2</f>
        <v>602.879016869776</v>
      </c>
      <c r="Y117" s="167" t="n">
        <f aca="false">(Y115+Y116)/2</f>
        <v>1705.49853963138</v>
      </c>
      <c r="Z117" s="167" t="n">
        <f aca="false">(Z115+Z116)/2</f>
        <v>1642.60411637627</v>
      </c>
      <c r="AA117" s="167" t="n">
        <f aca="false">(AA115+AA116)/2</f>
        <v>4666.08925873703</v>
      </c>
      <c r="AB117" s="167" t="n">
        <f aca="false">(AB115+AB116)/2</f>
        <v>100051.351044516</v>
      </c>
      <c r="AC117" s="167" t="n">
        <f aca="false">(AC115+AC116)/2</f>
        <v>13822.0739393695</v>
      </c>
      <c r="AD117" s="167" t="n">
        <f aca="false">(AD115+AD116)/2</f>
        <v>0</v>
      </c>
      <c r="AE117" s="167" t="n">
        <f aca="false">(AE115+AE116)/2</f>
        <v>8583.96615973411</v>
      </c>
      <c r="AF117" s="167" t="n">
        <f aca="false">(AF115+AF116)/2</f>
        <v>11294.6923154396</v>
      </c>
      <c r="AG117" s="167" t="n">
        <f aca="false">(AG115+AG116)/2</f>
        <v>0</v>
      </c>
      <c r="AH117" s="167" t="n">
        <f aca="false">(AH115+AH116)/2</f>
        <v>6494.85545518179</v>
      </c>
      <c r="AI117" s="167" t="n">
        <f aca="false">(AI115+AI116)/2</f>
        <v>3393.36667051063</v>
      </c>
      <c r="AJ117" s="167" t="n">
        <f aca="false">(AJ115+AJ116)/2</f>
        <v>1447.13037022862</v>
      </c>
      <c r="AK117" s="167" t="n">
        <f aca="false">(AK115+AK116)/2</f>
        <v>1145.95883734515</v>
      </c>
      <c r="AL117" s="167" t="n">
        <f aca="false">(AL115+AL116)/2</f>
        <v>0</v>
      </c>
      <c r="AM117" s="167" t="n">
        <f aca="false">(AM115+AM116)/2</f>
        <v>2710.72615570551</v>
      </c>
      <c r="AN117" s="167" t="n">
        <f aca="false">(AN115+AN116)/2</f>
        <v>1087.77816255413</v>
      </c>
      <c r="AO117" s="12" t="n">
        <f aca="false">SUM(C117:AN117)</f>
        <v>265916.474095327</v>
      </c>
      <c r="AP117" s="167"/>
      <c r="AQ117" s="167"/>
      <c r="AT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9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3228.03550206466</v>
      </c>
      <c r="O118" s="163" t="n">
        <v>11718.4144928996</v>
      </c>
      <c r="P118" s="163" t="n">
        <v>0</v>
      </c>
      <c r="Q118" s="163" t="n">
        <v>42514.3581931715</v>
      </c>
      <c r="R118" s="163" t="n">
        <v>0</v>
      </c>
      <c r="S118" s="163" t="n">
        <v>0</v>
      </c>
      <c r="T118" s="163" t="n">
        <v>1653.52049551818</v>
      </c>
      <c r="U118" s="163" t="n">
        <v>1228.99592103938</v>
      </c>
      <c r="V118" s="163" t="n">
        <v>2084.17730889314</v>
      </c>
      <c r="W118" s="163" t="n">
        <v>3956.42869372545</v>
      </c>
      <c r="X118" s="163" t="n">
        <v>244.355776009669</v>
      </c>
      <c r="Y118" s="163" t="n">
        <v>2529.47879947628</v>
      </c>
      <c r="Z118" s="163" t="n">
        <v>1268.57805418471</v>
      </c>
      <c r="AA118" s="163" t="n">
        <v>1113.31473461577</v>
      </c>
      <c r="AB118" s="163" t="n">
        <v>5980.89460167187</v>
      </c>
      <c r="AC118" s="163" t="n">
        <v>60185.0497028905</v>
      </c>
      <c r="AD118" s="163" t="n">
        <v>0</v>
      </c>
      <c r="AE118" s="163" t="n">
        <v>8363.18803504885</v>
      </c>
      <c r="AF118" s="163" t="n">
        <v>21919.4737133649</v>
      </c>
      <c r="AG118" s="163" t="n">
        <v>0</v>
      </c>
      <c r="AH118" s="163" t="n">
        <v>0</v>
      </c>
      <c r="AI118" s="163" t="n">
        <v>1621.68672575285</v>
      </c>
      <c r="AJ118" s="163" t="n">
        <v>483.874357941384</v>
      </c>
      <c r="AK118" s="163" t="n">
        <v>452.882767650317</v>
      </c>
      <c r="AL118" s="163" t="n">
        <v>0</v>
      </c>
      <c r="AM118" s="163" t="n">
        <v>721.666482022359</v>
      </c>
      <c r="AN118" s="163" t="n">
        <v>1008.0469332259</v>
      </c>
      <c r="AO118" s="164" t="n">
        <f aca="false">SUM(C118:AN118)+AP118+AQ118</f>
        <v>198383.130274952</v>
      </c>
      <c r="AP118" s="163" t="n">
        <v>0</v>
      </c>
      <c r="AQ118" s="163" t="n">
        <v>8728.14769866049</v>
      </c>
      <c r="AT118" s="2"/>
      <c r="AU118" s="2"/>
    </row>
    <row r="119" customFormat="false" ht="12.75" hidden="false" customHeight="false" outlineLevel="0" collapsed="false">
      <c r="A119" s="36" t="n">
        <v>32</v>
      </c>
      <c r="B119" s="11" t="s">
        <v>689</v>
      </c>
      <c r="C119" s="12" t="n">
        <f aca="false">+BAL!C660</f>
        <v>5291.342</v>
      </c>
      <c r="D119" s="12" t="n">
        <f aca="false">+BAL!D660</f>
        <v>4995.089</v>
      </c>
      <c r="E119" s="12" t="n">
        <f aca="false">+BAL!E660</f>
        <v>4103.109</v>
      </c>
      <c r="F119" s="12" t="n">
        <f aca="false">+BAL!F660</f>
        <v>7949.004</v>
      </c>
      <c r="G119" s="12" t="n">
        <f aca="false">+BAL!G660</f>
        <v>2311.114</v>
      </c>
      <c r="H119" s="12" t="n">
        <f aca="false">+BAL!H660</f>
        <v>-1738.065</v>
      </c>
      <c r="I119" s="12" t="n">
        <f aca="false">+BAL!I660</f>
        <v>6976.461</v>
      </c>
      <c r="J119" s="12" t="n">
        <f aca="false">+BAL!J660</f>
        <v>2976.755</v>
      </c>
      <c r="K119" s="12" t="n">
        <f aca="false">+BAL!K660</f>
        <v>2753.714</v>
      </c>
      <c r="L119" s="12" t="n">
        <f aca="false">+BAL!L660</f>
        <v>1971.495</v>
      </c>
      <c r="M119" s="12" t="n">
        <f aca="false">+BAL!M660</f>
        <v>1480.301</v>
      </c>
      <c r="N119" s="12" t="n">
        <f aca="false">+BAL!N660</f>
        <v>-9723.661</v>
      </c>
      <c r="O119" s="12" t="n">
        <f aca="false">+BAL!O660</f>
        <v>37618.329</v>
      </c>
      <c r="P119" s="12" t="n">
        <f aca="false">+BAL!P660</f>
        <v>-765.255</v>
      </c>
      <c r="Q119" s="12" t="n">
        <f aca="false">+BAL!Q660</f>
        <v>89276.774</v>
      </c>
      <c r="R119" s="12" t="n">
        <f aca="false">+BAL!R660</f>
        <v>3311.321</v>
      </c>
      <c r="S119" s="12" t="n">
        <f aca="false">+BAL!S660</f>
        <v>-2585.132</v>
      </c>
      <c r="T119" s="12" t="n">
        <f aca="false">+BAL!T660</f>
        <v>2211.037</v>
      </c>
      <c r="U119" s="12" t="n">
        <f aca="false">+BAL!U660</f>
        <v>3216.487</v>
      </c>
      <c r="V119" s="12" t="n">
        <f aca="false">+BAL!V660</f>
        <v>2886.881</v>
      </c>
      <c r="W119" s="12" t="n">
        <f aca="false">+BAL!W660</f>
        <v>5596.089</v>
      </c>
      <c r="X119" s="12" t="n">
        <f aca="false">+BAL!X660</f>
        <v>429.339</v>
      </c>
      <c r="Y119" s="12" t="n">
        <f aca="false">+BAL!Y660</f>
        <v>4293.817</v>
      </c>
      <c r="Z119" s="12" t="n">
        <f aca="false">+BAL!Z660</f>
        <v>2527.642</v>
      </c>
      <c r="AA119" s="12" t="n">
        <f aca="false">+BAL!AA660</f>
        <v>4733.717</v>
      </c>
      <c r="AB119" s="12" t="n">
        <f aca="false">+BAL!AB660</f>
        <v>74222.298</v>
      </c>
      <c r="AC119" s="12" t="n">
        <f aca="false">+BAL!AC660</f>
        <v>80253.28</v>
      </c>
      <c r="AD119" s="12" t="n">
        <f aca="false">+BAL!AD660</f>
        <v>-21808.348</v>
      </c>
      <c r="AE119" s="12" t="n">
        <f aca="false">+BAL!AE660</f>
        <v>46804.208</v>
      </c>
      <c r="AF119" s="12" t="n">
        <f aca="false">+BAL!AF660</f>
        <v>35327.513</v>
      </c>
      <c r="AG119" s="12" t="n">
        <f aca="false">+BAL!AG660</f>
        <v>-29396.506</v>
      </c>
      <c r="AH119" s="12" t="n">
        <f aca="false">+BAL!AH660</f>
        <v>6771.381</v>
      </c>
      <c r="AI119" s="12" t="n">
        <f aca="false">+BAL!AI660</f>
        <v>5988.993</v>
      </c>
      <c r="AJ119" s="12" t="n">
        <f aca="false">+BAL!AJ660</f>
        <v>2928.965</v>
      </c>
      <c r="AK119" s="12" t="n">
        <f aca="false">+BAL!AK660</f>
        <v>979.873</v>
      </c>
      <c r="AL119" s="12" t="n">
        <f aca="false">+BAL!AL660</f>
        <v>1199.594</v>
      </c>
      <c r="AM119" s="12" t="n">
        <f aca="false">+BAL!AM660</f>
        <v>2858.521</v>
      </c>
      <c r="AN119" s="12" t="n">
        <f aca="false">+BAL!AN660</f>
        <v>-9362.955</v>
      </c>
      <c r="AO119" s="12" t="n">
        <f aca="false">SUM(C119:AN119)</f>
        <v>378864.521</v>
      </c>
      <c r="AP119" s="12"/>
      <c r="AQ119" s="12"/>
      <c r="AT119" s="2"/>
      <c r="AU119" s="2"/>
    </row>
    <row r="120" customFormat="false" ht="12.75" hidden="false" customHeight="false" outlineLevel="0" collapsed="false">
      <c r="A120" s="170" t="n">
        <v>32</v>
      </c>
      <c r="B120" s="11" t="s">
        <v>689</v>
      </c>
      <c r="C120" s="167" t="n">
        <f aca="false">(C118+C119)/2</f>
        <v>5043.98042189546</v>
      </c>
      <c r="D120" s="167" t="n">
        <f aca="false">(D118+D119)/2</f>
        <v>3541.55263274247</v>
      </c>
      <c r="E120" s="167" t="n">
        <f aca="false">(E118+E119)/2</f>
        <v>2463.93298725954</v>
      </c>
      <c r="F120" s="167" t="n">
        <f aca="false">(F118+F119)/2</f>
        <v>5370.15503655957</v>
      </c>
      <c r="G120" s="167" t="n">
        <f aca="false">(G118+G119)/2</f>
        <v>1155.557</v>
      </c>
      <c r="H120" s="167" t="n">
        <f aca="false">(H118+H119)/2</f>
        <v>-869.0325</v>
      </c>
      <c r="I120" s="167" t="n">
        <f aca="false">(I118+I119)/2</f>
        <v>5125.04981715178</v>
      </c>
      <c r="J120" s="167" t="n">
        <f aca="false">(J118+J119)/2</f>
        <v>2140.78738518481</v>
      </c>
      <c r="K120" s="167" t="n">
        <f aca="false">(K118+K119)/2</f>
        <v>1915.50552955988</v>
      </c>
      <c r="L120" s="167" t="n">
        <f aca="false">(L118+L119)/2</f>
        <v>1228.68127983684</v>
      </c>
      <c r="M120" s="167" t="n">
        <f aca="false">(M118+M119)/2</f>
        <v>1108.27055237184</v>
      </c>
      <c r="N120" s="167" t="n">
        <f aca="false">(N118+N119)/2</f>
        <v>-3247.81274896767</v>
      </c>
      <c r="O120" s="167" t="n">
        <f aca="false">(O118+O119)/2</f>
        <v>24668.3717464498</v>
      </c>
      <c r="P120" s="167" t="n">
        <f aca="false">(P118+P119)/2</f>
        <v>-382.6275</v>
      </c>
      <c r="Q120" s="167" t="n">
        <f aca="false">(Q118+Q119)/2</f>
        <v>65895.5660965858</v>
      </c>
      <c r="R120" s="167" t="n">
        <f aca="false">(R118+R119)/2</f>
        <v>1655.6605</v>
      </c>
      <c r="S120" s="167" t="n">
        <f aca="false">(S118+S119)/2</f>
        <v>-1292.566</v>
      </c>
      <c r="T120" s="167" t="n">
        <f aca="false">(T118+T119)/2</f>
        <v>1932.27874775909</v>
      </c>
      <c r="U120" s="167" t="n">
        <f aca="false">(U118+U119)/2</f>
        <v>2222.74146051969</v>
      </c>
      <c r="V120" s="167" t="n">
        <f aca="false">(V118+V119)/2</f>
        <v>2485.52915444657</v>
      </c>
      <c r="W120" s="167" t="n">
        <f aca="false">(W118+W119)/2</f>
        <v>4776.25884686273</v>
      </c>
      <c r="X120" s="167" t="n">
        <f aca="false">(X118+X119)/2</f>
        <v>336.847388004834</v>
      </c>
      <c r="Y120" s="167" t="n">
        <f aca="false">(Y118+Y119)/2</f>
        <v>3411.64789973814</v>
      </c>
      <c r="Z120" s="167" t="n">
        <f aca="false">(Z118+Z119)/2</f>
        <v>1898.11002709236</v>
      </c>
      <c r="AA120" s="167" t="n">
        <f aca="false">(AA118+AA119)/2</f>
        <v>2923.51586730789</v>
      </c>
      <c r="AB120" s="167" t="n">
        <f aca="false">(AB118+AB119)/2</f>
        <v>40101.5963008359</v>
      </c>
      <c r="AC120" s="167" t="n">
        <f aca="false">(AC118+AC119)/2</f>
        <v>70219.1648514453</v>
      </c>
      <c r="AD120" s="167" t="n">
        <f aca="false">(AD118+AD119)/2</f>
        <v>-10904.174</v>
      </c>
      <c r="AE120" s="167" t="n">
        <f aca="false">(AE118+AE119)/2</f>
        <v>27583.6980175244</v>
      </c>
      <c r="AF120" s="167" t="n">
        <f aca="false">(AF118+AF119)/2</f>
        <v>28623.4933566824</v>
      </c>
      <c r="AG120" s="167" t="n">
        <f aca="false">(AG118+AG119)/2</f>
        <v>-14698.253</v>
      </c>
      <c r="AH120" s="167" t="n">
        <f aca="false">(AH118+AH119)/2</f>
        <v>3385.6905</v>
      </c>
      <c r="AI120" s="167" t="n">
        <f aca="false">(AI118+AI119)/2</f>
        <v>3805.33986287642</v>
      </c>
      <c r="AJ120" s="167" t="n">
        <f aca="false">(AJ118+AJ119)/2</f>
        <v>1706.41967897069</v>
      </c>
      <c r="AK120" s="167" t="n">
        <f aca="false">(AK118+AK119)/2</f>
        <v>716.377883825159</v>
      </c>
      <c r="AL120" s="167" t="n">
        <f aca="false">(AL118+AL119)/2</f>
        <v>599.797</v>
      </c>
      <c r="AM120" s="167" t="n">
        <f aca="false">(AM118+AM119)/2</f>
        <v>1790.09374101118</v>
      </c>
      <c r="AN120" s="167" t="n">
        <f aca="false">(AN118+AN119)/2</f>
        <v>-4177.45403338705</v>
      </c>
      <c r="AO120" s="12" t="n">
        <f aca="false">SUM(C120:AN120)</f>
        <v>284259.751788146</v>
      </c>
      <c r="AP120" s="167"/>
      <c r="AQ120" s="167"/>
      <c r="AT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90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106.561285124383</v>
      </c>
      <c r="O121" s="163" t="n">
        <v>502.882012287239</v>
      </c>
      <c r="P121" s="163" t="n">
        <v>0</v>
      </c>
      <c r="Q121" s="163" t="n">
        <v>0</v>
      </c>
      <c r="R121" s="163" t="n">
        <v>0</v>
      </c>
      <c r="S121" s="163" t="n">
        <v>0</v>
      </c>
      <c r="T121" s="163" t="n">
        <v>21.7302346661295</v>
      </c>
      <c r="U121" s="163" t="n">
        <v>80.2919730083594</v>
      </c>
      <c r="V121" s="163" t="n">
        <v>107.602376875818</v>
      </c>
      <c r="W121" s="163" t="n">
        <v>517.935945210998</v>
      </c>
      <c r="X121" s="163" t="n">
        <v>8.91257931312318</v>
      </c>
      <c r="Y121" s="163" t="n">
        <v>281.84278376473</v>
      </c>
      <c r="Z121" s="163" t="n">
        <v>103.021351596334</v>
      </c>
      <c r="AA121" s="163" t="n">
        <v>185.303404169604</v>
      </c>
      <c r="AB121" s="163" t="n">
        <v>0</v>
      </c>
      <c r="AC121" s="163" t="n">
        <v>4768.46006647195</v>
      </c>
      <c r="AD121" s="163" t="n">
        <v>0</v>
      </c>
      <c r="AE121" s="163" t="n">
        <v>152.878487259543</v>
      </c>
      <c r="AF121" s="163" t="n">
        <v>1136.20837949441</v>
      </c>
      <c r="AG121" s="163" t="n">
        <v>0</v>
      </c>
      <c r="AH121" s="163" t="n">
        <v>0</v>
      </c>
      <c r="AI121" s="163" t="n">
        <v>139.474670158123</v>
      </c>
      <c r="AJ121" s="163" t="n">
        <v>1.16351092758586</v>
      </c>
      <c r="AK121" s="163" t="n">
        <v>59.8961627555645</v>
      </c>
      <c r="AL121" s="163" t="n">
        <v>0</v>
      </c>
      <c r="AM121" s="163" t="n">
        <v>18.2050055393292</v>
      </c>
      <c r="AN121" s="163" t="n">
        <v>0</v>
      </c>
      <c r="AO121" s="164" t="n">
        <f aca="false">SUM(C121:AN121)+AP121+AQ121</f>
        <v>10748.0278477188</v>
      </c>
      <c r="AP121" s="163" t="n">
        <v>0</v>
      </c>
      <c r="AQ121" s="163" t="n">
        <v>0</v>
      </c>
      <c r="AT121" s="2"/>
      <c r="AU121" s="2"/>
    </row>
    <row r="122" customFormat="false" ht="12.75" hidden="false" customHeight="false" outlineLevel="0" collapsed="false">
      <c r="A122" s="36" t="n">
        <v>3201</v>
      </c>
      <c r="B122" s="11" t="s">
        <v>690</v>
      </c>
      <c r="C122" s="12" t="n">
        <f aca="false">+BAL!C661</f>
        <v>670.536</v>
      </c>
      <c r="D122" s="12" t="n">
        <f aca="false">+BAL!D661</f>
        <v>129.477</v>
      </c>
      <c r="E122" s="12" t="n">
        <f aca="false">+BAL!E661</f>
        <v>122.012</v>
      </c>
      <c r="F122" s="12" t="n">
        <f aca="false">+BAL!F661</f>
        <v>117.829</v>
      </c>
      <c r="G122" s="12" t="n">
        <f aca="false">+BAL!G661</f>
        <v>0</v>
      </c>
      <c r="H122" s="12" t="n">
        <f aca="false">+BAL!H661</f>
        <v>0</v>
      </c>
      <c r="I122" s="12" t="n">
        <f aca="false">+BAL!I661</f>
        <v>302.765</v>
      </c>
      <c r="J122" s="12" t="n">
        <f aca="false">+BAL!J661</f>
        <v>34.144</v>
      </c>
      <c r="K122" s="12" t="n">
        <f aca="false">+BAL!K661</f>
        <v>596.442</v>
      </c>
      <c r="L122" s="12" t="n">
        <f aca="false">+BAL!L661</f>
        <v>0</v>
      </c>
      <c r="M122" s="12" t="n">
        <f aca="false">+BAL!M661</f>
        <v>142.713</v>
      </c>
      <c r="N122" s="12" t="n">
        <f aca="false">+BAL!N661</f>
        <v>84.644</v>
      </c>
      <c r="O122" s="12" t="n">
        <f aca="false">+BAL!O661</f>
        <v>1381.159</v>
      </c>
      <c r="P122" s="12" t="n">
        <f aca="false">+BAL!P661</f>
        <v>0</v>
      </c>
      <c r="Q122" s="12" t="n">
        <f aca="false">+BAL!Q661</f>
        <v>0</v>
      </c>
      <c r="R122" s="12" t="n">
        <f aca="false">+BAL!R661</f>
        <v>0</v>
      </c>
      <c r="S122" s="12" t="n">
        <f aca="false">+BAL!S661</f>
        <v>0</v>
      </c>
      <c r="T122" s="12" t="n">
        <f aca="false">+BAL!T661</f>
        <v>17.261</v>
      </c>
      <c r="U122" s="12" t="n">
        <f aca="false">+BAL!U661</f>
        <v>114.99</v>
      </c>
      <c r="V122" s="12" t="n">
        <f aca="false">+BAL!V661</f>
        <v>85.47</v>
      </c>
      <c r="W122" s="12" t="n">
        <f aca="false">+BAL!W661</f>
        <v>622.446</v>
      </c>
      <c r="X122" s="12" t="n">
        <f aca="false">+BAL!X661</f>
        <v>25.278</v>
      </c>
      <c r="Y122" s="12" t="n">
        <f aca="false">+BAL!Y661</f>
        <v>352.558</v>
      </c>
      <c r="Z122" s="12" t="n">
        <f aca="false">+BAL!Z661</f>
        <v>135.342</v>
      </c>
      <c r="AA122" s="12" t="n">
        <f aca="false">+BAL!AA661</f>
        <v>157.165</v>
      </c>
      <c r="AB122" s="12" t="n">
        <f aca="false">+BAL!AB661</f>
        <v>0</v>
      </c>
      <c r="AC122" s="12" t="n">
        <f aca="false">+BAL!AC661</f>
        <v>3787.683</v>
      </c>
      <c r="AD122" s="12" t="n">
        <f aca="false">+BAL!AD661</f>
        <v>0</v>
      </c>
      <c r="AE122" s="12" t="n">
        <f aca="false">+BAL!AE661</f>
        <v>121.434</v>
      </c>
      <c r="AF122" s="12" t="n">
        <f aca="false">+BAL!AF661</f>
        <v>902.513</v>
      </c>
      <c r="AG122" s="12" t="n">
        <f aca="false">+BAL!AG661</f>
        <v>0</v>
      </c>
      <c r="AH122" s="12" t="n">
        <f aca="false">+BAL!AH661</f>
        <v>0</v>
      </c>
      <c r="AI122" s="12" t="n">
        <f aca="false">+BAL!AI661</f>
        <v>110.787</v>
      </c>
      <c r="AJ122" s="12" t="n">
        <f aca="false">+BAL!AJ661</f>
        <v>0.924</v>
      </c>
      <c r="AK122" s="12" t="n">
        <f aca="false">+BAL!AK661</f>
        <v>47.577</v>
      </c>
      <c r="AL122" s="12" t="n">
        <f aca="false">+BAL!AL661</f>
        <v>0</v>
      </c>
      <c r="AM122" s="12" t="n">
        <f aca="false">+BAL!AM661</f>
        <v>15.299</v>
      </c>
      <c r="AN122" s="12" t="n">
        <f aca="false">+BAL!AN661</f>
        <v>0</v>
      </c>
      <c r="AO122" s="12" t="n">
        <f aca="false">SUM(C122:AN122)</f>
        <v>10078.448</v>
      </c>
      <c r="AP122" s="12"/>
      <c r="AQ122" s="12"/>
      <c r="AT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90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453.560790865143</v>
      </c>
      <c r="J123" s="167" t="n">
        <f aca="false">(J121+J122)/2</f>
        <v>38.5650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95.6026425621916</v>
      </c>
      <c r="O123" s="167" t="n">
        <f aca="false">(O121+O122)/2</f>
        <v>942.02050614362</v>
      </c>
      <c r="P123" s="167" t="n">
        <f aca="false">(P121+P122)/2</f>
        <v>0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19.4956173330648</v>
      </c>
      <c r="U123" s="167" t="n">
        <f aca="false">(U121+U122)/2</f>
        <v>97.6409865041797</v>
      </c>
      <c r="V123" s="167" t="n">
        <f aca="false">(V121+V122)/2</f>
        <v>96.5361884379092</v>
      </c>
      <c r="W123" s="167" t="n">
        <f aca="false">(W121+W122)/2</f>
        <v>570.190972605499</v>
      </c>
      <c r="X123" s="167" t="n">
        <f aca="false">(X121+X122)/2</f>
        <v>17.0952896565616</v>
      </c>
      <c r="Y123" s="167" t="n">
        <f aca="false">(Y121+Y122)/2</f>
        <v>317.200391882365</v>
      </c>
      <c r="Z123" s="167" t="n">
        <f aca="false">(Z121+Z122)/2</f>
        <v>119.181675798167</v>
      </c>
      <c r="AA123" s="167" t="n">
        <f aca="false">(AA121+AA122)/2</f>
        <v>171.234202084802</v>
      </c>
      <c r="AB123" s="167" t="n">
        <f aca="false">(AB121+AB122)/2</f>
        <v>0</v>
      </c>
      <c r="AC123" s="167" t="n">
        <f aca="false">(AC121+AC122)/2</f>
        <v>4278.07153323598</v>
      </c>
      <c r="AD123" s="167" t="n">
        <f aca="false">(AD121+AD122)/2</f>
        <v>0</v>
      </c>
      <c r="AE123" s="167" t="n">
        <f aca="false">(AE121+AE122)/2</f>
        <v>137.156243629771</v>
      </c>
      <c r="AF123" s="167" t="n">
        <f aca="false">(AF121+AF122)/2</f>
        <v>1019.36068974721</v>
      </c>
      <c r="AG123" s="167" t="n">
        <f aca="false">(AG121+AG122)/2</f>
        <v>0</v>
      </c>
      <c r="AH123" s="167" t="n">
        <f aca="false">(AH121+AH122)/2</f>
        <v>0</v>
      </c>
      <c r="AI123" s="167" t="n">
        <f aca="false">(AI121+AI122)/2</f>
        <v>125.130835079061</v>
      </c>
      <c r="AJ123" s="167" t="n">
        <f aca="false">(AJ121+AJ122)/2</f>
        <v>1.04375546379293</v>
      </c>
      <c r="AK123" s="167" t="n">
        <f aca="false">(AK121+AK122)/2</f>
        <v>53.7365813777823</v>
      </c>
      <c r="AL123" s="167" t="n">
        <f aca="false">(AL121+AL122)/2</f>
        <v>0</v>
      </c>
      <c r="AM123" s="167" t="n">
        <f aca="false">(AM121+AM122)/2</f>
        <v>16.7520027696646</v>
      </c>
      <c r="AN123" s="167" t="n">
        <f aca="false">(AN121+AN122)/2</f>
        <v>0</v>
      </c>
      <c r="AO123" s="12" t="n">
        <f aca="false">SUM(C123:AN123)</f>
        <v>10413.2379238594</v>
      </c>
      <c r="AP123" s="167"/>
      <c r="AQ123" s="167"/>
      <c r="AT123" s="2"/>
      <c r="AU123" s="2"/>
    </row>
    <row r="124" customFormat="false" ht="12.75" hidden="false" customHeight="false" outlineLevel="0" collapsed="false">
      <c r="A124" s="168" t="s">
        <v>691</v>
      </c>
      <c r="B124" s="172" t="s">
        <v>692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4" t="n">
        <f aca="false">SUM(C124:AN124)+AP124+AQ124</f>
        <v>0</v>
      </c>
      <c r="AP124" s="163" t="n">
        <v>0</v>
      </c>
      <c r="AQ124" s="163" t="n">
        <v>0</v>
      </c>
      <c r="AT124" s="2"/>
      <c r="AU124" s="2"/>
    </row>
    <row r="125" customFormat="false" ht="12.75" hidden="false" customHeight="false" outlineLevel="0" collapsed="false">
      <c r="A125" s="36" t="s">
        <v>691</v>
      </c>
      <c r="B125" s="11" t="s">
        <v>692</v>
      </c>
      <c r="C125" s="12" t="n">
        <f aca="false">+BAL!C662</f>
        <v>0</v>
      </c>
      <c r="D125" s="12" t="n">
        <f aca="false">+BAL!D662</f>
        <v>0</v>
      </c>
      <c r="E125" s="12" t="n">
        <f aca="false">+BAL!E662</f>
        <v>0</v>
      </c>
      <c r="F125" s="12" t="n">
        <f aca="false">+BAL!F662</f>
        <v>0</v>
      </c>
      <c r="G125" s="12" t="n">
        <f aca="false">+BAL!G662</f>
        <v>0</v>
      </c>
      <c r="H125" s="12" t="n">
        <f aca="false">+BAL!H662</f>
        <v>0</v>
      </c>
      <c r="I125" s="12" t="n">
        <f aca="false">+BAL!I662</f>
        <v>0</v>
      </c>
      <c r="J125" s="12" t="n">
        <f aca="false">+BAL!J662</f>
        <v>0</v>
      </c>
      <c r="K125" s="12" t="n">
        <f aca="false">+BAL!K662</f>
        <v>0</v>
      </c>
      <c r="L125" s="12" t="n">
        <f aca="false">+BAL!L662</f>
        <v>0</v>
      </c>
      <c r="M125" s="12" t="n">
        <f aca="false">+BAL!M662</f>
        <v>0</v>
      </c>
      <c r="N125" s="12" t="n">
        <f aca="false">+BAL!N662</f>
        <v>0</v>
      </c>
      <c r="O125" s="12" t="n">
        <f aca="false">+BAL!O662</f>
        <v>0</v>
      </c>
      <c r="P125" s="12" t="n">
        <f aca="false">+BAL!P662</f>
        <v>0</v>
      </c>
      <c r="Q125" s="12" t="n">
        <f aca="false">+BAL!Q662</f>
        <v>0</v>
      </c>
      <c r="R125" s="12" t="n">
        <f aca="false">+BAL!R662</f>
        <v>0</v>
      </c>
      <c r="S125" s="12" t="n">
        <f aca="false">+BAL!S662</f>
        <v>0</v>
      </c>
      <c r="T125" s="12" t="n">
        <f aca="false">+BAL!T662</f>
        <v>0</v>
      </c>
      <c r="U125" s="12" t="n">
        <f aca="false">+BAL!U662</f>
        <v>0</v>
      </c>
      <c r="V125" s="12" t="n">
        <f aca="false">+BAL!V662</f>
        <v>0</v>
      </c>
      <c r="W125" s="12" t="n">
        <f aca="false">+BAL!W662</f>
        <v>0</v>
      </c>
      <c r="X125" s="12" t="n">
        <f aca="false">+BAL!X662</f>
        <v>0</v>
      </c>
      <c r="Y125" s="12" t="n">
        <f aca="false">+BAL!Y662</f>
        <v>0</v>
      </c>
      <c r="Z125" s="12" t="n">
        <f aca="false">+BAL!Z662</f>
        <v>0</v>
      </c>
      <c r="AA125" s="12" t="n">
        <f aca="false">+BAL!AA662</f>
        <v>0</v>
      </c>
      <c r="AB125" s="12" t="n">
        <f aca="false">+BAL!AB662</f>
        <v>0</v>
      </c>
      <c r="AC125" s="12" t="n">
        <f aca="false">+BAL!AC662</f>
        <v>0</v>
      </c>
      <c r="AD125" s="12" t="n">
        <f aca="false">+BAL!AD662</f>
        <v>0</v>
      </c>
      <c r="AE125" s="12" t="n">
        <f aca="false">+BAL!AE662</f>
        <v>0</v>
      </c>
      <c r="AF125" s="12" t="n">
        <f aca="false">+BAL!AF662</f>
        <v>0</v>
      </c>
      <c r="AG125" s="12" t="n">
        <f aca="false">+BAL!AG662</f>
        <v>0</v>
      </c>
      <c r="AH125" s="12" t="n">
        <f aca="false">+BAL!AH662</f>
        <v>0</v>
      </c>
      <c r="AI125" s="12" t="n">
        <f aca="false">+BAL!AI662</f>
        <v>0</v>
      </c>
      <c r="AJ125" s="12" t="n">
        <f aca="false">+BAL!AJ662</f>
        <v>0</v>
      </c>
      <c r="AK125" s="12" t="n">
        <f aca="false">+BAL!AK662</f>
        <v>0</v>
      </c>
      <c r="AL125" s="12" t="n">
        <f aca="false">+BAL!AL662</f>
        <v>0</v>
      </c>
      <c r="AM125" s="12" t="n">
        <f aca="false">+BAL!AM662</f>
        <v>0</v>
      </c>
      <c r="AN125" s="12" t="n">
        <f aca="false">+BAL!AN662</f>
        <v>0</v>
      </c>
      <c r="AO125" s="12" t="n">
        <f aca="false">SUM(C125:AN125)</f>
        <v>0</v>
      </c>
      <c r="AP125" s="12"/>
      <c r="AQ125" s="12"/>
      <c r="AT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2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2" t="n">
        <f aca="false">SUM(C126:AN126)</f>
        <v>0</v>
      </c>
      <c r="AP126" s="167"/>
      <c r="AQ126" s="167"/>
      <c r="AT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3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126.865545372142</v>
      </c>
      <c r="O127" s="163" t="n">
        <v>1.44853459562897</v>
      </c>
      <c r="P127" s="163" t="n">
        <v>0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17.4191761506698</v>
      </c>
      <c r="X127" s="163" t="n">
        <v>0</v>
      </c>
      <c r="Y127" s="163" t="n">
        <v>905.000805720617</v>
      </c>
      <c r="Z127" s="163" t="n">
        <v>7.54094067881962</v>
      </c>
      <c r="AA127" s="163" t="n">
        <v>0</v>
      </c>
      <c r="AB127" s="163" t="n">
        <v>0</v>
      </c>
      <c r="AC127" s="163" t="n">
        <v>6719.01702084802</v>
      </c>
      <c r="AD127" s="163" t="n">
        <v>0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.137778225400342</v>
      </c>
      <c r="AK127" s="163" t="n">
        <v>3.58314029610233</v>
      </c>
      <c r="AL127" s="163" t="n">
        <v>0</v>
      </c>
      <c r="AM127" s="163" t="n">
        <v>0</v>
      </c>
      <c r="AN127" s="163" t="n">
        <v>0</v>
      </c>
      <c r="AO127" s="164" t="n">
        <f aca="false">SUM(C127:AN127)+AP127+AQ127</f>
        <v>8005.9220968879</v>
      </c>
      <c r="AP127" s="163" t="n">
        <v>0</v>
      </c>
      <c r="AQ127" s="163" t="n">
        <v>0</v>
      </c>
      <c r="AU127" s="2"/>
    </row>
    <row r="128" customFormat="false" ht="12.75" hidden="false" customHeight="false" outlineLevel="0" collapsed="false">
      <c r="A128" s="36" t="n">
        <v>3203</v>
      </c>
      <c r="B128" s="11" t="s">
        <v>693</v>
      </c>
      <c r="C128" s="12" t="n">
        <f aca="false">+BAL!C663</f>
        <v>0</v>
      </c>
      <c r="D128" s="12" t="n">
        <f aca="false">+BAL!D663</f>
        <v>0</v>
      </c>
      <c r="E128" s="12" t="n">
        <f aca="false">+BAL!E663</f>
        <v>0</v>
      </c>
      <c r="F128" s="12" t="n">
        <f aca="false">+BAL!F663</f>
        <v>12.59</v>
      </c>
      <c r="G128" s="12" t="n">
        <f aca="false">+BAL!G663</f>
        <v>0</v>
      </c>
      <c r="H128" s="12" t="n">
        <f aca="false">+BAL!H663</f>
        <v>0</v>
      </c>
      <c r="I128" s="12" t="n">
        <f aca="false">+BAL!I663</f>
        <v>0</v>
      </c>
      <c r="J128" s="12" t="n">
        <f aca="false">+BAL!J663</f>
        <v>0</v>
      </c>
      <c r="K128" s="12" t="n">
        <f aca="false">+BAL!K663</f>
        <v>2200.606</v>
      </c>
      <c r="L128" s="12" t="n">
        <f aca="false">+BAL!L663</f>
        <v>0</v>
      </c>
      <c r="M128" s="12" t="n">
        <f aca="false">+BAL!M663</f>
        <v>0</v>
      </c>
      <c r="N128" s="12" t="n">
        <f aca="false">+BAL!N663</f>
        <v>100.772</v>
      </c>
      <c r="O128" s="12" t="n">
        <f aca="false">+BAL!O663</f>
        <v>5.673</v>
      </c>
      <c r="P128" s="12" t="n">
        <f aca="false">+BAL!P663</f>
        <v>0</v>
      </c>
      <c r="Q128" s="12" t="n">
        <f aca="false">+BAL!Q663</f>
        <v>0</v>
      </c>
      <c r="R128" s="12" t="n">
        <f aca="false">+BAL!R663</f>
        <v>0</v>
      </c>
      <c r="S128" s="12" t="n">
        <f aca="false">+BAL!S663</f>
        <v>0</v>
      </c>
      <c r="T128" s="12" t="n">
        <f aca="false">+BAL!T663</f>
        <v>0</v>
      </c>
      <c r="U128" s="12" t="n">
        <f aca="false">+BAL!U663</f>
        <v>0</v>
      </c>
      <c r="V128" s="12" t="n">
        <f aca="false">+BAL!V663</f>
        <v>0</v>
      </c>
      <c r="W128" s="12" t="n">
        <f aca="false">+BAL!W663</f>
        <v>0.583</v>
      </c>
      <c r="X128" s="12" t="n">
        <f aca="false">+BAL!X663</f>
        <v>0</v>
      </c>
      <c r="Y128" s="12" t="n">
        <f aca="false">+BAL!Y663</f>
        <v>1797.975</v>
      </c>
      <c r="Z128" s="12" t="n">
        <f aca="false">+BAL!Z663</f>
        <v>5.99</v>
      </c>
      <c r="AA128" s="12" t="n">
        <f aca="false">+BAL!AA663</f>
        <v>0</v>
      </c>
      <c r="AB128" s="12" t="n">
        <f aca="false">+BAL!AB663</f>
        <v>0</v>
      </c>
      <c r="AC128" s="12" t="n">
        <f aca="false">+BAL!AC663</f>
        <v>5337.05</v>
      </c>
      <c r="AD128" s="12" t="n">
        <f aca="false">+BAL!AD663</f>
        <v>0</v>
      </c>
      <c r="AE128" s="12" t="n">
        <f aca="false">+BAL!AE663</f>
        <v>0</v>
      </c>
      <c r="AF128" s="12" t="n">
        <f aca="false">+BAL!AF663</f>
        <v>0</v>
      </c>
      <c r="AG128" s="12" t="n">
        <f aca="false">+BAL!AG663</f>
        <v>0</v>
      </c>
      <c r="AH128" s="12" t="n">
        <f aca="false">+BAL!AH663</f>
        <v>0</v>
      </c>
      <c r="AI128" s="12" t="n">
        <f aca="false">+BAL!AI663</f>
        <v>548.929</v>
      </c>
      <c r="AJ128" s="12" t="n">
        <f aca="false">+BAL!AJ663</f>
        <v>0.109</v>
      </c>
      <c r="AK128" s="12" t="n">
        <f aca="false">+BAL!AK663</f>
        <v>2.846</v>
      </c>
      <c r="AL128" s="12" t="n">
        <f aca="false">+BAL!AL663</f>
        <v>0</v>
      </c>
      <c r="AM128" s="12" t="n">
        <f aca="false">+BAL!AM663</f>
        <v>7.55</v>
      </c>
      <c r="AN128" s="12" t="n">
        <f aca="false">+BAL!AN663</f>
        <v>0</v>
      </c>
      <c r="AO128" s="12" t="n">
        <f aca="false">SUM(C128:AN128)</f>
        <v>10020.673</v>
      </c>
      <c r="AP128" s="12"/>
      <c r="AQ128" s="12"/>
    </row>
    <row r="129" s="184" customFormat="true" ht="12.75" hidden="false" customHeight="false" outlineLevel="0" collapsed="false">
      <c r="A129" s="170" t="n">
        <v>3203</v>
      </c>
      <c r="B129" s="11" t="s">
        <v>693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04.529056299728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0</v>
      </c>
      <c r="N129" s="167" t="n">
        <f aca="false">(N127+N128)/2</f>
        <v>113.818772686071</v>
      </c>
      <c r="O129" s="167" t="n">
        <f aca="false">(O127+O128)/2</f>
        <v>3.56076729781448</v>
      </c>
      <c r="P129" s="167" t="n">
        <f aca="false">(P127+P128)/2</f>
        <v>0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9.00108807533488</v>
      </c>
      <c r="X129" s="167" t="n">
        <f aca="false">(X127+X128)/2</f>
        <v>0</v>
      </c>
      <c r="Y129" s="167" t="n">
        <f aca="false">(Y127+Y128)/2</f>
        <v>1351.48790286031</v>
      </c>
      <c r="Z129" s="167" t="n">
        <f aca="false">(Z127+Z128)/2</f>
        <v>6.76547033940981</v>
      </c>
      <c r="AA129" s="167" t="n">
        <f aca="false">(AA127+AA128)/2</f>
        <v>0</v>
      </c>
      <c r="AB129" s="167" t="n">
        <f aca="false">(AB127+AB128)/2</f>
        <v>0</v>
      </c>
      <c r="AC129" s="167" t="n">
        <f aca="false">(AC127+AC128)/2</f>
        <v>6028.03351042401</v>
      </c>
      <c r="AD129" s="167" t="n">
        <f aca="false">(AD127+AD128)/2</f>
        <v>0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274.4645</v>
      </c>
      <c r="AJ129" s="167" t="n">
        <f aca="false">(AJ127+AJ128)/2</f>
        <v>0.123389112700171</v>
      </c>
      <c r="AK129" s="167" t="n">
        <f aca="false">(AK127+AK128)/2</f>
        <v>3.21457014805116</v>
      </c>
      <c r="AL129" s="167" t="n">
        <f aca="false">(AL127+AL128)/2</f>
        <v>0</v>
      </c>
      <c r="AM129" s="167" t="n">
        <f aca="false">(AM127+AM128)/2</f>
        <v>3.775</v>
      </c>
      <c r="AN129" s="167" t="n">
        <f aca="false">(AN127+AN128)/2</f>
        <v>0</v>
      </c>
      <c r="AO129" s="12" t="n">
        <f aca="false">SUM(C129:AN129)</f>
        <v>9013.29754844395</v>
      </c>
      <c r="AP129" s="167"/>
      <c r="AQ129" s="167"/>
    </row>
    <row r="130" customFormat="false" ht="12.75" hidden="false" customHeight="false" outlineLevel="0" collapsed="false">
      <c r="A130" s="168" t="n">
        <v>3205</v>
      </c>
      <c r="B130" s="172" t="s">
        <v>694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2994.60867156813</v>
      </c>
      <c r="O130" s="163" t="n">
        <v>11214.0839460167</v>
      </c>
      <c r="P130" s="163" t="n">
        <v>0</v>
      </c>
      <c r="Q130" s="163" t="n">
        <v>42514.3581931715</v>
      </c>
      <c r="R130" s="163" t="n">
        <v>0</v>
      </c>
      <c r="S130" s="163" t="n">
        <v>0</v>
      </c>
      <c r="T130" s="163" t="n">
        <v>1631.79026085205</v>
      </c>
      <c r="U130" s="163" t="n">
        <v>1148.70394803102</v>
      </c>
      <c r="V130" s="163" t="n">
        <v>1976.57493201732</v>
      </c>
      <c r="W130" s="163" t="n">
        <v>3421.07357236378</v>
      </c>
      <c r="X130" s="163" t="n">
        <v>235.443196696545</v>
      </c>
      <c r="Y130" s="163" t="n">
        <v>1342.63520999094</v>
      </c>
      <c r="Z130" s="163" t="n">
        <v>1158.01576190956</v>
      </c>
      <c r="AA130" s="163" t="n">
        <v>928.011330446168</v>
      </c>
      <c r="AB130" s="163" t="n">
        <v>5980.89460167187</v>
      </c>
      <c r="AC130" s="163" t="n">
        <v>39292.1411521805</v>
      </c>
      <c r="AD130" s="163" t="n">
        <v>0</v>
      </c>
      <c r="AE130" s="163" t="n">
        <v>8210.3095477893</v>
      </c>
      <c r="AF130" s="163" t="n">
        <v>12877.6324403263</v>
      </c>
      <c r="AG130" s="163" t="n">
        <v>0</v>
      </c>
      <c r="AH130" s="163" t="n">
        <v>0</v>
      </c>
      <c r="AI130" s="163" t="n">
        <v>1482.21205559472</v>
      </c>
      <c r="AJ130" s="163" t="n">
        <v>482.573068788398</v>
      </c>
      <c r="AK130" s="163" t="n">
        <v>389.40346459865</v>
      </c>
      <c r="AL130" s="163" t="n">
        <v>0</v>
      </c>
      <c r="AM130" s="163" t="n">
        <v>703.46147648303</v>
      </c>
      <c r="AN130" s="163" t="n">
        <v>131.780743277269</v>
      </c>
      <c r="AO130" s="164" t="n">
        <f aca="false">SUM(C130:AN130)+AP130+AQ130</f>
        <v>153755.899587068</v>
      </c>
      <c r="AP130" s="163" t="n">
        <v>0</v>
      </c>
      <c r="AQ130" s="163" t="n">
        <v>1691.87702689093</v>
      </c>
    </row>
    <row r="131" customFormat="false" ht="12.75" hidden="false" customHeight="false" outlineLevel="0" collapsed="false">
      <c r="A131" s="36" t="n">
        <v>3205</v>
      </c>
      <c r="B131" s="11" t="s">
        <v>694</v>
      </c>
      <c r="C131" s="12" t="n">
        <f aca="false">+BAL!C664</f>
        <v>6868.42</v>
      </c>
      <c r="D131" s="12" t="n">
        <f aca="false">+BAL!D664</f>
        <v>7343.887</v>
      </c>
      <c r="E131" s="12" t="n">
        <f aca="false">+BAL!E664</f>
        <v>4590.112</v>
      </c>
      <c r="F131" s="12" t="n">
        <f aca="false">+BAL!F664</f>
        <v>8604.619</v>
      </c>
      <c r="G131" s="12" t="n">
        <f aca="false">+BAL!G664</f>
        <v>0</v>
      </c>
      <c r="H131" s="12" t="n">
        <f aca="false">+BAL!H664</f>
        <v>-3585.096</v>
      </c>
      <c r="I131" s="12" t="n">
        <f aca="false">+BAL!I664</f>
        <v>7281.922</v>
      </c>
      <c r="J131" s="12" t="n">
        <f aca="false">+BAL!J664</f>
        <v>3132.363</v>
      </c>
      <c r="K131" s="12" t="n">
        <f aca="false">+BAL!K664</f>
        <v>5517.975</v>
      </c>
      <c r="L131" s="12" t="n">
        <f aca="false">+BAL!L664</f>
        <v>11750.292</v>
      </c>
      <c r="M131" s="12" t="n">
        <f aca="false">+BAL!M664</f>
        <v>1696.448</v>
      </c>
      <c r="N131" s="12" t="n">
        <f aca="false">+BAL!N664</f>
        <v>-7747.988</v>
      </c>
      <c r="O131" s="12" t="n">
        <f aca="false">+BAL!O664</f>
        <v>38767.95</v>
      </c>
      <c r="P131" s="12" t="n">
        <f aca="false">+BAL!P664</f>
        <v>0</v>
      </c>
      <c r="Q131" s="12" t="n">
        <f aca="false">+BAL!Q664</f>
        <v>79477.721</v>
      </c>
      <c r="R131" s="12" t="n">
        <f aca="false">+BAL!R664</f>
        <v>0</v>
      </c>
      <c r="S131" s="12" t="n">
        <f aca="false">+BAL!S664</f>
        <v>0</v>
      </c>
      <c r="T131" s="12" t="n">
        <f aca="false">+BAL!T664</f>
        <v>2193.776</v>
      </c>
      <c r="U131" s="12" t="n">
        <f aca="false">+BAL!U664</f>
        <v>3929.806</v>
      </c>
      <c r="V131" s="12" t="n">
        <f aca="false">+BAL!V664</f>
        <v>4725.649</v>
      </c>
      <c r="W131" s="12" t="n">
        <f aca="false">+BAL!W664</f>
        <v>830.669</v>
      </c>
      <c r="X131" s="12" t="n">
        <f aca="false">+BAL!X664</f>
        <v>572.105</v>
      </c>
      <c r="Y131" s="12" t="n">
        <f aca="false">+BAL!Y664</f>
        <v>3924.702</v>
      </c>
      <c r="Z131" s="12" t="n">
        <f aca="false">+BAL!Z664</f>
        <v>2813.766</v>
      </c>
      <c r="AA131" s="12" t="n">
        <f aca="false">+BAL!AA664</f>
        <v>7260.301</v>
      </c>
      <c r="AB131" s="12" t="n">
        <f aca="false">+BAL!AB664</f>
        <v>44718.335</v>
      </c>
      <c r="AC131" s="12" t="n">
        <f aca="false">+BAL!AC664</f>
        <v>82840.265</v>
      </c>
      <c r="AD131" s="12" t="n">
        <f aca="false">+BAL!AD664</f>
        <v>2946.696</v>
      </c>
      <c r="AE131" s="12" t="n">
        <f aca="false">+BAL!AE664</f>
        <v>13498.105</v>
      </c>
      <c r="AF131" s="12" t="n">
        <f aca="false">+BAL!AF664</f>
        <v>38155.413</v>
      </c>
      <c r="AG131" s="12" t="n">
        <f aca="false">+BAL!AG664</f>
        <v>0</v>
      </c>
      <c r="AH131" s="12" t="n">
        <f aca="false">+BAL!AH664</f>
        <v>13260.543</v>
      </c>
      <c r="AI131" s="12" t="n">
        <f aca="false">+BAL!AI664</f>
        <v>8249.851</v>
      </c>
      <c r="AJ131" s="12" t="n">
        <f aca="false">+BAL!AJ664</f>
        <v>6681.586</v>
      </c>
      <c r="AK131" s="12" t="n">
        <f aca="false">+BAL!AK664</f>
        <v>-637.813</v>
      </c>
      <c r="AL131" s="12" t="n">
        <f aca="false">+BAL!AL664</f>
        <v>0</v>
      </c>
      <c r="AM131" s="12" t="n">
        <f aca="false">+BAL!AM664</f>
        <v>4694.743</v>
      </c>
      <c r="AN131" s="12" t="n">
        <f aca="false">+BAL!AN664</f>
        <v>1469.228</v>
      </c>
      <c r="AO131" s="12" t="n">
        <f aca="false">SUM(C131:AN131)</f>
        <v>405826.351</v>
      </c>
      <c r="AP131" s="12"/>
      <c r="AQ131" s="12"/>
    </row>
    <row r="132" customFormat="false" ht="12.75" hidden="false" customHeight="false" outlineLevel="0" collapsed="false">
      <c r="A132" s="170" t="n">
        <v>3205</v>
      </c>
      <c r="B132" s="11" t="s">
        <v>694</v>
      </c>
      <c r="C132" s="167" t="n">
        <f aca="false">(C130+C131)/2</f>
        <v>5410.43769161043</v>
      </c>
      <c r="D132" s="167" t="n">
        <f aca="false">(D130+D131)/2</f>
        <v>4634.450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4871.07296998691</v>
      </c>
      <c r="J132" s="167" t="n">
        <f aca="false">(J130+J131)/2</f>
        <v>2197.09833452513</v>
      </c>
      <c r="K132" s="167" t="n">
        <f aca="false">(K130+K131)/2</f>
        <v>3076.10664593615</v>
      </c>
      <c r="L132" s="167" t="n">
        <f aca="false">(L130+L131)/2</f>
        <v>6118.07977983684</v>
      </c>
      <c r="M132" s="167" t="n">
        <f aca="false">(M130+M131)/2</f>
        <v>1138.27229287944</v>
      </c>
      <c r="N132" s="167" t="n">
        <f aca="false">(N130+N131)/2</f>
        <v>-2376.68966421593</v>
      </c>
      <c r="O132" s="167" t="n">
        <f aca="false">(O130+O131)/2</f>
        <v>24991.0169730084</v>
      </c>
      <c r="P132" s="167" t="n">
        <f aca="false">(P130+P131)/2</f>
        <v>0</v>
      </c>
      <c r="Q132" s="167" t="n">
        <f aca="false">(Q130+Q131)/2</f>
        <v>60996.0395965858</v>
      </c>
      <c r="R132" s="167" t="n">
        <f aca="false">(R130+R131)/2</f>
        <v>0</v>
      </c>
      <c r="S132" s="167" t="n">
        <f aca="false">(S130+S131)/2</f>
        <v>0</v>
      </c>
      <c r="T132" s="167" t="n">
        <f aca="false">(T130+T131)/2</f>
        <v>1912.78313042602</v>
      </c>
      <c r="U132" s="167" t="n">
        <f aca="false">(U130+U131)/2</f>
        <v>2539.25497401551</v>
      </c>
      <c r="V132" s="167" t="n">
        <f aca="false">(V130+V131)/2</f>
        <v>3351.11196600866</v>
      </c>
      <c r="W132" s="167" t="n">
        <f aca="false">(W130+W131)/2</f>
        <v>2125.87128618189</v>
      </c>
      <c r="X132" s="167" t="n">
        <f aca="false">(X130+X131)/2</f>
        <v>403.774098348273</v>
      </c>
      <c r="Y132" s="167" t="n">
        <f aca="false">(Y130+Y131)/2</f>
        <v>2633.66860499547</v>
      </c>
      <c r="Z132" s="167" t="n">
        <f aca="false">(Z130+Z131)/2</f>
        <v>1985.89088095478</v>
      </c>
      <c r="AA132" s="167" t="n">
        <f aca="false">(AA130+AA131)/2</f>
        <v>4094.15616522308</v>
      </c>
      <c r="AB132" s="167" t="n">
        <f aca="false">(AB130+AB131)/2</f>
        <v>25349.6148008359</v>
      </c>
      <c r="AC132" s="167" t="n">
        <f aca="false">(AC130+AC131)/2</f>
        <v>61066.2030760902</v>
      </c>
      <c r="AD132" s="167" t="n">
        <f aca="false">(AD130+AD131)/2</f>
        <v>1473.348</v>
      </c>
      <c r="AE132" s="167" t="n">
        <f aca="false">(AE130+AE131)/2</f>
        <v>10854.2072738947</v>
      </c>
      <c r="AF132" s="167" t="n">
        <f aca="false">(AF130+AF131)/2</f>
        <v>25516.5227201632</v>
      </c>
      <c r="AG132" s="167" t="n">
        <f aca="false">(AG130+AG131)/2</f>
        <v>0</v>
      </c>
      <c r="AH132" s="167" t="n">
        <f aca="false">(AH130+AH131)/2</f>
        <v>6630.2715</v>
      </c>
      <c r="AI132" s="167" t="n">
        <f aca="false">(AI130+AI131)/2</f>
        <v>4866.03152779736</v>
      </c>
      <c r="AJ132" s="167" t="n">
        <f aca="false">(AJ130+AJ131)/2</f>
        <v>3582.0795343942</v>
      </c>
      <c r="AK132" s="167" t="n">
        <f aca="false">(AK130+AK131)/2</f>
        <v>-124.204767700675</v>
      </c>
      <c r="AL132" s="167" t="n">
        <f aca="false">(AL130+AL131)/2</f>
        <v>0</v>
      </c>
      <c r="AM132" s="167" t="n">
        <f aca="false">(AM130+AM131)/2</f>
        <v>2699.10223824152</v>
      </c>
      <c r="AN132" s="167" t="n">
        <f aca="false">(AN130+AN131)/2</f>
        <v>800.504371638634</v>
      </c>
      <c r="AO132" s="12" t="n">
        <f aca="false">SUM(C132:AN132)</f>
        <v>278945.186780089</v>
      </c>
      <c r="AP132" s="167"/>
      <c r="AQ132" s="167"/>
    </row>
    <row r="133" customFormat="false" ht="12.75" hidden="false" customHeight="false" outlineLevel="0" collapsed="false">
      <c r="A133" s="168" t="n">
        <v>33</v>
      </c>
      <c r="B133" s="172" t="s">
        <v>697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4" t="n">
        <f aca="false">SUM(C133:AN133)+AP133+AQ133</f>
        <v>0</v>
      </c>
      <c r="AP133" s="163" t="n">
        <v>0</v>
      </c>
      <c r="AQ133" s="163" t="n">
        <v>0</v>
      </c>
    </row>
    <row r="134" customFormat="false" ht="12.75" hidden="false" customHeight="false" outlineLevel="0" collapsed="false">
      <c r="A134" s="36" t="n">
        <v>33</v>
      </c>
      <c r="B134" s="11" t="s">
        <v>697</v>
      </c>
      <c r="C134" s="12" t="n">
        <f aca="false">+BAL!C667</f>
        <v>0</v>
      </c>
      <c r="D134" s="12" t="n">
        <f aca="false">+BAL!D667</f>
        <v>0</v>
      </c>
      <c r="E134" s="12" t="n">
        <f aca="false">+BAL!E667</f>
        <v>0</v>
      </c>
      <c r="F134" s="12" t="n">
        <f aca="false">+BAL!F667</f>
        <v>0</v>
      </c>
      <c r="G134" s="12" t="n">
        <f aca="false">+BAL!G667</f>
        <v>0</v>
      </c>
      <c r="H134" s="12" t="n">
        <f aca="false">+BAL!H667</f>
        <v>0</v>
      </c>
      <c r="I134" s="12" t="n">
        <f aca="false">+BAL!I667</f>
        <v>0</v>
      </c>
      <c r="J134" s="12" t="n">
        <f aca="false">+BAL!J667</f>
        <v>0</v>
      </c>
      <c r="K134" s="12" t="n">
        <f aca="false">+BAL!K667</f>
        <v>0</v>
      </c>
      <c r="L134" s="12" t="n">
        <f aca="false">+BAL!L667</f>
        <v>0</v>
      </c>
      <c r="M134" s="12" t="n">
        <f aca="false">+BAL!M667</f>
        <v>0</v>
      </c>
      <c r="N134" s="12" t="n">
        <f aca="false">+BAL!N667</f>
        <v>0</v>
      </c>
      <c r="O134" s="12" t="n">
        <f aca="false">+BAL!O667</f>
        <v>0</v>
      </c>
      <c r="P134" s="12" t="n">
        <f aca="false">+BAL!P667</f>
        <v>0</v>
      </c>
      <c r="Q134" s="12" t="n">
        <f aca="false">+BAL!Q667</f>
        <v>0</v>
      </c>
      <c r="R134" s="12" t="n">
        <f aca="false">+BAL!R667</f>
        <v>0</v>
      </c>
      <c r="S134" s="12" t="n">
        <f aca="false">+BAL!S667</f>
        <v>0</v>
      </c>
      <c r="T134" s="12" t="n">
        <f aca="false">+BAL!T667</f>
        <v>0</v>
      </c>
      <c r="U134" s="12" t="n">
        <f aca="false">+BAL!U667</f>
        <v>0</v>
      </c>
      <c r="V134" s="12" t="n">
        <f aca="false">+BAL!V667</f>
        <v>0</v>
      </c>
      <c r="W134" s="12" t="n">
        <f aca="false">+BAL!W667</f>
        <v>0</v>
      </c>
      <c r="X134" s="12" t="n">
        <f aca="false">+BAL!X667</f>
        <v>0</v>
      </c>
      <c r="Y134" s="12" t="n">
        <f aca="false">+BAL!Y667</f>
        <v>0</v>
      </c>
      <c r="Z134" s="12" t="n">
        <f aca="false">+BAL!Z667</f>
        <v>0</v>
      </c>
      <c r="AA134" s="12" t="n">
        <f aca="false">+BAL!AA667</f>
        <v>0</v>
      </c>
      <c r="AB134" s="12" t="n">
        <f aca="false">+BAL!AB667</f>
        <v>0</v>
      </c>
      <c r="AC134" s="12" t="n">
        <f aca="false">+BAL!AC667</f>
        <v>0</v>
      </c>
      <c r="AD134" s="12" t="n">
        <f aca="false">+BAL!AD667</f>
        <v>0</v>
      </c>
      <c r="AE134" s="12" t="n">
        <f aca="false">+BAL!AE667</f>
        <v>0</v>
      </c>
      <c r="AF134" s="12" t="n">
        <f aca="false">+BAL!AF667</f>
        <v>0</v>
      </c>
      <c r="AG134" s="12" t="n">
        <f aca="false">+BAL!AG667</f>
        <v>0</v>
      </c>
      <c r="AH134" s="12" t="n">
        <f aca="false">+BAL!AH667</f>
        <v>0</v>
      </c>
      <c r="AI134" s="12" t="n">
        <f aca="false">+BAL!AI667</f>
        <v>0</v>
      </c>
      <c r="AJ134" s="12" t="n">
        <f aca="false">+BAL!AJ667</f>
        <v>0</v>
      </c>
      <c r="AK134" s="12" t="n">
        <f aca="false">+BAL!AK667</f>
        <v>0</v>
      </c>
      <c r="AL134" s="12" t="n">
        <f aca="false">+BAL!AL667</f>
        <v>0</v>
      </c>
      <c r="AM134" s="12" t="n">
        <f aca="false">+BAL!AM667</f>
        <v>0</v>
      </c>
      <c r="AN134" s="12" t="n">
        <f aca="false">+BAL!AN667</f>
        <v>0</v>
      </c>
      <c r="AO134" s="12" t="n">
        <f aca="false">SUM(C134:AN134)</f>
        <v>0</v>
      </c>
      <c r="AP134" s="12"/>
      <c r="AQ134" s="12"/>
    </row>
    <row r="135" customFormat="false" ht="12.75" hidden="false" customHeight="false" outlineLevel="0" collapsed="false">
      <c r="A135" s="170" t="n">
        <v>33</v>
      </c>
      <c r="B135" s="11" t="s">
        <v>697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2" t="n">
        <f aca="false">SUM(C135:AN135)</f>
        <v>0</v>
      </c>
      <c r="AP135" s="167"/>
      <c r="AQ135" s="167"/>
    </row>
    <row r="136" customFormat="false" ht="12.75" hidden="false" customHeight="false" outlineLevel="0" collapsed="false">
      <c r="A136" s="168" t="n">
        <v>34</v>
      </c>
      <c r="B136" s="172" t="s">
        <v>703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4" t="n">
        <f aca="false">SUM(C136:AN136)+AP136+AQ136</f>
        <v>0</v>
      </c>
      <c r="AP136" s="163" t="n">
        <v>0</v>
      </c>
      <c r="AQ136" s="163" t="n">
        <v>0</v>
      </c>
    </row>
    <row r="137" customFormat="false" ht="12.75" hidden="false" customHeight="false" outlineLevel="0" collapsed="false">
      <c r="A137" s="36" t="n">
        <v>34</v>
      </c>
      <c r="B137" s="11" t="s">
        <v>703</v>
      </c>
      <c r="C137" s="12" t="n">
        <f aca="false">+BAL!C672</f>
        <v>0</v>
      </c>
      <c r="D137" s="12" t="n">
        <f aca="false">+BAL!D672</f>
        <v>0</v>
      </c>
      <c r="E137" s="12" t="n">
        <f aca="false">+BAL!E672</f>
        <v>0</v>
      </c>
      <c r="F137" s="12" t="n">
        <f aca="false">+BAL!F672</f>
        <v>0</v>
      </c>
      <c r="G137" s="12" t="n">
        <f aca="false">+BAL!G672</f>
        <v>0</v>
      </c>
      <c r="H137" s="12" t="n">
        <f aca="false">+BAL!H672</f>
        <v>0</v>
      </c>
      <c r="I137" s="12" t="n">
        <f aca="false">+BAL!I672</f>
        <v>0</v>
      </c>
      <c r="J137" s="12" t="n">
        <f aca="false">+BAL!J672</f>
        <v>0</v>
      </c>
      <c r="K137" s="12" t="n">
        <f aca="false">+BAL!K672</f>
        <v>0</v>
      </c>
      <c r="L137" s="12" t="n">
        <f aca="false">+BAL!L672</f>
        <v>0</v>
      </c>
      <c r="M137" s="12" t="n">
        <f aca="false">+BAL!M672</f>
        <v>0</v>
      </c>
      <c r="N137" s="12" t="n">
        <f aca="false">+BAL!N672</f>
        <v>0</v>
      </c>
      <c r="O137" s="12" t="n">
        <f aca="false">+BAL!O672</f>
        <v>0</v>
      </c>
      <c r="P137" s="12" t="n">
        <f aca="false">+BAL!P672</f>
        <v>0</v>
      </c>
      <c r="Q137" s="12" t="n">
        <f aca="false">+BAL!Q672</f>
        <v>0</v>
      </c>
      <c r="R137" s="12" t="n">
        <f aca="false">+BAL!R672</f>
        <v>0</v>
      </c>
      <c r="S137" s="12" t="n">
        <f aca="false">+BAL!S672</f>
        <v>0</v>
      </c>
      <c r="T137" s="12" t="n">
        <f aca="false">+BAL!T672</f>
        <v>0</v>
      </c>
      <c r="U137" s="12" t="n">
        <f aca="false">+BAL!U672</f>
        <v>0</v>
      </c>
      <c r="V137" s="12" t="n">
        <f aca="false">+BAL!V672</f>
        <v>0</v>
      </c>
      <c r="W137" s="12" t="n">
        <f aca="false">+BAL!W672</f>
        <v>0</v>
      </c>
      <c r="X137" s="12" t="n">
        <f aca="false">+BAL!X672</f>
        <v>0</v>
      </c>
      <c r="Y137" s="12" t="n">
        <f aca="false">+BAL!Y672</f>
        <v>0</v>
      </c>
      <c r="Z137" s="12" t="n">
        <f aca="false">+BAL!Z672</f>
        <v>0</v>
      </c>
      <c r="AA137" s="12" t="n">
        <f aca="false">+BAL!AA672</f>
        <v>0</v>
      </c>
      <c r="AB137" s="12" t="n">
        <f aca="false">+BAL!AB672</f>
        <v>0</v>
      </c>
      <c r="AC137" s="12" t="n">
        <f aca="false">+BAL!AC672</f>
        <v>0</v>
      </c>
      <c r="AD137" s="12" t="n">
        <f aca="false">+BAL!AD672</f>
        <v>0</v>
      </c>
      <c r="AE137" s="12" t="n">
        <f aca="false">+BAL!AE672</f>
        <v>0</v>
      </c>
      <c r="AF137" s="12" t="n">
        <f aca="false">+BAL!AF672</f>
        <v>0</v>
      </c>
      <c r="AG137" s="12" t="n">
        <f aca="false">+BAL!AG672</f>
        <v>0</v>
      </c>
      <c r="AH137" s="12" t="n">
        <f aca="false">+BAL!AH672</f>
        <v>0</v>
      </c>
      <c r="AI137" s="12" t="n">
        <f aca="false">+BAL!AI672</f>
        <v>0</v>
      </c>
      <c r="AJ137" s="12" t="n">
        <f aca="false">+BAL!AJ672</f>
        <v>0</v>
      </c>
      <c r="AK137" s="12" t="n">
        <f aca="false">+BAL!AK672</f>
        <v>0</v>
      </c>
      <c r="AL137" s="12" t="n">
        <f aca="false">+BAL!AL672</f>
        <v>0</v>
      </c>
      <c r="AM137" s="12" t="n">
        <f aca="false">+BAL!AM672</f>
        <v>0</v>
      </c>
      <c r="AN137" s="12" t="n">
        <f aca="false">+BAL!AN672</f>
        <v>0</v>
      </c>
      <c r="AO137" s="12" t="n">
        <f aca="false">SUM(C137:AN137)</f>
        <v>0</v>
      </c>
      <c r="AP137" s="12"/>
      <c r="AQ137" s="12"/>
    </row>
    <row r="138" customFormat="false" ht="12.75" hidden="false" customHeight="false" outlineLevel="0" collapsed="false">
      <c r="A138" s="170" t="n">
        <v>34</v>
      </c>
      <c r="B138" s="11" t="s">
        <v>703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2" t="n">
        <f aca="false">SUM(C138:AN138)</f>
        <v>0</v>
      </c>
      <c r="AP138" s="167"/>
      <c r="AQ138" s="167"/>
    </row>
    <row r="139" customFormat="false" ht="12.75" hidden="false" customHeight="false" outlineLevel="0" collapsed="false">
      <c r="A139" s="168" t="n">
        <v>35</v>
      </c>
      <c r="B139" s="172" t="s">
        <v>704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1238.54673179575</v>
      </c>
      <c r="O139" s="163" t="n">
        <v>0</v>
      </c>
      <c r="P139" s="163" t="n">
        <v>0</v>
      </c>
      <c r="Q139" s="163" t="n">
        <v>74174.5039782455</v>
      </c>
      <c r="R139" s="163" t="n">
        <v>0</v>
      </c>
      <c r="S139" s="163" t="n">
        <v>0</v>
      </c>
      <c r="T139" s="163" t="n">
        <v>10.6800785577601</v>
      </c>
      <c r="U139" s="163" t="n">
        <v>735.008409708934</v>
      </c>
      <c r="V139" s="163" t="n">
        <v>0</v>
      </c>
      <c r="W139" s="163" t="n">
        <v>0</v>
      </c>
      <c r="X139" s="163" t="n">
        <v>0.000453217846711653</v>
      </c>
      <c r="Y139" s="163" t="n">
        <v>0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49641.4059824756</v>
      </c>
      <c r="AE139" s="163" t="n">
        <v>2895.59950649612</v>
      </c>
      <c r="AF139" s="163" t="n">
        <v>0</v>
      </c>
      <c r="AG139" s="163" t="n">
        <v>0</v>
      </c>
      <c r="AH139" s="163" t="n">
        <v>0</v>
      </c>
      <c r="AI139" s="163" t="n">
        <v>0</v>
      </c>
      <c r="AJ139" s="163" t="n">
        <v>377.681538926377</v>
      </c>
      <c r="AK139" s="163" t="n">
        <v>0</v>
      </c>
      <c r="AL139" s="163" t="n">
        <v>1561.58726961426</v>
      </c>
      <c r="AM139" s="163" t="n">
        <v>2.31297210192366</v>
      </c>
      <c r="AN139" s="163" t="n">
        <v>0</v>
      </c>
      <c r="AO139" s="164" t="n">
        <f aca="false">SUM(C139:AN139)+AP139+AQ139</f>
        <v>179139.263319569</v>
      </c>
      <c r="AP139" s="163" t="n">
        <v>37132</v>
      </c>
      <c r="AQ139" s="163" t="n">
        <v>0</v>
      </c>
    </row>
    <row r="140" customFormat="false" ht="12.75" hidden="false" customHeight="false" outlineLevel="0" collapsed="false">
      <c r="A140" s="36" t="n">
        <v>35</v>
      </c>
      <c r="B140" s="11" t="s">
        <v>704</v>
      </c>
      <c r="C140" s="12" t="n">
        <f aca="false">+BAL!C673</f>
        <v>0</v>
      </c>
      <c r="D140" s="12" t="n">
        <f aca="false">+BAL!D673</f>
        <v>2783.393</v>
      </c>
      <c r="E140" s="12" t="n">
        <f aca="false">+BAL!E673</f>
        <v>0</v>
      </c>
      <c r="F140" s="12" t="n">
        <f aca="false">+BAL!F673</f>
        <v>0</v>
      </c>
      <c r="G140" s="12" t="n">
        <f aca="false">+BAL!G673</f>
        <v>0</v>
      </c>
      <c r="H140" s="12" t="n">
        <f aca="false">+BAL!H673</f>
        <v>0</v>
      </c>
      <c r="I140" s="12" t="n">
        <f aca="false">+BAL!I673</f>
        <v>0</v>
      </c>
      <c r="J140" s="12" t="n">
        <f aca="false">+BAL!J673</f>
        <v>0.288</v>
      </c>
      <c r="K140" s="12" t="n">
        <f aca="false">+BAL!K673</f>
        <v>751.602</v>
      </c>
      <c r="L140" s="12" t="n">
        <f aca="false">+BAL!L673</f>
        <v>0</v>
      </c>
      <c r="M140" s="12" t="n">
        <f aca="false">+BAL!M673</f>
        <v>0</v>
      </c>
      <c r="N140" s="12" t="n">
        <f aca="false">+BAL!N673</f>
        <v>983.802</v>
      </c>
      <c r="O140" s="12" t="n">
        <f aca="false">+BAL!O673</f>
        <v>0</v>
      </c>
      <c r="P140" s="12" t="n">
        <f aca="false">+BAL!P673</f>
        <v>0</v>
      </c>
      <c r="Q140" s="12" t="n">
        <f aca="false">+BAL!Q673</f>
        <v>58918.292</v>
      </c>
      <c r="R140" s="12" t="n">
        <f aca="false">+BAL!R673</f>
        <v>0</v>
      </c>
      <c r="S140" s="12" t="n">
        <f aca="false">+BAL!S673</f>
        <v>0</v>
      </c>
      <c r="T140" s="12" t="n">
        <f aca="false">+BAL!T673</f>
        <v>8.483</v>
      </c>
      <c r="U140" s="12" t="n">
        <f aca="false">+BAL!U673</f>
        <v>12.701</v>
      </c>
      <c r="V140" s="12" t="n">
        <f aca="false">+BAL!V673</f>
        <v>0</v>
      </c>
      <c r="W140" s="12" t="n">
        <f aca="false">+BAL!W673</f>
        <v>0</v>
      </c>
      <c r="X140" s="12" t="n">
        <f aca="false">+BAL!X673</f>
        <v>11.075</v>
      </c>
      <c r="Y140" s="12" t="n">
        <f aca="false">+BAL!Y673</f>
        <v>0</v>
      </c>
      <c r="Z140" s="12" t="n">
        <f aca="false">+BAL!Z673</f>
        <v>0</v>
      </c>
      <c r="AA140" s="12" t="n">
        <f aca="false">+BAL!AA673</f>
        <v>0</v>
      </c>
      <c r="AB140" s="12" t="n">
        <f aca="false">+BAL!AB673</f>
        <v>509.447</v>
      </c>
      <c r="AC140" s="12" t="n">
        <f aca="false">+BAL!AC673</f>
        <v>0</v>
      </c>
      <c r="AD140" s="12" t="n">
        <f aca="false">+BAL!AD673</f>
        <v>0</v>
      </c>
      <c r="AE140" s="12" t="n">
        <f aca="false">+BAL!AE673</f>
        <v>2300.033</v>
      </c>
      <c r="AF140" s="12" t="n">
        <f aca="false">+BAL!AF673</f>
        <v>0</v>
      </c>
      <c r="AG140" s="12" t="n">
        <f aca="false">+BAL!AG673</f>
        <v>0</v>
      </c>
      <c r="AH140" s="12" t="n">
        <f aca="false">+BAL!AH673</f>
        <v>0</v>
      </c>
      <c r="AI140" s="12" t="n">
        <f aca="false">+BAL!AI673</f>
        <v>0</v>
      </c>
      <c r="AJ140" s="12" t="n">
        <f aca="false">+BAL!AJ673</f>
        <v>741.52</v>
      </c>
      <c r="AK140" s="12" t="n">
        <f aca="false">+BAL!AK673</f>
        <v>0</v>
      </c>
      <c r="AL140" s="12" t="n">
        <f aca="false">+BAL!AL673</f>
        <v>1240.4</v>
      </c>
      <c r="AM140" s="12" t="n">
        <f aca="false">+BAL!AM673</f>
        <v>1.837</v>
      </c>
      <c r="AN140" s="12" t="n">
        <f aca="false">+BAL!AN673</f>
        <v>0</v>
      </c>
      <c r="AO140" s="12" t="n">
        <f aca="false">SUM(C140:AN140)</f>
        <v>68262.873</v>
      </c>
      <c r="AP140" s="12"/>
      <c r="AQ140" s="12"/>
    </row>
    <row r="141" customFormat="false" ht="12.75" hidden="false" customHeight="false" outlineLevel="0" collapsed="false">
      <c r="A141" s="170" t="n">
        <v>35</v>
      </c>
      <c r="B141" s="11" t="s">
        <v>704</v>
      </c>
      <c r="C141" s="167" t="n">
        <f aca="false">(C139+C140)/2</f>
        <v>3625.74277369322</v>
      </c>
      <c r="D141" s="167" t="n">
        <f aca="false">(D139+D140)/2</f>
        <v>1808.47014286434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169.15950750327</v>
      </c>
      <c r="M141" s="167" t="n">
        <f aca="false">(M139+M140)/2</f>
        <v>0.000226608923355826</v>
      </c>
      <c r="N141" s="167" t="n">
        <f aca="false">(N139+N140)/2</f>
        <v>1111.17436589788</v>
      </c>
      <c r="O141" s="167" t="n">
        <f aca="false">(O139+O140)/2</f>
        <v>0</v>
      </c>
      <c r="P141" s="167" t="n">
        <f aca="false">(P139+P140)/2</f>
        <v>0</v>
      </c>
      <c r="Q141" s="167" t="n">
        <f aca="false">(Q139+Q140)/2</f>
        <v>66546.3979891228</v>
      </c>
      <c r="R141" s="167" t="n">
        <f aca="false">(R139+R140)/2</f>
        <v>0</v>
      </c>
      <c r="S141" s="167" t="n">
        <f aca="false">(S139+S140)/2</f>
        <v>0</v>
      </c>
      <c r="T141" s="167" t="n">
        <f aca="false">(T139+T140)/2</f>
        <v>9.58153927888005</v>
      </c>
      <c r="U141" s="167" t="n">
        <f aca="false">(U139+U140)/2</f>
        <v>373.854704854467</v>
      </c>
      <c r="V141" s="167" t="n">
        <f aca="false">(V139+V140)/2</f>
        <v>0</v>
      </c>
      <c r="W141" s="167" t="n">
        <f aca="false">(W139+W140)/2</f>
        <v>0</v>
      </c>
      <c r="X141" s="167" t="n">
        <f aca="false">(X139+X140)/2</f>
        <v>5.53772660892336</v>
      </c>
      <c r="Y141" s="167" t="n">
        <f aca="false">(Y139+Y140)/2</f>
        <v>0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254.7235</v>
      </c>
      <c r="AC141" s="167" t="n">
        <f aca="false">(AC139+AC140)/2</f>
        <v>0</v>
      </c>
      <c r="AD141" s="167" t="n">
        <f aca="false">(AD139+AD140)/2</f>
        <v>24820.7029912378</v>
      </c>
      <c r="AE141" s="167" t="n">
        <f aca="false">(AE139+AE140)/2</f>
        <v>2597.81625324806</v>
      </c>
      <c r="AF141" s="167" t="n">
        <f aca="false">(AF139+AF140)/2</f>
        <v>0</v>
      </c>
      <c r="AG141" s="167" t="n">
        <f aca="false">(AG139+AG140)/2</f>
        <v>0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559.600769463189</v>
      </c>
      <c r="AK141" s="167" t="n">
        <f aca="false">(AK139+AK140)/2</f>
        <v>0</v>
      </c>
      <c r="AL141" s="167" t="n">
        <f aca="false">(AL139+AL140)/2</f>
        <v>1400.99363480713</v>
      </c>
      <c r="AM141" s="167" t="n">
        <f aca="false">(AM139+AM140)/2</f>
        <v>2.07498605096183</v>
      </c>
      <c r="AN141" s="167" t="n">
        <f aca="false">(AN139+AN140)/2</f>
        <v>0</v>
      </c>
      <c r="AO141" s="12" t="n">
        <f aca="false">SUM(C141:AN141)</f>
        <v>105135.068159784</v>
      </c>
      <c r="AP141" s="167"/>
      <c r="AQ141" s="167"/>
    </row>
    <row r="142" customFormat="false" ht="12.75" hidden="false" customHeight="false" outlineLevel="0" collapsed="false">
      <c r="A142" s="168" t="n">
        <v>37</v>
      </c>
      <c r="B142" s="172" t="s">
        <v>714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4" t="n">
        <f aca="false">SUM(C142:AN142)+AP142+AQ142</f>
        <v>0</v>
      </c>
      <c r="AP142" s="163" t="n">
        <v>0</v>
      </c>
      <c r="AQ142" s="163" t="n">
        <v>0</v>
      </c>
    </row>
    <row r="143" customFormat="false" ht="12.75" hidden="false" customHeight="false" outlineLevel="0" collapsed="false">
      <c r="A143" s="36" t="n">
        <v>37</v>
      </c>
      <c r="B143" s="11" t="s">
        <v>714</v>
      </c>
      <c r="C143" s="12" t="n">
        <f aca="false">+BAL!C682</f>
        <v>0</v>
      </c>
      <c r="D143" s="12" t="n">
        <f aca="false">+BAL!D682</f>
        <v>0</v>
      </c>
      <c r="E143" s="12" t="n">
        <f aca="false">+BAL!E682</f>
        <v>0</v>
      </c>
      <c r="F143" s="12" t="n">
        <f aca="false">+BAL!F682</f>
        <v>0</v>
      </c>
      <c r="G143" s="12" t="n">
        <f aca="false">+BAL!G682</f>
        <v>0</v>
      </c>
      <c r="H143" s="12" t="n">
        <f aca="false">+BAL!H682</f>
        <v>0</v>
      </c>
      <c r="I143" s="12" t="n">
        <f aca="false">+BAL!I682</f>
        <v>0</v>
      </c>
      <c r="J143" s="12" t="n">
        <f aca="false">+BAL!J682</f>
        <v>0</v>
      </c>
      <c r="K143" s="12" t="n">
        <f aca="false">+BAL!K682</f>
        <v>0</v>
      </c>
      <c r="L143" s="12" t="n">
        <f aca="false">+BAL!L682</f>
        <v>0</v>
      </c>
      <c r="M143" s="12" t="n">
        <f aca="false">+BAL!M682</f>
        <v>0</v>
      </c>
      <c r="N143" s="12" t="n">
        <f aca="false">+BAL!N682</f>
        <v>0</v>
      </c>
      <c r="O143" s="12" t="n">
        <f aca="false">+BAL!O682</f>
        <v>0</v>
      </c>
      <c r="P143" s="12" t="n">
        <f aca="false">+BAL!P682</f>
        <v>0</v>
      </c>
      <c r="Q143" s="12" t="n">
        <f aca="false">+BAL!Q682</f>
        <v>0</v>
      </c>
      <c r="R143" s="12" t="n">
        <f aca="false">+BAL!R682</f>
        <v>0</v>
      </c>
      <c r="S143" s="12" t="n">
        <f aca="false">+BAL!S682</f>
        <v>0</v>
      </c>
      <c r="T143" s="12" t="n">
        <f aca="false">+BAL!T682</f>
        <v>0</v>
      </c>
      <c r="U143" s="12" t="n">
        <f aca="false">+BAL!U682</f>
        <v>0</v>
      </c>
      <c r="V143" s="12" t="n">
        <f aca="false">+BAL!V682</f>
        <v>0</v>
      </c>
      <c r="W143" s="12" t="n">
        <f aca="false">+BAL!W682</f>
        <v>0</v>
      </c>
      <c r="X143" s="12" t="n">
        <f aca="false">+BAL!X682</f>
        <v>0</v>
      </c>
      <c r="Y143" s="12" t="n">
        <f aca="false">+BAL!Y682</f>
        <v>0</v>
      </c>
      <c r="Z143" s="12" t="n">
        <f aca="false">+BAL!Z682</f>
        <v>0</v>
      </c>
      <c r="AA143" s="12" t="n">
        <f aca="false">+BAL!AA682</f>
        <v>0</v>
      </c>
      <c r="AB143" s="12" t="n">
        <f aca="false">+BAL!AB682</f>
        <v>0</v>
      </c>
      <c r="AC143" s="12" t="n">
        <f aca="false">+BAL!AC682</f>
        <v>0</v>
      </c>
      <c r="AD143" s="12" t="n">
        <f aca="false">+BAL!AD682</f>
        <v>0</v>
      </c>
      <c r="AE143" s="12" t="n">
        <f aca="false">+BAL!AE682</f>
        <v>0</v>
      </c>
      <c r="AF143" s="12" t="n">
        <f aca="false">+BAL!AF682</f>
        <v>0</v>
      </c>
      <c r="AG143" s="12" t="n">
        <f aca="false">+BAL!AG682</f>
        <v>0</v>
      </c>
      <c r="AH143" s="12" t="n">
        <f aca="false">+BAL!AH682</f>
        <v>0</v>
      </c>
      <c r="AI143" s="12" t="n">
        <f aca="false">+BAL!AI682</f>
        <v>0</v>
      </c>
      <c r="AJ143" s="12" t="n">
        <f aca="false">+BAL!AJ682</f>
        <v>0</v>
      </c>
      <c r="AK143" s="12" t="n">
        <f aca="false">+BAL!AK682</f>
        <v>0</v>
      </c>
      <c r="AL143" s="12" t="n">
        <f aca="false">+BAL!AL682</f>
        <v>0</v>
      </c>
      <c r="AM143" s="12" t="n">
        <f aca="false">+BAL!AM682</f>
        <v>0</v>
      </c>
      <c r="AN143" s="12" t="n">
        <f aca="false">+BAL!AN682</f>
        <v>0</v>
      </c>
      <c r="AO143" s="12" t="n">
        <f aca="false">SUM(C143:AN143)</f>
        <v>0</v>
      </c>
      <c r="AP143" s="12"/>
      <c r="AQ143" s="12"/>
    </row>
    <row r="144" customFormat="false" ht="12.75" hidden="false" customHeight="false" outlineLevel="0" collapsed="false">
      <c r="A144" s="170" t="n">
        <v>37</v>
      </c>
      <c r="B144" s="11" t="s">
        <v>714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2" t="n">
        <f aca="false">SUM(C144:AN144)</f>
        <v>0</v>
      </c>
      <c r="AP144" s="167"/>
      <c r="AQ144" s="167"/>
    </row>
    <row r="145" customFormat="false" ht="12.75" hidden="false" customHeight="false" outlineLevel="0" collapsed="false">
      <c r="A145" s="168" t="n">
        <v>3802</v>
      </c>
      <c r="B145" s="172" t="s">
        <v>1156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-8206.83407191057</v>
      </c>
      <c r="O145" s="163" t="n">
        <v>3645.18531574177</v>
      </c>
      <c r="P145" s="163" t="n">
        <v>-6864.33956088226</v>
      </c>
      <c r="Q145" s="163" t="n">
        <v>6721.31750428039</v>
      </c>
      <c r="R145" s="163" t="n">
        <v>-40416.9785476886</v>
      </c>
      <c r="S145" s="163" t="n">
        <v>-33518.801289153</v>
      </c>
      <c r="T145" s="163" t="n">
        <v>0</v>
      </c>
      <c r="U145" s="163" t="n">
        <v>680.934786987612</v>
      </c>
      <c r="V145" s="163" t="n">
        <v>-1480.65318763219</v>
      </c>
      <c r="W145" s="163" t="n">
        <v>2656.85391278074</v>
      </c>
      <c r="X145" s="163" t="n">
        <v>198.021553026488</v>
      </c>
      <c r="Y145" s="163" t="n">
        <v>1620.05549400745</v>
      </c>
      <c r="Z145" s="163" t="n">
        <v>692.451304260248</v>
      </c>
      <c r="AA145" s="163" t="n">
        <v>1523.28341222681</v>
      </c>
      <c r="AB145" s="163" t="n">
        <v>-27563.824856481</v>
      </c>
      <c r="AC145" s="163" t="n">
        <v>0</v>
      </c>
      <c r="AD145" s="163" t="n">
        <v>-216575.714573472</v>
      </c>
      <c r="AE145" s="163" t="n">
        <v>0</v>
      </c>
      <c r="AF145" s="163" t="n">
        <v>0</v>
      </c>
      <c r="AG145" s="163" t="n">
        <v>-409781.314130325</v>
      </c>
      <c r="AH145" s="163" t="n">
        <v>-28865.328784369</v>
      </c>
      <c r="AI145" s="163" t="n">
        <v>654.420737234364</v>
      </c>
      <c r="AJ145" s="163" t="n">
        <v>1.19050256823446</v>
      </c>
      <c r="AK145" s="163" t="n">
        <v>-257.45769966764</v>
      </c>
      <c r="AL145" s="163" t="n">
        <v>-28332.16018733</v>
      </c>
      <c r="AM145" s="163" t="n">
        <v>10.5605801188438</v>
      </c>
      <c r="AN145" s="163" t="n">
        <v>-32210.5920535804</v>
      </c>
      <c r="AO145" s="164" t="n">
        <f aca="false">SUM(C145:AN145)+AP145+AQ145</f>
        <v>-859398.951656763</v>
      </c>
      <c r="AP145" s="163" t="n">
        <v>-475.821935743781</v>
      </c>
      <c r="AQ145" s="163" t="n">
        <v>522.004330748313</v>
      </c>
    </row>
    <row r="146" customFormat="false" ht="12.75" hidden="false" customHeight="false" outlineLevel="0" collapsed="false">
      <c r="A146" s="36" t="n">
        <v>3802</v>
      </c>
      <c r="B146" s="12" t="s">
        <v>1156</v>
      </c>
      <c r="C146" s="12" t="n">
        <f aca="false">+BAL!C685</f>
        <v>0</v>
      </c>
      <c r="D146" s="12" t="n">
        <f aca="false">+BAL!D685</f>
        <v>0</v>
      </c>
      <c r="E146" s="12" t="n">
        <f aca="false">+BAL!E685</f>
        <v>0</v>
      </c>
      <c r="F146" s="12" t="n">
        <f aca="false">+BAL!F685</f>
        <v>0</v>
      </c>
      <c r="G146" s="12" t="n">
        <f aca="false">+BAL!G685</f>
        <v>0</v>
      </c>
      <c r="H146" s="12" t="n">
        <f aca="false">+BAL!H685</f>
        <v>0</v>
      </c>
      <c r="I146" s="12" t="n">
        <f aca="false">+BAL!I685</f>
        <v>0</v>
      </c>
      <c r="J146" s="12" t="n">
        <f aca="false">+BAL!J685</f>
        <v>0</v>
      </c>
      <c r="K146" s="12" t="n">
        <f aca="false">+BAL!K685</f>
        <v>0</v>
      </c>
      <c r="L146" s="12" t="n">
        <f aca="false">+BAL!L685</f>
        <v>0</v>
      </c>
      <c r="M146" s="12" t="n">
        <f aca="false">+BAL!M685</f>
        <v>0</v>
      </c>
      <c r="N146" s="12" t="n">
        <f aca="false">+BAL!N685</f>
        <v>0</v>
      </c>
      <c r="O146" s="12" t="n">
        <f aca="false">+BAL!O685</f>
        <v>0</v>
      </c>
      <c r="P146" s="12" t="n">
        <f aca="false">+BAL!P685</f>
        <v>0</v>
      </c>
      <c r="Q146" s="12" t="n">
        <f aca="false">+BAL!Q685</f>
        <v>0</v>
      </c>
      <c r="R146" s="12" t="n">
        <f aca="false">+BAL!R685</f>
        <v>0</v>
      </c>
      <c r="S146" s="12" t="n">
        <f aca="false">+BAL!S685</f>
        <v>0</v>
      </c>
      <c r="T146" s="12" t="n">
        <f aca="false">+BAL!T685</f>
        <v>0</v>
      </c>
      <c r="U146" s="12" t="n">
        <f aca="false">+BAL!U685</f>
        <v>0</v>
      </c>
      <c r="V146" s="12" t="n">
        <f aca="false">+BAL!V685</f>
        <v>0</v>
      </c>
      <c r="W146" s="12" t="n">
        <f aca="false">+BAL!W685</f>
        <v>0</v>
      </c>
      <c r="X146" s="12" t="n">
        <f aca="false">+BAL!X685</f>
        <v>0</v>
      </c>
      <c r="Y146" s="12" t="n">
        <f aca="false">+BAL!Y685</f>
        <v>0</v>
      </c>
      <c r="Z146" s="12" t="n">
        <f aca="false">+BAL!Z685</f>
        <v>0</v>
      </c>
      <c r="AA146" s="12" t="n">
        <f aca="false">+BAL!AA685</f>
        <v>0</v>
      </c>
      <c r="AB146" s="12" t="n">
        <f aca="false">+BAL!AB685</f>
        <v>0</v>
      </c>
      <c r="AC146" s="12" t="n">
        <f aca="false">+BAL!AC685</f>
        <v>0</v>
      </c>
      <c r="AD146" s="12" t="n">
        <f aca="false">+BAL!AD685</f>
        <v>0</v>
      </c>
      <c r="AE146" s="12" t="n">
        <f aca="false">+BAL!AE685</f>
        <v>0</v>
      </c>
      <c r="AF146" s="12" t="n">
        <f aca="false">+BAL!AF685</f>
        <v>0</v>
      </c>
      <c r="AG146" s="12" t="n">
        <f aca="false">+BAL!AG685</f>
        <v>0</v>
      </c>
      <c r="AH146" s="12" t="n">
        <f aca="false">+BAL!AH685</f>
        <v>0</v>
      </c>
      <c r="AI146" s="12" t="n">
        <f aca="false">+BAL!AI685</f>
        <v>0</v>
      </c>
      <c r="AJ146" s="12" t="n">
        <f aca="false">+BAL!AJ685</f>
        <v>0</v>
      </c>
      <c r="AK146" s="12" t="n">
        <f aca="false">+BAL!AK685</f>
        <v>0</v>
      </c>
      <c r="AL146" s="12" t="n">
        <f aca="false">+BAL!AL685</f>
        <v>0</v>
      </c>
      <c r="AM146" s="12" t="n">
        <f aca="false">+BAL!AM685</f>
        <v>0</v>
      </c>
      <c r="AN146" s="12" t="n">
        <f aca="false">+BAL!AN685</f>
        <v>0</v>
      </c>
      <c r="AO146" s="12" t="n">
        <f aca="false">SUM(C146:AN146)</f>
        <v>0</v>
      </c>
      <c r="AP146" s="12"/>
      <c r="AQ146" s="12"/>
    </row>
    <row r="147" customFormat="false" ht="12.75" hidden="false" customHeight="false" outlineLevel="0" collapsed="false">
      <c r="A147" s="170" t="n">
        <v>3802</v>
      </c>
      <c r="B147" s="167" t="s">
        <v>1156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-4103.41703595528</v>
      </c>
      <c r="O147" s="167" t="n">
        <f aca="false">(O145+O146)/2</f>
        <v>1822.59265787088</v>
      </c>
      <c r="P147" s="167" t="n">
        <f aca="false">(P145+P146)/2</f>
        <v>-3432.16978044113</v>
      </c>
      <c r="Q147" s="167" t="n">
        <f aca="false">(Q145+Q146)/2</f>
        <v>3360.6587521402</v>
      </c>
      <c r="R147" s="167" t="n">
        <f aca="false">(R145+R146)/2</f>
        <v>-20208.4892738443</v>
      </c>
      <c r="S147" s="167" t="n">
        <f aca="false">(S145+S146)/2</f>
        <v>-16759.4006445765</v>
      </c>
      <c r="T147" s="167" t="n">
        <f aca="false">(T145+T146)/2</f>
        <v>0</v>
      </c>
      <c r="U147" s="167" t="n">
        <f aca="false">(U145+U146)/2</f>
        <v>340.467393493806</v>
      </c>
      <c r="V147" s="167" t="n">
        <f aca="false">(V145+V146)/2</f>
        <v>-740.326593816094</v>
      </c>
      <c r="W147" s="167" t="n">
        <f aca="false">(W145+W146)/2</f>
        <v>1328.42695639037</v>
      </c>
      <c r="X147" s="167" t="n">
        <f aca="false">(X145+X146)/2</f>
        <v>99.010776513244</v>
      </c>
      <c r="Y147" s="167" t="n">
        <f aca="false">(Y145+Y146)/2</f>
        <v>810.027747003726</v>
      </c>
      <c r="Z147" s="167" t="n">
        <f aca="false">(Z145+Z146)/2</f>
        <v>346.225652130124</v>
      </c>
      <c r="AA147" s="167" t="n">
        <f aca="false">(AA145+AA146)/2</f>
        <v>761.641706113405</v>
      </c>
      <c r="AB147" s="167" t="n">
        <f aca="false">(AB145+AB146)/2</f>
        <v>-13781.9124282405</v>
      </c>
      <c r="AC147" s="167" t="n">
        <f aca="false">(AC145+AC146)/2</f>
        <v>0</v>
      </c>
      <c r="AD147" s="167" t="n">
        <f aca="false">(AD145+AD146)/2</f>
        <v>-108287.857286736</v>
      </c>
      <c r="AE147" s="167" t="n">
        <f aca="false">(AE145+AE146)/2</f>
        <v>0</v>
      </c>
      <c r="AF147" s="167" t="n">
        <f aca="false">(AF145+AF146)/2</f>
        <v>0</v>
      </c>
      <c r="AG147" s="167" t="n">
        <f aca="false">(AG145+AG146)/2</f>
        <v>-204890.657065163</v>
      </c>
      <c r="AH147" s="167" t="n">
        <f aca="false">(AH145+AH146)/2</f>
        <v>-14432.6643921845</v>
      </c>
      <c r="AI147" s="167" t="n">
        <f aca="false">(AI145+AI146)/2</f>
        <v>327.210368617182</v>
      </c>
      <c r="AJ147" s="167" t="n">
        <f aca="false">(AJ145+AJ146)/2</f>
        <v>0.595251284117232</v>
      </c>
      <c r="AK147" s="167" t="n">
        <f aca="false">(AK145+AK146)/2</f>
        <v>-128.72884983382</v>
      </c>
      <c r="AL147" s="167" t="n">
        <f aca="false">(AL145+AL146)/2</f>
        <v>-14166.080093665</v>
      </c>
      <c r="AM147" s="167" t="n">
        <f aca="false">(AM145+AM146)/2</f>
        <v>5.2802900594219</v>
      </c>
      <c r="AN147" s="167" t="n">
        <f aca="false">(AN145+AN146)/2</f>
        <v>-16105.2960267902</v>
      </c>
      <c r="AO147" s="12" t="n">
        <f aca="false">SUM(C147:AN147)</f>
        <v>-429722.567025884</v>
      </c>
      <c r="AP147" s="167"/>
      <c r="AQ147" s="167"/>
    </row>
    <row r="148" customFormat="false" ht="12.75" hidden="false" customHeight="false" outlineLevel="0" collapsed="false">
      <c r="A148" s="168" t="n">
        <v>6</v>
      </c>
      <c r="B148" s="169" t="s">
        <v>825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15935.0405881761</v>
      </c>
      <c r="O148" s="163" t="n">
        <v>94365.1284620808</v>
      </c>
      <c r="P148" s="163" t="n">
        <v>4882.33608621211</v>
      </c>
      <c r="Q148" s="163" t="n">
        <v>328861.89893242</v>
      </c>
      <c r="R148" s="163" t="n">
        <v>21647.2446369221</v>
      </c>
      <c r="S148" s="163" t="n">
        <v>25689.3363379998</v>
      </c>
      <c r="T148" s="163" t="n">
        <v>340.829388659482</v>
      </c>
      <c r="U148" s="163" t="n">
        <v>5945.23149360459</v>
      </c>
      <c r="V148" s="163" t="n">
        <v>31259.874509014</v>
      </c>
      <c r="W148" s="163" t="n">
        <v>27186.9201329439</v>
      </c>
      <c r="X148" s="163" t="n">
        <v>-6.54648000805721</v>
      </c>
      <c r="Y148" s="163" t="n">
        <v>17700.3199214422</v>
      </c>
      <c r="Z148" s="163" t="n">
        <v>1295.1847114513</v>
      </c>
      <c r="AA148" s="163" t="n">
        <v>12262.6772585356</v>
      </c>
      <c r="AB148" s="163" t="n">
        <v>123108.500856078</v>
      </c>
      <c r="AC148" s="163" t="n">
        <v>262751.608520496</v>
      </c>
      <c r="AD148" s="163" t="n">
        <v>162442.416104341</v>
      </c>
      <c r="AE148" s="163" t="n">
        <v>15812.2817000705</v>
      </c>
      <c r="AF148" s="163" t="n">
        <v>136219.12398026</v>
      </c>
      <c r="AG148" s="163" t="n">
        <v>154026.706516266</v>
      </c>
      <c r="AH148" s="163" t="n">
        <v>15233.3247557659</v>
      </c>
      <c r="AI148" s="163" t="n">
        <v>21790.3233961124</v>
      </c>
      <c r="AJ148" s="163" t="n">
        <v>67.8212810957801</v>
      </c>
      <c r="AK148" s="163" t="n">
        <v>2915.73350790613</v>
      </c>
      <c r="AL148" s="163" t="n">
        <v>19883.6597341122</v>
      </c>
      <c r="AM148" s="163" t="n">
        <v>1.0143518984792</v>
      </c>
      <c r="AN148" s="163" t="n">
        <v>31208.4470238695</v>
      </c>
      <c r="AO148" s="164" t="n">
        <f aca="false">SUM(C148:AN148)+AP148+AQ148</f>
        <v>2055045.58409709</v>
      </c>
      <c r="AP148" s="163" t="n">
        <v>98698.6589787491</v>
      </c>
      <c r="AQ148" s="163" t="n">
        <v>74477.1930204452</v>
      </c>
    </row>
    <row r="149" customFormat="false" ht="12.75" hidden="false" customHeight="false" outlineLevel="0" collapsed="false">
      <c r="A149" s="36" t="n">
        <v>6</v>
      </c>
      <c r="B149" s="11" t="s">
        <v>825</v>
      </c>
      <c r="C149" s="12" t="n">
        <f aca="false">+BAL!C806</f>
        <v>29482.043</v>
      </c>
      <c r="D149" s="12" t="n">
        <f aca="false">+BAL!D806</f>
        <v>38545.836</v>
      </c>
      <c r="E149" s="12" t="n">
        <f aca="false">+BAL!E806</f>
        <v>6946.76</v>
      </c>
      <c r="F149" s="12" t="n">
        <f aca="false">+BAL!F806</f>
        <v>197801.112</v>
      </c>
      <c r="G149" s="12" t="n">
        <f aca="false">+BAL!G806</f>
        <v>40.99</v>
      </c>
      <c r="H149" s="12" t="n">
        <f aca="false">+BAL!H806</f>
        <v>42706.967</v>
      </c>
      <c r="I149" s="12" t="n">
        <f aca="false">+BAL!I806</f>
        <v>44363.974</v>
      </c>
      <c r="J149" s="12" t="n">
        <f aca="false">+BAL!J806</f>
        <v>24.055</v>
      </c>
      <c r="K149" s="12" t="n">
        <f aca="false">+BAL!K806</f>
        <v>59895.449</v>
      </c>
      <c r="L149" s="12" t="n">
        <f aca="false">+BAL!L806</f>
        <v>16719.777</v>
      </c>
      <c r="M149" s="12" t="n">
        <f aca="false">+BAL!M806</f>
        <v>1869.079</v>
      </c>
      <c r="N149" s="12" t="n">
        <f aca="false">+BAL!N806</f>
        <v>10191.155</v>
      </c>
      <c r="O149" s="12" t="n">
        <f aca="false">+BAL!O806</f>
        <v>81517.273</v>
      </c>
      <c r="P149" s="12" t="n">
        <f aca="false">+BAL!P806</f>
        <v>2438.588</v>
      </c>
      <c r="Q149" s="12" t="n">
        <f aca="false">+BAL!Q806</f>
        <v>277773.686</v>
      </c>
      <c r="R149" s="12" t="n">
        <f aca="false">+BAL!R806</f>
        <v>17211.378</v>
      </c>
      <c r="S149" s="12" t="n">
        <f aca="false">+BAL!S806</f>
        <v>10920.945</v>
      </c>
      <c r="T149" s="12" t="n">
        <f aca="false">+BAL!T806</f>
        <v>49.831</v>
      </c>
      <c r="U149" s="12" t="n">
        <f aca="false">+BAL!U806</f>
        <v>10150.262</v>
      </c>
      <c r="V149" s="12" t="n">
        <f aca="false">+BAL!V806</f>
        <v>-437.14</v>
      </c>
      <c r="W149" s="12" t="n">
        <f aca="false">+BAL!W806</f>
        <v>32806.086</v>
      </c>
      <c r="X149" s="12" t="n">
        <f aca="false">+BAL!X806</f>
        <v>12.3</v>
      </c>
      <c r="Y149" s="12" t="n">
        <f aca="false">+BAL!Y806</f>
        <v>30678.354</v>
      </c>
      <c r="Z149" s="12" t="n">
        <f aca="false">+BAL!Z806</f>
        <v>1239.934</v>
      </c>
      <c r="AA149" s="12" t="n">
        <f aca="false">+BAL!AA806</f>
        <v>7540.82</v>
      </c>
      <c r="AB149" s="12" t="n">
        <f aca="false">+BAL!AB806</f>
        <v>120032.564</v>
      </c>
      <c r="AC149" s="12" t="n">
        <f aca="false">+BAL!AC806</f>
        <v>132958.202</v>
      </c>
      <c r="AD149" s="12" t="n">
        <f aca="false">+BAL!AD806</f>
        <v>52908.47</v>
      </c>
      <c r="AE149" s="12" t="n">
        <f aca="false">+BAL!AE806</f>
        <v>5250.616</v>
      </c>
      <c r="AF149" s="12" t="n">
        <f aca="false">+BAL!AF806</f>
        <v>131190.192</v>
      </c>
      <c r="AG149" s="12" t="n">
        <f aca="false">+BAL!AG806</f>
        <v>105955.852</v>
      </c>
      <c r="AH149" s="12" t="n">
        <f aca="false">+BAL!AH806</f>
        <v>11606.993</v>
      </c>
      <c r="AI149" s="12" t="n">
        <f aca="false">+BAL!AI806</f>
        <v>9129.836</v>
      </c>
      <c r="AJ149" s="12" t="n">
        <f aca="false">+BAL!AJ806</f>
        <v>19.079</v>
      </c>
      <c r="AK149" s="12" t="n">
        <f aca="false">+BAL!AK806</f>
        <v>398.846</v>
      </c>
      <c r="AL149" s="12" t="n">
        <f aca="false">+BAL!AL806</f>
        <v>10962.67</v>
      </c>
      <c r="AM149" s="12" t="n">
        <f aca="false">+BAL!AM806</f>
        <v>10.267</v>
      </c>
      <c r="AN149" s="12" t="n">
        <f aca="false">+BAL!AN806</f>
        <v>25022.322</v>
      </c>
      <c r="AO149" s="12" t="n">
        <f aca="false">SUM(C149:AN149)</f>
        <v>1525935.423</v>
      </c>
      <c r="AP149" s="12"/>
      <c r="AQ149" s="12"/>
    </row>
    <row r="150" customFormat="false" ht="12.75" hidden="false" customHeight="false" outlineLevel="0" collapsed="false">
      <c r="A150" s="170" t="n">
        <v>6</v>
      </c>
      <c r="B150" s="11" t="s">
        <v>825</v>
      </c>
      <c r="C150" s="167" t="n">
        <f aca="false">(C148+C149)/2</f>
        <v>38016.8521224192</v>
      </c>
      <c r="D150" s="167" t="n">
        <f aca="false">(D148+D149)/2</f>
        <v>38184.5669827777</v>
      </c>
      <c r="E150" s="167" t="n">
        <f aca="false">(E148+E149)/2</f>
        <v>11318.3162977138</v>
      </c>
      <c r="F150" s="167" t="n">
        <f aca="false">(F148+F149)/2</f>
        <v>130596.278051566</v>
      </c>
      <c r="G150" s="167" t="n">
        <f aca="false">(G148+G149)/2</f>
        <v>20.495</v>
      </c>
      <c r="H150" s="167" t="n">
        <f aca="false">(H148+H149)/2</f>
        <v>50070.1263895156</v>
      </c>
      <c r="I150" s="167" t="n">
        <f aca="false">(I148+I149)/2</f>
        <v>36237.2159253701</v>
      </c>
      <c r="J150" s="167" t="n">
        <f aca="false">(J148+J149)/2</f>
        <v>12.0275</v>
      </c>
      <c r="K150" s="167" t="n">
        <f aca="false">(K148+K149)/2</f>
        <v>61331.8642421694</v>
      </c>
      <c r="L150" s="167" t="n">
        <f aca="false">(L148+L149)/2</f>
        <v>26196.731258586</v>
      </c>
      <c r="M150" s="167" t="n">
        <f aca="false">(M148+M149)/2</f>
        <v>1735.19442496727</v>
      </c>
      <c r="N150" s="167" t="n">
        <f aca="false">(N148+N149)/2</f>
        <v>13063.097794088</v>
      </c>
      <c r="O150" s="167" t="n">
        <f aca="false">(O148+O149)/2</f>
        <v>87941.2007310404</v>
      </c>
      <c r="P150" s="167" t="n">
        <f aca="false">(P148+P149)/2</f>
        <v>3660.46204310605</v>
      </c>
      <c r="Q150" s="167" t="n">
        <f aca="false">(Q148+Q149)/2</f>
        <v>303317.79246621</v>
      </c>
      <c r="R150" s="167" t="n">
        <f aca="false">(R148+R149)/2</f>
        <v>19429.3113184611</v>
      </c>
      <c r="S150" s="167" t="n">
        <f aca="false">(S148+S149)/2</f>
        <v>18305.1406689999</v>
      </c>
      <c r="T150" s="167" t="n">
        <f aca="false">(T148+T149)/2</f>
        <v>195.330194329741</v>
      </c>
      <c r="U150" s="167" t="n">
        <f aca="false">(U148+U149)/2</f>
        <v>8047.7467468023</v>
      </c>
      <c r="V150" s="167" t="n">
        <f aca="false">(V148+V149)/2</f>
        <v>15411.367254507</v>
      </c>
      <c r="W150" s="167" t="n">
        <f aca="false">(W148+W149)/2</f>
        <v>29996.503066472</v>
      </c>
      <c r="X150" s="167" t="n">
        <f aca="false">(X148+X149)/2</f>
        <v>2.8767599959714</v>
      </c>
      <c r="Y150" s="167" t="n">
        <f aca="false">(Y148+Y149)/2</f>
        <v>24189.3369607211</v>
      </c>
      <c r="Z150" s="167" t="n">
        <f aca="false">(Z148+Z149)/2</f>
        <v>1267.55935572565</v>
      </c>
      <c r="AA150" s="167" t="n">
        <f aca="false">(AA148+AA149)/2</f>
        <v>9901.7486292678</v>
      </c>
      <c r="AB150" s="167" t="n">
        <f aca="false">(AB148+AB149)/2</f>
        <v>121570.532428039</v>
      </c>
      <c r="AC150" s="167" t="n">
        <f aca="false">(AC148+AC149)/2</f>
        <v>197854.905260248</v>
      </c>
      <c r="AD150" s="167" t="n">
        <f aca="false">(AD148+AD149)/2</f>
        <v>107675.44305217</v>
      </c>
      <c r="AE150" s="167" t="n">
        <f aca="false">(AE148+AE149)/2</f>
        <v>10531.4488500352</v>
      </c>
      <c r="AF150" s="167" t="n">
        <f aca="false">(AF148+AF149)/2</f>
        <v>133704.65799013</v>
      </c>
      <c r="AG150" s="167" t="n">
        <f aca="false">(AG148+AG149)/2</f>
        <v>129991.279258133</v>
      </c>
      <c r="AH150" s="167" t="n">
        <f aca="false">(AH148+AH149)/2</f>
        <v>13420.158877883</v>
      </c>
      <c r="AI150" s="167" t="n">
        <f aca="false">(AI148+AI149)/2</f>
        <v>15460.0796980562</v>
      </c>
      <c r="AJ150" s="167" t="n">
        <f aca="false">(AJ148+AJ149)/2</f>
        <v>43.45014054789</v>
      </c>
      <c r="AK150" s="167" t="n">
        <f aca="false">(AK148+AK149)/2</f>
        <v>1657.28975395307</v>
      </c>
      <c r="AL150" s="167" t="n">
        <f aca="false">(AL148+AL149)/2</f>
        <v>15423.1648670561</v>
      </c>
      <c r="AM150" s="167" t="n">
        <f aca="false">(AM148+AM149)/2</f>
        <v>5.6406759492396</v>
      </c>
      <c r="AN150" s="167" t="n">
        <f aca="false">(AN148+AN149)/2</f>
        <v>28115.3845119347</v>
      </c>
      <c r="AO150" s="12" t="n">
        <f aca="false">SUM(C150:AN150)</f>
        <v>1703902.57754895</v>
      </c>
      <c r="AP150" s="167"/>
      <c r="AQ150" s="167"/>
    </row>
    <row r="151" customFormat="false" ht="12.75" hidden="false" customHeight="false" outlineLevel="0" collapsed="false">
      <c r="A151" s="168" t="n">
        <v>6150</v>
      </c>
      <c r="B151" s="172" t="s">
        <v>827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4" t="n">
        <f aca="false">SUM(C151:AN151)+AP151+AQ151</f>
        <v>0</v>
      </c>
      <c r="AP151" s="163" t="n">
        <v>0</v>
      </c>
      <c r="AQ151" s="163" t="n">
        <v>0</v>
      </c>
    </row>
    <row r="152" customFormat="false" ht="12.75" hidden="false" customHeight="false" outlineLevel="0" collapsed="false">
      <c r="A152" s="36" t="n">
        <v>6150</v>
      </c>
      <c r="B152" s="11" t="s">
        <v>827</v>
      </c>
      <c r="C152" s="12" t="n">
        <f aca="false">+BAL!C808</f>
        <v>0</v>
      </c>
      <c r="D152" s="12" t="n">
        <f aca="false">+BAL!D808</f>
        <v>0</v>
      </c>
      <c r="E152" s="12" t="n">
        <f aca="false">+BAL!E808</f>
        <v>0</v>
      </c>
      <c r="F152" s="12" t="n">
        <f aca="false">+BAL!F808</f>
        <v>0</v>
      </c>
      <c r="G152" s="12" t="n">
        <f aca="false">+BAL!G808</f>
        <v>0</v>
      </c>
      <c r="H152" s="12" t="n">
        <f aca="false">+BAL!H808</f>
        <v>0</v>
      </c>
      <c r="I152" s="12" t="n">
        <f aca="false">+BAL!I808</f>
        <v>0</v>
      </c>
      <c r="J152" s="12" t="n">
        <f aca="false">+BAL!J808</f>
        <v>0</v>
      </c>
      <c r="K152" s="12" t="n">
        <f aca="false">+BAL!K808</f>
        <v>0</v>
      </c>
      <c r="L152" s="12" t="n">
        <f aca="false">+BAL!L808</f>
        <v>0</v>
      </c>
      <c r="M152" s="12" t="n">
        <f aca="false">+BAL!M808</f>
        <v>0</v>
      </c>
      <c r="N152" s="12" t="n">
        <f aca="false">+BAL!N808</f>
        <v>0</v>
      </c>
      <c r="O152" s="12" t="n">
        <f aca="false">+BAL!O808</f>
        <v>0</v>
      </c>
      <c r="P152" s="12" t="n">
        <f aca="false">+BAL!P808</f>
        <v>0</v>
      </c>
      <c r="Q152" s="12" t="n">
        <f aca="false">+BAL!Q808</f>
        <v>0</v>
      </c>
      <c r="R152" s="12" t="n">
        <f aca="false">+BAL!R808</f>
        <v>0</v>
      </c>
      <c r="S152" s="12" t="n">
        <f aca="false">+BAL!S808</f>
        <v>0</v>
      </c>
      <c r="T152" s="12" t="n">
        <f aca="false">+BAL!T808</f>
        <v>0</v>
      </c>
      <c r="U152" s="12" t="n">
        <f aca="false">+BAL!U808</f>
        <v>0</v>
      </c>
      <c r="V152" s="12" t="n">
        <f aca="false">+BAL!V808</f>
        <v>0</v>
      </c>
      <c r="W152" s="12" t="n">
        <f aca="false">+BAL!W808</f>
        <v>0</v>
      </c>
      <c r="X152" s="12" t="n">
        <f aca="false">+BAL!X808</f>
        <v>0</v>
      </c>
      <c r="Y152" s="12" t="n">
        <f aca="false">+BAL!Y808</f>
        <v>0</v>
      </c>
      <c r="Z152" s="12" t="n">
        <f aca="false">+BAL!Z808</f>
        <v>0</v>
      </c>
      <c r="AA152" s="12" t="n">
        <f aca="false">+BAL!AA808</f>
        <v>0</v>
      </c>
      <c r="AB152" s="12" t="n">
        <f aca="false">+BAL!AB808</f>
        <v>0</v>
      </c>
      <c r="AC152" s="12" t="n">
        <f aca="false">+BAL!AC808</f>
        <v>0</v>
      </c>
      <c r="AD152" s="12" t="n">
        <f aca="false">+BAL!AD808</f>
        <v>0</v>
      </c>
      <c r="AE152" s="12" t="n">
        <f aca="false">+BAL!AE808</f>
        <v>0</v>
      </c>
      <c r="AF152" s="12" t="n">
        <f aca="false">+BAL!AF808</f>
        <v>0</v>
      </c>
      <c r="AG152" s="12" t="n">
        <f aca="false">+BAL!AG808</f>
        <v>0</v>
      </c>
      <c r="AH152" s="12" t="n">
        <f aca="false">+BAL!AH808</f>
        <v>0</v>
      </c>
      <c r="AI152" s="12" t="n">
        <f aca="false">+BAL!AI808</f>
        <v>0</v>
      </c>
      <c r="AJ152" s="12" t="n">
        <f aca="false">+BAL!AJ808</f>
        <v>0</v>
      </c>
      <c r="AK152" s="12" t="n">
        <f aca="false">+BAL!AK808</f>
        <v>0</v>
      </c>
      <c r="AL152" s="12" t="n">
        <f aca="false">+BAL!AL808</f>
        <v>0</v>
      </c>
      <c r="AM152" s="12" t="n">
        <f aca="false">+BAL!AM808</f>
        <v>0</v>
      </c>
      <c r="AN152" s="12" t="n">
        <f aca="false">+BAL!AN808</f>
        <v>0</v>
      </c>
      <c r="AO152" s="12" t="n">
        <f aca="false">SUM(C152:AN152)</f>
        <v>0</v>
      </c>
      <c r="AP152" s="12"/>
      <c r="AQ152" s="12"/>
    </row>
    <row r="153" customFormat="false" ht="12.75" hidden="false" customHeight="false" outlineLevel="0" collapsed="false">
      <c r="A153" s="170" t="n">
        <v>6150</v>
      </c>
      <c r="B153" s="11" t="s">
        <v>827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2" t="n">
        <f aca="false">SUM(C153:AN153)</f>
        <v>0</v>
      </c>
      <c r="AP153" s="167"/>
      <c r="AQ153" s="167"/>
    </row>
    <row r="154" customFormat="false" ht="12.75" hidden="false" customHeight="false" outlineLevel="0" collapsed="false">
      <c r="A154" s="168" t="n">
        <v>6201</v>
      </c>
      <c r="B154" s="172" t="s">
        <v>833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15921.1860207473</v>
      </c>
      <c r="O154" s="163" t="n">
        <v>68508.2003222883</v>
      </c>
      <c r="P154" s="163" t="n">
        <v>4471.97008762212</v>
      </c>
      <c r="Q154" s="163" t="n">
        <v>226267.279585054</v>
      </c>
      <c r="R154" s="163" t="n">
        <v>21647.2446369221</v>
      </c>
      <c r="S154" s="163" t="n">
        <v>25689.3363379998</v>
      </c>
      <c r="T154" s="163" t="n">
        <v>340.829388659482</v>
      </c>
      <c r="U154" s="163" t="n">
        <v>5945.23149360459</v>
      </c>
      <c r="V154" s="163" t="n">
        <v>2545.50538825662</v>
      </c>
      <c r="W154" s="163" t="n">
        <v>27071.3728472152</v>
      </c>
      <c r="X154" s="163" t="n">
        <v>-6.54648000805721</v>
      </c>
      <c r="Y154" s="163" t="n">
        <v>17608.9665625944</v>
      </c>
      <c r="Z154" s="163" t="n">
        <v>1271.97613052674</v>
      </c>
      <c r="AA154" s="163" t="n">
        <v>8191.1590794642</v>
      </c>
      <c r="AB154" s="163" t="n">
        <v>115624.703192668</v>
      </c>
      <c r="AC154" s="163" t="n">
        <v>165863.396767046</v>
      </c>
      <c r="AD154" s="163" t="n">
        <v>99921.4899788498</v>
      </c>
      <c r="AE154" s="163" t="n">
        <v>15812.2817000705</v>
      </c>
      <c r="AF154" s="163" t="n">
        <v>136105.610333367</v>
      </c>
      <c r="AG154" s="163" t="n">
        <v>122501.139893242</v>
      </c>
      <c r="AH154" s="163" t="n">
        <v>14330.9596132541</v>
      </c>
      <c r="AI154" s="163" t="n">
        <v>10639.9106657267</v>
      </c>
      <c r="AJ154" s="163" t="n">
        <v>67.8212810957801</v>
      </c>
      <c r="AK154" s="163" t="n">
        <v>2656.88750125894</v>
      </c>
      <c r="AL154" s="163" t="n">
        <v>19858.4809648504</v>
      </c>
      <c r="AM154" s="163" t="n">
        <v>1.0143518984792</v>
      </c>
      <c r="AN154" s="163" t="n">
        <v>31208.4470238695</v>
      </c>
      <c r="AO154" s="164" t="n">
        <f aca="false">SUM(C154:AN154)+AP154+AQ154</f>
        <v>1520194.89817706</v>
      </c>
      <c r="AP154" s="163" t="n">
        <v>93536.8023970188</v>
      </c>
      <c r="AQ154" s="163" t="n">
        <v>66253.1683956088</v>
      </c>
    </row>
    <row r="155" customFormat="false" ht="12.75" hidden="false" customHeight="false" outlineLevel="0" collapsed="false">
      <c r="A155" s="36" t="n">
        <v>6201</v>
      </c>
      <c r="B155" s="11" t="s">
        <v>833</v>
      </c>
      <c r="C155" s="12" t="n">
        <f aca="false">+BAL!C814</f>
        <v>24675.881</v>
      </c>
      <c r="D155" s="12" t="n">
        <f aca="false">+BAL!D814</f>
        <v>28196.66</v>
      </c>
      <c r="E155" s="12" t="n">
        <f aca="false">+BAL!E814</f>
        <v>6883.752</v>
      </c>
      <c r="F155" s="12" t="n">
        <f aca="false">+BAL!F814</f>
        <v>7752.326</v>
      </c>
      <c r="G155" s="12" t="n">
        <f aca="false">+BAL!G814</f>
        <v>40.99</v>
      </c>
      <c r="H155" s="12" t="n">
        <f aca="false">+BAL!H814</f>
        <v>42706.967</v>
      </c>
      <c r="I155" s="12" t="n">
        <f aca="false">+BAL!I814</f>
        <v>44363.974</v>
      </c>
      <c r="J155" s="12" t="n">
        <f aca="false">+BAL!J814</f>
        <v>24.055</v>
      </c>
      <c r="K155" s="12" t="n">
        <f aca="false">+BAL!K814</f>
        <v>38323.927</v>
      </c>
      <c r="L155" s="12" t="n">
        <f aca="false">+BAL!L814</f>
        <v>16219.777</v>
      </c>
      <c r="M155" s="12" t="n">
        <f aca="false">+BAL!M814</f>
        <v>1036.209</v>
      </c>
      <c r="N155" s="12" t="n">
        <f aca="false">+BAL!N814</f>
        <v>10181.72</v>
      </c>
      <c r="O155" s="12" t="n">
        <f aca="false">+BAL!O814</f>
        <v>44532.929</v>
      </c>
      <c r="P155" s="12" t="n">
        <f aca="false">+BAL!P814</f>
        <v>2227.462</v>
      </c>
      <c r="Q155" s="12" t="n">
        <f aca="false">+BAL!Q814</f>
        <v>181685.718</v>
      </c>
      <c r="R155" s="12" t="n">
        <f aca="false">+BAL!R814</f>
        <v>17211.378</v>
      </c>
      <c r="S155" s="12" t="n">
        <f aca="false">+BAL!S814</f>
        <v>10920.945</v>
      </c>
      <c r="T155" s="12" t="n">
        <f aca="false">+BAL!T814</f>
        <v>49.831</v>
      </c>
      <c r="U155" s="12" t="n">
        <f aca="false">+BAL!U814</f>
        <v>10150.262</v>
      </c>
      <c r="V155" s="12" t="n">
        <f aca="false">+BAL!V814</f>
        <v>-437.14</v>
      </c>
      <c r="W155" s="12" t="n">
        <f aca="false">+BAL!W814</f>
        <v>32598.601</v>
      </c>
      <c r="X155" s="12" t="n">
        <f aca="false">+BAL!X814</f>
        <v>12.3</v>
      </c>
      <c r="Y155" s="12" t="n">
        <f aca="false">+BAL!Y814</f>
        <v>30501.194</v>
      </c>
      <c r="Z155" s="12" t="n">
        <f aca="false">+BAL!Z814</f>
        <v>1232.171</v>
      </c>
      <c r="AA155" s="12" t="n">
        <f aca="false">+BAL!AA814</f>
        <v>4296.628</v>
      </c>
      <c r="AB155" s="12" t="n">
        <f aca="false">+BAL!AB814</f>
        <v>95451.566</v>
      </c>
      <c r="AC155" s="12" t="n">
        <f aca="false">+BAL!AC814</f>
        <v>121524.785</v>
      </c>
      <c r="AD155" s="12" t="n">
        <f aca="false">+BAL!AD814</f>
        <v>25408.47</v>
      </c>
      <c r="AE155" s="12" t="n">
        <f aca="false">+BAL!AE814</f>
        <v>5250.616</v>
      </c>
      <c r="AF155" s="12" t="n">
        <f aca="false">+BAL!AF814</f>
        <v>128872.966</v>
      </c>
      <c r="AG155" s="12" t="n">
        <f aca="false">+BAL!AG814</f>
        <v>76583.251</v>
      </c>
      <c r="AH155" s="12" t="n">
        <f aca="false">+BAL!AH814</f>
        <v>10722.597</v>
      </c>
      <c r="AI155" s="12" t="n">
        <f aca="false">+BAL!AI814</f>
        <v>4875.091</v>
      </c>
      <c r="AJ155" s="12" t="n">
        <f aca="false">+BAL!AJ814</f>
        <v>19.079</v>
      </c>
      <c r="AK155" s="12" t="n">
        <f aca="false">+BAL!AK814</f>
        <v>398.846</v>
      </c>
      <c r="AL155" s="12" t="n">
        <f aca="false">+BAL!AL814</f>
        <v>10962.67</v>
      </c>
      <c r="AM155" s="12" t="n">
        <f aca="false">+BAL!AM814</f>
        <v>10.267</v>
      </c>
      <c r="AN155" s="12" t="n">
        <f aca="false">+BAL!AN814</f>
        <v>25022.322</v>
      </c>
      <c r="AO155" s="12" t="n">
        <f aca="false">SUM(C155:AN155)</f>
        <v>1060491.043</v>
      </c>
      <c r="AP155" s="12"/>
      <c r="AQ155" s="12"/>
    </row>
    <row r="156" customFormat="false" ht="12.75" hidden="false" customHeight="false" outlineLevel="0" collapsed="false">
      <c r="A156" s="170" t="n">
        <v>6201</v>
      </c>
      <c r="B156" s="11" t="s">
        <v>833</v>
      </c>
      <c r="C156" s="167" t="n">
        <f aca="false">(C154+C155)/2</f>
        <v>21744.5034721019</v>
      </c>
      <c r="D156" s="167" t="n">
        <f aca="false">(D154+D155)/2</f>
        <v>25663.522164367</v>
      </c>
      <c r="E156" s="167" t="n">
        <f aca="false">(E154+E155)/2</f>
        <v>8780.34638976735</v>
      </c>
      <c r="F156" s="167" t="n">
        <f aca="false">(F154+F155)/2</f>
        <v>7726.4712384933</v>
      </c>
      <c r="G156" s="167" t="n">
        <f aca="false">(G154+G155)/2</f>
        <v>20.495</v>
      </c>
      <c r="H156" s="167" t="n">
        <f aca="false">(H154+H155)/2</f>
        <v>50068.5781973512</v>
      </c>
      <c r="I156" s="167" t="n">
        <f aca="false">(I154+I155)/2</f>
        <v>36237.2159253701</v>
      </c>
      <c r="J156" s="167" t="n">
        <f aca="false">(J154+J155)/2</f>
        <v>12.0275</v>
      </c>
      <c r="K156" s="167" t="n">
        <f aca="false">(K154+K155)/2</f>
        <v>33049.9624424917</v>
      </c>
      <c r="L156" s="167" t="n">
        <f aca="false">(L154+L155)/2</f>
        <v>21184.9477204653</v>
      </c>
      <c r="M156" s="167" t="n">
        <f aca="false">(M154+M155)/2</f>
        <v>793.725307734918</v>
      </c>
      <c r="N156" s="167" t="n">
        <f aca="false">(N154+N155)/2</f>
        <v>13051.4530103737</v>
      </c>
      <c r="O156" s="167" t="n">
        <f aca="false">(O154+O155)/2</f>
        <v>56520.5646611441</v>
      </c>
      <c r="P156" s="167" t="n">
        <f aca="false">(P154+P155)/2</f>
        <v>3349.71604381106</v>
      </c>
      <c r="Q156" s="167" t="n">
        <f aca="false">(Q154+Q155)/2</f>
        <v>203976.498792527</v>
      </c>
      <c r="R156" s="167" t="n">
        <f aca="false">(R154+R155)/2</f>
        <v>19429.3113184611</v>
      </c>
      <c r="S156" s="167" t="n">
        <f aca="false">(S154+S155)/2</f>
        <v>18305.1406689999</v>
      </c>
      <c r="T156" s="167" t="n">
        <f aca="false">(T154+T155)/2</f>
        <v>195.330194329741</v>
      </c>
      <c r="U156" s="167" t="n">
        <f aca="false">(U154+U155)/2</f>
        <v>8047.7467468023</v>
      </c>
      <c r="V156" s="167" t="n">
        <f aca="false">(V154+V155)/2</f>
        <v>1054.18269412831</v>
      </c>
      <c r="W156" s="167" t="n">
        <f aca="false">(W154+W155)/2</f>
        <v>29834.9869236076</v>
      </c>
      <c r="X156" s="167" t="n">
        <f aca="false">(X154+X155)/2</f>
        <v>2.8767599959714</v>
      </c>
      <c r="Y156" s="167" t="n">
        <f aca="false">(Y154+Y155)/2</f>
        <v>24055.0802812972</v>
      </c>
      <c r="Z156" s="167" t="n">
        <f aca="false">(Z154+Z155)/2</f>
        <v>1252.07356526337</v>
      </c>
      <c r="AA156" s="167" t="n">
        <f aca="false">(AA154+AA155)/2</f>
        <v>6243.8935397321</v>
      </c>
      <c r="AB156" s="167" t="n">
        <f aca="false">(AB154+AB155)/2</f>
        <v>105538.134596334</v>
      </c>
      <c r="AC156" s="167" t="n">
        <f aca="false">(AC154+AC155)/2</f>
        <v>143694.090883523</v>
      </c>
      <c r="AD156" s="167" t="n">
        <f aca="false">(AD154+AD155)/2</f>
        <v>62664.9799894249</v>
      </c>
      <c r="AE156" s="167" t="n">
        <f aca="false">(AE154+AE155)/2</f>
        <v>10531.4488500352</v>
      </c>
      <c r="AF156" s="167" t="n">
        <f aca="false">(AF154+AF155)/2</f>
        <v>132489.288166683</v>
      </c>
      <c r="AG156" s="167" t="n">
        <f aca="false">(AG154+AG155)/2</f>
        <v>99542.195446621</v>
      </c>
      <c r="AH156" s="167" t="n">
        <f aca="false">(AH154+AH155)/2</f>
        <v>12526.7783066271</v>
      </c>
      <c r="AI156" s="167" t="n">
        <f aca="false">(AI154+AI155)/2</f>
        <v>7757.50083286333</v>
      </c>
      <c r="AJ156" s="167" t="n">
        <f aca="false">(AJ154+AJ155)/2</f>
        <v>43.45014054789</v>
      </c>
      <c r="AK156" s="167" t="n">
        <f aca="false">(AK154+AK155)/2</f>
        <v>1527.86675062947</v>
      </c>
      <c r="AL156" s="167" t="n">
        <f aca="false">(AL154+AL155)/2</f>
        <v>15410.5754824252</v>
      </c>
      <c r="AM156" s="167" t="n">
        <f aca="false">(AM154+AM155)/2</f>
        <v>5.6406759492396</v>
      </c>
      <c r="AN156" s="167" t="n">
        <f aca="false">(AN154+AN155)/2</f>
        <v>28115.3845119347</v>
      </c>
      <c r="AO156" s="12" t="n">
        <f aca="false">SUM(C156:AN156)</f>
        <v>1210447.98519221</v>
      </c>
      <c r="AP156" s="167"/>
      <c r="AQ156" s="167"/>
    </row>
    <row r="157" customFormat="false" ht="12.75" hidden="false" customHeight="false" outlineLevel="0" collapsed="false">
      <c r="A157" s="168" t="n">
        <v>620130</v>
      </c>
      <c r="B157" s="172" t="s">
        <v>843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13902.5530768456</v>
      </c>
      <c r="O157" s="163" t="n">
        <v>28061.8761708128</v>
      </c>
      <c r="P157" s="163" t="n">
        <v>3873.63576392386</v>
      </c>
      <c r="Q157" s="163" t="n">
        <v>62953.2893040588</v>
      </c>
      <c r="R157" s="163" t="n">
        <v>20877.6299224494</v>
      </c>
      <c r="S157" s="163" t="n">
        <v>20389.2565716588</v>
      </c>
      <c r="T157" s="163" t="n">
        <v>23.7758082384933</v>
      </c>
      <c r="U157" s="163" t="n">
        <v>0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.39203343740558</v>
      </c>
      <c r="AA157" s="163" t="n">
        <v>5299.32561184409</v>
      </c>
      <c r="AB157" s="163" t="n">
        <v>28404.9573975224</v>
      </c>
      <c r="AC157" s="163" t="n">
        <v>11646.7515359049</v>
      </c>
      <c r="AD157" s="163" t="n">
        <v>491.604139389667</v>
      </c>
      <c r="AE157" s="163" t="n">
        <v>0</v>
      </c>
      <c r="AF157" s="163" t="n">
        <v>8155.77545573572</v>
      </c>
      <c r="AG157" s="163" t="n">
        <v>59216.7745493</v>
      </c>
      <c r="AH157" s="163" t="n">
        <v>14268.5734716487</v>
      </c>
      <c r="AI157" s="163" t="n">
        <v>9025.21291167288</v>
      </c>
      <c r="AJ157" s="163" t="n">
        <v>0</v>
      </c>
      <c r="AK157" s="163" t="n">
        <v>2437.12972101924</v>
      </c>
      <c r="AL157" s="163" t="n">
        <v>16559.824856481</v>
      </c>
      <c r="AM157" s="163" t="n">
        <v>0</v>
      </c>
      <c r="AN157" s="163" t="n">
        <v>30218.3925370128</v>
      </c>
      <c r="AO157" s="164" t="n">
        <f aca="false">SUM(C157:AN157)+AP157+AQ157</f>
        <v>498762.573119146</v>
      </c>
      <c r="AP157" s="163" t="n">
        <v>43953.6112398026</v>
      </c>
      <c r="AQ157" s="163" t="n">
        <v>34128.1102326518</v>
      </c>
    </row>
    <row r="158" customFormat="false" ht="12.75" hidden="false" customHeight="false" outlineLevel="0" collapsed="false">
      <c r="A158" s="36" t="n">
        <v>620130</v>
      </c>
      <c r="B158" s="11" t="s">
        <v>843</v>
      </c>
      <c r="C158" s="12" t="n">
        <f aca="false">+BAL!C828</f>
        <v>0</v>
      </c>
      <c r="D158" s="12" t="n">
        <f aca="false">+BAL!D828</f>
        <v>0</v>
      </c>
      <c r="E158" s="12" t="n">
        <f aca="false">+BAL!E828</f>
        <v>415</v>
      </c>
      <c r="F158" s="12" t="n">
        <f aca="false">+BAL!F828</f>
        <v>0</v>
      </c>
      <c r="G158" s="12" t="n">
        <f aca="false">+BAL!G828</f>
        <v>0</v>
      </c>
      <c r="H158" s="12" t="n">
        <f aca="false">+BAL!H828</f>
        <v>40770.519</v>
      </c>
      <c r="I158" s="12" t="n">
        <f aca="false">+BAL!I828</f>
        <v>0</v>
      </c>
      <c r="J158" s="12" t="n">
        <f aca="false">+BAL!J828</f>
        <v>0</v>
      </c>
      <c r="K158" s="12" t="n">
        <f aca="false">+BAL!K828</f>
        <v>0</v>
      </c>
      <c r="L158" s="12" t="n">
        <f aca="false">+BAL!L828</f>
        <v>7430.654</v>
      </c>
      <c r="M158" s="12" t="n">
        <f aca="false">+BAL!M828</f>
        <v>0</v>
      </c>
      <c r="N158" s="12" t="n">
        <f aca="false">+BAL!N828</f>
        <v>10066.036</v>
      </c>
      <c r="O158" s="12" t="n">
        <f aca="false">+BAL!O828</f>
        <v>14389.888</v>
      </c>
      <c r="P158" s="12" t="n">
        <f aca="false">+BAL!P828</f>
        <v>1797.506</v>
      </c>
      <c r="Q158" s="12" t="n">
        <f aca="false">+BAL!Q828</f>
        <v>10699.327</v>
      </c>
      <c r="R158" s="12" t="n">
        <f aca="false">+BAL!R828</f>
        <v>17211.378</v>
      </c>
      <c r="S158" s="12" t="n">
        <f aca="false">+BAL!S828</f>
        <v>8294.492</v>
      </c>
      <c r="T158" s="12" t="n">
        <f aca="false">+BAL!T828</f>
        <v>0</v>
      </c>
      <c r="U158" s="12" t="n">
        <f aca="false">+BAL!U828</f>
        <v>0</v>
      </c>
      <c r="V158" s="12" t="n">
        <f aca="false">+BAL!V828</f>
        <v>0</v>
      </c>
      <c r="W158" s="12" t="n">
        <f aca="false">+BAL!W828</f>
        <v>0</v>
      </c>
      <c r="X158" s="12" t="n">
        <f aca="false">+BAL!X828</f>
        <v>0</v>
      </c>
      <c r="Y158" s="12" t="n">
        <f aca="false">+BAL!Y828</f>
        <v>0</v>
      </c>
      <c r="Z158" s="12" t="n">
        <f aca="false">+BAL!Z828</f>
        <v>0</v>
      </c>
      <c r="AA158" s="12" t="n">
        <f aca="false">+BAL!AA828</f>
        <v>0</v>
      </c>
      <c r="AB158" s="12" t="n">
        <f aca="false">+BAL!AB828</f>
        <v>2089.688</v>
      </c>
      <c r="AC158" s="12" t="n">
        <f aca="false">+BAL!AC828</f>
        <v>153.429</v>
      </c>
      <c r="AD158" s="12" t="n">
        <f aca="false">+BAL!AD828</f>
        <v>0</v>
      </c>
      <c r="AE158" s="12" t="n">
        <f aca="false">+BAL!AE828</f>
        <v>0</v>
      </c>
      <c r="AF158" s="12" t="n">
        <f aca="false">+BAL!AF828</f>
        <v>0</v>
      </c>
      <c r="AG158" s="12" t="n">
        <f aca="false">+BAL!AG828</f>
        <v>37553.259</v>
      </c>
      <c r="AH158" s="12" t="n">
        <f aca="false">+BAL!AH828</f>
        <v>10691.556</v>
      </c>
      <c r="AI158" s="12" t="n">
        <f aca="false">+BAL!AI828</f>
        <v>3495.835</v>
      </c>
      <c r="AJ158" s="12" t="n">
        <f aca="false">+BAL!AJ828</f>
        <v>0</v>
      </c>
      <c r="AK158" s="12" t="n">
        <f aca="false">+BAL!AK828</f>
        <v>158.557</v>
      </c>
      <c r="AL158" s="12" t="n">
        <f aca="false">+BAL!AL828</f>
        <v>9803.129</v>
      </c>
      <c r="AM158" s="12" t="n">
        <f aca="false">+BAL!AM828</f>
        <v>0</v>
      </c>
      <c r="AN158" s="12" t="n">
        <f aca="false">+BAL!AN828</f>
        <v>23999.295</v>
      </c>
      <c r="AO158" s="12" t="n">
        <f aca="false">SUM(C158:AN158)</f>
        <v>199019.548</v>
      </c>
      <c r="AP158" s="12"/>
      <c r="AQ158" s="12"/>
    </row>
    <row r="159" customFormat="false" ht="12.75" hidden="false" customHeight="false" outlineLevel="0" collapsed="false">
      <c r="A159" s="170" t="n">
        <v>620130</v>
      </c>
      <c r="B159" s="11" t="s">
        <v>843</v>
      </c>
      <c r="C159" s="167" t="n">
        <f aca="false">(C157+C158)/2</f>
        <v>0</v>
      </c>
      <c r="D159" s="167" t="n">
        <f aca="false">(D157+D158)/2</f>
        <v>2876.05783563299</v>
      </c>
      <c r="E159" s="167" t="n">
        <f aca="false">(E157+E158)/2</f>
        <v>2384.01498136771</v>
      </c>
      <c r="F159" s="167" t="n">
        <f aca="false">(F157+F158)/2</f>
        <v>511.322212710243</v>
      </c>
      <c r="G159" s="167" t="n">
        <f aca="false">(G157+G158)/2</f>
        <v>0</v>
      </c>
      <c r="H159" s="167" t="n">
        <f aca="false">(H157+H158)/2</f>
        <v>46935.3820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1027.65044314634</v>
      </c>
      <c r="L159" s="167" t="n">
        <f aca="false">(L157+L158)/2</f>
        <v>11054.1185953268</v>
      </c>
      <c r="M159" s="167" t="n">
        <f aca="false">(M157+M158)/2</f>
        <v>0</v>
      </c>
      <c r="N159" s="167" t="n">
        <f aca="false">(N157+N158)/2</f>
        <v>11984.2945384228</v>
      </c>
      <c r="O159" s="167" t="n">
        <f aca="false">(O157+O158)/2</f>
        <v>21225.8820854064</v>
      </c>
      <c r="P159" s="167" t="n">
        <f aca="false">(P157+P158)/2</f>
        <v>2835.57088196193</v>
      </c>
      <c r="Q159" s="167" t="n">
        <f aca="false">(Q157+Q158)/2</f>
        <v>36826.3081520294</v>
      </c>
      <c r="R159" s="167" t="n">
        <f aca="false">(R157+R158)/2</f>
        <v>19044.5039612247</v>
      </c>
      <c r="S159" s="167" t="n">
        <f aca="false">(S157+S158)/2</f>
        <v>14341.8742858294</v>
      </c>
      <c r="T159" s="167" t="n">
        <f aca="false">(T157+T158)/2</f>
        <v>11.8879041192467</v>
      </c>
      <c r="U159" s="167" t="n">
        <f aca="false">(U157+U158)/2</f>
        <v>0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.19601671870279</v>
      </c>
      <c r="AA159" s="167" t="n">
        <f aca="false">(AA157+AA158)/2</f>
        <v>2649.66280592205</v>
      </c>
      <c r="AB159" s="167" t="n">
        <f aca="false">(AB157+AB158)/2</f>
        <v>15247.3226987612</v>
      </c>
      <c r="AC159" s="167" t="n">
        <f aca="false">(AC157+AC158)/2</f>
        <v>5900.09026795246</v>
      </c>
      <c r="AD159" s="167" t="n">
        <f aca="false">(AD157+AD158)/2</f>
        <v>245.802069694833</v>
      </c>
      <c r="AE159" s="167" t="n">
        <f aca="false">(AE157+AE158)/2</f>
        <v>0</v>
      </c>
      <c r="AF159" s="167" t="n">
        <f aca="false">(AF157+AF158)/2</f>
        <v>4077.88772786786</v>
      </c>
      <c r="AG159" s="167" t="n">
        <f aca="false">(AG157+AG158)/2</f>
        <v>48385.01677465</v>
      </c>
      <c r="AH159" s="167" t="n">
        <f aca="false">(AH157+AH158)/2</f>
        <v>12480.0647358244</v>
      </c>
      <c r="AI159" s="167" t="n">
        <f aca="false">(AI157+AI158)/2</f>
        <v>6260.52395583644</v>
      </c>
      <c r="AJ159" s="167" t="n">
        <f aca="false">(AJ157+AJ158)/2</f>
        <v>0</v>
      </c>
      <c r="AK159" s="167" t="n">
        <f aca="false">(AK157+AK158)/2</f>
        <v>1297.84336050962</v>
      </c>
      <c r="AL159" s="167" t="n">
        <f aca="false">(AL157+AL158)/2</f>
        <v>13181.4769282405</v>
      </c>
      <c r="AM159" s="167" t="n">
        <f aca="false">(AM157+AM158)/2</f>
        <v>0</v>
      </c>
      <c r="AN159" s="167" t="n">
        <f aca="false">(AN157+AN158)/2</f>
        <v>27108.8437685064</v>
      </c>
      <c r="AO159" s="12" t="n">
        <f aca="false">SUM(C159:AN159)</f>
        <v>309850.199823346</v>
      </c>
      <c r="AP159" s="167"/>
      <c r="AQ159" s="167"/>
    </row>
    <row r="163" customFormat="false" ht="12.75" hidden="false" customHeight="false" outlineLevel="0" collapsed="false">
      <c r="A163" s="185"/>
      <c r="B163" s="185"/>
      <c r="C163" s="186"/>
      <c r="D163" s="186"/>
      <c r="E163" s="187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7"/>
      <c r="Q163" s="186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7"/>
      <c r="AI163" s="187"/>
      <c r="AJ163" s="186"/>
      <c r="AK163" s="186"/>
      <c r="AL163" s="186"/>
      <c r="AM163" s="186"/>
      <c r="AN163" s="187"/>
      <c r="AO163" s="188"/>
    </row>
    <row r="164" customFormat="false" ht="12.75" hidden="false" customHeight="false" outlineLevel="0" collapsed="false">
      <c r="A164" s="189"/>
      <c r="B164" s="189"/>
      <c r="C164" s="190"/>
      <c r="D164" s="191"/>
      <c r="E164" s="191"/>
      <c r="F164" s="191"/>
      <c r="G164" s="191"/>
      <c r="H164" s="191"/>
      <c r="I164" s="191"/>
      <c r="J164" s="191"/>
      <c r="K164" s="191"/>
      <c r="L164" s="191"/>
      <c r="M164" s="192"/>
      <c r="N164" s="191"/>
      <c r="O164" s="191"/>
      <c r="P164" s="191"/>
      <c r="Q164" s="191"/>
      <c r="R164" s="191"/>
      <c r="S164" s="191"/>
      <c r="T164" s="191"/>
      <c r="U164" s="192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3"/>
      <c r="AL164" s="191"/>
      <c r="AM164" s="191"/>
      <c r="AN164" s="191"/>
      <c r="AO164" s="17"/>
    </row>
    <row r="165" customFormat="false" ht="12.75" hidden="false" customHeight="false" outlineLevel="0" collapsed="false">
      <c r="A165" s="194"/>
      <c r="B165" s="195"/>
      <c r="C165" s="196"/>
      <c r="D165" s="196"/>
      <c r="E165" s="167"/>
      <c r="F165" s="196"/>
      <c r="G165" s="196"/>
      <c r="H165" s="167"/>
      <c r="I165" s="196"/>
      <c r="J165" s="196"/>
      <c r="K165" s="196"/>
      <c r="L165" s="196"/>
      <c r="M165" s="196"/>
      <c r="N165" s="196"/>
      <c r="O165" s="196"/>
      <c r="P165" s="167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67"/>
      <c r="AI165" s="167"/>
      <c r="AJ165" s="196"/>
      <c r="AK165" s="196"/>
      <c r="AL165" s="196"/>
      <c r="AM165" s="196"/>
      <c r="AN165" s="167"/>
      <c r="AO165" s="196"/>
    </row>
    <row r="166" customFormat="false" ht="12.75" hidden="false" customHeight="false" outlineLevel="0" collapsed="false">
      <c r="A166" s="197"/>
      <c r="B166" s="197"/>
      <c r="C166" s="198"/>
      <c r="D166" s="2"/>
      <c r="E166" s="191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2"/>
      <c r="AO166" s="17"/>
    </row>
    <row r="167" customFormat="false" ht="12.75" hidden="false" customHeight="false" outlineLevel="0" collapsed="false">
      <c r="A167" s="194"/>
      <c r="B167" s="200"/>
      <c r="C167" s="198"/>
      <c r="D167" s="2"/>
      <c r="E167" s="191"/>
      <c r="F167" s="191"/>
      <c r="G167" s="191"/>
      <c r="H167" s="191"/>
      <c r="I167" s="191"/>
      <c r="J167" s="191"/>
      <c r="K167" s="191"/>
      <c r="L167" s="191"/>
      <c r="M167" s="192"/>
      <c r="N167" s="191"/>
      <c r="O167" s="191"/>
      <c r="P167" s="191"/>
      <c r="Q167" s="191"/>
      <c r="R167" s="191"/>
      <c r="S167" s="191"/>
      <c r="T167" s="191"/>
      <c r="U167" s="192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3"/>
      <c r="AL167" s="191"/>
      <c r="AM167" s="191"/>
      <c r="AN167" s="192"/>
      <c r="AO167" s="17"/>
    </row>
    <row r="168" customFormat="false" ht="12.75" hidden="false" customHeight="false" outlineLevel="0" collapsed="false">
      <c r="A168" s="194"/>
      <c r="B168" s="195"/>
      <c r="C168" s="198"/>
      <c r="D168" s="2"/>
      <c r="E168" s="167"/>
      <c r="F168" s="167"/>
      <c r="G168" s="167"/>
      <c r="H168" s="167"/>
      <c r="I168" s="167"/>
      <c r="J168" s="167"/>
      <c r="K168" s="167"/>
      <c r="L168" s="167"/>
      <c r="M168" s="192"/>
      <c r="N168" s="167"/>
      <c r="O168" s="167"/>
      <c r="P168" s="167"/>
      <c r="Q168" s="167"/>
      <c r="R168" s="167"/>
      <c r="S168" s="167"/>
      <c r="T168" s="167"/>
      <c r="U168" s="192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7"/>
    </row>
    <row r="169" customFormat="false" ht="12.75" hidden="false" customHeight="false" outlineLevel="0" collapsed="false">
      <c r="A169" s="194"/>
      <c r="B169" s="197"/>
      <c r="C169" s="198"/>
      <c r="D169" s="2"/>
      <c r="E169" s="191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</row>
    <row r="170" customFormat="false" ht="12.75" hidden="false" customHeight="false" outlineLevel="0" collapsed="false">
      <c r="A170" s="201"/>
      <c r="C170" s="198"/>
      <c r="D170" s="2"/>
      <c r="E170" s="191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</row>
    <row r="171" customFormat="false" ht="12.75" hidden="false" customHeight="false" outlineLevel="0" collapsed="false">
      <c r="A171" s="201"/>
      <c r="C171" s="198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</row>
    <row r="172" customFormat="false" ht="12.75" hidden="false" customHeight="false" outlineLevel="0" collapsed="false">
      <c r="A172" s="201"/>
      <c r="D172" s="2"/>
      <c r="E172" s="191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</row>
    <row r="173" customFormat="false" ht="12.75" hidden="false" customHeight="false" outlineLevel="0" collapsed="false">
      <c r="A173" s="201"/>
      <c r="C173" s="198"/>
      <c r="D173" s="2"/>
      <c r="E173" s="191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</row>
    <row r="174" customFormat="false" ht="12.75" hidden="false" customHeight="false" outlineLevel="0" collapsed="false">
      <c r="A174" s="201"/>
      <c r="C174" s="198"/>
      <c r="D174" s="2"/>
      <c r="E174" s="185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</row>
    <row r="175" customFormat="false" ht="12.75" hidden="false" customHeight="false" outlineLevel="0" collapsed="false">
      <c r="A175" s="201"/>
      <c r="C175" s="198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</row>
    <row r="176" customFormat="false" ht="12.75" hidden="false" customHeight="false" outlineLevel="0" collapsed="false">
      <c r="A176" s="201"/>
      <c r="C176" s="198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3" customFormat="true" ht="20.25" hidden="false" customHeight="false" outlineLevel="0" collapsed="false">
      <c r="A1" s="62" t="s">
        <v>1044</v>
      </c>
      <c r="B1" s="62"/>
      <c r="C1" s="62"/>
      <c r="D1" s="62"/>
      <c r="E1" s="62"/>
      <c r="F1" s="62"/>
      <c r="G1" s="62"/>
      <c r="H1" s="62"/>
      <c r="I1" s="62"/>
      <c r="J1" s="62"/>
    </row>
    <row r="2" s="63" customFormat="true" ht="20.25" hidden="false" customHeight="false" outlineLevel="0" collapsed="false">
      <c r="A2" s="64" t="str">
        <f aca="false">+BAL!A3</f>
        <v>          OCTUBRE DE 2000</v>
      </c>
      <c r="B2" s="64"/>
      <c r="C2" s="64"/>
      <c r="D2" s="64"/>
      <c r="E2" s="64"/>
      <c r="F2" s="64"/>
      <c r="G2" s="64"/>
      <c r="H2" s="64"/>
      <c r="I2" s="64"/>
      <c r="J2" s="6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5" t="s">
        <v>1045</v>
      </c>
      <c r="B6" s="65"/>
      <c r="C6" s="65"/>
      <c r="D6" s="65"/>
      <c r="E6" s="65"/>
      <c r="F6" s="65"/>
      <c r="G6" s="65"/>
      <c r="H6" s="65"/>
      <c r="I6" s="65"/>
      <c r="J6" s="65"/>
    </row>
    <row r="7" s="68" customFormat="true" ht="17.25" hidden="false" customHeight="true" outlineLevel="0" collapsed="false">
      <c r="A7" s="66"/>
      <c r="B7" s="67" t="s">
        <v>1046</v>
      </c>
      <c r="C7" s="67" t="s">
        <v>1047</v>
      </c>
      <c r="D7" s="67" t="s">
        <v>1048</v>
      </c>
      <c r="E7" s="67" t="s">
        <v>1049</v>
      </c>
      <c r="F7" s="67" t="s">
        <v>1050</v>
      </c>
      <c r="G7" s="67" t="s">
        <v>1051</v>
      </c>
      <c r="H7" s="67" t="s">
        <v>1052</v>
      </c>
      <c r="I7" s="67" t="s">
        <v>1053</v>
      </c>
      <c r="J7" s="67" t="s">
        <v>1054</v>
      </c>
    </row>
    <row r="8" s="68" customFormat="true" ht="14.25" hidden="false" customHeight="true" outlineLevel="0" collapsed="false">
      <c r="A8" s="69"/>
      <c r="B8" s="67" t="s">
        <v>1055</v>
      </c>
      <c r="C8" s="67" t="s">
        <v>1056</v>
      </c>
      <c r="D8" s="67" t="s">
        <v>1057</v>
      </c>
      <c r="E8" s="67" t="s">
        <v>1058</v>
      </c>
      <c r="F8" s="67" t="s">
        <v>1059</v>
      </c>
      <c r="G8" s="67" t="s">
        <v>1058</v>
      </c>
      <c r="H8" s="67" t="s">
        <v>1060</v>
      </c>
      <c r="I8" s="67" t="s">
        <v>1055</v>
      </c>
      <c r="J8" s="67" t="s">
        <v>1061</v>
      </c>
    </row>
    <row r="9" s="68" customFormat="true" ht="14.25" hidden="false" customHeight="true" outlineLevel="0" collapsed="false">
      <c r="A9" s="70"/>
      <c r="B9" s="71"/>
      <c r="C9" s="71"/>
      <c r="D9" s="71"/>
      <c r="E9" s="71"/>
      <c r="F9" s="71" t="s">
        <v>1062</v>
      </c>
      <c r="G9" s="71" t="s">
        <v>1063</v>
      </c>
      <c r="H9" s="71" t="s">
        <v>1064</v>
      </c>
      <c r="I9" s="71" t="s">
        <v>1065</v>
      </c>
      <c r="J9" s="71" t="s">
        <v>680</v>
      </c>
    </row>
    <row r="10" customFormat="false" ht="18.75" hidden="false" customHeight="true" outlineLevel="0" collapsed="false">
      <c r="A10" s="72" t="str">
        <f aca="false">+BAL!C8</f>
        <v>ABN AMRO</v>
      </c>
      <c r="B10" s="58" t="n">
        <f aca="false">(BAL!$C$17+BAL!$C$29+BAL!$C$30+(BAL!$C$117-BAL!$C$211)+BAL!$C$307+BAL!$C$366+BAL!$C$372+BAL!$C$379+BAL!$C$464)/BAL!$C$10</f>
        <v>0.85071389106308</v>
      </c>
      <c r="C10" s="58" t="n">
        <f aca="false">+(BAL!$C$17+BAL!$C$29+BAL!$C$30+(BAL!$C$117-BAL!$C$211)+BAL!$C$307+BAL!$C$366+BAL!$C$372+BAL!$C$379+BAL!$C$464)/(BAL!$C$513+BAL!$C$524+BAL!$C$534+BAL!$C$536+BAL!$C$537+BAL!$C$542+BAL!$C$543+BAL!$C$547+BAL!$C$558+BAL!$C$570+BAL!$C$604+BAL!$C$618+BAL!$C$619+BAL!$C$623+BAL!$C$650)</f>
        <v>0.962836821712341</v>
      </c>
      <c r="D10" s="58" t="n">
        <f aca="false">+(BAL!$C$513+BAL!$C$524+BAL!$C$534+BAL!$C$536+BAL!$C$537+BAL!$C$542+BAL!$C$543+BAL!$C$547+BAL!$C$558+BAL!$C$570+BAL!$C$604+BAL!$C$618+BAL!$C$619+BAL!$C$623+BAL!$C$650)/BAL!$C$512</f>
        <v>0.966041177760385</v>
      </c>
      <c r="E10" s="58" t="n">
        <f aca="false">+((BAL!$C$218-BAL!$C$279)+BAL!$C$331+BAL!$C$347+BAL!$C$369)/(BAL!$C$116-BAL!$C$211-BAL!$C$279-BAL!$C$373)</f>
        <v>0.187439636379209</v>
      </c>
      <c r="F10" s="58" t="n">
        <f aca="false">+(BAL!$C$218+BAL!$C$331+BAL!$C$347+BAL!$C$369+BAL!$C$211+BAL!$C$382)/((BAL!$C$116-BAL!$C$373)+BAL!$C$379+BAL!$C$814)</f>
        <v>0.138549464892447</v>
      </c>
      <c r="G10" s="58" t="n">
        <f aca="false">(-BAL!$C$374-BAL!$C$376)/((BAL!$C$218-BAL!$C$279)+BAL!$C$331+BAL!$C$347+BAL!$C$369)</f>
        <v>0.716266910079541</v>
      </c>
      <c r="H10" s="58" t="n">
        <f aca="false">-BAL!$C$373/((BAL!$C$116-BAL!$C$373)+BAL!$C$379+BAL!$C$814)</f>
        <v>0.0948312284382647</v>
      </c>
      <c r="I10" s="58" t="n">
        <f aca="false">(-BAL!$C$115-BAL!$C$373-BAL!$C$407-BAL!$C$428-BAL!$C$440-BAL!$C$472-BAL!$C$506)/(BAL!$C$29+(BAL!$C$30-BAL!$C$115)+(BAL!$C$116-BAL!$C$373)+BAL!$C$379+(BAL!$C$380-BAL!$C$407)+(BAL!$C$408-BAL!$C$428-BAL!$C$440)+(BAL!$C$454-BAL!$C$479-BAL!$C$472-BAL!$C$498-BAL!$C$504-BAL!$C$506)+BAL!$C$814+BAL!$C$849)</f>
        <v>0.0618228863359149</v>
      </c>
      <c r="J10" s="58" t="n">
        <f aca="false">+((BAL!$C$218+BAL!$C$331+BAL!$C$347+BAL!$C$369+BAL!$C$211+BAL!$C$382)-BAL!$C$373)/((BAL!$C$652-BAL!$C$672)+(BAL!$C$749-BAL!$C$695)+BAL!$C$689)</f>
        <v>1.32409052767903</v>
      </c>
      <c r="K10" s="58"/>
      <c r="L10" s="58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(BAL!$D$17+BAL!$D$29+BAL!$D$30+(BAL!$D$117-BAL!$D$211)+BAL!$D$307+BAL!$D$366+BAL!$D$372+BAL!$D$379+BAL!$D$464)/BAL!$D$10</f>
        <v>0.512363811276061</v>
      </c>
      <c r="C11" s="58" t="n">
        <f aca="false">+(BAL!$D$17+BAL!$D$29+BAL!$D$30+(BAL!$D$117-BAL!$D$211)+BAL!$D$307+BAL!$D$366+BAL!$D$372+BAL!$D$379+BAL!$D$464)/(BAL!$D$513+BAL!$D$524+BAL!$D$534+BAL!$D$536+BAL!$D$537+BAL!$D$542+BAL!$D$543+BAL!$D$547+BAL!$D$558+BAL!$D$570+BAL!$D$604+BAL!$D$618+BAL!$D$619+BAL!$D$623+BAL!$D$650)</f>
        <v>0.695913649541752</v>
      </c>
      <c r="D11" s="58" t="n">
        <f aca="false">+(BAL!$D$513+BAL!$D$524+BAL!$D$534+BAL!$D$536+BAL!$D$537+BAL!$D$542+BAL!$D$543+BAL!$D$547+BAL!$D$558+BAL!$D$570+BAL!$D$604+BAL!$D$618+BAL!$D$619+BAL!$D$623+BAL!$D$650)/BAL!$D$512</f>
        <v>0.929880082505507</v>
      </c>
      <c r="E11" s="58" t="n">
        <f aca="false">+((BAL!$D$218-BAL!$D$279)+BAL!$D$331+BAL!$D$347+BAL!$D$369)/(BAL!$D$116-BAL!$D$211-BAL!$D$279-BAL!$D$373)</f>
        <v>0.474009405543155</v>
      </c>
      <c r="F11" s="58" t="n">
        <f aca="false">+(BAL!$D$218+BAL!$D$331+BAL!$D$347+BAL!$D$369+BAL!$D$211+BAL!$D$382)/((BAL!$D$116-BAL!$D$373)+BAL!$D$379+BAL!$D$814)</f>
        <v>0.222507931721955</v>
      </c>
      <c r="G11" s="58" t="n">
        <f aca="false">(-BAL!$D$374-BAL!$D$376)/((BAL!$D$218-BAL!$D$279)+BAL!$D$331+BAL!$D$347+BAL!$D$369)</f>
        <v>0.678036580643779</v>
      </c>
      <c r="H11" s="58" t="n">
        <f aca="false">-BAL!$D$373/((BAL!$D$116-BAL!$D$373)+BAL!$D$379+BAL!$D$814)</f>
        <v>0.14038851515301</v>
      </c>
      <c r="I11" s="58" t="n">
        <f aca="false">(-BAL!$D$115-BAL!$D$373-BAL!$D$407-BAL!$D$428-BAL!$D$440-BAL!$D$472-BAL!$D$506)/(BAL!$D$29+(BAL!$D$30-BAL!$D$115)+(BAL!$D$116-BAL!$D$373)+BAL!$D$379+(BAL!$D$380-BAL!$D$407)+(BAL!$D$408-BAL!$D$428-BAL!$D$440)+(BAL!$D$454-BAL!$D$479-BAL!$D$472-BAL!$D$498-BAL!$D$504-BAL!$D$506)+BAL!$D$814+BAL!$D$849)</f>
        <v>0.115258818980373</v>
      </c>
      <c r="J11" s="58" t="n">
        <f aca="false">+((BAL!$D$218+BAL!$D$331+BAL!$D$347+BAL!$D$369+BAL!$D$211+BAL!$D$382)-BAL!$D$373)/((BAL!$D$652-BAL!$D$672)+(BAL!$D$749-BAL!$D$695)+BAL!$D$689)</f>
        <v>2.03403639772019</v>
      </c>
      <c r="K11" s="58"/>
      <c r="L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(BAL!$E$17+BAL!$E$29+BAL!$E$30+(BAL!$E$117-BAL!$E$211)+BAL!$E$307+BAL!$E$366+BAL!$E$372+BAL!$E$379+BAL!$E$464)/BAL!$E$10</f>
        <v>0.742867304956544</v>
      </c>
      <c r="C12" s="58" t="n">
        <f aca="false">+(BAL!$E$17+BAL!$E$29+BAL!$E$30+(BAL!$E$117-BAL!$E$211)+BAL!$E$307+BAL!$E$366+BAL!$E$372+BAL!$E$379+BAL!$E$464)/(BAL!$E$513+BAL!$E$524+BAL!$E$534+BAL!$E$536+BAL!$E$537+BAL!$E$542+BAL!$E$543+BAL!$E$547+BAL!$E$558+BAL!$E$570+BAL!$E$604+BAL!$E$618+BAL!$E$619+BAL!$E$623+BAL!$E$650)</f>
        <v>0.920733611693243</v>
      </c>
      <c r="D12" s="58" t="n">
        <f aca="false">+(BAL!$E$513+BAL!$E$524+BAL!$E$534+BAL!$E$536+BAL!$E$537+BAL!$E$542+BAL!$E$543+BAL!$E$547+BAL!$E$558+BAL!$E$570+BAL!$E$604+BAL!$E$618+BAL!$E$619+BAL!$E$623+BAL!$E$650)/BAL!$E$512</f>
        <v>0.944581689187073</v>
      </c>
      <c r="E12" s="58" t="n">
        <f aca="false">+((BAL!$E$218-BAL!$E$279)+BAL!$E$331+BAL!$E$347+BAL!$E$369)/(BAL!$E$116-BAL!$E$211-BAL!$E$279-BAL!$E$373)</f>
        <v>0.117089155232898</v>
      </c>
      <c r="F12" s="58" t="n">
        <f aca="false">+(BAL!$E$218+BAL!$E$331+BAL!$E$347+BAL!$E$369+BAL!$E$211+BAL!$E$382)/((BAL!$E$116-BAL!$E$373)+BAL!$E$379+BAL!$E$814)</f>
        <v>0.0962530976371703</v>
      </c>
      <c r="G12" s="58" t="n">
        <f aca="false">(-BAL!$E$374-BAL!$E$376)/((BAL!$E$218-BAL!$E$279)+BAL!$E$331+BAL!$E$347+BAL!$E$369)</f>
        <v>0.572550558332367</v>
      </c>
      <c r="H12" s="58" t="n">
        <f aca="false">-BAL!$E$373/((BAL!$E$116-BAL!$E$373)+BAL!$E$379+BAL!$E$814)</f>
        <v>0.0542362449894472</v>
      </c>
      <c r="I12" s="58" t="n">
        <f aca="false">(-BAL!$E$115-BAL!$E$373-BAL!$E$407-BAL!$E$428-BAL!$E$440-BAL!$E$472-BAL!$E$506)/(BAL!$E$29+(BAL!$E$30-BAL!$E$115)+(BAL!$E$116-BAL!$E$373)+BAL!$E$379+(BAL!$E$380-BAL!$E$407)+(BAL!$E$408-BAL!$E$428-BAL!$E$440)+(BAL!$E$454-BAL!$E$479-BAL!$E$472-BAL!$E$498-BAL!$E$504-BAL!$E$506)+BAL!$E$814+BAL!$E$849)</f>
        <v>0.0544693349263242</v>
      </c>
      <c r="J12" s="58" t="n">
        <f aca="false">+((BAL!$E$218+BAL!$E$331+BAL!$E$347+BAL!$E$369+BAL!$E$211+BAL!$E$382)-BAL!$E$373)/((BAL!$E$652-BAL!$E$672)+(BAL!$E$749-BAL!$E$695)+BAL!$E$689)</f>
        <v>0.722523326947254</v>
      </c>
      <c r="K12" s="58"/>
      <c r="L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(BAL!$F$17+BAL!$F$29+BAL!$F$30+(BAL!$F$117-BAL!$F$211)+BAL!$F$307+BAL!$F$366+BAL!$F$372+BAL!$F$379+BAL!$F$464)/BAL!$F$10</f>
        <v>0.549277830791841</v>
      </c>
      <c r="C13" s="58" t="n">
        <f aca="false">+(BAL!$F$17+BAL!$F$29+BAL!$F$30+(BAL!$F$117-BAL!$F$211)+BAL!$F$307+BAL!$F$366+BAL!$F$372+BAL!$F$379+BAL!$F$464)/(BAL!$F$513+BAL!$F$524+BAL!$F$534+BAL!$F$536+BAL!$F$537+BAL!$F$542+BAL!$F$543+BAL!$F$547+BAL!$F$558+BAL!$F$570+BAL!$F$604+BAL!$F$618+BAL!$F$619+BAL!$F$623+BAL!$F$650)</f>
        <v>0.660897385037173</v>
      </c>
      <c r="D13" s="58" t="n">
        <f aca="false">+(BAL!$F$513+BAL!$F$524+BAL!$F$534+BAL!$F$536+BAL!$F$537+BAL!$F$542+BAL!$F$543+BAL!$F$547+BAL!$F$558+BAL!$F$570+BAL!$F$604+BAL!$F$618+BAL!$F$619+BAL!$F$623+BAL!$F$650)/BAL!$F$512</f>
        <v>0.96409923253601</v>
      </c>
      <c r="E13" s="58" t="n">
        <f aca="false">+((BAL!$F$218-BAL!$F$279)+BAL!$F$331+BAL!$F$347+BAL!$F$369)/(BAL!$F$116-BAL!$F$211-BAL!$F$279-BAL!$F$373)</f>
        <v>0.351127179303204</v>
      </c>
      <c r="F13" s="58" t="n">
        <f aca="false">+(BAL!$F$218+BAL!$F$331+BAL!$F$347+BAL!$F$369+BAL!$F$211+BAL!$F$382)/((BAL!$F$116-BAL!$F$373)+BAL!$F$379+BAL!$F$814)</f>
        <v>0.339866953288019</v>
      </c>
      <c r="G13" s="58" t="n">
        <f aca="false">(-BAL!$F$374-BAL!$F$376)/((BAL!$F$218-BAL!$F$279)+BAL!$F$331+BAL!$F$347+BAL!$F$369)</f>
        <v>0.272011499966653</v>
      </c>
      <c r="H13" s="58" t="n">
        <f aca="false">-BAL!$F$373/((BAL!$F$116-BAL!$F$373)+BAL!$F$379+BAL!$F$814)</f>
        <v>0.0805732955822725</v>
      </c>
      <c r="I13" s="58" t="n">
        <f aca="false">(-BAL!$F$115-BAL!$F$373-BAL!$F$407-BAL!$F$428-BAL!$F$440-BAL!$F$472-BAL!$F$506)/(BAL!$F$29+(BAL!$F$30-BAL!$F$115)+(BAL!$F$116-BAL!$F$373)+BAL!$F$379+(BAL!$F$380-BAL!$F$407)+(BAL!$F$408-BAL!$F$428-BAL!$F$440)+(BAL!$F$454-BAL!$F$479-BAL!$F$472-BAL!$F$498-BAL!$F$504-BAL!$F$506)+BAL!$F$814+BAL!$F$849)</f>
        <v>0.0827533940183294</v>
      </c>
      <c r="J13" s="58" t="n">
        <f aca="false">+((BAL!$F$218+BAL!$F$331+BAL!$F$347+BAL!$F$369+BAL!$F$211+BAL!$F$382)-BAL!$F$373)/((BAL!$F$652-BAL!$F$672)+(BAL!$F$749-BAL!$F$695)+BAL!$F$689)</f>
        <v>2.00678491485162</v>
      </c>
      <c r="K13" s="58"/>
      <c r="L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(BAL!$G$17+BAL!$G$29+BAL!$G$30+(BAL!$G$117-BAL!$G$211)+BAL!$G$307+BAL!$G$366+BAL!$G$372+BAL!$G$379+BAL!$G$464)/BAL!$G$10</f>
        <v>0.101555331560591</v>
      </c>
      <c r="C14" s="58" t="n">
        <f aca="false">+(BAL!$G$17+BAL!$G$29+BAL!$G$30+(BAL!$G$117-BAL!$G$211)+BAL!$G$307+BAL!$G$366+BAL!$G$372+BAL!$G$379+BAL!$G$464)/(BAL!$G$513+BAL!$G$524+BAL!$G$534+BAL!$G$536+BAL!$G$537+BAL!$G$542+BAL!$G$543+BAL!$G$547+BAL!$G$558+BAL!$G$570+BAL!$G$604+BAL!$G$618+BAL!$G$619+BAL!$G$623+BAL!$G$650)</f>
        <v>0.0766691983527128</v>
      </c>
      <c r="D14" s="58" t="n">
        <f aca="false">+(BAL!$G$513+BAL!$G$524+BAL!$G$534+BAL!$G$536+BAL!$G$537+BAL!$G$542+BAL!$G$543+BAL!$G$547+BAL!$G$558+BAL!$G$570+BAL!$G$604+BAL!$G$618+BAL!$G$619+BAL!$G$623+BAL!$G$650)/BAL!$G$512</f>
        <v>0.735498790018478</v>
      </c>
      <c r="E14" s="58" t="n">
        <f aca="false">+((BAL!$G$218-BAL!$G$279)+BAL!$G$331+BAL!$G$347+BAL!$G$369)/(BAL!$G$116-BAL!$G$211-BAL!$G$279-BAL!$G$373)</f>
        <v>0.911856926129984</v>
      </c>
      <c r="F14" s="58" t="n">
        <f aca="false">+(BAL!$G$218+BAL!$G$331+BAL!$G$347+BAL!$G$369+BAL!$G$211+BAL!$G$382)/((BAL!$G$116-BAL!$G$373)+BAL!$G$379+BAL!$G$814)</f>
        <v>0.939939149148547</v>
      </c>
      <c r="G14" s="58" t="n">
        <f aca="false">(-BAL!$G$374-BAL!$G$376)/((BAL!$G$218-BAL!$G$279)+BAL!$G$331+BAL!$G$347+BAL!$G$369)</f>
        <v>1.43440769232809</v>
      </c>
      <c r="H14" s="58" t="n">
        <f aca="false">-BAL!$G$373/((BAL!$G$116-BAL!$G$373)+BAL!$G$379+BAL!$G$814)</f>
        <v>0.900489408047615</v>
      </c>
      <c r="I14" s="58" t="n">
        <f aca="false">(-BAL!$G$115-BAL!$G$373-BAL!$G$407-BAL!$G$428-BAL!$G$440-BAL!$G$472-BAL!$G$506)/(BAL!$G$29+(BAL!$G$30-BAL!$G$115)+(BAL!$G$116-BAL!$G$373)+BAL!$G$379+(BAL!$G$380-BAL!$G$407)+(BAL!$G$408-BAL!$G$428-BAL!$G$440)+(BAL!$G$454-BAL!$G$479-BAL!$G$472-BAL!$G$498-BAL!$G$504-BAL!$G$506)+BAL!$G$814+BAL!$G$849)</f>
        <v>0.541839941566321</v>
      </c>
      <c r="J14" s="58" t="n">
        <f aca="false">+((BAL!$G$218+BAL!$G$331+BAL!$G$347+BAL!$G$369+BAL!$G$211+BAL!$G$382)-BAL!$G$373)/((BAL!$G$652-BAL!$G$672)+(BAL!$G$749-BAL!$G$695)+BAL!$G$689)</f>
        <v>-1.52227760621447</v>
      </c>
      <c r="K14" s="58"/>
      <c r="L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(BAL!$H$17+BAL!$H$29+BAL!$H$30+(BAL!$H$117-BAL!$H$211)+BAL!$H$307+BAL!$H$366+BAL!$H$372+BAL!$H$379+BAL!$H$464)/BAL!$H$10</f>
        <v>0.970869137910711</v>
      </c>
      <c r="C15" s="58" t="n">
        <f aca="false">+(BAL!$H$17+BAL!$H$29+BAL!$H$30+(BAL!$H$117-BAL!$H$211)+BAL!$H$307+BAL!$H$366+BAL!$H$372+BAL!$H$379+BAL!$H$464)/(BAL!$H$513+BAL!$H$524+BAL!$H$534+BAL!$H$536+BAL!$H$537+BAL!$H$542+BAL!$H$543+BAL!$H$547+BAL!$H$558+BAL!$H$570+BAL!$H$604+BAL!$H$618+BAL!$H$619+BAL!$H$623+BAL!$H$650)</f>
        <v>0.293052851976521</v>
      </c>
      <c r="D15" s="58" t="n">
        <f aca="false">+(BAL!$H$513+BAL!$H$524+BAL!$H$534+BAL!$H$536+BAL!$H$537+BAL!$H$542+BAL!$H$543+BAL!$H$547+BAL!$H$558+BAL!$H$570+BAL!$H$604+BAL!$H$618+BAL!$H$619+BAL!$H$623+BAL!$H$650)/BAL!$H$512</f>
        <v>0.719643583575641</v>
      </c>
      <c r="E15" s="58" t="n">
        <f aca="false">+((BAL!$H$218-BAL!$H$279)+BAL!$H$331+BAL!$H$347+BAL!$H$369)/(BAL!$H$116-BAL!$H$211-BAL!$H$279-BAL!$H$373)</f>
        <v>0.764198352225973</v>
      </c>
      <c r="F15" s="58" t="n">
        <f aca="false">+(BAL!$H$218+BAL!$H$331+BAL!$H$347+BAL!$H$369+BAL!$H$211+BAL!$H$382)/((BAL!$H$116-BAL!$H$373)+BAL!$H$379+BAL!$H$814)</f>
        <v>0.516162313192897</v>
      </c>
      <c r="G15" s="58" t="n">
        <f aca="false">(-BAL!$H$374-BAL!$H$376)/((BAL!$H$218-BAL!$H$279)+BAL!$H$331+BAL!$H$347+BAL!$H$369)</f>
        <v>2.27210380026141</v>
      </c>
      <c r="H15" s="58" t="n">
        <f aca="false">-BAL!$H$373/((BAL!$H$116-BAL!$H$373)+BAL!$H$379+BAL!$H$814)</f>
        <v>0.719147934453289</v>
      </c>
      <c r="I15" s="58" t="n">
        <f aca="false">(-BAL!$H$115-BAL!$H$373-BAL!$H$407-BAL!$H$428-BAL!$H$440-BAL!$H$472-BAL!$H$506)/(BAL!$H$29+(BAL!$H$30-BAL!$H$115)+(BAL!$H$116-BAL!$H$373)+BAL!$H$379+(BAL!$H$380-BAL!$H$407)+(BAL!$H$408-BAL!$H$428-BAL!$H$440)+(BAL!$H$454-BAL!$H$479-BAL!$H$472-BAL!$H$498-BAL!$H$504-BAL!$H$506)+BAL!$H$814+BAL!$H$849)</f>
        <v>0.613333178417441</v>
      </c>
      <c r="J15" s="58" t="n">
        <f aca="false">+((BAL!$H$218+BAL!$H$331+BAL!$H$347+BAL!$H$369+BAL!$H$211+BAL!$H$382)-BAL!$H$373)/((BAL!$H$652-BAL!$H$672)+(BAL!$H$749-BAL!$H$695)+BAL!$H$689)</f>
        <v>-1.79808537687315</v>
      </c>
      <c r="K15" s="58"/>
      <c r="L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(BAL!$I$17+BAL!$I$29+BAL!$I$30+(BAL!$I$117-BAL!$I$211)+BAL!$I$307+BAL!$I$366+BAL!$I$372+BAL!$I$379+BAL!$I$464)/BAL!$I$10</f>
        <v>0.810795711521534</v>
      </c>
      <c r="C16" s="58" t="n">
        <f aca="false">+(BAL!$I$17+BAL!$I$29+BAL!$I$30+(BAL!$I$117-BAL!$I$211)+BAL!$I$307+BAL!$I$366+BAL!$I$372+BAL!$I$379+BAL!$I$464)/(BAL!$I$513+BAL!$I$524+BAL!$I$534+BAL!$I$536+BAL!$I$537+BAL!$I$542+BAL!$I$543+BAL!$I$547+BAL!$I$558+BAL!$I$570+BAL!$I$604+BAL!$I$618+BAL!$I$619+BAL!$I$623+BAL!$I$650)</f>
        <v>0.969485590792996</v>
      </c>
      <c r="D16" s="58" t="n">
        <f aca="false">+(BAL!$I$513+BAL!$I$524+BAL!$I$534+BAL!$I$536+BAL!$I$537+BAL!$I$542+BAL!$I$543+BAL!$I$547+BAL!$I$558+BAL!$I$570+BAL!$I$604+BAL!$I$618+BAL!$I$619+BAL!$I$623+BAL!$I$650)/BAL!$I$512</f>
        <v>0.939590380840614</v>
      </c>
      <c r="E16" s="58" t="n">
        <f aca="false">+((BAL!$I$218-BAL!$I$279)+BAL!$I$331+BAL!$I$347+BAL!$I$369)/(BAL!$I$116-BAL!$I$211-BAL!$I$279-BAL!$I$373)</f>
        <v>0.0161179641175318</v>
      </c>
      <c r="F16" s="58" t="n">
        <f aca="false">+(BAL!$I$218+BAL!$I$331+BAL!$I$347+BAL!$I$369+BAL!$I$211+BAL!$I$382)/((BAL!$I$116-BAL!$I$373)+BAL!$I$379+BAL!$I$814)</f>
        <v>0.0157338931897127</v>
      </c>
      <c r="G16" s="58" t="n">
        <f aca="false">(-BAL!$I$374-BAL!$I$376)/((BAL!$I$218-BAL!$I$279)+BAL!$I$331+BAL!$I$347+BAL!$I$369)</f>
        <v>3.56584514501019</v>
      </c>
      <c r="H16" s="58" t="n">
        <f aca="false">-BAL!$I$373/((BAL!$I$116-BAL!$I$373)+BAL!$I$379+BAL!$I$814)</f>
        <v>0.0384999306978106</v>
      </c>
      <c r="I16" s="58" t="n">
        <f aca="false">(-BAL!$I$115-BAL!$I$373-BAL!$I$407-BAL!$I$428-BAL!$I$440-BAL!$I$472-BAL!$I$506)/(BAL!$I$29+(BAL!$I$30-BAL!$I$115)+(BAL!$I$116-BAL!$I$373)+BAL!$I$379+(BAL!$I$380-BAL!$I$407)+(BAL!$I$408-BAL!$I$428-BAL!$I$440)+(BAL!$I$454-BAL!$I$479-BAL!$I$472-BAL!$I$498-BAL!$I$504-BAL!$I$506)+BAL!$I$814+BAL!$I$849)</f>
        <v>0.036273648666448</v>
      </c>
      <c r="J16" s="58" t="n">
        <f aca="false">+((BAL!$I$218+BAL!$I$331+BAL!$I$347+BAL!$I$369+BAL!$I$211+BAL!$I$382)-BAL!$I$373)/((BAL!$I$652-BAL!$I$672)+(BAL!$I$749-BAL!$I$695)+BAL!$I$689)</f>
        <v>0.410842432759976</v>
      </c>
      <c r="K16" s="58"/>
      <c r="L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(BAL!$J$17+BAL!$J$29+BAL!$J$30+(BAL!$J$117-BAL!$J$211)+BAL!$J$307+BAL!$J$366+BAL!$J$372+BAL!$J$379+BAL!$J$464)/BAL!$J$10</f>
        <v>0.70527799421927</v>
      </c>
      <c r="C17" s="58" t="n">
        <f aca="false">+(BAL!$J$17+BAL!$J$29+BAL!$J$30+(BAL!$J$117-BAL!$J$211)+BAL!$J$307+BAL!$J$366+BAL!$J$372+BAL!$J$379+BAL!$J$464)/(BAL!$J$513+BAL!$J$524+BAL!$J$534+BAL!$J$536+BAL!$J$537+BAL!$J$542+BAL!$J$543+BAL!$J$547+BAL!$J$558+BAL!$J$570+BAL!$J$604+BAL!$J$618+BAL!$J$619+BAL!$J$623+BAL!$J$650)</f>
        <v>0.837856901651079</v>
      </c>
      <c r="D17" s="58" t="n">
        <f aca="false">+(BAL!$J$513+BAL!$J$524+BAL!$J$534+BAL!$J$536+BAL!$J$537+BAL!$J$542+BAL!$J$543+BAL!$J$547+BAL!$J$558+BAL!$J$570+BAL!$J$604+BAL!$J$618+BAL!$J$619+BAL!$J$623+BAL!$J$650)/BAL!$J$512</f>
        <v>0.974457694166623</v>
      </c>
      <c r="E17" s="58" t="n">
        <f aca="false">+((BAL!$J$218-BAL!$J$279)+BAL!$J$331+BAL!$J$347+BAL!$J$369)/(BAL!$J$116-BAL!$J$211-BAL!$J$279-BAL!$J$373)</f>
        <v>0.0698809693678209</v>
      </c>
      <c r="F17" s="58" t="n">
        <f aca="false">+(BAL!$J$218+BAL!$J$331+BAL!$J$347+BAL!$J$369+BAL!$J$211+BAL!$J$382)/((BAL!$J$116-BAL!$J$373)+BAL!$J$379+BAL!$J$814)</f>
        <v>0.0700642904536565</v>
      </c>
      <c r="G17" s="58" t="n">
        <f aca="false">(-BAL!$J$374-BAL!$J$376)/((BAL!$J$218-BAL!$J$279)+BAL!$J$331+BAL!$J$347+BAL!$J$369)</f>
        <v>0.454690065166083</v>
      </c>
      <c r="H17" s="58" t="n">
        <f aca="false">-BAL!$J$373/((BAL!$J$116-BAL!$J$373)+BAL!$J$379+BAL!$J$814)</f>
        <v>0.0317459119287966</v>
      </c>
      <c r="I17" s="58" t="n">
        <f aca="false">(-BAL!$J$115-BAL!$J$373-BAL!$J$407-BAL!$J$428-BAL!$J$440-BAL!$J$472-BAL!$J$506)/(BAL!$J$29+(BAL!$J$30-BAL!$J$115)+(BAL!$J$116-BAL!$J$373)+BAL!$J$379+(BAL!$J$380-BAL!$J$407)+(BAL!$J$408-BAL!$J$428-BAL!$J$440)+(BAL!$J$454-BAL!$J$479-BAL!$J$472-BAL!$J$498-BAL!$J$504-BAL!$J$506)+BAL!$J$814+BAL!$J$849)</f>
        <v>0.0287666508603964</v>
      </c>
      <c r="J17" s="58" t="n">
        <f aca="false">+((BAL!$J$218+BAL!$J$331+BAL!$J$347+BAL!$J$369+BAL!$J$211+BAL!$J$382)-BAL!$J$373)/((BAL!$J$652-BAL!$J$672)+(BAL!$J$749-BAL!$J$695)+BAL!$J$689)</f>
        <v>0.504307276900951</v>
      </c>
      <c r="K17" s="58"/>
      <c r="L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(BAL!$K$17+BAL!$K$29+BAL!$K$30+(BAL!$K$117-BAL!$K$211)+BAL!$K$307+BAL!$K$366+BAL!$K$372+BAL!$K$379+BAL!$K$464)/BAL!$K$10</f>
        <v>0.80786392069259</v>
      </c>
      <c r="C18" s="58" t="n">
        <f aca="false">+(BAL!$K$17+BAL!$K$29+BAL!$K$30+(BAL!$K$117-BAL!$K$211)+BAL!$K$307+BAL!$K$366+BAL!$K$372+BAL!$K$379+BAL!$K$464)/(BAL!$K$513+BAL!$K$524+BAL!$K$534+BAL!$K$536+BAL!$K$537+BAL!$K$542+BAL!$K$543+BAL!$K$547+BAL!$K$558+BAL!$K$570+BAL!$K$604+BAL!$K$618+BAL!$K$619+BAL!$K$623+BAL!$K$650)</f>
        <v>0.935301251202115</v>
      </c>
      <c r="D18" s="58" t="n">
        <f aca="false">+(BAL!$K$513+BAL!$K$524+BAL!$K$534+BAL!$K$536+BAL!$K$537+BAL!$K$542+BAL!$K$543+BAL!$K$547+BAL!$K$558+BAL!$K$570+BAL!$K$604+BAL!$K$618+BAL!$K$619+BAL!$K$623+BAL!$K$650)/BAL!$K$512</f>
        <v>0.962734921592147</v>
      </c>
      <c r="E18" s="58" t="n">
        <f aca="false">+((BAL!$K$218-BAL!$K$279)+BAL!$K$331+BAL!$K$347+BAL!$K$369)/(BAL!$K$116-BAL!$K$211-BAL!$K$279-BAL!$K$373)</f>
        <v>0.207703842363352</v>
      </c>
      <c r="F18" s="58" t="n">
        <f aca="false">+(BAL!$K$218+BAL!$K$331+BAL!$K$347+BAL!$K$369+BAL!$K$211+BAL!$K$382)/((BAL!$K$116-BAL!$K$373)+BAL!$K$379+BAL!$K$814)</f>
        <v>0.120992666215295</v>
      </c>
      <c r="G18" s="58" t="n">
        <f aca="false">(-BAL!$K$374-BAL!$K$376)/((BAL!$K$218-BAL!$K$279)+BAL!$K$331+BAL!$K$347+BAL!$K$369)</f>
        <v>0.544396128952727</v>
      </c>
      <c r="H18" s="58" t="n">
        <f aca="false">-BAL!$K$373/((BAL!$K$116-BAL!$K$373)+BAL!$K$379+BAL!$K$814)</f>
        <v>0.0543308652852629</v>
      </c>
      <c r="I18" s="58" t="n">
        <f aca="false">(-BAL!$K$115-BAL!$K$373-BAL!$K$407-BAL!$K$428-BAL!$K$440-BAL!$K$472-BAL!$K$506)/(BAL!$K$29+(BAL!$K$30-BAL!$K$115)+(BAL!$K$116-BAL!$K$373)+BAL!$K$379+(BAL!$K$380-BAL!$K$407)+(BAL!$K$408-BAL!$K$428-BAL!$K$440)+(BAL!$K$454-BAL!$K$479-BAL!$K$472-BAL!$K$498-BAL!$K$504-BAL!$K$506)+BAL!$K$814+BAL!$K$849)</f>
        <v>0.0429875311331995</v>
      </c>
      <c r="J18" s="58" t="n">
        <f aca="false">+((BAL!$K$218+BAL!$K$331+BAL!$K$347+BAL!$K$369+BAL!$K$211+BAL!$K$382)-BAL!$K$373)/((BAL!$K$652-BAL!$K$672)+(BAL!$K$749-BAL!$K$695)+BAL!$K$689)</f>
        <v>0.954507198510565</v>
      </c>
      <c r="K18" s="58"/>
      <c r="L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(BAL!$L$17+BAL!$L$29+BAL!$L$30+(BAL!$L$117-BAL!$L$211)+BAL!$L$307+BAL!$L$366+BAL!$L$372+BAL!$L$379+BAL!$L$464)/BAL!$L$10</f>
        <v>0.689991677405506</v>
      </c>
      <c r="C19" s="58" t="n">
        <f aca="false">+(BAL!$L$17+BAL!$L$29+BAL!$L$30+(BAL!$L$117-BAL!$L$211)+BAL!$L$307+BAL!$L$366+BAL!$L$372+BAL!$L$379+BAL!$L$464)/(BAL!$L$513+BAL!$L$524+BAL!$L$534+BAL!$L$536+BAL!$L$537+BAL!$L$542+BAL!$L$543+BAL!$L$547+BAL!$L$558+BAL!$L$570+BAL!$L$604+BAL!$L$618+BAL!$L$619+BAL!$L$623+BAL!$L$650)</f>
        <v>0.999049151228973</v>
      </c>
      <c r="D19" s="58" t="n">
        <f aca="false">+(BAL!$L$513+BAL!$L$524+BAL!$L$534+BAL!$L$536+BAL!$L$537+BAL!$L$542+BAL!$L$543+BAL!$L$547+BAL!$L$558+BAL!$L$570+BAL!$L$604+BAL!$L$618+BAL!$L$619+BAL!$L$623+BAL!$L$650)/BAL!$L$512</f>
        <v>0.954809660398696</v>
      </c>
      <c r="E19" s="58" t="n">
        <f aca="false">+((BAL!$L$218-BAL!$L$279)+BAL!$L$331+BAL!$L$347+BAL!$L$369)/(BAL!$L$116-BAL!$L$211-BAL!$L$279-BAL!$L$373)</f>
        <v>0.173645205782585</v>
      </c>
      <c r="F19" s="58" t="n">
        <f aca="false">+(BAL!$L$218+BAL!$L$331+BAL!$L$347+BAL!$L$369+BAL!$L$211+BAL!$L$382)/((BAL!$L$116-BAL!$L$373)+BAL!$L$379+BAL!$L$814)</f>
        <v>0.135644175563494</v>
      </c>
      <c r="G19" s="58" t="n">
        <f aca="false">(-BAL!$L$374-BAL!$L$376)/((BAL!$L$218-BAL!$L$279)+BAL!$L$331+BAL!$L$347+BAL!$L$369)</f>
        <v>1.41140121920698</v>
      </c>
      <c r="H19" s="58" t="n">
        <f aca="false">-BAL!$L$373/((BAL!$L$116-BAL!$L$373)+BAL!$L$379+BAL!$L$814)</f>
        <v>0.131405631845881</v>
      </c>
      <c r="I19" s="58" t="n">
        <f aca="false">(-BAL!$L$115-BAL!$L$373-BAL!$L$407-BAL!$L$428-BAL!$L$440-BAL!$L$472-BAL!$L$506)/(BAL!$L$29+(BAL!$L$30-BAL!$L$115)+(BAL!$L$116-BAL!$L$373)+BAL!$L$379+(BAL!$L$380-BAL!$L$407)+(BAL!$L$408-BAL!$L$428-BAL!$L$440)+(BAL!$L$454-BAL!$L$479-BAL!$L$472-BAL!$L$498-BAL!$L$504-BAL!$L$506)+BAL!$L$814+BAL!$L$849)</f>
        <v>0.149372244911988</v>
      </c>
      <c r="J19" s="58" t="n">
        <f aca="false">+((BAL!$L$218+BAL!$L$331+BAL!$L$347+BAL!$L$369+BAL!$L$211+BAL!$L$382)-BAL!$L$373)/((BAL!$L$652-BAL!$L$672)+(BAL!$L$749-BAL!$L$695)+BAL!$L$689)</f>
        <v>1.10146217932091</v>
      </c>
      <c r="K19" s="58"/>
      <c r="L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(BAL!$M$17+BAL!$M$29+BAL!$M$30+(BAL!$M$117-BAL!$M$211)+BAL!$M$307+BAL!$M$366+BAL!$M$372+BAL!$M$379+BAL!$M$464)/BAL!$M$10</f>
        <v>0.73544261664893</v>
      </c>
      <c r="C20" s="58" t="n">
        <f aca="false">+(BAL!$M$17+BAL!$M$29+BAL!$M$30+(BAL!$M$117-BAL!$M$211)+BAL!$M$307+BAL!$M$366+BAL!$M$372+BAL!$M$379+BAL!$M$464)/(BAL!$M$513+BAL!$M$524+BAL!$M$534+BAL!$M$536+BAL!$M$537+BAL!$M$542+BAL!$M$543+BAL!$M$547+BAL!$M$558+BAL!$M$570+BAL!$M$604+BAL!$M$618+BAL!$M$619+BAL!$M$623+BAL!$M$650)</f>
        <v>1.27091920493625</v>
      </c>
      <c r="D20" s="58" t="n">
        <f aca="false">+(BAL!$M$513+BAL!$M$524+BAL!$M$534+BAL!$M$536+BAL!$M$537+BAL!$M$542+BAL!$M$543+BAL!$M$547+BAL!$M$558+BAL!$M$570+BAL!$M$604+BAL!$M$618+BAL!$M$619+BAL!$M$623+BAL!$M$650)/BAL!$M$512</f>
        <v>0.926624254573367</v>
      </c>
      <c r="E20" s="58" t="n">
        <f aca="false">+((BAL!$M$218-BAL!$M$279)+BAL!$M$331+BAL!$M$347+BAL!$M$369)/(BAL!$M$116-BAL!$M$211-BAL!$M$279-BAL!$M$373)</f>
        <v>0.0608630160393818</v>
      </c>
      <c r="F20" s="58" t="n">
        <f aca="false">+(BAL!$M$218+BAL!$M$331+BAL!$M$347+BAL!$M$369+BAL!$M$211+BAL!$M$382)/((BAL!$M$116-BAL!$M$373)+BAL!$M$379+BAL!$M$814)</f>
        <v>0.0472036158721219</v>
      </c>
      <c r="G20" s="58" t="n">
        <f aca="false">(-BAL!$M$374-BAL!$M$376)/((BAL!$M$218-BAL!$M$279)+BAL!$M$331+BAL!$M$347+BAL!$M$369)</f>
        <v>1.56992304620208</v>
      </c>
      <c r="H20" s="58" t="n">
        <f aca="false">-BAL!$M$373/((BAL!$M$116-BAL!$M$373)+BAL!$M$379+BAL!$M$814)</f>
        <v>0.0697917424719428</v>
      </c>
      <c r="I20" s="58" t="n">
        <f aca="false">(-BAL!$M$115-BAL!$M$373-BAL!$M$407-BAL!$M$428-BAL!$M$440-BAL!$M$472-BAL!$M$506)/(BAL!$M$29+(BAL!$M$30-BAL!$M$115)+(BAL!$M$116-BAL!$M$373)+BAL!$M$379+(BAL!$M$380-BAL!$M$407)+(BAL!$M$408-BAL!$M$428-BAL!$M$440)+(BAL!$M$454-BAL!$M$479-BAL!$M$472-BAL!$M$498-BAL!$M$504-BAL!$M$506)+BAL!$M$814+BAL!$M$849)</f>
        <v>0.0727311840660394</v>
      </c>
      <c r="J20" s="58" t="n">
        <f aca="false">+((BAL!$M$218+BAL!$M$331+BAL!$M$347+BAL!$M$369+BAL!$M$211+BAL!$M$382)-BAL!$M$373)/((BAL!$M$652-BAL!$M$672)+(BAL!$M$749-BAL!$M$695)+BAL!$M$689)</f>
        <v>0.197841356128085</v>
      </c>
      <c r="K20" s="58"/>
      <c r="L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(BAL!$N$17+BAL!$N$29+BAL!$N$30+(BAL!$N$117-BAL!$N$211)+BAL!$N$307+BAL!$N$366+BAL!$N$372+BAL!$N$379+BAL!$N$464)/BAL!$N$10</f>
        <v>0.708074151548275</v>
      </c>
      <c r="C21" s="58" t="n">
        <f aca="false">+(BAL!$N$17+BAL!$N$29+BAL!$N$30+(BAL!$N$117-BAL!$N$211)+BAL!$N$307+BAL!$N$366+BAL!$N$372+BAL!$N$379+BAL!$N$464)/(BAL!$N$513+BAL!$N$524+BAL!$N$534+BAL!$N$536+BAL!$N$537+BAL!$N$542+BAL!$N$543+BAL!$N$547+BAL!$N$558+BAL!$N$570+BAL!$N$604+BAL!$N$618+BAL!$N$619+BAL!$N$623+BAL!$N$650)</f>
        <v>0.228940040532262</v>
      </c>
      <c r="D21" s="58" t="n">
        <f aca="false">+(BAL!$N$513+BAL!$N$524+BAL!$N$534+BAL!$N$536+BAL!$N$537+BAL!$N$542+BAL!$N$543+BAL!$N$547+BAL!$N$558+BAL!$N$570+BAL!$N$604+BAL!$N$618+BAL!$N$619+BAL!$N$623+BAL!$N$650)/BAL!$N$512</f>
        <v>0.706931117420261</v>
      </c>
      <c r="E21" s="58" t="n">
        <f aca="false">+((BAL!$N$218-BAL!$N$279)+BAL!$N$331+BAL!$N$347+BAL!$N$369)/(BAL!$N$116-BAL!$N$211-BAL!$N$279-BAL!$N$373)</f>
        <v>0.941189496179055</v>
      </c>
      <c r="F21" s="58" t="n">
        <f aca="false">+(BAL!$N$218+BAL!$N$331+BAL!$N$347+BAL!$N$369+BAL!$N$211+BAL!$N$382)/((BAL!$N$116-BAL!$N$373)+BAL!$N$379+BAL!$N$814)</f>
        <v>0.797118614727715</v>
      </c>
      <c r="G21" s="58" t="n">
        <f aca="false">(-BAL!$N$374-BAL!$N$376)/((BAL!$N$218-BAL!$N$279)+BAL!$N$331+BAL!$N$347+BAL!$N$369)</f>
        <v>1.29384557365665</v>
      </c>
      <c r="H21" s="58" t="n">
        <f aca="false">-BAL!$N$373/((BAL!$N$116-BAL!$N$373)+BAL!$N$379+BAL!$N$814)</f>
        <v>0.789761622194944</v>
      </c>
      <c r="I21" s="58" t="n">
        <f aca="false">(-BAL!$N$115-BAL!$N$373-BAL!$N$407-BAL!$N$428-BAL!$N$440-BAL!$N$472-BAL!$N$506)/(BAL!$N$29+(BAL!$N$30-BAL!$N$115)+(BAL!$N$116-BAL!$N$373)+BAL!$N$379+(BAL!$N$380-BAL!$N$407)+(BAL!$N$408-BAL!$N$428-BAL!$N$440)+(BAL!$N$454-BAL!$N$479-BAL!$N$472-BAL!$N$498-BAL!$N$504-BAL!$N$506)+BAL!$N$814+BAL!$N$849)</f>
        <v>0.671551402690971</v>
      </c>
      <c r="J21" s="58" t="n">
        <f aca="false">+((BAL!$N$218+BAL!$N$331+BAL!$N$347+BAL!$N$369+BAL!$N$211+BAL!$N$382)-BAL!$N$373)/((BAL!$N$652-BAL!$N$672)+(BAL!$N$749-BAL!$N$695)+BAL!$N$689)</f>
        <v>-1.78675077636973</v>
      </c>
      <c r="K21" s="58"/>
      <c r="L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(BAL!$O$17+BAL!$O$29+BAL!$O$30+(BAL!$O$117-BAL!$O$211)+BAL!$O$307+BAL!$O$366+BAL!$O$372+BAL!$O$379+BAL!$O$464)/BAL!$O$10</f>
        <v>0.698244423977154</v>
      </c>
      <c r="C22" s="58" t="n">
        <f aca="false">+(BAL!$O$17+BAL!$O$29+BAL!$O$30+(BAL!$O$117-BAL!$O$211)+BAL!$O$307+BAL!$O$366+BAL!$O$372+BAL!$O$379+BAL!$O$464)/(BAL!$O$513+BAL!$O$524+BAL!$O$534+BAL!$O$536+BAL!$O$537+BAL!$O$542+BAL!$O$543+BAL!$O$547+BAL!$O$558+BAL!$O$570+BAL!$O$604+BAL!$O$618+BAL!$O$619+BAL!$O$623+BAL!$O$650)</f>
        <v>0.815974057599947</v>
      </c>
      <c r="D22" s="58" t="n">
        <f aca="false">+(BAL!$O$513+BAL!$O$524+BAL!$O$534+BAL!$O$536+BAL!$O$537+BAL!$O$542+BAL!$O$543+BAL!$O$547+BAL!$O$558+BAL!$O$570+BAL!$O$604+BAL!$O$618+BAL!$O$619+BAL!$O$623+BAL!$O$650)/BAL!$O$512</f>
        <v>0.953871109184791</v>
      </c>
      <c r="E22" s="58" t="n">
        <f aca="false">+((BAL!$O$218-BAL!$O$279)+BAL!$O$331+BAL!$O$347+BAL!$O$369)/(BAL!$O$116-BAL!$O$211-BAL!$O$279-BAL!$O$373)</f>
        <v>0.0745746814724707</v>
      </c>
      <c r="F22" s="58" t="n">
        <f aca="false">+(BAL!$O$218+BAL!$O$331+BAL!$O$347+BAL!$O$369+BAL!$O$211+BAL!$O$382)/((BAL!$O$116-BAL!$O$373)+BAL!$O$379+BAL!$O$814)</f>
        <v>0.0928426408886099</v>
      </c>
      <c r="G22" s="58" t="n">
        <f aca="false">(-BAL!$O$374-BAL!$O$376)/((BAL!$O$218-BAL!$O$279)+BAL!$O$331+BAL!$O$347+BAL!$O$369)</f>
        <v>1.52804937153314</v>
      </c>
      <c r="H22" s="58" t="n">
        <f aca="false">-BAL!$O$373/((BAL!$O$116-BAL!$O$373)+BAL!$O$379+BAL!$O$814)</f>
        <v>0.0887538687396522</v>
      </c>
      <c r="I22" s="58" t="n">
        <f aca="false">(-BAL!$O$115-BAL!$O$373-BAL!$O$407-BAL!$O$428-BAL!$O$440-BAL!$O$472-BAL!$O$506)/(BAL!$O$29+(BAL!$O$30-BAL!$O$115)+(BAL!$O$116-BAL!$O$373)+BAL!$O$379+(BAL!$O$380-BAL!$O$407)+(BAL!$O$408-BAL!$O$428-BAL!$O$440)+(BAL!$O$454-BAL!$O$479-BAL!$O$472-BAL!$O$498-BAL!$O$504-BAL!$O$506)+BAL!$O$814+BAL!$O$849)</f>
        <v>0.076920785601722</v>
      </c>
      <c r="J22" s="58" t="n">
        <f aca="false">+((BAL!$O$218+BAL!$O$331+BAL!$O$347+BAL!$O$369+BAL!$O$211+BAL!$O$382)-BAL!$O$373)/((BAL!$O$652-BAL!$O$672)+(BAL!$O$749-BAL!$O$695)+BAL!$O$689)</f>
        <v>1.11838685746804</v>
      </c>
      <c r="K22" s="58"/>
      <c r="L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(BAL!$P$17+BAL!$P$29+BAL!$P$30+(BAL!$P$117-BAL!$P$211)+BAL!$P$307+BAL!$P$366+BAL!$P$372+BAL!$P$379+BAL!$P$464)/BAL!$P$10</f>
        <v>1.20962370361493</v>
      </c>
      <c r="C23" s="58" t="n">
        <f aca="false">+(BAL!$P$17+BAL!$P$29+BAL!$P$30+(BAL!$P$117-BAL!$P$211)+BAL!$P$307+BAL!$P$366+BAL!$P$372+BAL!$P$379+BAL!$P$464)/(BAL!$P$513+BAL!$P$524+BAL!$P$534+BAL!$P$536+BAL!$P$537+BAL!$P$542+BAL!$P$543+BAL!$P$547+BAL!$P$558+BAL!$P$570+BAL!$P$604+BAL!$P$618+BAL!$P$619+BAL!$P$623+BAL!$P$650)</f>
        <v>0.183978897580875</v>
      </c>
      <c r="D23" s="58" t="n">
        <f aca="false">+(BAL!$P$513+BAL!$P$524+BAL!$P$534+BAL!$P$536+BAL!$P$537+BAL!$P$542+BAL!$P$543+BAL!$P$547+BAL!$P$558+BAL!$P$570+BAL!$P$604+BAL!$P$618+BAL!$P$619+BAL!$P$623+BAL!$P$650)/BAL!$P$512</f>
        <v>0.68868464165916</v>
      </c>
      <c r="E23" s="58" t="n">
        <f aca="false">+((BAL!$P$218-BAL!$P$279)+BAL!$P$331+BAL!$P$347+BAL!$P$369)/(BAL!$P$116-BAL!$P$211-BAL!$P$279-BAL!$P$373)</f>
        <v>0.94102743222248</v>
      </c>
      <c r="F23" s="58" t="n">
        <f aca="false">+(BAL!$P$218+BAL!$P$331+BAL!$P$347+BAL!$P$369+BAL!$P$211+BAL!$P$382)/((BAL!$P$116-BAL!$P$373)+BAL!$P$379+BAL!$P$814)</f>
        <v>0.779809164094968</v>
      </c>
      <c r="G23" s="58" t="n">
        <f aca="false">(-BAL!$P$374-BAL!$P$376)/((BAL!$P$218-BAL!$P$279)+BAL!$P$331+BAL!$P$347+BAL!$P$369)</f>
        <v>1.49775393635642</v>
      </c>
      <c r="H23" s="58" t="n">
        <f aca="false">-BAL!$P$373/((BAL!$P$116-BAL!$P$373)+BAL!$P$379+BAL!$P$814)</f>
        <v>0.921816041320087</v>
      </c>
      <c r="I23" s="58" t="n">
        <f aca="false">(-BAL!$P$115-BAL!$P$373-BAL!$P$407-BAL!$P$428-BAL!$P$440-BAL!$P$472-BAL!$P$506)/(BAL!$P$29+(BAL!$P$30-BAL!$P$115)+(BAL!$P$116-BAL!$P$373)+BAL!$P$379+(BAL!$P$380-BAL!$P$407)+(BAL!$P$408-BAL!$P$428-BAL!$P$440)+(BAL!$P$454-BAL!$P$479-BAL!$P$472-BAL!$P$498-BAL!$P$504-BAL!$P$506)+BAL!$P$814+BAL!$P$849)</f>
        <v>0.814625937158351</v>
      </c>
      <c r="J23" s="58" t="n">
        <f aca="false">+((BAL!$P$218+BAL!$P$331+BAL!$P$347+BAL!$P$369+BAL!$P$211+BAL!$P$382)-BAL!$P$373)/((BAL!$P$652-BAL!$P$672)+(BAL!$P$749-BAL!$P$695)+BAL!$P$689)</f>
        <v>-1.6725920764577</v>
      </c>
      <c r="K23" s="58"/>
      <c r="L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(BAL!$Q$17+BAL!$Q$29+BAL!$Q$30+(BAL!$Q$117-BAL!$Q$211)+BAL!$Q$307+BAL!$Q$366+BAL!$Q$372+BAL!$Q$379+BAL!$Q$464)/BAL!$Q$10</f>
        <v>0.402138899100826</v>
      </c>
      <c r="C24" s="58" t="n">
        <f aca="false">+(BAL!$Q$17+BAL!$Q$29+BAL!$Q$30+(BAL!$Q$117-BAL!$Q$211)+BAL!$Q$307+BAL!$Q$366+BAL!$Q$372+BAL!$Q$379+BAL!$Q$464)/(BAL!$Q$513+BAL!$Q$524+BAL!$Q$534+BAL!$Q$536+BAL!$Q$537+BAL!$Q$542+BAL!$Q$543+BAL!$Q$547+BAL!$Q$558+BAL!$Q$570+BAL!$Q$604+BAL!$Q$618+BAL!$Q$619+BAL!$Q$623+BAL!$Q$650)</f>
        <v>0.532198916863674</v>
      </c>
      <c r="D24" s="58" t="n">
        <f aca="false">+(BAL!$Q$513+BAL!$Q$524+BAL!$Q$534+BAL!$Q$536+BAL!$Q$537+BAL!$Q$542+BAL!$Q$543+BAL!$Q$547+BAL!$Q$558+BAL!$Q$570+BAL!$Q$604+BAL!$Q$618+BAL!$Q$619+BAL!$Q$623+BAL!$Q$650)/BAL!$Q$512</f>
        <v>0.827543553927012</v>
      </c>
      <c r="E24" s="58" t="n">
        <f aca="false">+((BAL!$Q$218-BAL!$Q$279)+BAL!$Q$331+BAL!$Q$347+BAL!$Q$369)/(BAL!$Q$116-BAL!$Q$211-BAL!$Q$279-BAL!$Q$373)</f>
        <v>0.559760244032392</v>
      </c>
      <c r="F24" s="58" t="n">
        <f aca="false">+(BAL!$Q$218+BAL!$Q$331+BAL!$Q$347+BAL!$Q$369+BAL!$Q$211+BAL!$Q$382)/((BAL!$Q$116-BAL!$Q$373)+BAL!$Q$379+BAL!$Q$814)</f>
        <v>0.518385198892584</v>
      </c>
      <c r="G24" s="58" t="n">
        <f aca="false">(-BAL!$Q$374-BAL!$Q$376)/((BAL!$Q$218-BAL!$Q$279)+BAL!$Q$331+BAL!$Q$347+BAL!$Q$369)</f>
        <v>0.927298550923525</v>
      </c>
      <c r="H24" s="58" t="n">
        <f aca="false">-BAL!$Q$373/((BAL!$Q$116-BAL!$Q$373)+BAL!$Q$379+BAL!$Q$814)</f>
        <v>0.389489513946527</v>
      </c>
      <c r="I24" s="58" t="n">
        <f aca="false">(-BAL!$Q$115-BAL!$Q$373-BAL!$Q$407-BAL!$Q$428-BAL!$Q$440-BAL!$Q$472-BAL!$Q$506)/(BAL!$Q$29+(BAL!$Q$30-BAL!$Q$115)+(BAL!$Q$116-BAL!$Q$373)+BAL!$Q$379+(BAL!$Q$380-BAL!$Q$407)+(BAL!$Q$408-BAL!$Q$428-BAL!$Q$440)+(BAL!$Q$454-BAL!$Q$479-BAL!$Q$472-BAL!$Q$498-BAL!$Q$504-BAL!$Q$506)+BAL!$Q$814+BAL!$Q$849)</f>
        <v>0.2849661464839</v>
      </c>
      <c r="J24" s="58" t="n">
        <f aca="false">+((BAL!$Q$218+BAL!$Q$331+BAL!$Q$347+BAL!$Q$369+BAL!$Q$211+BAL!$Q$382)-BAL!$Q$373)/((BAL!$Q$652-BAL!$Q$672)+(BAL!$Q$749-BAL!$Q$695)+BAL!$Q$689)</f>
        <v>9.6233193574543</v>
      </c>
      <c r="K24" s="58"/>
      <c r="L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(BAL!$R$17+BAL!$R$29+BAL!$R$30+(BAL!$R$117-BAL!$R$211)+BAL!$R$307+BAL!$R$366+BAL!$R$372+BAL!$R$379+BAL!$R$464)/BAL!$R$10</f>
        <v>1.0463220362062</v>
      </c>
      <c r="C25" s="58" t="n">
        <f aca="false">+(BAL!$R$17+BAL!$R$29+BAL!$R$30+(BAL!$R$117-BAL!$R$211)+BAL!$R$307+BAL!$R$366+BAL!$R$372+BAL!$R$379+BAL!$R$464)/(BAL!$R$513+BAL!$R$524+BAL!$R$534+BAL!$R$536+BAL!$R$537+BAL!$R$542+BAL!$R$543+BAL!$R$547+BAL!$R$558+BAL!$R$570+BAL!$R$604+BAL!$R$618+BAL!$R$619+BAL!$R$623+BAL!$R$650)</f>
        <v>0.460032821397258</v>
      </c>
      <c r="D25" s="58" t="n">
        <f aca="false">+(BAL!$R$513+BAL!$R$524+BAL!$R$534+BAL!$R$536+BAL!$R$537+BAL!$R$542+BAL!$R$543+BAL!$R$547+BAL!$R$558+BAL!$R$570+BAL!$R$604+BAL!$R$618+BAL!$R$619+BAL!$R$623+BAL!$R$650)/BAL!$R$512</f>
        <v>0.891240818100466</v>
      </c>
      <c r="E25" s="58" t="n">
        <f aca="false">+((BAL!$R$218-BAL!$R$279)+BAL!$R$331+BAL!$R$347+BAL!$R$369)/(BAL!$R$116-BAL!$R$211-BAL!$R$279-BAL!$R$373)</f>
        <v>0.698430553037164</v>
      </c>
      <c r="F25" s="58" t="n">
        <f aca="false">+(BAL!$R$218+BAL!$R$331+BAL!$R$347+BAL!$R$369+BAL!$R$211+BAL!$R$382)/((BAL!$R$116-BAL!$R$373)+BAL!$R$379+BAL!$R$814)</f>
        <v>0.577202808871007</v>
      </c>
      <c r="G25" s="58" t="n">
        <f aca="false">(-BAL!$R$374-BAL!$R$376)/((BAL!$R$218-BAL!$R$279)+BAL!$R$331+BAL!$R$347+BAL!$R$369)</f>
        <v>1.17966680006779</v>
      </c>
      <c r="H25" s="58" t="n">
        <f aca="false">-BAL!$R$373/((BAL!$R$116-BAL!$R$373)+BAL!$R$379+BAL!$R$814)</f>
        <v>0.760150756989319</v>
      </c>
      <c r="I25" s="58" t="n">
        <f aca="false">(-BAL!$R$115-BAL!$R$373-BAL!$R$407-BAL!$R$428-BAL!$R$440-BAL!$R$472-BAL!$R$506)/(BAL!$R$29+(BAL!$R$30-BAL!$R$115)+(BAL!$R$116-BAL!$R$373)+BAL!$R$379+(BAL!$R$380-BAL!$R$407)+(BAL!$R$408-BAL!$R$428-BAL!$R$440)+(BAL!$R$454-BAL!$R$479-BAL!$R$472-BAL!$R$498-BAL!$R$504-BAL!$R$506)+BAL!$R$814+BAL!$R$849)</f>
        <v>0.586635000050721</v>
      </c>
      <c r="J25" s="58" t="n">
        <f aca="false">+((BAL!$R$218+BAL!$R$331+BAL!$R$347+BAL!$R$369+BAL!$R$211+BAL!$R$382)-BAL!$R$373)/((BAL!$R$652-BAL!$R$672)+(BAL!$R$749-BAL!$R$695)+BAL!$R$689)</f>
        <v>-1.75421057218316</v>
      </c>
      <c r="K25" s="58"/>
      <c r="L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(BAL!$S$17+BAL!$S$29+BAL!$S$30+(BAL!$S$117-BAL!$S$211)+BAL!$S$307+BAL!$S$366+BAL!$S$372+BAL!$S$379+BAL!$S$464)/BAL!$S$10</f>
        <v>0.215772101641964</v>
      </c>
      <c r="C26" s="58" t="n">
        <f aca="false">+(BAL!$S$17+BAL!$S$29+BAL!$S$30+(BAL!$S$117-BAL!$S$211)+BAL!$S$307+BAL!$S$366+BAL!$S$372+BAL!$S$379+BAL!$S$464)/(BAL!$S$513+BAL!$S$524+BAL!$S$534+BAL!$S$536+BAL!$S$537+BAL!$S$542+BAL!$S$543+BAL!$S$547+BAL!$S$558+BAL!$S$570+BAL!$S$604+BAL!$S$618+BAL!$S$619+BAL!$S$623+BAL!$S$650)</f>
        <v>0.0561008664761585</v>
      </c>
      <c r="D26" s="58" t="n">
        <f aca="false">+(BAL!$S$513+BAL!$S$524+BAL!$S$534+BAL!$S$536+BAL!$S$537+BAL!$S$542+BAL!$S$543+BAL!$S$547+BAL!$S$558+BAL!$S$570+BAL!$S$604+BAL!$S$618+BAL!$S$619+BAL!$S$623+BAL!$S$650)/BAL!$S$512</f>
        <v>0.798173257122251</v>
      </c>
      <c r="E26" s="58" t="n">
        <f aca="false">+((BAL!$S$218-BAL!$S$279)+BAL!$S$331+BAL!$S$347+BAL!$S$369)/(BAL!$S$116-BAL!$S$211-BAL!$S$279-BAL!$S$373)</f>
        <v>0.942514582316295</v>
      </c>
      <c r="F26" s="58" t="n">
        <f aca="false">+(BAL!$S$218+BAL!$S$331+BAL!$S$347+BAL!$S$369+BAL!$S$211+BAL!$S$382)/((BAL!$S$116-BAL!$S$373)+BAL!$S$379+BAL!$S$814)</f>
        <v>0.826084688490879</v>
      </c>
      <c r="G26" s="58" t="n">
        <f aca="false">(-BAL!$S$374-BAL!$S$376)/((BAL!$S$218-BAL!$S$279)+BAL!$S$331+BAL!$S$347+BAL!$S$369)</f>
        <v>2.049086154466</v>
      </c>
      <c r="H26" s="58" t="n">
        <f aca="false">-BAL!$S$373/((BAL!$S$116-BAL!$S$373)+BAL!$S$379+BAL!$S$814)</f>
        <v>0.794314915490091</v>
      </c>
      <c r="I26" s="58" t="n">
        <f aca="false">(-BAL!$S$115-BAL!$S$373-BAL!$S$407-BAL!$S$428-BAL!$S$440-BAL!$S$472-BAL!$S$506)/(BAL!$S$29+(BAL!$S$30-BAL!$S$115)+(BAL!$S$116-BAL!$S$373)+BAL!$S$379+(BAL!$S$380-BAL!$S$407)+(BAL!$S$408-BAL!$S$428-BAL!$S$440)+(BAL!$S$454-BAL!$S$479-BAL!$S$472-BAL!$S$498-BAL!$S$504-BAL!$S$506)+BAL!$S$814+BAL!$S$849)</f>
        <v>0.681460539491643</v>
      </c>
      <c r="J26" s="58" t="n">
        <f aca="false">+((BAL!$S$218+BAL!$S$331+BAL!$S$347+BAL!$S$369+BAL!$S$211+BAL!$S$382)-BAL!$S$373)/((BAL!$S$652-BAL!$S$672)+(BAL!$S$749-BAL!$S$695)+BAL!$S$689)</f>
        <v>-1.63823467435333</v>
      </c>
      <c r="K26" s="58"/>
      <c r="L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(BAL!$T$17+BAL!$T$29+BAL!$T$30+(BAL!$T$117-BAL!$T$211)+BAL!$T$307+BAL!$T$366+BAL!$T$372+BAL!$T$379+BAL!$T$464)/BAL!$T$10</f>
        <v>0.474071219432105</v>
      </c>
      <c r="C27" s="58" t="n">
        <f aca="false">+(BAL!$T$17+BAL!$T$29+BAL!$T$30+(BAL!$T$117-BAL!$T$211)+BAL!$T$307+BAL!$T$366+BAL!$T$372+BAL!$T$379+BAL!$T$464)/(BAL!$T$513+BAL!$T$524+BAL!$T$534+BAL!$T$536+BAL!$T$537+BAL!$T$542+BAL!$T$543+BAL!$T$547+BAL!$T$558+BAL!$T$570+BAL!$T$604+BAL!$T$618+BAL!$T$619+BAL!$T$623+BAL!$T$650)</f>
        <v>14.1840349321143</v>
      </c>
      <c r="D27" s="58" t="n">
        <f aca="false">+(BAL!$T$513+BAL!$T$524+BAL!$T$534+BAL!$T$536+BAL!$T$537+BAL!$T$542+BAL!$T$543+BAL!$T$547+BAL!$T$558+BAL!$T$570+BAL!$T$604+BAL!$T$618+BAL!$T$619+BAL!$T$623+BAL!$T$650)/BAL!$T$512</f>
        <v>0.257663815259773</v>
      </c>
      <c r="E27" s="58" t="n">
        <f aca="false">+((BAL!$T$218-BAL!$T$279)+BAL!$T$331+BAL!$T$347+BAL!$T$369)/(BAL!$T$116-BAL!$T$211-BAL!$T$279-BAL!$T$373)</f>
        <v>0.613298637913737</v>
      </c>
      <c r="F27" s="58" t="n">
        <f aca="false">+(BAL!$T$218+BAL!$T$331+BAL!$T$347+BAL!$T$369+BAL!$T$211+BAL!$T$382)/((BAL!$T$116-BAL!$T$373)+BAL!$T$379+BAL!$T$814)</f>
        <v>0.614833822700201</v>
      </c>
      <c r="G27" s="58" t="n">
        <f aca="false">(-BAL!$T$374-BAL!$T$376)/((BAL!$T$218-BAL!$T$279)+BAL!$T$331+BAL!$T$347+BAL!$T$369)</f>
        <v>0.540798903142674</v>
      </c>
      <c r="H27" s="58" t="n">
        <f aca="false">-BAL!$T$373/((BAL!$T$116-BAL!$T$373)+BAL!$T$379+BAL!$T$814)</f>
        <v>0.322725634562541</v>
      </c>
      <c r="I27" s="58" t="n">
        <f aca="false">(-BAL!$T$115-BAL!$T$373-BAL!$T$407-BAL!$T$428-BAL!$T$440-BAL!$T$472-BAL!$T$506)/(BAL!$T$29+(BAL!$T$30-BAL!$T$115)+(BAL!$T$116-BAL!$T$373)+BAL!$T$379+(BAL!$T$380-BAL!$T$407)+(BAL!$T$408-BAL!$T$428-BAL!$T$440)+(BAL!$T$454-BAL!$T$479-BAL!$T$472-BAL!$T$498-BAL!$T$504-BAL!$T$506)+BAL!$T$814+BAL!$T$849)</f>
        <v>0.327370428402526</v>
      </c>
      <c r="J27" s="58" t="n">
        <f aca="false">+((BAL!$T$218+BAL!$T$331+BAL!$T$347+BAL!$T$369+BAL!$T$211+BAL!$T$382)-BAL!$T$373)/((BAL!$T$652-BAL!$T$672)+(BAL!$T$749-BAL!$T$695)+BAL!$T$689)</f>
        <v>0.907946017244171</v>
      </c>
      <c r="K27" s="58"/>
      <c r="L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(BAL!$U$17+BAL!$U$29+BAL!$U$30+(BAL!$U$117-BAL!$U$211)+BAL!$U$307+BAL!$U$366+BAL!$U$372+BAL!$U$379+BAL!$U$464)/BAL!$U$10</f>
        <v>0.753427181621838</v>
      </c>
      <c r="C28" s="58" t="n">
        <f aca="false">+(BAL!$U$17+BAL!$U$29+BAL!$U$30+(BAL!$U$117-BAL!$U$211)+BAL!$U$307+BAL!$U$366+BAL!$U$372+BAL!$U$379+BAL!$U$464)/(BAL!$U$513+BAL!$U$524+BAL!$U$534+BAL!$U$536+BAL!$U$537+BAL!$U$542+BAL!$U$543+BAL!$U$547+BAL!$U$558+BAL!$U$570+BAL!$U$604+BAL!$U$618+BAL!$U$619+BAL!$U$623+BAL!$U$650)</f>
        <v>1.06315591060144</v>
      </c>
      <c r="D28" s="58" t="n">
        <f aca="false">+(BAL!$U$513+BAL!$U$524+BAL!$U$534+BAL!$U$536+BAL!$U$537+BAL!$U$542+BAL!$U$543+BAL!$U$547+BAL!$U$558+BAL!$U$570+BAL!$U$604+BAL!$U$618+BAL!$U$619+BAL!$U$623+BAL!$U$650)/BAL!$U$512</f>
        <v>0.794485009041827</v>
      </c>
      <c r="E28" s="58" t="n">
        <f aca="false">+((BAL!$U$218-BAL!$U$279)+BAL!$U$331+BAL!$U$347+BAL!$U$369)/(BAL!$U$116-BAL!$U$211-BAL!$U$279-BAL!$U$373)</f>
        <v>0.268761731795032</v>
      </c>
      <c r="F28" s="58" t="n">
        <f aca="false">+(BAL!$U$218+BAL!$U$331+BAL!$U$347+BAL!$U$369+BAL!$U$211+BAL!$U$382)/((BAL!$U$116-BAL!$U$373)+BAL!$U$379+BAL!$U$814)</f>
        <v>0.187235788165865</v>
      </c>
      <c r="G28" s="58" t="n">
        <f aca="false">(-BAL!$U$374-BAL!$U$376)/((BAL!$U$218-BAL!$U$279)+BAL!$U$331+BAL!$U$347+BAL!$U$369)</f>
        <v>0.659597900275212</v>
      </c>
      <c r="H28" s="58" t="n">
        <f aca="false">-BAL!$U$373/((BAL!$U$116-BAL!$U$373)+BAL!$U$379+BAL!$U$814)</f>
        <v>0.116284365281337</v>
      </c>
      <c r="I28" s="58" t="n">
        <f aca="false">(-BAL!$U$115-BAL!$U$373-BAL!$U$407-BAL!$U$428-BAL!$U$440-BAL!$U$472-BAL!$U$506)/(BAL!$U$29+(BAL!$U$30-BAL!$U$115)+(BAL!$U$116-BAL!$U$373)+BAL!$U$379+(BAL!$U$380-BAL!$U$407)+(BAL!$U$408-BAL!$U$428-BAL!$U$440)+(BAL!$U$454-BAL!$U$479-BAL!$U$472-BAL!$U$498-BAL!$U$504-BAL!$U$506)+BAL!$U$814+BAL!$U$849)</f>
        <v>0.0854840375858022</v>
      </c>
      <c r="J28" s="58" t="n">
        <f aca="false">+((BAL!$U$218+BAL!$U$331+BAL!$U$347+BAL!$U$369+BAL!$U$211+BAL!$U$382)-BAL!$U$373)/((BAL!$U$652-BAL!$U$672)+(BAL!$U$749-BAL!$U$695)+BAL!$U$689)</f>
        <v>1.68334694545835</v>
      </c>
      <c r="K28" s="58"/>
      <c r="L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(BAL!$V$17+BAL!$V$29+BAL!$V$30+(BAL!$V$117-BAL!$V$211)+BAL!$V$307+BAL!$V$366+BAL!$V$372+BAL!$V$379+BAL!$V$464)/BAL!$V$10</f>
        <v>0.819137934662048</v>
      </c>
      <c r="C29" s="58" t="n">
        <f aca="false">+(BAL!$V$17+BAL!$V$29+BAL!$V$30+(BAL!$V$117-BAL!$V$211)+BAL!$V$307+BAL!$V$366+BAL!$V$372+BAL!$V$379+BAL!$V$464)/(BAL!$V$513+BAL!$V$524+BAL!$V$534+BAL!$V$536+BAL!$V$537+BAL!$V$542+BAL!$V$543+BAL!$V$547+BAL!$V$558+BAL!$V$570+BAL!$V$604+BAL!$V$618+BAL!$V$619+BAL!$V$623+BAL!$V$650)</f>
        <v>6.97431631250718</v>
      </c>
      <c r="D29" s="58" t="n">
        <f aca="false">+(BAL!$V$513+BAL!$V$524+BAL!$V$534+BAL!$V$536+BAL!$V$537+BAL!$V$542+BAL!$V$543+BAL!$V$547+BAL!$V$558+BAL!$V$570+BAL!$V$604+BAL!$V$618+BAL!$V$619+BAL!$V$623+BAL!$V$650)/BAL!$V$512</f>
        <v>0.618153112568559</v>
      </c>
      <c r="E29" s="58" t="n">
        <f aca="false">+((BAL!$V$218-BAL!$V$279)+BAL!$V$331+BAL!$V$347+BAL!$V$369)/(BAL!$V$116-BAL!$V$211-BAL!$V$279-BAL!$V$373)</f>
        <v>0</v>
      </c>
      <c r="F29" s="58" t="n">
        <f aca="false">+(BAL!$V$218+BAL!$V$331+BAL!$V$347+BAL!$V$369+BAL!$V$211+BAL!$V$382)/((BAL!$V$116-BAL!$V$373)+BAL!$V$379+BAL!$V$814)</f>
        <v>-0</v>
      </c>
      <c r="G29" s="58" t="e">
        <f aca="false">(-BAL!$V$374-BAL!$V$376)/((BAL!$V$218-BAL!$V$279)+BAL!$V$331+BAL!$V$347+BAL!$V$369)</f>
        <v>#DIV/0!</v>
      </c>
      <c r="H29" s="58" t="n">
        <f aca="false">-BAL!$V$373/((BAL!$V$116-BAL!$V$373)+BAL!$V$379+BAL!$V$814)</f>
        <v>-0.0381650238808118</v>
      </c>
      <c r="I29" s="58" t="n">
        <f aca="false">(-BAL!$V$115-BAL!$V$373-BAL!$V$407-BAL!$V$428-BAL!$V$440-BAL!$V$472-BAL!$V$506)/(BAL!$V$29+(BAL!$V$30-BAL!$V$115)+(BAL!$V$116-BAL!$V$373)+BAL!$V$379+(BAL!$V$380-BAL!$V$407)+(BAL!$V$408-BAL!$V$428-BAL!$V$440)+(BAL!$V$454-BAL!$V$479-BAL!$V$472-BAL!$V$498-BAL!$V$504-BAL!$V$506)+BAL!$V$814+BAL!$V$849)</f>
        <v>0.0786940987572371</v>
      </c>
      <c r="J29" s="58" t="n">
        <f aca="false">+((BAL!$V$218+BAL!$V$331+BAL!$V$347+BAL!$V$369+BAL!$V$211+BAL!$V$382)-BAL!$V$373)/((BAL!$V$652-BAL!$V$672)+(BAL!$V$749-BAL!$V$695)+BAL!$V$689)</f>
        <v>0.00180934570611645</v>
      </c>
      <c r="K29" s="58"/>
      <c r="L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(BAL!$W$17+BAL!$W$29+BAL!$W$30+(BAL!$W$117-BAL!$W$211)+BAL!$W$307+BAL!$W$366+BAL!$W$372+BAL!$W$379+BAL!$W$464)/BAL!$W$10</f>
        <v>0.782966810450702</v>
      </c>
      <c r="C30" s="58" t="n">
        <f aca="false">+(BAL!$W$17+BAL!$W$29+BAL!$W$30+(BAL!$W$117-BAL!$W$211)+BAL!$W$307+BAL!$W$366+BAL!$W$372+BAL!$W$379+BAL!$W$464)/(BAL!$W$513+BAL!$W$524+BAL!$W$534+BAL!$W$536+BAL!$W$537+BAL!$W$542+BAL!$W$543+BAL!$W$547+BAL!$W$558+BAL!$W$570+BAL!$W$604+BAL!$W$618+BAL!$W$619+BAL!$W$623+BAL!$W$650)</f>
        <v>0.929151511087777</v>
      </c>
      <c r="D30" s="58" t="n">
        <f aca="false">+(BAL!$W$513+BAL!$W$524+BAL!$W$534+BAL!$W$536+BAL!$W$537+BAL!$W$542+BAL!$W$543+BAL!$W$547+BAL!$W$558+BAL!$W$570+BAL!$W$604+BAL!$W$618+BAL!$W$619+BAL!$W$623+BAL!$W$650)/BAL!$W$512</f>
        <v>0.936804606955868</v>
      </c>
      <c r="E30" s="58" t="n">
        <f aca="false">+((BAL!$W$218-BAL!$W$279)+BAL!$W$331+BAL!$W$347+BAL!$W$369)/(BAL!$W$116-BAL!$W$211-BAL!$W$279-BAL!$W$373)</f>
        <v>0.0163507792437973</v>
      </c>
      <c r="F30" s="58" t="n">
        <f aca="false">+(BAL!$W$218+BAL!$W$331+BAL!$W$347+BAL!$W$369+BAL!$W$211+BAL!$W$382)/((BAL!$W$116-BAL!$W$373)+BAL!$W$379+BAL!$W$814)</f>
        <v>0.0150779855343273</v>
      </c>
      <c r="G30" s="58" t="n">
        <f aca="false">(-BAL!$W$374-BAL!$W$376)/((BAL!$W$218-BAL!$W$279)+BAL!$W$331+BAL!$W$347+BAL!$W$369)</f>
        <v>3.14397994863385</v>
      </c>
      <c r="H30" s="58" t="n">
        <f aca="false">-BAL!$W$373/((BAL!$W$116-BAL!$W$373)+BAL!$W$379+BAL!$W$814)</f>
        <v>0.0326621107417234</v>
      </c>
      <c r="I30" s="58" t="n">
        <f aca="false">(-BAL!$W$115-BAL!$W$373-BAL!$W$407-BAL!$W$428-BAL!$W$440-BAL!$W$472-BAL!$W$506)/(BAL!$W$29+(BAL!$W$30-BAL!$W$115)+(BAL!$W$116-BAL!$W$373)+BAL!$W$379+(BAL!$W$380-BAL!$W$407)+(BAL!$W$408-BAL!$W$428-BAL!$W$440)+(BAL!$W$454-BAL!$W$479-BAL!$W$472-BAL!$W$498-BAL!$W$504-BAL!$W$506)+BAL!$W$814+BAL!$W$849)</f>
        <v>0.0310336793316919</v>
      </c>
      <c r="J30" s="58" t="n">
        <f aca="false">+((BAL!$W$218+BAL!$W$331+BAL!$W$347+BAL!$W$369+BAL!$W$211+BAL!$W$382)-BAL!$W$373)/((BAL!$W$652-BAL!$W$672)+(BAL!$W$749-BAL!$W$695)+BAL!$W$689)</f>
        <v>0.258500107890146</v>
      </c>
      <c r="K30" s="58"/>
      <c r="L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(BAL!$X$17+BAL!$X$29+BAL!$X$30+(BAL!$X$117-BAL!$X$211)+BAL!$X$307+BAL!$X$366+BAL!$X$372+BAL!$X$379+BAL!$X$464)/BAL!$X$10</f>
        <v>0.862485881967464</v>
      </c>
      <c r="C31" s="58" t="n">
        <f aca="false">+(BAL!$X$17+BAL!$X$29+BAL!$X$30+(BAL!$X$117-BAL!$X$211)+BAL!$X$307+BAL!$X$366+BAL!$X$372+BAL!$X$379+BAL!$X$464)/(BAL!$X$513+BAL!$X$524+BAL!$X$534+BAL!$X$536+BAL!$X$537+BAL!$X$542+BAL!$X$543+BAL!$X$547+BAL!$X$558+BAL!$X$570+BAL!$X$604+BAL!$X$618+BAL!$X$619+BAL!$X$623+BAL!$X$650)</f>
        <v>0.90561188836092</v>
      </c>
      <c r="D31" s="58" t="n">
        <f aca="false">+(BAL!$X$513+BAL!$X$524+BAL!$X$534+BAL!$X$536+BAL!$X$537+BAL!$X$542+BAL!$X$543+BAL!$X$547+BAL!$X$558+BAL!$X$570+BAL!$X$604+BAL!$X$618+BAL!$X$619+BAL!$X$623+BAL!$X$650)/BAL!$X$512</f>
        <v>0.989565963730243</v>
      </c>
      <c r="E31" s="58" t="n">
        <f aca="false">+((BAL!$X$218-BAL!$X$279)+BAL!$X$331+BAL!$X$347+BAL!$X$369)/(BAL!$X$116-BAL!$X$211-BAL!$X$279-BAL!$X$373)</f>
        <v>0.37276141897216</v>
      </c>
      <c r="F31" s="58" t="n">
        <f aca="false">+(BAL!$X$218+BAL!$X$331+BAL!$X$347+BAL!$X$369+BAL!$X$211+BAL!$X$382)/((BAL!$X$116-BAL!$X$373)+BAL!$X$379+BAL!$X$814)</f>
        <v>0.376310626368701</v>
      </c>
      <c r="G31" s="58" t="n">
        <f aca="false">(-BAL!$X$374-BAL!$X$376)/((BAL!$X$218-BAL!$X$279)+BAL!$X$331+BAL!$X$347+BAL!$X$369)</f>
        <v>0.399978870206178</v>
      </c>
      <c r="H31" s="58" t="n">
        <f aca="false">-BAL!$X$373/((BAL!$X$116-BAL!$X$373)+BAL!$X$379+BAL!$X$814)</f>
        <v>0.148481954511431</v>
      </c>
      <c r="I31" s="58" t="n">
        <f aca="false">(-BAL!$X$115-BAL!$X$373-BAL!$X$407-BAL!$X$428-BAL!$X$440-BAL!$X$472-BAL!$X$506)/(BAL!$X$29+(BAL!$X$30-BAL!$X$115)+(BAL!$X$116-BAL!$X$373)+BAL!$X$379+(BAL!$X$380-BAL!$X$407)+(BAL!$X$408-BAL!$X$428-BAL!$X$440)+(BAL!$X$454-BAL!$X$479-BAL!$X$472-BAL!$X$498-BAL!$X$504-BAL!$X$506)+BAL!$X$814+BAL!$X$849)</f>
        <v>0.127936885979631</v>
      </c>
      <c r="J31" s="58" t="n">
        <f aca="false">+((BAL!$X$218+BAL!$X$331+BAL!$X$347+BAL!$X$369+BAL!$X$211+BAL!$X$382)-BAL!$X$373)/((BAL!$X$652-BAL!$X$672)+(BAL!$X$749-BAL!$X$695)+BAL!$X$689)</f>
        <v>1.3651744130786</v>
      </c>
      <c r="K31" s="58"/>
      <c r="L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(BAL!$Y$17+BAL!$Y$29+BAL!$Y$30+(BAL!$Y$117-BAL!$Y$211)+BAL!$Y$307+BAL!$Y$366+BAL!$Y$372+BAL!$Y$379+BAL!$Y$464)/BAL!$Y$10</f>
        <v>0.896474441399871</v>
      </c>
      <c r="C32" s="58" t="n">
        <f aca="false">+(BAL!$Y$17+BAL!$Y$29+BAL!$Y$30+(BAL!$Y$117-BAL!$Y$211)+BAL!$Y$307+BAL!$Y$366+BAL!$Y$372+BAL!$Y$379+BAL!$Y$464)/(BAL!$Y$513+BAL!$Y$524+BAL!$Y$534+BAL!$Y$536+BAL!$Y$537+BAL!$Y$542+BAL!$Y$543+BAL!$Y$547+BAL!$Y$558+BAL!$Y$570+BAL!$Y$604+BAL!$Y$618+BAL!$Y$619+BAL!$Y$623+BAL!$Y$650)</f>
        <v>1.02786364149435</v>
      </c>
      <c r="D32" s="58" t="n">
        <f aca="false">+(BAL!$Y$513+BAL!$Y$524+BAL!$Y$534+BAL!$Y$536+BAL!$Y$537+BAL!$Y$542+BAL!$Y$543+BAL!$Y$547+BAL!$Y$558+BAL!$Y$570+BAL!$Y$604+BAL!$Y$618+BAL!$Y$619+BAL!$Y$623+BAL!$Y$650)/BAL!$Y$512</f>
        <v>0.975324341625861</v>
      </c>
      <c r="E32" s="58" t="n">
        <f aca="false">+((BAL!$Y$218-BAL!$Y$279)+BAL!$Y$331+BAL!$Y$347+BAL!$Y$369)/(BAL!$Y$116-BAL!$Y$211-BAL!$Y$279-BAL!$Y$373)</f>
        <v>0.0826763599377151</v>
      </c>
      <c r="F32" s="58" t="n">
        <f aca="false">+(BAL!$Y$218+BAL!$Y$331+BAL!$Y$347+BAL!$Y$369+BAL!$Y$211+BAL!$Y$382)/((BAL!$Y$116-BAL!$Y$373)+BAL!$Y$379+BAL!$Y$814)</f>
        <v>0.0344002525602184</v>
      </c>
      <c r="G32" s="58" t="n">
        <f aca="false">(-BAL!$Y$374-BAL!$Y$376)/((BAL!$Y$218-BAL!$Y$279)+BAL!$Y$331+BAL!$Y$347+BAL!$Y$369)</f>
        <v>1.38242931815216</v>
      </c>
      <c r="H32" s="58" t="n">
        <f aca="false">-BAL!$Y$373/((BAL!$Y$116-BAL!$Y$373)+BAL!$Y$379+BAL!$Y$814)</f>
        <v>0.0458064301731563</v>
      </c>
      <c r="I32" s="58" t="n">
        <f aca="false">(-BAL!$Y$115-BAL!$Y$373-BAL!$Y$407-BAL!$Y$428-BAL!$Y$440-BAL!$Y$472-BAL!$Y$506)/(BAL!$Y$29+(BAL!$Y$30-BAL!$Y$115)+(BAL!$Y$116-BAL!$Y$373)+BAL!$Y$379+(BAL!$Y$380-BAL!$Y$407)+(BAL!$Y$408-BAL!$Y$428-BAL!$Y$440)+(BAL!$Y$454-BAL!$Y$479-BAL!$Y$472-BAL!$Y$498-BAL!$Y$504-BAL!$Y$506)+BAL!$Y$814+BAL!$Y$849)</f>
        <v>0.0326306796307456</v>
      </c>
      <c r="J32" s="58" t="n">
        <f aca="false">+((BAL!$Y$218+BAL!$Y$331+BAL!$Y$347+BAL!$Y$369+BAL!$Y$211+BAL!$Y$382)-BAL!$Y$373)/((BAL!$Y$652-BAL!$Y$672)+(BAL!$Y$749-BAL!$Y$695)+BAL!$Y$689)</f>
        <v>0.535120703447541</v>
      </c>
      <c r="K32" s="58"/>
      <c r="L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(BAL!$Z$17+BAL!$Z$29+BAL!$Z$30+(BAL!$Z$117-BAL!$Z$211)+BAL!$Z$307+BAL!$Z$366+BAL!$Z$372+BAL!$Z$379+BAL!$Z$464)/BAL!$Z$10</f>
        <v>0.65121995396455</v>
      </c>
      <c r="C33" s="58" t="n">
        <f aca="false">+(BAL!$Z$17+BAL!$Z$29+BAL!$Z$30+(BAL!$Z$117-BAL!$Z$211)+BAL!$Z$307+BAL!$Z$366+BAL!$Z$372+BAL!$Z$379+BAL!$Z$464)/(BAL!$Z$513+BAL!$Z$524+BAL!$Z$534+BAL!$Z$536+BAL!$Z$537+BAL!$Z$542+BAL!$Z$543+BAL!$Z$547+BAL!$Z$558+BAL!$Z$570+BAL!$Z$604+BAL!$Z$618+BAL!$Z$619+BAL!$Z$623+BAL!$Z$650)</f>
        <v>0.827974406184186</v>
      </c>
      <c r="D33" s="58" t="n">
        <f aca="false">+(BAL!$Z$513+BAL!$Z$524+BAL!$Z$534+BAL!$Z$536+BAL!$Z$537+BAL!$Z$542+BAL!$Z$543+BAL!$Z$547+BAL!$Z$558+BAL!$Z$570+BAL!$Z$604+BAL!$Z$618+BAL!$Z$619+BAL!$Z$623+BAL!$Z$650)/BAL!$Z$512</f>
        <v>0.96466652340433</v>
      </c>
      <c r="E33" s="58" t="n">
        <f aca="false">+((BAL!$Z$218-BAL!$Z$279)+BAL!$Z$331+BAL!$Z$347+BAL!$Z$369)/(BAL!$Z$116-BAL!$Z$211-BAL!$Z$279-BAL!$Z$373)</f>
        <v>0.0146198906724767</v>
      </c>
      <c r="F33" s="58" t="n">
        <f aca="false">+(BAL!$Z$218+BAL!$Z$331+BAL!$Z$347+BAL!$Z$369+BAL!$Z$211+BAL!$Z$382)/((BAL!$Z$116-BAL!$Z$373)+BAL!$Z$379+BAL!$Z$814)</f>
        <v>0.0134868484699392</v>
      </c>
      <c r="G33" s="58" t="n">
        <f aca="false">(-BAL!$Z$374-BAL!$Z$376)/((BAL!$Z$218-BAL!$Z$279)+BAL!$Z$331+BAL!$Z$347+BAL!$Z$369)</f>
        <v>3.33178833781845</v>
      </c>
      <c r="H33" s="58" t="n">
        <f aca="false">-BAL!$Z$373/((BAL!$Z$116-BAL!$Z$373)+BAL!$Z$379+BAL!$Z$814)</f>
        <v>0.0435260052296542</v>
      </c>
      <c r="I33" s="58" t="n">
        <f aca="false">(-BAL!$Z$115-BAL!$Z$373-BAL!$Z$407-BAL!$Z$428-BAL!$Z$440-BAL!$Z$472-BAL!$Z$506)/(BAL!$Z$29+(BAL!$Z$30-BAL!$Z$115)+(BAL!$Z$116-BAL!$Z$373)+BAL!$Z$379+(BAL!$Z$380-BAL!$Z$407)+(BAL!$Z$408-BAL!$Z$428-BAL!$Z$440)+(BAL!$Z$454-BAL!$Z$479-BAL!$Z$472-BAL!$Z$498-BAL!$Z$504-BAL!$Z$506)+BAL!$Z$814+BAL!$Z$849)</f>
        <v>0.0500676614521497</v>
      </c>
      <c r="J33" s="58" t="n">
        <f aca="false">+((BAL!$Z$218+BAL!$Z$331+BAL!$Z$347+BAL!$Z$369+BAL!$Z$211+BAL!$Z$382)-BAL!$Z$373)/((BAL!$Z$652-BAL!$Z$672)+(BAL!$Z$749-BAL!$Z$695)+BAL!$Z$689)</f>
        <v>0.173326180133537</v>
      </c>
      <c r="K33" s="58"/>
      <c r="L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(BAL!$AA$17+BAL!$AA$29+BAL!$AA$30+(BAL!$AA$117-BAL!$AA$211)+BAL!$AA$307+BAL!$AA$366+BAL!$AA$372+BAL!$AA$379+BAL!$AA$464)/BAL!$AA$10</f>
        <v>0.637958578918453</v>
      </c>
      <c r="C34" s="58" t="n">
        <f aca="false">+(BAL!$AA$17+BAL!$AA$29+BAL!$AA$30+(BAL!$AA$117-BAL!$AA$211)+BAL!$AA$307+BAL!$AA$366+BAL!$AA$372+BAL!$AA$379+BAL!$AA$464)/(BAL!$AA$513+BAL!$AA$524+BAL!$AA$534+BAL!$AA$536+BAL!$AA$537+BAL!$AA$542+BAL!$AA$543+BAL!$AA$547+BAL!$AA$558+BAL!$AA$570+BAL!$AA$604+BAL!$AA$618+BAL!$AA$619+BAL!$AA$623+BAL!$AA$650)</f>
        <v>0.825486604208843</v>
      </c>
      <c r="D34" s="58" t="n">
        <f aca="false">+(BAL!$AA$513+BAL!$AA$524+BAL!$AA$534+BAL!$AA$536+BAL!$AA$537+BAL!$AA$542+BAL!$AA$543+BAL!$AA$547+BAL!$AA$558+BAL!$AA$570+BAL!$AA$604+BAL!$AA$618+BAL!$AA$619+BAL!$AA$623+BAL!$AA$650)/BAL!$AA$512</f>
        <v>0.913036049701747</v>
      </c>
      <c r="E34" s="58" t="n">
        <f aca="false">+((BAL!$AA$218-BAL!$AA$279)+BAL!$AA$331+BAL!$AA$347+BAL!$AA$369)/(BAL!$AA$116-BAL!$AA$211-BAL!$AA$279-BAL!$AA$373)</f>
        <v>0.205795690931324</v>
      </c>
      <c r="F34" s="58" t="n">
        <f aca="false">+(BAL!$AA$218+BAL!$AA$331+BAL!$AA$347+BAL!$AA$369+BAL!$AA$211+BAL!$AA$382)/((BAL!$AA$116-BAL!$AA$373)+BAL!$AA$379+BAL!$AA$814)</f>
        <v>0.202387770153737</v>
      </c>
      <c r="G34" s="58" t="n">
        <f aca="false">(-BAL!$AA$374-BAL!$AA$376)/((BAL!$AA$218-BAL!$AA$279)+BAL!$AA$331+BAL!$AA$347+BAL!$AA$369)</f>
        <v>0.50808460961497</v>
      </c>
      <c r="H34" s="58" t="n">
        <f aca="false">-BAL!$AA$373/((BAL!$AA$116-BAL!$AA$373)+BAL!$AA$379+BAL!$AA$814)</f>
        <v>0.0814511272646135</v>
      </c>
      <c r="I34" s="58" t="n">
        <f aca="false">(-BAL!$AA$115-BAL!$AA$373-BAL!$AA$407-BAL!$AA$428-BAL!$AA$440-BAL!$AA$472-BAL!$AA$506)/(BAL!$AA$29+(BAL!$AA$30-BAL!$AA$115)+(BAL!$AA$116-BAL!$AA$373)+BAL!$AA$379+(BAL!$AA$380-BAL!$AA$407)+(BAL!$AA$408-BAL!$AA$428-BAL!$AA$440)+(BAL!$AA$454-BAL!$AA$479-BAL!$AA$472-BAL!$AA$498-BAL!$AA$504-BAL!$AA$506)+BAL!$AA$814+BAL!$AA$849)</f>
        <v>0.0790796129273696</v>
      </c>
      <c r="J34" s="58" t="n">
        <f aca="false">+((BAL!$AA$218+BAL!$AA$331+BAL!$AA$347+BAL!$AA$369+BAL!$AA$211+BAL!$AA$382)-BAL!$AA$373)/((BAL!$AA$652-BAL!$AA$672)+(BAL!$AA$749-BAL!$AA$695)+BAL!$AA$689)</f>
        <v>1.21063454042039</v>
      </c>
      <c r="K34" s="58"/>
      <c r="L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(BAL!$AB$17+BAL!$AB$29+BAL!$AB$30+(BAL!$AB$117-BAL!$AB$211)+BAL!$AB$307+BAL!$AB$366+BAL!$AB$372+BAL!$AB$379+BAL!$AB$464)/BAL!$AB$10</f>
        <v>0.63610008158203</v>
      </c>
      <c r="C35" s="58" t="n">
        <f aca="false">+(BAL!$AB$17+BAL!$AB$29+BAL!$AB$30+(BAL!$AB$117-BAL!$AB$211)+BAL!$AB$307+BAL!$AB$366+BAL!$AB$372+BAL!$AB$379+BAL!$AB$464)/(BAL!$AB$513+BAL!$AB$524+BAL!$AB$534+BAL!$AB$536+BAL!$AB$537+BAL!$AB$542+BAL!$AB$543+BAL!$AB$547+BAL!$AB$558+BAL!$AB$570+BAL!$AB$604+BAL!$AB$618+BAL!$AB$619+BAL!$AB$623+BAL!$AB$650)</f>
        <v>0.822444289700136</v>
      </c>
      <c r="D35" s="58" t="n">
        <f aca="false">+(BAL!$AB$513+BAL!$AB$524+BAL!$AB$534+BAL!$AB$536+BAL!$AB$537+BAL!$AB$542+BAL!$AB$543+BAL!$AB$547+BAL!$AB$558+BAL!$AB$570+BAL!$AB$604+BAL!$AB$618+BAL!$AB$619+BAL!$AB$623+BAL!$AB$650)/BAL!$AB$512</f>
        <v>0.924234281492115</v>
      </c>
      <c r="E35" s="58" t="n">
        <f aca="false">+((BAL!$AB$218-BAL!$AB$279)+BAL!$AB$331+BAL!$AB$347+BAL!$AB$369)/(BAL!$AB$116-BAL!$AB$211-BAL!$AB$279-BAL!$AB$373)</f>
        <v>0.571368886696359</v>
      </c>
      <c r="F35" s="58" t="n">
        <f aca="false">+(BAL!$AB$218+BAL!$AB$331+BAL!$AB$347+BAL!$AB$369+BAL!$AB$211+BAL!$AB$382)/((BAL!$AB$116-BAL!$AB$373)+BAL!$AB$379+BAL!$AB$814)</f>
        <v>0.503620417519099</v>
      </c>
      <c r="G35" s="58" t="n">
        <f aca="false">(-BAL!$AB$374-BAL!$AB$376)/((BAL!$AB$218-BAL!$AB$279)+BAL!$AB$331+BAL!$AB$347+BAL!$AB$369)</f>
        <v>1.02285644684339</v>
      </c>
      <c r="H35" s="58" t="n">
        <f aca="false">-BAL!$AB$373/((BAL!$AB$116-BAL!$AB$373)+BAL!$AB$379+BAL!$AB$814)</f>
        <v>0.40886257852385</v>
      </c>
      <c r="I35" s="58" t="n">
        <f aca="false">(-BAL!$AB$115-BAL!$AB$373-BAL!$AB$407-BAL!$AB$428-BAL!$AB$440-BAL!$AB$472-BAL!$AB$506)/(BAL!$AB$29+(BAL!$AB$30-BAL!$AB$115)+(BAL!$AB$116-BAL!$AB$373)+BAL!$AB$379+(BAL!$AB$380-BAL!$AB$407)+(BAL!$AB$408-BAL!$AB$428-BAL!$AB$440)+(BAL!$AB$454-BAL!$AB$479-BAL!$AB$472-BAL!$AB$498-BAL!$AB$504-BAL!$AB$506)+BAL!$AB$814+BAL!$AB$849)</f>
        <v>0.331252638929164</v>
      </c>
      <c r="J35" s="58" t="n">
        <f aca="false">+((BAL!$AB$218+BAL!$AB$331+BAL!$AB$347+BAL!$AB$369+BAL!$AB$211+BAL!$AB$382)-BAL!$AB$373)/((BAL!$AB$652-BAL!$AB$672)+(BAL!$AB$749-BAL!$AB$695)+BAL!$AB$689)</f>
        <v>4.88407775767127</v>
      </c>
      <c r="K35" s="58"/>
      <c r="L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(BAL!$AC$17+BAL!$AC$29+BAL!$AC$30+(BAL!$AC$117-BAL!$AC$211)+BAL!$AC$307+BAL!$AC$366+BAL!$AC$372+BAL!$AC$379+BAL!$AC$464)/BAL!$AC$10</f>
        <v>0.773718200830676</v>
      </c>
      <c r="C36" s="58" t="n">
        <f aca="false">+(BAL!$AC$17+BAL!$AC$29+BAL!$AC$30+(BAL!$AC$117-BAL!$AC$211)+BAL!$AC$307+BAL!$AC$366+BAL!$AC$372+BAL!$AC$379+BAL!$AC$464)/(BAL!$AC$513+BAL!$AC$524+BAL!$AC$534+BAL!$AC$536+BAL!$AC$537+BAL!$AC$542+BAL!$AC$543+BAL!$AC$547+BAL!$AC$558+BAL!$AC$570+BAL!$AC$604+BAL!$AC$618+BAL!$AC$619+BAL!$AC$623+BAL!$AC$650)</f>
        <v>0.965815289849162</v>
      </c>
      <c r="D36" s="58" t="n">
        <f aca="false">+(BAL!$AC$513+BAL!$AC$524+BAL!$AC$534+BAL!$AC$536+BAL!$AC$537+BAL!$AC$542+BAL!$AC$543+BAL!$AC$547+BAL!$AC$558+BAL!$AC$570+BAL!$AC$604+BAL!$AC$618+BAL!$AC$619+BAL!$AC$623+BAL!$AC$650)/BAL!$AC$512</f>
        <v>0.92608236363796</v>
      </c>
      <c r="E36" s="58" t="n">
        <f aca="false">+((BAL!$AC$218-BAL!$AC$279)+BAL!$AC$331+BAL!$AC$347+BAL!$AC$369)/(BAL!$AC$116-BAL!$AC$211-BAL!$AC$279-BAL!$AC$373)</f>
        <v>0.197928468938167</v>
      </c>
      <c r="F36" s="58" t="n">
        <f aca="false">+(BAL!$AC$218+BAL!$AC$331+BAL!$AC$347+BAL!$AC$369+BAL!$AC$211+BAL!$AC$382)/((BAL!$AC$116-BAL!$AC$373)+BAL!$AC$379+BAL!$AC$814)</f>
        <v>0.162016271354797</v>
      </c>
      <c r="G36" s="58" t="n">
        <f aca="false">(-BAL!$AC$374-BAL!$AC$376)/((BAL!$AC$218-BAL!$AC$279)+BAL!$AC$331+BAL!$AC$347+BAL!$AC$369)</f>
        <v>1.10865375240933</v>
      </c>
      <c r="H36" s="58" t="n">
        <f aca="false">-BAL!$AC$373/((BAL!$AC$116-BAL!$AC$373)+BAL!$AC$379+BAL!$AC$814)</f>
        <v>0.168572163832063</v>
      </c>
      <c r="I36" s="58" t="n">
        <f aca="false">(-BAL!$AC$115-BAL!$AC$373-BAL!$AC$407-BAL!$AC$428-BAL!$AC$440-BAL!$AC$472-BAL!$AC$506)/(BAL!$AC$29+(BAL!$AC$30-BAL!$AC$115)+(BAL!$AC$116-BAL!$AC$373)+BAL!$AC$379+(BAL!$AC$380-BAL!$AC$407)+(BAL!$AC$408-BAL!$AC$428-BAL!$AC$440)+(BAL!$AC$454-BAL!$AC$479-BAL!$AC$472-BAL!$AC$498-BAL!$AC$504-BAL!$AC$506)+BAL!$AC$814+BAL!$AC$849)</f>
        <v>0.128213423951325</v>
      </c>
      <c r="J36" s="58" t="n">
        <f aca="false">+((BAL!$AC$218+BAL!$AC$331+BAL!$AC$347+BAL!$AC$369+BAL!$AC$211+BAL!$AC$382)-BAL!$AC$373)/((BAL!$AC$652-BAL!$AC$672)+(BAL!$AC$749-BAL!$AC$695)+BAL!$AC$689)</f>
        <v>1.72294675144091</v>
      </c>
      <c r="K36" s="58"/>
      <c r="L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(BAL!$AD$17+BAL!$AD$29+BAL!$AD$30+(BAL!$AD$117-BAL!$AD$211)+BAL!$AD$307+BAL!$AD$366+BAL!$AD$372+BAL!$AD$379+BAL!$AD$464)/BAL!$AD$10</f>
        <v>0.656593827801099</v>
      </c>
      <c r="C37" s="58" t="n">
        <f aca="false">+(BAL!$AD$17+BAL!$AD$29+BAL!$AD$30+(BAL!$AD$117-BAL!$AD$211)+BAL!$AD$307+BAL!$AD$366+BAL!$AD$372+BAL!$AD$379+BAL!$AD$464)/(BAL!$AD$513+BAL!$AD$524+BAL!$AD$534+BAL!$AD$536+BAL!$AD$537+BAL!$AD$542+BAL!$AD$543+BAL!$AD$547+BAL!$AD$558+BAL!$AD$570+BAL!$AD$604+BAL!$AD$618+BAL!$AD$619+BAL!$AD$623+BAL!$AD$650)</f>
        <v>0.515962262838889</v>
      </c>
      <c r="D37" s="58" t="n">
        <f aca="false">+(BAL!$AD$513+BAL!$AD$524+BAL!$AD$534+BAL!$AD$536+BAL!$AD$537+BAL!$AD$542+BAL!$AD$543+BAL!$AD$547+BAL!$AD$558+BAL!$AD$570+BAL!$AD$604+BAL!$AD$618+BAL!$AD$619+BAL!$AD$623+BAL!$AD$650)/BAL!$AD$512</f>
        <v>0.659058530138112</v>
      </c>
      <c r="E37" s="58" t="n">
        <f aca="false">+((BAL!$AD$218-BAL!$AD$279)+BAL!$AD$331+BAL!$AD$347+BAL!$AD$369)/(BAL!$AD$116-BAL!$AD$211-BAL!$AD$279-BAL!$AD$373)</f>
        <v>0.611089559924086</v>
      </c>
      <c r="F37" s="58" t="n">
        <f aca="false">+(BAL!$AD$218+BAL!$AD$331+BAL!$AD$347+BAL!$AD$369+BAL!$AD$211+BAL!$AD$382)/((BAL!$AD$116-BAL!$AD$373)+BAL!$AD$379+BAL!$AD$814)</f>
        <v>0.413817342832267</v>
      </c>
      <c r="G37" s="58" t="n">
        <f aca="false">(-BAL!$AD$374-BAL!$AD$376)/((BAL!$AD$218-BAL!$AD$279)+BAL!$AD$331+BAL!$AD$347+BAL!$AD$369)</f>
        <v>1.13093858982442</v>
      </c>
      <c r="H37" s="58" t="n">
        <f aca="false">-BAL!$AD$373/((BAL!$AD$116-BAL!$AD$373)+BAL!$AD$379+BAL!$AD$814)</f>
        <v>0.465135726235344</v>
      </c>
      <c r="I37" s="58" t="n">
        <f aca="false">(-BAL!$AD$115-BAL!$AD$373-BAL!$AD$407-BAL!$AD$428-BAL!$AD$440-BAL!$AD$472-BAL!$AD$506)/(BAL!$AD$29+(BAL!$AD$30-BAL!$AD$115)+(BAL!$AD$116-BAL!$AD$373)+BAL!$AD$379+(BAL!$AD$380-BAL!$AD$407)+(BAL!$AD$408-BAL!$AD$428-BAL!$AD$440)+(BAL!$AD$454-BAL!$AD$479-BAL!$AD$472-BAL!$AD$498-BAL!$AD$504-BAL!$AD$506)+BAL!$AD$814+BAL!$AD$849)</f>
        <v>0.324962819839986</v>
      </c>
      <c r="J37" s="58" t="n">
        <f aca="false">+((BAL!$AD$218+BAL!$AD$331+BAL!$AD$347+BAL!$AD$369+BAL!$AD$211+BAL!$AD$382)-BAL!$AD$373)/((BAL!$AD$652-BAL!$AD$672)+(BAL!$AD$749-BAL!$AD$695)+BAL!$AD$689)</f>
        <v>-0.255269990651202</v>
      </c>
      <c r="K37" s="58"/>
      <c r="L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(BAL!$AE$17+BAL!$AE$29+BAL!$AE$30+(BAL!$AE$117-BAL!$AE$211)+BAL!$AE$307+BAL!$AE$366+BAL!$AE$372+BAL!$AE$379+BAL!$AE$464)/BAL!$AE$10</f>
        <v>0.45429424974646</v>
      </c>
      <c r="C38" s="58" t="n">
        <f aca="false">+(BAL!$AE$17+BAL!$AE$29+BAL!$AE$30+(BAL!$AE$117-BAL!$AE$211)+BAL!$AE$307+BAL!$AE$366+BAL!$AE$372+BAL!$AE$379+BAL!$AE$464)/(BAL!$AE$513+BAL!$AE$524+BAL!$AE$534+BAL!$AE$536+BAL!$AE$537+BAL!$AE$542+BAL!$AE$543+BAL!$AE$547+BAL!$AE$558+BAL!$AE$570+BAL!$AE$604+BAL!$AE$618+BAL!$AE$619+BAL!$AE$623+BAL!$AE$650)</f>
        <v>0.392154462059197</v>
      </c>
      <c r="D38" s="58" t="n">
        <f aca="false">+(BAL!$AE$513+BAL!$AE$524+BAL!$AE$534+BAL!$AE$536+BAL!$AE$537+BAL!$AE$542+BAL!$AE$543+BAL!$AE$547+BAL!$AE$558+BAL!$AE$570+BAL!$AE$604+BAL!$AE$618+BAL!$AE$619+BAL!$AE$623+BAL!$AE$650)/BAL!$AE$512</f>
        <v>0.812166048134204</v>
      </c>
      <c r="E38" s="58" t="n">
        <f aca="false">+((BAL!$AE$218-BAL!$AE$279)+BAL!$AE$331+BAL!$AE$347+BAL!$AE$369)/(BAL!$AE$116-BAL!$AE$211-BAL!$AE$279-BAL!$AE$373)</f>
        <v>0.651800484714714</v>
      </c>
      <c r="F38" s="58" t="n">
        <f aca="false">+(BAL!$AE$218+BAL!$AE$331+BAL!$AE$347+BAL!$AE$369+BAL!$AE$211+BAL!$AE$382)/((BAL!$AE$116-BAL!$AE$373)+BAL!$AE$379+BAL!$AE$814)</f>
        <v>0.713034384080699</v>
      </c>
      <c r="G38" s="58" t="n">
        <f aca="false">(-BAL!$AE$374-BAL!$AE$376)/((BAL!$AE$218-BAL!$AE$279)+BAL!$AE$331+BAL!$AE$347+BAL!$AE$369)</f>
        <v>1.41685276062741</v>
      </c>
      <c r="H38" s="58" t="n">
        <f aca="false">-BAL!$AE$373/((BAL!$AE$116-BAL!$AE$373)+BAL!$AE$379+BAL!$AE$814)</f>
        <v>0.607424508327489</v>
      </c>
      <c r="I38" s="58" t="n">
        <f aca="false">(-BAL!$AE$115-BAL!$AE$373-BAL!$AE$407-BAL!$AE$428-BAL!$AE$440-BAL!$AE$472-BAL!$AE$506)/(BAL!$AE$29+(BAL!$AE$30-BAL!$AE$115)+(BAL!$AE$116-BAL!$AE$373)+BAL!$AE$379+(BAL!$AE$380-BAL!$AE$407)+(BAL!$AE$408-BAL!$AE$428-BAL!$AE$440)+(BAL!$AE$454-BAL!$AE$479-BAL!$AE$472-BAL!$AE$498-BAL!$AE$504-BAL!$AE$506)+BAL!$AE$814+BAL!$AE$849)</f>
        <v>0.497565345159028</v>
      </c>
      <c r="J38" s="58" t="n">
        <f aca="false">+((BAL!$AE$218+BAL!$AE$331+BAL!$AE$347+BAL!$AE$369+BAL!$AE$211+BAL!$AE$382)-BAL!$AE$373)/((BAL!$AE$652-BAL!$AE$672)+(BAL!$AE$749-BAL!$AE$695)+BAL!$AE$689)</f>
        <v>-2.9420786218784</v>
      </c>
      <c r="K38" s="58"/>
      <c r="L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(BAL!$AF$17+BAL!$AF$29+BAL!$AF$30+(BAL!$AF$117-BAL!$AF$211)+BAL!$AF$307+BAL!$AF$366+BAL!$AF$372+BAL!$AF$379+BAL!$AF$464)/BAL!$AF$10</f>
        <v>0.829705004372737</v>
      </c>
      <c r="C39" s="58" t="n">
        <f aca="false">+(BAL!$AF$17+BAL!$AF$29+BAL!$AF$30+(BAL!$AF$117-BAL!$AF$211)+BAL!$AF$307+BAL!$AF$366+BAL!$AF$372+BAL!$AF$379+BAL!$AF$464)/(BAL!$AF$513+BAL!$AF$524+BAL!$AF$534+BAL!$AF$536+BAL!$AF$537+BAL!$AF$542+BAL!$AF$543+BAL!$AF$547+BAL!$AF$558+BAL!$AF$570+BAL!$AF$604+BAL!$AF$618+BAL!$AF$619+BAL!$AF$623+BAL!$AF$650)</f>
        <v>1.03525196539026</v>
      </c>
      <c r="D39" s="58" t="n">
        <f aca="false">+(BAL!$AF$513+BAL!$AF$524+BAL!$AF$534+BAL!$AF$536+BAL!$AF$537+BAL!$AF$542+BAL!$AF$543+BAL!$AF$547+BAL!$AF$558+BAL!$AF$570+BAL!$AF$604+BAL!$AF$618+BAL!$AF$619+BAL!$AF$623+BAL!$AF$650)/BAL!$AF$512</f>
        <v>0.949502897957885</v>
      </c>
      <c r="E39" s="58" t="n">
        <f aca="false">+((BAL!$AF$218-BAL!$AF$279)+BAL!$AF$331+BAL!$AF$347+BAL!$AF$369)/(BAL!$AF$116-BAL!$AF$211-BAL!$AF$279-BAL!$AF$373)</f>
        <v>0.0968149533780178</v>
      </c>
      <c r="F39" s="58" t="n">
        <f aca="false">+(BAL!$AF$218+BAL!$AF$331+BAL!$AF$347+BAL!$AF$369+BAL!$AF$211+BAL!$AF$382)/((BAL!$AF$116-BAL!$AF$373)+BAL!$AF$379+BAL!$AF$814)</f>
        <v>0.0625088808245331</v>
      </c>
      <c r="G39" s="58" t="n">
        <f aca="false">(-BAL!$AF$374-BAL!$AF$376)/((BAL!$AF$218-BAL!$AF$279)+BAL!$AF$331+BAL!$AF$347+BAL!$AF$369)</f>
        <v>1.45971063182278</v>
      </c>
      <c r="H39" s="58" t="n">
        <f aca="false">-BAL!$AF$373/((BAL!$AF$116-BAL!$AF$373)+BAL!$AF$379+BAL!$AF$814)</f>
        <v>0.0792436834979185</v>
      </c>
      <c r="I39" s="58" t="n">
        <f aca="false">(-BAL!$AF$115-BAL!$AF$373-BAL!$AF$407-BAL!$AF$428-BAL!$AF$440-BAL!$AF$472-BAL!$AF$506)/(BAL!$AF$29+(BAL!$AF$30-BAL!$AF$115)+(BAL!$AF$116-BAL!$AF$373)+BAL!$AF$379+(BAL!$AF$380-BAL!$AF$407)+(BAL!$AF$408-BAL!$AF$428-BAL!$AF$440)+(BAL!$AF$454-BAL!$AF$479-BAL!$AF$472-BAL!$AF$498-BAL!$AF$504-BAL!$AF$506)+BAL!$AF$814+BAL!$AF$849)</f>
        <v>0.0671643427928013</v>
      </c>
      <c r="J39" s="58" t="n">
        <f aca="false">+((BAL!$AF$218+BAL!$AF$331+BAL!$AF$347+BAL!$AF$369+BAL!$AF$211+BAL!$AF$382)-BAL!$AF$373)/((BAL!$AF$652-BAL!$AF$672)+(BAL!$AF$749-BAL!$AF$695)+BAL!$AF$689)</f>
        <v>0.804463481848989</v>
      </c>
      <c r="K39" s="58"/>
      <c r="L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(BAL!$AG$17+BAL!$AG$29+BAL!$AG$30+(BAL!$AG$117-BAL!$AG$211)+BAL!$AG$307+BAL!$AG$366+BAL!$AG$372+BAL!$AG$379+BAL!$AG$464)/BAL!$AG$10</f>
        <v>0.119272147907592</v>
      </c>
      <c r="C40" s="58" t="n">
        <f aca="false">+(BAL!$AG$17+BAL!$AG$29+BAL!$AG$30+(BAL!$AG$117-BAL!$AG$211)+BAL!$AG$307+BAL!$AG$366+BAL!$AG$372+BAL!$AG$379+BAL!$AG$464)/(BAL!$AG$513+BAL!$AG$524+BAL!$AG$534+BAL!$AG$536+BAL!$AG$537+BAL!$AG$542+BAL!$AG$543+BAL!$AG$547+BAL!$AG$558+BAL!$AG$570+BAL!$AG$604+BAL!$AG$618+BAL!$AG$619+BAL!$AG$623+BAL!$AG$650)</f>
        <v>0.0527083575268227</v>
      </c>
      <c r="D40" s="58" t="n">
        <f aca="false">+(BAL!$AG$513+BAL!$AG$524+BAL!$AG$534+BAL!$AG$536+BAL!$AG$537+BAL!$AG$542+BAL!$AG$543+BAL!$AG$547+BAL!$AG$558+BAL!$AG$570+BAL!$AG$604+BAL!$AG$618+BAL!$AG$619+BAL!$AG$623+BAL!$AG$650)/BAL!$AG$512</f>
        <v>0.829681011321927</v>
      </c>
      <c r="E40" s="58" t="n">
        <f aca="false">+((BAL!$AG$218-BAL!$AG$279)+BAL!$AG$331+BAL!$AG$347+BAL!$AG$369)/(BAL!$AG$116-BAL!$AG$211-BAL!$AG$279-BAL!$AG$373)</f>
        <v>0.911473236603751</v>
      </c>
      <c r="F40" s="58" t="n">
        <f aca="false">+(BAL!$AG$218+BAL!$AG$331+BAL!$AG$347+BAL!$AG$369+BAL!$AG$211+BAL!$AG$382)/((BAL!$AG$116-BAL!$AG$373)+BAL!$AG$379+BAL!$AG$814)</f>
        <v>0.749326204966339</v>
      </c>
      <c r="G40" s="58" t="n">
        <f aca="false">(-BAL!$AG$374-BAL!$AG$376)/((BAL!$AG$218-BAL!$AG$279)+BAL!$AG$331+BAL!$AG$347+BAL!$AG$369)</f>
        <v>1.45677470717237</v>
      </c>
      <c r="H40" s="58" t="n">
        <f aca="false">-BAL!$AG$373/((BAL!$AG$116-BAL!$AG$373)+BAL!$AG$379+BAL!$AG$814)</f>
        <v>0.825060911672202</v>
      </c>
      <c r="I40" s="58" t="n">
        <f aca="false">(-BAL!$AG$115-BAL!$AG$373-BAL!$AG$407-BAL!$AG$428-BAL!$AG$440-BAL!$AG$472-BAL!$AG$506)/(BAL!$AG$29+(BAL!$AG$30-BAL!$AG$115)+(BAL!$AG$116-BAL!$AG$373)+BAL!$AG$379+(BAL!$AG$380-BAL!$AG$407)+(BAL!$AG$408-BAL!$AG$428-BAL!$AG$440)+(BAL!$AG$454-BAL!$AG$479-BAL!$AG$472-BAL!$AG$498-BAL!$AG$504-BAL!$AG$506)+BAL!$AG$814+BAL!$AG$849)</f>
        <v>0.50453029919203</v>
      </c>
      <c r="J40" s="58" t="n">
        <f aca="false">+((BAL!$AG$218+BAL!$AG$331+BAL!$AG$347+BAL!$AG$369+BAL!$AG$211+BAL!$AG$382)-BAL!$AG$373)/((BAL!$AG$652-BAL!$AG$672)+(BAL!$AG$749-BAL!$AG$695)+BAL!$AG$689)</f>
        <v>-1.11173304065535</v>
      </c>
      <c r="K40" s="58"/>
      <c r="L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(BAL!$AH$17+BAL!$AH$29+BAL!$AH$30+(BAL!$AH$117-BAL!$AH$211)+BAL!$AH$307+BAL!$AH$366+BAL!$AH$372+BAL!$AH$379+BAL!$AH$464)/BAL!$AH$10</f>
        <v>0.335570108405975</v>
      </c>
      <c r="C41" s="58" t="n">
        <f aca="false">+(BAL!$AH$17+BAL!$AH$29+BAL!$AH$30+(BAL!$AH$117-BAL!$AH$211)+BAL!$AH$307+BAL!$AH$366+BAL!$AH$372+BAL!$AH$379+BAL!$AH$464)/(BAL!$AH$513+BAL!$AH$524+BAL!$AH$534+BAL!$AH$536+BAL!$AH$537+BAL!$AH$542+BAL!$AH$543+BAL!$AH$547+BAL!$AH$558+BAL!$AH$570+BAL!$AH$604+BAL!$AH$618+BAL!$AH$619+BAL!$AH$623+BAL!$AH$650)</f>
        <v>0.199712828216443</v>
      </c>
      <c r="D41" s="58" t="n">
        <f aca="false">+(BAL!$AH$513+BAL!$AH$524+BAL!$AH$534+BAL!$AH$536+BAL!$AH$537+BAL!$AH$542+BAL!$AH$543+BAL!$AH$547+BAL!$AH$558+BAL!$AH$570+BAL!$AH$604+BAL!$AH$618+BAL!$AH$619+BAL!$AH$623+BAL!$AH$650)/BAL!$AH$512</f>
        <v>0.747048209193137</v>
      </c>
      <c r="E41" s="58" t="n">
        <f aca="false">+((BAL!$AH$218-BAL!$AH$279)+BAL!$AH$331+BAL!$AH$347+BAL!$AH$369)/(BAL!$AH$116-BAL!$AH$211-BAL!$AH$279-BAL!$AH$373)</f>
        <v>0.816275196960382</v>
      </c>
      <c r="F41" s="58" t="n">
        <f aca="false">+(BAL!$AH$218+BAL!$AH$331+BAL!$AH$347+BAL!$AH$369+BAL!$AH$211+BAL!$AH$382)/((BAL!$AH$116-BAL!$AH$373)+BAL!$AH$379+BAL!$AH$814)</f>
        <v>0.69553331144469</v>
      </c>
      <c r="G41" s="58" t="n">
        <f aca="false">(-BAL!$AH$374-BAL!$AH$376)/((BAL!$AH$218-BAL!$AH$279)+BAL!$AH$331+BAL!$AH$347+BAL!$AH$369)</f>
        <v>1.29392617772</v>
      </c>
      <c r="H41" s="58" t="n">
        <f aca="false">-BAL!$AH$373/((BAL!$AH$116-BAL!$AH$373)+BAL!$AH$379+BAL!$AH$814)</f>
        <v>0.74032578253807</v>
      </c>
      <c r="I41" s="58" t="n">
        <f aca="false">(-BAL!$AH$115-BAL!$AH$373-BAL!$AH$407-BAL!$AH$428-BAL!$AH$440-BAL!$AH$472-BAL!$AH$506)/(BAL!$AH$29+(BAL!$AH$30-BAL!$AH$115)+(BAL!$AH$116-BAL!$AH$373)+BAL!$AH$379+(BAL!$AH$380-BAL!$AH$407)+(BAL!$AH$408-BAL!$AH$428-BAL!$AH$440)+(BAL!$AH$454-BAL!$AH$479-BAL!$AH$472-BAL!$AH$498-BAL!$AH$504-BAL!$AH$506)+BAL!$AH$814+BAL!$AH$849)</f>
        <v>0.655730830394669</v>
      </c>
      <c r="J41" s="58" t="n">
        <f aca="false">+((BAL!$AH$218+BAL!$AH$331+BAL!$AH$347+BAL!$AH$369+BAL!$AH$211+BAL!$AH$382)-BAL!$AH$373)/((BAL!$AH$652-BAL!$AH$672)+(BAL!$AH$749-BAL!$AH$695)+BAL!$AH$689)</f>
        <v>-2.6220555626369</v>
      </c>
      <c r="K41" s="58"/>
      <c r="L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(BAL!$AI$17+BAL!$AI$29+BAL!$AI$30+(BAL!$AI$117-BAL!$AI$211)+BAL!$AI$307+BAL!$AI$366+BAL!$AI$372+BAL!$AI$379+BAL!$AI$464)/BAL!$AI$10</f>
        <v>0.742205137364749</v>
      </c>
      <c r="C42" s="58" t="n">
        <f aca="false">+(BAL!$AI$17+BAL!$AI$29+BAL!$AI$30+(BAL!$AI$117-BAL!$AI$211)+BAL!$AI$307+BAL!$AI$366+BAL!$AI$372+BAL!$AI$379+BAL!$AI$464)/(BAL!$AI$513+BAL!$AI$524+BAL!$AI$534+BAL!$AI$536+BAL!$AI$537+BAL!$AI$542+BAL!$AI$543+BAL!$AI$547+BAL!$AI$558+BAL!$AI$570+BAL!$AI$604+BAL!$AI$618+BAL!$AI$619+BAL!$AI$623+BAL!$AI$650)</f>
        <v>0.909450987821491</v>
      </c>
      <c r="D42" s="58" t="n">
        <f aca="false">+(BAL!$AI$513+BAL!$AI$524+BAL!$AI$534+BAL!$AI$536+BAL!$AI$537+BAL!$AI$542+BAL!$AI$543+BAL!$AI$547+BAL!$AI$558+BAL!$AI$570+BAL!$AI$604+BAL!$AI$618+BAL!$AI$619+BAL!$AI$623+BAL!$AI$650)/BAL!$AI$512</f>
        <v>0.957049629594753</v>
      </c>
      <c r="E42" s="58" t="n">
        <f aca="false">+((BAL!$AI$218-BAL!$AI$279)+BAL!$AI$331+BAL!$AI$347+BAL!$AI$369)/(BAL!$AI$116-BAL!$AI$211-BAL!$AI$279-BAL!$AI$373)</f>
        <v>0.0484723030924189</v>
      </c>
      <c r="F42" s="58" t="n">
        <f aca="false">+(BAL!$AI$218+BAL!$AI$331+BAL!$AI$347+BAL!$AI$369+BAL!$AI$211+BAL!$AI$382)/((BAL!$AI$116-BAL!$AI$373)+BAL!$AI$379+BAL!$AI$814)</f>
        <v>0.0597924641717689</v>
      </c>
      <c r="G42" s="58" t="n">
        <f aca="false">(-BAL!$AI$374-BAL!$AI$376)/((BAL!$AI$218-BAL!$AI$279)+BAL!$AI$331+BAL!$AI$347+BAL!$AI$369)</f>
        <v>1.31718946508731</v>
      </c>
      <c r="H42" s="58" t="n">
        <f aca="false">-BAL!$AI$373/((BAL!$AI$116-BAL!$AI$373)+BAL!$AI$379+BAL!$AI$814)</f>
        <v>0.0822535419551786</v>
      </c>
      <c r="I42" s="58" t="n">
        <f aca="false">(-BAL!$AI$115-BAL!$AI$373-BAL!$AI$407-BAL!$AI$428-BAL!$AI$440-BAL!$AI$472-BAL!$AI$506)/(BAL!$AI$29+(BAL!$AI$30-BAL!$AI$115)+(BAL!$AI$116-BAL!$AI$373)+BAL!$AI$379+(BAL!$AI$380-BAL!$AI$407)+(BAL!$AI$408-BAL!$AI$428-BAL!$AI$440)+(BAL!$AI$454-BAL!$AI$479-BAL!$AI$472-BAL!$AI$498-BAL!$AI$504-BAL!$AI$506)+BAL!$AI$814+BAL!$AI$849)</f>
        <v>0.0587749225259223</v>
      </c>
      <c r="J42" s="58" t="n">
        <f aca="false">+((BAL!$AI$218+BAL!$AI$331+BAL!$AI$347+BAL!$AI$369+BAL!$AI$211+BAL!$AI$382)-BAL!$AI$373)/((BAL!$AI$652-BAL!$AI$672)+(BAL!$AI$749-BAL!$AI$695)+BAL!$AI$689)</f>
        <v>0.556891062099923</v>
      </c>
      <c r="K42" s="58"/>
      <c r="L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(BAL!$AJ$17+BAL!$AJ$29+BAL!$AJ$30+(BAL!$AJ$117-BAL!$AJ$211)+BAL!$AJ$307+BAL!$AJ$366+BAL!$AJ$372+BAL!$AJ$379+BAL!$AJ$464)/BAL!$AJ$10</f>
        <v>0.50675582918319</v>
      </c>
      <c r="C43" s="58" t="n">
        <f aca="false">+(BAL!$AJ$17+BAL!$AJ$29+BAL!$AJ$30+(BAL!$AJ$117-BAL!$AJ$211)+BAL!$AJ$307+BAL!$AJ$366+BAL!$AJ$372+BAL!$AJ$379+BAL!$AJ$464)/(BAL!$AJ$513+BAL!$AJ$524+BAL!$AJ$534+BAL!$AJ$536+BAL!$AJ$537+BAL!$AJ$542+BAL!$AJ$543+BAL!$AJ$547+BAL!$AJ$558+BAL!$AJ$570+BAL!$AJ$604+BAL!$AJ$618+BAL!$AJ$619+BAL!$AJ$623+BAL!$AJ$650)</f>
        <v>2.17300047418301</v>
      </c>
      <c r="D43" s="58" t="n">
        <f aca="false">+(BAL!$AJ$513+BAL!$AJ$524+BAL!$AJ$534+BAL!$AJ$536+BAL!$AJ$537+BAL!$AJ$542+BAL!$AJ$543+BAL!$AJ$547+BAL!$AJ$558+BAL!$AJ$570+BAL!$AJ$604+BAL!$AJ$618+BAL!$AJ$619+BAL!$AJ$623+BAL!$AJ$650)/BAL!$AJ$512</f>
        <v>0.856095024662593</v>
      </c>
      <c r="E43" s="58" t="n">
        <f aca="false">+((BAL!$AJ$218-BAL!$AJ$279)+BAL!$AJ$331+BAL!$AJ$347+BAL!$AJ$369)/(BAL!$AJ$116-BAL!$AJ$211-BAL!$AJ$279-BAL!$AJ$373)</f>
        <v>0.0519666251625519</v>
      </c>
      <c r="F43" s="58" t="n">
        <f aca="false">+(BAL!$AJ$218+BAL!$AJ$331+BAL!$AJ$347+BAL!$AJ$369+BAL!$AJ$211+BAL!$AJ$382)/((BAL!$AJ$116-BAL!$AJ$373)+BAL!$AJ$379+BAL!$AJ$814)</f>
        <v>0.0770154280973959</v>
      </c>
      <c r="G43" s="58" t="n">
        <f aca="false">(-BAL!$AJ$374-BAL!$AJ$376)/((BAL!$AJ$218-BAL!$AJ$279)+BAL!$AJ$331+BAL!$AJ$347+BAL!$AJ$369)</f>
        <v>2.72273034190657</v>
      </c>
      <c r="H43" s="58" t="n">
        <f aca="false">-BAL!$AJ$373/((BAL!$AJ$116-BAL!$AJ$373)+BAL!$AJ$379+BAL!$AJ$814)</f>
        <v>0.138677794128069</v>
      </c>
      <c r="I43" s="58" t="n">
        <f aca="false">(-BAL!$AJ$115-BAL!$AJ$373-BAL!$AJ$407-BAL!$AJ$428-BAL!$AJ$440-BAL!$AJ$472-BAL!$AJ$506)/(BAL!$AJ$29+(BAL!$AJ$30-BAL!$AJ$115)+(BAL!$AJ$116-BAL!$AJ$373)+BAL!$AJ$379+(BAL!$AJ$380-BAL!$AJ$407)+(BAL!$AJ$408-BAL!$AJ$428-BAL!$AJ$440)+(BAL!$AJ$454-BAL!$AJ$479-BAL!$AJ$472-BAL!$AJ$498-BAL!$AJ$504-BAL!$AJ$506)+BAL!$AJ$814+BAL!$AJ$849)</f>
        <v>0.294565958572249</v>
      </c>
      <c r="J43" s="58" t="n">
        <f aca="false">+((BAL!$AJ$218+BAL!$AJ$331+BAL!$AJ$347+BAL!$AJ$369+BAL!$AJ$211+BAL!$AJ$382)-BAL!$AJ$373)/((BAL!$AJ$652-BAL!$AJ$672)+(BAL!$AJ$749-BAL!$AJ$695)+BAL!$AJ$689)</f>
        <v>0.0538624712331234</v>
      </c>
      <c r="K43" s="58"/>
      <c r="L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(BAL!$AK$17+BAL!$AK$29+BAL!$AK$30+(BAL!$AK$117-BAL!$AK$211)+BAL!$AK$307+BAL!$AK$366+BAL!$AK$372+BAL!$AK$379+BAL!$AK$464)/BAL!$AK$10</f>
        <v>0.341885044372035</v>
      </c>
      <c r="C44" s="58" t="n">
        <f aca="false">+(BAL!$AK$17+BAL!$AK$29+BAL!$AK$30+(BAL!$AK$117-BAL!$AK$211)+BAL!$AK$307+BAL!$AK$366+BAL!$AK$372+BAL!$AK$379+BAL!$AK$464)/(BAL!$AK$513+BAL!$AK$524+BAL!$AK$534+BAL!$AK$536+BAL!$AK$537+BAL!$AK$542+BAL!$AK$543+BAL!$AK$547+BAL!$AK$558+BAL!$AK$570+BAL!$AK$604+BAL!$AK$618+BAL!$AK$619+BAL!$AK$623+BAL!$AK$650)</f>
        <v>0.491730897048029</v>
      </c>
      <c r="D44" s="58" t="n">
        <f aca="false">+(BAL!$AK$513+BAL!$AK$524+BAL!$AK$534+BAL!$AK$536+BAL!$AK$537+BAL!$AK$542+BAL!$AK$543+BAL!$AK$547+BAL!$AK$558+BAL!$AK$570+BAL!$AK$604+BAL!$AK$618+BAL!$AK$619+BAL!$AK$623+BAL!$AK$650)/BAL!$AK$512</f>
        <v>0.937306203782267</v>
      </c>
      <c r="E44" s="58" t="n">
        <f aca="false">+((BAL!$AK$218-BAL!$AK$279)+BAL!$AK$331+BAL!$AK$347+BAL!$AK$369)/(BAL!$AK$116-BAL!$AK$211-BAL!$AK$279-BAL!$AK$373)</f>
        <v>0.585365970999432</v>
      </c>
      <c r="F44" s="58" t="n">
        <f aca="false">+(BAL!$AK$218+BAL!$AK$331+BAL!$AK$347+BAL!$AK$369+BAL!$AK$211+BAL!$AK$382)/((BAL!$AK$116-BAL!$AK$373)+BAL!$AK$379+BAL!$AK$814)</f>
        <v>0.601076291454731</v>
      </c>
      <c r="G44" s="58" t="n">
        <f aca="false">(-BAL!$AK$374-BAL!$AK$376)/((BAL!$AK$218-BAL!$AK$279)+BAL!$AK$331+BAL!$AK$347+BAL!$AK$369)</f>
        <v>0.259445398732669</v>
      </c>
      <c r="H44" s="58" t="n">
        <f aca="false">-BAL!$AK$373/((BAL!$AK$116-BAL!$AK$373)+BAL!$AK$379+BAL!$AK$814)</f>
        <v>0.162906041221945</v>
      </c>
      <c r="I44" s="58" t="n">
        <f aca="false">(-BAL!$AK$115-BAL!$AK$373-BAL!$AK$407-BAL!$AK$428-BAL!$AK$440-BAL!$AK$472-BAL!$AK$506)/(BAL!$AK$29+(BAL!$AK$30-BAL!$AK$115)+(BAL!$AK$116-BAL!$AK$373)+BAL!$AK$379+(BAL!$AK$380-BAL!$AK$407)+(BAL!$AK$408-BAL!$AK$428-BAL!$AK$440)+(BAL!$AK$454-BAL!$AK$479-BAL!$AK$472-BAL!$AK$498-BAL!$AK$504-BAL!$AK$506)+BAL!$AK$814+BAL!$AK$849)</f>
        <v>0.143866632462889</v>
      </c>
      <c r="J44" s="58" t="n">
        <f aca="false">+((BAL!$AK$218+BAL!$AK$331+BAL!$AK$347+BAL!$AK$369+BAL!$AK$211+BAL!$AK$382)-BAL!$AK$373)/((BAL!$AK$652-BAL!$AK$672)+(BAL!$AK$749-BAL!$AK$695)+BAL!$AK$689)</f>
        <v>2.26459782714628</v>
      </c>
      <c r="K44" s="58"/>
      <c r="L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(BAL!$AL$17+BAL!$AL$29+BAL!$AL$30+(BAL!$AL$117-BAL!$AL$211)+BAL!$AL$307+BAL!$AL$366+BAL!$AL$372+BAL!$AL$379+BAL!$AL$464)/BAL!$AL$10</f>
        <v>0.479448914564762</v>
      </c>
      <c r="C45" s="58" t="n">
        <f aca="false">+(BAL!$AL$17+BAL!$AL$29+BAL!$AL$30+(BAL!$AL$117-BAL!$AL$211)+BAL!$AL$307+BAL!$AL$366+BAL!$AL$372+BAL!$AL$379+BAL!$AL$464)/(BAL!$AL$513+BAL!$AL$524+BAL!$AL$534+BAL!$AL$536+BAL!$AL$537+BAL!$AL$542+BAL!$AL$543+BAL!$AL$547+BAL!$AL$558+BAL!$AL$570+BAL!$AL$604+BAL!$AL$618+BAL!$AL$619+BAL!$AL$623+BAL!$AL$650)</f>
        <v>0.301172206322898</v>
      </c>
      <c r="D45" s="58" t="n">
        <f aca="false">+(BAL!$AL$513+BAL!$AL$524+BAL!$AL$534+BAL!$AL$536+BAL!$AL$537+BAL!$AL$542+BAL!$AL$543+BAL!$AL$547+BAL!$AL$558+BAL!$AL$570+BAL!$AL$604+BAL!$AL$618+BAL!$AL$619+BAL!$AL$623+BAL!$AL$650)/BAL!$AL$512</f>
        <v>0.851853876281831</v>
      </c>
      <c r="E45" s="58" t="n">
        <f aca="false">+((BAL!$AL$218-BAL!$AL$279)+BAL!$AL$331+BAL!$AL$347+BAL!$AL$369)/(BAL!$AL$116-BAL!$AL$211-BAL!$AL$279-BAL!$AL$373)</f>
        <v>0.827783841779443</v>
      </c>
      <c r="F45" s="58" t="n">
        <f aca="false">+(BAL!$AL$218+BAL!$AL$331+BAL!$AL$347+BAL!$AL$369+BAL!$AL$211+BAL!$AL$382)/((BAL!$AL$116-BAL!$AL$373)+BAL!$AL$379+BAL!$AL$814)</f>
        <v>0.723404821376398</v>
      </c>
      <c r="G45" s="58" t="n">
        <f aca="false">(-BAL!$AL$374-BAL!$AL$376)/((BAL!$AL$218-BAL!$AL$279)+BAL!$AL$331+BAL!$AL$347+BAL!$AL$369)</f>
        <v>0.865936305592595</v>
      </c>
      <c r="H45" s="58" t="n">
        <f aca="false">-BAL!$AL$373/((BAL!$AL$116-BAL!$AL$373)+BAL!$AL$379+BAL!$AL$814)</f>
        <v>0.584262187412804</v>
      </c>
      <c r="I45" s="58" t="n">
        <f aca="false">(-BAL!$AL$115-BAL!$AL$373-BAL!$AL$407-BAL!$AL$428-BAL!$AL$440-BAL!$AL$472-BAL!$AL$506)/(BAL!$AL$29+(BAL!$AL$30-BAL!$AL$115)+(BAL!$AL$116-BAL!$AL$373)+BAL!$AL$379+(BAL!$AL$380-BAL!$AL$407)+(BAL!$AL$408-BAL!$AL$428-BAL!$AL$440)+(BAL!$AL$454-BAL!$AL$479-BAL!$AL$472-BAL!$AL$498-BAL!$AL$504-BAL!$AL$506)+BAL!$AL$814+BAL!$AL$849)</f>
        <v>0.464494429476241</v>
      </c>
      <c r="J45" s="58" t="n">
        <f aca="false">+((BAL!$AL$218+BAL!$AL$331+BAL!$AL$347+BAL!$AL$369+BAL!$AL$211+BAL!$AL$382)-BAL!$AL$373)/((BAL!$AL$652-BAL!$AL$672)+(BAL!$AL$749-BAL!$AL$695)+BAL!$AL$689)</f>
        <v>-2.3171053712128</v>
      </c>
      <c r="K45" s="58"/>
      <c r="L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(BAL!$AM$17+BAL!$AM$29+BAL!$AM$30+(BAL!$AM$117-BAL!$AM$211)+BAL!$AM$307+BAL!$AM$366+BAL!$AM$372+BAL!$AM$379+BAL!$AM$464)/BAL!$AM$10</f>
        <v>0.712749074367916</v>
      </c>
      <c r="C46" s="58" t="n">
        <f aca="false">+(BAL!$AM$17+BAL!$AM$29+BAL!$AM$30+(BAL!$AM$117-BAL!$AM$211)+BAL!$AM$307+BAL!$AM$366+BAL!$AM$372+BAL!$AM$379+BAL!$AM$464)/(BAL!$AM$513+BAL!$AM$524+BAL!$AM$534+BAL!$AM$536+BAL!$AM$537+BAL!$AM$542+BAL!$AM$543+BAL!$AM$547+BAL!$AM$558+BAL!$AM$570+BAL!$AM$604+BAL!$AM$618+BAL!$AM$619+BAL!$AM$623+BAL!$AM$650)</f>
        <v>0.943713975859771</v>
      </c>
      <c r="D46" s="58" t="n">
        <f aca="false">+(BAL!$AM$513+BAL!$AM$524+BAL!$AM$534+BAL!$AM$536+BAL!$AM$537+BAL!$AM$542+BAL!$AM$543+BAL!$AM$547+BAL!$AM$558+BAL!$AM$570+BAL!$AM$604+BAL!$AM$618+BAL!$AM$619+BAL!$AM$623+BAL!$AM$650)/BAL!$AM$512</f>
        <v>0.945467323240023</v>
      </c>
      <c r="E46" s="58" t="n">
        <f aca="false">+((BAL!$AM$218-BAL!$AM$279)+BAL!$AM$331+BAL!$AM$347+BAL!$AM$369)/(BAL!$AM$116-BAL!$AM$211-BAL!$AM$279-BAL!$AM$373)</f>
        <v>0.0431536113053963</v>
      </c>
      <c r="F46" s="58" t="n">
        <f aca="false">+(BAL!$AM$218+BAL!$AM$331+BAL!$AM$347+BAL!$AM$369+BAL!$AM$211+BAL!$AM$382)/((BAL!$AM$116-BAL!$AM$373)+BAL!$AM$379+BAL!$AM$814)</f>
        <v>0.043560082397271</v>
      </c>
      <c r="G46" s="58" t="n">
        <f aca="false">(-BAL!$AM$374-BAL!$AM$376)/((BAL!$AM$218-BAL!$AM$279)+BAL!$AM$331+BAL!$AM$347+BAL!$AM$369)</f>
        <v>0.889868007542426</v>
      </c>
      <c r="H46" s="58" t="n">
        <f aca="false">-BAL!$AM$373/((BAL!$AM$116-BAL!$AM$373)+BAL!$AM$379+BAL!$AM$814)</f>
        <v>0.0383654050694826</v>
      </c>
      <c r="I46" s="58" t="n">
        <f aca="false">(-BAL!$AM$115-BAL!$AM$373-BAL!$AM$407-BAL!$AM$428-BAL!$AM$440-BAL!$AM$472-BAL!$AM$506)/(BAL!$AM$29+(BAL!$AM$30-BAL!$AM$115)+(BAL!$AM$116-BAL!$AM$373)+BAL!$AM$379+(BAL!$AM$380-BAL!$AM$407)+(BAL!$AM$408-BAL!$AM$428-BAL!$AM$440)+(BAL!$AM$454-BAL!$AM$479-BAL!$AM$472-BAL!$AM$498-BAL!$AM$504-BAL!$AM$506)+BAL!$AM$814+BAL!$AM$849)</f>
        <v>0.0288620654289184</v>
      </c>
      <c r="J46" s="58" t="n">
        <f aca="false">+((BAL!$AM$218+BAL!$AM$331+BAL!$AM$347+BAL!$AM$369+BAL!$AM$211+BAL!$AM$382)-BAL!$AM$373)/((BAL!$AM$652-BAL!$AM$672)+(BAL!$AM$749-BAL!$AM$695)+BAL!$AM$689)</f>
        <v>0.196364756676896</v>
      </c>
      <c r="K46" s="58"/>
      <c r="L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(BAL!$AN$17+BAL!$AN$29+BAL!$AN$30+(BAL!$AN$117-BAL!$AN$211)+BAL!$AN$307+BAL!$AN$366+BAL!$AN$372+BAL!$AN$379+BAL!$AN$464)/BAL!$AN$10</f>
        <v>0.239951126995925</v>
      </c>
      <c r="C47" s="58" t="n">
        <f aca="false">+(BAL!$AN$17+BAL!$AN$29+BAL!$AN$30+(BAL!$AN$117-BAL!$AN$211)+BAL!$AN$307+BAL!$AN$366+BAL!$AN$372+BAL!$AN$379+BAL!$AN$464)/(BAL!$AN$513+BAL!$AN$524+BAL!$AN$534+BAL!$AN$536+BAL!$AN$537+BAL!$AN$542+BAL!$AN$543+BAL!$AN$547+BAL!$AN$558+BAL!$AN$570+BAL!$AN$604+BAL!$AN$618+BAL!$AN$619+BAL!$AN$623+BAL!$AN$650)</f>
        <v>0.10175365212927</v>
      </c>
      <c r="D47" s="58" t="n">
        <f aca="false">+(BAL!$AN$513+BAL!$AN$524+BAL!$AN$534+BAL!$AN$536+BAL!$AN$537+BAL!$AN$542+BAL!$AN$543+BAL!$AN$547+BAL!$AN$558+BAL!$AN$570+BAL!$AN$604+BAL!$AN$618+BAL!$AN$619+BAL!$AN$623+BAL!$AN$650)/BAL!$AN$512</f>
        <v>0.845567938597911</v>
      </c>
      <c r="E47" s="58" t="n">
        <f aca="false">+((BAL!$AN$218-BAL!$AN$279)+BAL!$AN$331+BAL!$AN$347+BAL!$AN$369)/(BAL!$AN$116-BAL!$AN$211-BAL!$AN$279-BAL!$AN$373)</f>
        <v>0.955126308423269</v>
      </c>
      <c r="F47" s="58" t="n">
        <f aca="false">+(BAL!$AN$218+BAL!$AN$331+BAL!$AN$347+BAL!$AN$369+BAL!$AN$211+BAL!$AN$382)/((BAL!$AN$116-BAL!$AN$373)+BAL!$AN$379+BAL!$AN$814)</f>
        <v>0.682795601401729</v>
      </c>
      <c r="G47" s="58" t="n">
        <f aca="false">(-BAL!$AN$374-BAL!$AN$376)/((BAL!$AN$218-BAL!$AN$279)+BAL!$AN$331+BAL!$AN$347+BAL!$AN$369)</f>
        <v>1.01167848970481</v>
      </c>
      <c r="H47" s="58" t="n">
        <f aca="false">-BAL!$AN$373/((BAL!$AN$116-BAL!$AN$373)+BAL!$AN$379+BAL!$AN$814)</f>
        <v>0.675597677066674</v>
      </c>
      <c r="I47" s="58" t="n">
        <f aca="false">(-BAL!$AN$115-BAL!$AN$373-BAL!$AN$407-BAL!$AN$428-BAL!$AN$440-BAL!$AN$472-BAL!$AN$506)/(BAL!$AN$29+(BAL!$AN$30-BAL!$AN$115)+(BAL!$AN$116-BAL!$AN$373)+BAL!$AN$379+(BAL!$AN$380-BAL!$AN$407)+(BAL!$AN$408-BAL!$AN$428-BAL!$AN$440)+(BAL!$AN$454-BAL!$AN$479-BAL!$AN$472-BAL!$AN$498-BAL!$AN$504-BAL!$AN$506)+BAL!$AN$814+BAL!$AN$849)</f>
        <v>0.563529023642002</v>
      </c>
      <c r="J47" s="58" t="n">
        <f aca="false">+((BAL!$AN$218+BAL!$AN$331+BAL!$AN$347+BAL!$AN$369+BAL!$AN$211+BAL!$AN$382)-BAL!$AN$373)/((BAL!$AN$652-BAL!$AN$672)+(BAL!$AN$749-BAL!$AN$695)+BAL!$AN$689)</f>
        <v>-1.44406540940646</v>
      </c>
      <c r="K47" s="58"/>
      <c r="L47" s="58"/>
    </row>
    <row r="48" customFormat="false" ht="12.75" hidden="false" customHeight="false" outlineLevel="0" collapsed="false">
      <c r="A48" s="73"/>
      <c r="D48" s="58"/>
      <c r="I48" s="58"/>
      <c r="J48" s="17"/>
      <c r="K48" s="58"/>
      <c r="L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(BAL!$AQ$17+BAL!$AQ$29+BAL!$AQ$30+(BAL!$AQ$117-BAL!$AQ$211)+BAL!$AQ$307+BAL!$AQ$366+BAL!$AQ$372+BAL!$AQ$379+BAL!$AQ$464)/BAL!$AQ$10</f>
        <v>0.615553561883989</v>
      </c>
      <c r="C49" s="75" t="n">
        <f aca="false">+(BAL!$AQ$17+BAL!$AQ$29+BAL!$AQ$30+(BAL!$AQ$117-BAL!$AQ$211)+BAL!$AQ$307+BAL!$AQ$366+BAL!$AQ$372+BAL!$AQ$379+BAL!$AQ$464)/(BAL!$AQ$513+BAL!$AQ$524+BAL!$AQ$534+BAL!$AQ$536+BAL!$AQ$537+BAL!$AQ$542+BAL!$AQ$543+BAL!$AQ$547+BAL!$AQ$558+BAL!$AQ$570+BAL!$AQ$604+BAL!$AQ$618+BAL!$AQ$619+BAL!$AQ$623+BAL!$AQ$650)</f>
        <v>0.626877320551524</v>
      </c>
      <c r="D49" s="75" t="n">
        <f aca="false">+(BAL!$AQ$513+BAL!$AQ$524+BAL!$AQ$534+BAL!$AQ$536+BAL!$AQ$537+BAL!$AQ$542+BAL!$AQ$543+BAL!$AQ$547+BAL!$AQ$558+BAL!$AQ$570+BAL!$AQ$604+BAL!$AQ$618+BAL!$AQ$619+BAL!$AQ$623+BAL!$AQ$650)/BAL!$AQ$512</f>
        <v>0.862477771009916</v>
      </c>
      <c r="E49" s="75" t="n">
        <f aca="false">+((BAL!$AQ$218-BAL!$AQ$279)+BAL!$AQ$331+BAL!$AQ$347+BAL!$AQ$369)/(BAL!$AQ$116-BAL!$AQ$211-BAL!$AQ$279-BAL!$AQ$373)</f>
        <v>0.447253701104285</v>
      </c>
      <c r="F49" s="75" t="n">
        <f aca="false">+(BAL!$AQ$218+BAL!$AQ$331+BAL!$AQ$347+BAL!$AQ$369+BAL!$AQ$211+BAL!$AQ$382)/((BAL!$AQ$116-BAL!$AQ$373)+BAL!$AQ$379+BAL!$AQ$814)</f>
        <v>0.389700041878536</v>
      </c>
      <c r="G49" s="75" t="n">
        <f aca="false">(-BAL!$AQ$374-BAL!$AQ$376)/((BAL!$AQ$218-BAL!$AQ$279)+BAL!$AQ$331+BAL!$AQ$347+BAL!$AQ$369)</f>
        <v>1.1407277466854</v>
      </c>
      <c r="H49" s="75" t="n">
        <f aca="false">-BAL!$AQ$373/((BAL!$AQ$116-BAL!$AQ$373)+BAL!$AQ$379+BAL!$AQ$814)</f>
        <v>0.356692800734837</v>
      </c>
      <c r="I49" s="75" t="n">
        <f aca="false">(-BAL!$AQ$115-BAL!$AQ$373-BAL!$AQ$407-BAL!$AQ$428-BAL!$AQ$440-BAL!$AQ$472-BAL!$AQ$506)/(BAL!$AQ$29+(BAL!$AQ$30-BAL!$AQ$115)+(BAL!$AQ$116-BAL!$AQ$373)+BAL!$AQ$379+(BAL!$AQ$380-BAL!$AQ$407)+(BAL!$AQ$408-BAL!$AQ$428-BAL!$AQ$440)+(BAL!$AQ$454-BAL!$AQ$479-BAL!$AQ$472-BAL!$AQ$498-BAL!$AQ$504-BAL!$AQ$506)+BAL!$AQ$814+BAL!$AQ$849)</f>
        <v>0.275397031389332</v>
      </c>
      <c r="J49" s="75" t="n">
        <f aca="false">+((BAL!$AQ$218+BAL!$AQ$331+BAL!$AQ$347+BAL!$AQ$369+BAL!$AQ$211+BAL!$AQ$382)-BAL!$AQ$373)/((BAL!$AQ$652-BAL!$AQ$672)+(BAL!$AQ$749-BAL!$AQ$695)+BAL!$AQ$689)</f>
        <v>-4.53774713716901</v>
      </c>
      <c r="K49" s="58"/>
      <c r="L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K50" s="58"/>
      <c r="L50" s="58"/>
    </row>
    <row r="51" customFormat="false" ht="18" hidden="false" customHeight="true" outlineLevel="0" collapsed="false">
      <c r="K51" s="58"/>
      <c r="L51" s="58"/>
    </row>
    <row r="52" customFormat="false" ht="13.5" hidden="false" customHeight="true" outlineLevel="0" collapsed="false"/>
    <row r="56" customFormat="false" ht="12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L57" s="76"/>
    </row>
    <row r="58" customFormat="false" ht="12.75" hidden="false" customHeight="false" outlineLevel="0" collapsed="false"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8"/>
      <c r="BG59" s="58"/>
      <c r="BH59" s="58"/>
      <c r="BI59" s="58"/>
      <c r="BJ59" s="58"/>
      <c r="BK59" s="58"/>
      <c r="BL59" s="58"/>
      <c r="BM59" s="58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44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OCTUBRE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66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67</v>
      </c>
      <c r="C7" s="84" t="s">
        <v>1055</v>
      </c>
      <c r="D7" s="84" t="s">
        <v>1055</v>
      </c>
      <c r="E7" s="85" t="s">
        <v>1067</v>
      </c>
    </row>
    <row r="8" s="86" customFormat="true" ht="11.25" hidden="false" customHeight="true" outlineLevel="0" collapsed="false">
      <c r="A8" s="87"/>
      <c r="B8" s="84" t="s">
        <v>680</v>
      </c>
      <c r="C8" s="84" t="s">
        <v>1068</v>
      </c>
      <c r="D8" s="84" t="s">
        <v>1069</v>
      </c>
      <c r="E8" s="84" t="s">
        <v>1070</v>
      </c>
    </row>
    <row r="9" s="86" customFormat="true" ht="11.25" hidden="false" customHeight="true" outlineLevel="0" collapsed="false">
      <c r="A9" s="88"/>
      <c r="B9" s="89" t="s">
        <v>1071</v>
      </c>
      <c r="C9" s="89" t="s">
        <v>680</v>
      </c>
      <c r="D9" s="89" t="s">
        <v>1072</v>
      </c>
      <c r="E9" s="89"/>
    </row>
    <row r="10" customFormat="false" ht="18.75" hidden="false" customHeight="true" outlineLevel="0" collapsed="false">
      <c r="A10" s="72" t="str">
        <f aca="false">+BAL!C8</f>
        <v>ABN AMRO</v>
      </c>
      <c r="B10" s="90" t="n">
        <f aca="false">+BAL!$C$512/((+BAL!$C$652-BAL!$C$672)+(BAL!$C$749-BAL!$C$695)+BAL!$C$689)</f>
        <v>10.7107564227538</v>
      </c>
      <c r="C10" s="58" t="n">
        <f aca="false">+((BAL!$C$11-BAL!$C$17)+BAL!$C$211+BAL!$C$218+BAL!$C$331+BAL!$C$347+BAL!$C$369+BAL!$C$373+BAL!$C$380+BAL!$C$408+BAL!$C$441+(BAL!$C$454-BAL!$C$464))/((BAL!$C$652-BAL!$C$672)+(BAL!$C$749-BAL!$C$695)+BAL!$C$689)</f>
        <v>1.74825325906097</v>
      </c>
      <c r="D10" s="58" t="n">
        <f aca="false">+(BAL!$C$408+BAL!$C$441+BAL!$C$455)/((BAL!$C$652-BAL!$C$672)+(BAL!$C$749-BAL!$C$695)+BAL!$C$689)</f>
        <v>0.467316533251119</v>
      </c>
      <c r="E10" s="58" t="n">
        <f aca="false">+BAL!$C$512/BAL!$C$10</f>
        <v>0.914608419482023</v>
      </c>
    </row>
    <row r="11" customFormat="false" ht="12.75" hidden="false" customHeight="false" outlineLevel="0" collapsed="false">
      <c r="A11" s="73" t="str">
        <f aca="false">+BAL!D8</f>
        <v>AMAZONAS</v>
      </c>
      <c r="B11" s="91" t="n">
        <f aca="false">+BAL!$D$512/((+BAL!$D$652-BAL!$D$672)+(BAL!$D$749-BAL!$D$695)+BAL!$D$689)</f>
        <v>3.80226025670882</v>
      </c>
      <c r="C11" s="58" t="n">
        <f aca="false">+((BAL!$D$11-BAL!$D$17)+BAL!$D$211+BAL!$D$218+BAL!$D$331+BAL!$D$347+BAL!$D$369+BAL!$D$373+BAL!$D$380+BAL!$D$408+BAL!$D$441+(BAL!$D$454-BAL!$D$464))/((BAL!$D$652-BAL!$D$672)+(BAL!$D$749-BAL!$D$695)+BAL!$D$689)</f>
        <v>2.34175588884193</v>
      </c>
      <c r="D11" s="58" t="n">
        <f aca="false">+(BAL!$D$408+BAL!$D$441+BAL!$D$455)/((BAL!$D$652-BAL!$D$672)+(BAL!$D$749-BAL!$D$695)+BAL!$D$689)</f>
        <v>1.25109457251446</v>
      </c>
      <c r="E11" s="58" t="n">
        <f aca="false">+BAL!$D$512/BAL!$D$10</f>
        <v>0.791764721913397</v>
      </c>
    </row>
    <row r="12" customFormat="false" ht="12.75" hidden="false" customHeight="false" outlineLevel="0" collapsed="false">
      <c r="A12" s="73" t="str">
        <f aca="false">+BAL!E8</f>
        <v>ASERVAL</v>
      </c>
      <c r="B12" s="91" t="n">
        <f aca="false">+BAL!$E$512/((+BAL!$E$652-BAL!$E$672)+(BAL!$E$749-BAL!$E$695)+BAL!$E$689)</f>
        <v>5.85669022982862</v>
      </c>
      <c r="C12" s="58" t="n">
        <f aca="false">+((BAL!$E$11-BAL!$E$17)+BAL!$E$211+BAL!$E$218+BAL!$E$331+BAL!$E$347+BAL!$E$369+BAL!$E$373+BAL!$E$380+BAL!$E$408+BAL!$E$441+(BAL!$E$454-BAL!$E$464))/((BAL!$E$652-BAL!$E$672)+(BAL!$E$749-BAL!$E$695)+BAL!$E$689)</f>
        <v>1.76307923787397</v>
      </c>
      <c r="D12" s="58" t="n">
        <f aca="false">+(BAL!$E$408+BAL!$E$441+BAL!$E$455)/((BAL!$E$652-BAL!$E$672)+(BAL!$E$749-BAL!$E$695)+BAL!$E$689)</f>
        <v>0.731663543861923</v>
      </c>
      <c r="E12" s="58" t="n">
        <f aca="false">+BAL!$E$512/BAL!$E$10</f>
        <v>0.854157039842677</v>
      </c>
    </row>
    <row r="13" customFormat="false" ht="12.75" hidden="false" customHeight="false" outlineLevel="0" collapsed="false">
      <c r="A13" s="73" t="str">
        <f aca="false">+BAL!F8</f>
        <v>AUSTRO</v>
      </c>
      <c r="B13" s="91" t="n">
        <f aca="false">+BAL!$F$512/((+BAL!$F$652-BAL!$F$672)+(BAL!$F$749-BAL!$F$695)+BAL!$F$689)</f>
        <v>6.24940424742471</v>
      </c>
      <c r="C13" s="58" t="n">
        <f aca="false">+((BAL!$F$11-BAL!$F$17)+BAL!$F$211+BAL!$F$218+BAL!$F$331+BAL!$F$347+BAL!$F$369+BAL!$F$373+BAL!$F$380+BAL!$F$408+BAL!$F$441+(BAL!$F$454-BAL!$F$464))/((BAL!$F$652-BAL!$F$672)+(BAL!$F$749-BAL!$F$695)+BAL!$F$689)</f>
        <v>3.2674672078661</v>
      </c>
      <c r="D13" s="58" t="n">
        <f aca="false">+(BAL!$F$408+BAL!$F$441+BAL!$F$455)/((BAL!$F$652-BAL!$F$672)+(BAL!$F$749-BAL!$F$695)+BAL!$F$689)</f>
        <v>0.788997771224177</v>
      </c>
      <c r="E13" s="58" t="n">
        <f aca="false">+BAL!$F$512/BAL!$F$10</f>
        <v>0.862057630410769</v>
      </c>
    </row>
    <row r="14" customFormat="false" ht="12.75" hidden="false" customHeight="false" outlineLevel="0" collapsed="false">
      <c r="A14" s="73" t="str">
        <f aca="false">+BAL!G8</f>
        <v>AZUAY</v>
      </c>
      <c r="B14" s="91" t="n">
        <f aca="false">+BAL!$G$512/((+BAL!$G$652-BAL!$G$672)+(BAL!$G$749-BAL!$G$695)+BAL!$G$689)</f>
        <v>-2.24852909955165</v>
      </c>
      <c r="C14" s="58" t="n">
        <f aca="false">+((BAL!$G$11-BAL!$G$17)+BAL!$G$211+BAL!$G$218+BAL!$G$331+BAL!$G$347+BAL!$G$369+BAL!$G$373+BAL!$G$380+BAL!$G$408+BAL!$G$441+(BAL!$G$454-BAL!$G$464))/((BAL!$G$652-BAL!$G$672)+(BAL!$G$749-BAL!$G$695)+BAL!$G$689)</f>
        <v>-1.12173431288363</v>
      </c>
      <c r="D14" s="58" t="n">
        <f aca="false">+(BAL!$G$408+BAL!$G$441+BAL!$G$455)/((BAL!$G$652-BAL!$G$672)+(BAL!$G$749-BAL!$G$695)+BAL!$G$689)</f>
        <v>-0.980193367558877</v>
      </c>
      <c r="E14" s="58" t="n">
        <f aca="false">+BAL!$G$512/BAL!$G$10</f>
        <v>1.80094248532862</v>
      </c>
    </row>
    <row r="15" customFormat="false" ht="12.75" hidden="false" customHeight="false" outlineLevel="0" collapsed="false">
      <c r="A15" s="73" t="str">
        <f aca="false">+BAL!H8</f>
        <v>BANCOMEX</v>
      </c>
      <c r="B15" s="91" t="n">
        <f aca="false">+BAL!$H$512/((+BAL!$H$652-BAL!$H$672)+(BAL!$H$749-BAL!$H$695)+BAL!$H$689)</f>
        <v>-1.27750051853295</v>
      </c>
      <c r="C15" s="58" t="n">
        <f aca="false">+((BAL!$H$11-BAL!$H$17)+BAL!$H$211+BAL!$H$218+BAL!$H$331+BAL!$H$347+BAL!$H$369+BAL!$H$373+BAL!$H$380+BAL!$H$408+BAL!$H$441+(BAL!$H$454-BAL!$H$464))/((BAL!$H$652-BAL!$H$672)+(BAL!$H$749-BAL!$H$695)+BAL!$H$689)</f>
        <v>-0.00808382933508953</v>
      </c>
      <c r="D15" s="58" t="n">
        <f aca="false">+(BAL!$H$408+BAL!$H$441+BAL!$H$455)/((BAL!$H$652-BAL!$H$672)+(BAL!$H$749-BAL!$H$695)+BAL!$H$689)</f>
        <v>-0.0692654995328287</v>
      </c>
      <c r="E15" s="58" t="n">
        <f aca="false">+BAL!$H$512/BAL!$H$10</f>
        <v>4.60359686996861</v>
      </c>
    </row>
    <row r="16" customFormat="false" ht="12.75" hidden="false" customHeight="false" outlineLevel="0" collapsed="false">
      <c r="A16" s="73" t="str">
        <f aca="false">+BAL!I8</f>
        <v>BOLIVARIANO</v>
      </c>
      <c r="B16" s="91" t="n">
        <f aca="false">+BAL!$I$512/((+BAL!$I$652-BAL!$I$672)+(BAL!$I$749-BAL!$I$695)+BAL!$I$689)</f>
        <v>8.09794611426737</v>
      </c>
      <c r="C16" s="58" t="n">
        <f aca="false">+((BAL!$I$11-BAL!$I$17)+BAL!$I$211+BAL!$I$218+BAL!$I$331+BAL!$I$347+BAL!$I$369+BAL!$I$373+BAL!$I$380+BAL!$I$408+BAL!$I$441+(BAL!$I$454-BAL!$I$464))/((BAL!$I$652-BAL!$I$672)+(BAL!$I$749-BAL!$I$695)+BAL!$I$689)</f>
        <v>1.72137042116538</v>
      </c>
      <c r="D16" s="58" t="n">
        <f aca="false">+(BAL!$I$408+BAL!$I$441+BAL!$I$455)/((BAL!$I$652-BAL!$I$672)+(BAL!$I$749-BAL!$I$695)+BAL!$I$689)</f>
        <v>0.603683022155815</v>
      </c>
      <c r="E16" s="58" t="n">
        <f aca="false">+BAL!$I$512/BAL!$I$10</f>
        <v>0.890085082122898</v>
      </c>
    </row>
    <row r="17" customFormat="false" ht="12.75" hidden="false" customHeight="false" outlineLevel="0" collapsed="false">
      <c r="A17" s="73" t="str">
        <f aca="false">+BAL!J8</f>
        <v>CENTROMUNDO</v>
      </c>
      <c r="B17" s="91" t="n">
        <f aca="false">+BAL!$J$512/((+BAL!$J$652-BAL!$J$672)+(BAL!$J$749-BAL!$J$695)+BAL!$J$689)</f>
        <v>6.34367676260501</v>
      </c>
      <c r="C17" s="58" t="n">
        <f aca="false">+((BAL!$J$11-BAL!$J$17)+BAL!$J$211+BAL!$J$218+BAL!$J$331+BAL!$J$347+BAL!$J$369+BAL!$J$373+BAL!$J$380+BAL!$J$408+BAL!$J$441+(BAL!$J$454-BAL!$J$464))/((BAL!$J$652-BAL!$J$672)+(BAL!$J$749-BAL!$J$695)+BAL!$J$689)</f>
        <v>2.16434314528029</v>
      </c>
      <c r="D17" s="58" t="n">
        <f aca="false">+(BAL!$J$408+BAL!$J$441+BAL!$J$455)/((BAL!$J$652-BAL!$J$672)+(BAL!$J$749-BAL!$J$695)+BAL!$J$689)</f>
        <v>1.02775085497877</v>
      </c>
      <c r="E17" s="58" t="n">
        <f aca="false">+BAL!$J$512/BAL!$J$10</f>
        <v>0.863828429228784</v>
      </c>
    </row>
    <row r="18" customFormat="false" ht="12.75" hidden="false" customHeight="false" outlineLevel="0" collapsed="false">
      <c r="A18" s="73" t="str">
        <f aca="false">+BAL!K8</f>
        <v>CITIBANK</v>
      </c>
      <c r="B18" s="91" t="n">
        <f aca="false">+BAL!$K$512/((+BAL!$K$652-BAL!$K$672)+(BAL!$K$749-BAL!$K$695)+BAL!$K$689)</f>
        <v>8.72581020772531</v>
      </c>
      <c r="C18" s="58" t="n">
        <f aca="false">+((BAL!$K$11-BAL!$K$17)+BAL!$K$211+BAL!$K$218+BAL!$K$331+BAL!$K$347+BAL!$K$369+BAL!$K$373+BAL!$K$380+BAL!$K$408+BAL!$K$441+(BAL!$K$454-BAL!$K$464))/((BAL!$K$652-BAL!$K$672)+(BAL!$K$749-BAL!$K$695)+BAL!$K$689)</f>
        <v>1.86867904140033</v>
      </c>
      <c r="D18" s="58" t="n">
        <f aca="false">+(BAL!$K$408+BAL!$K$441+BAL!$K$455)/((BAL!$K$652-BAL!$K$672)+(BAL!$K$749-BAL!$K$695)+BAL!$K$689)</f>
        <v>0.435899908841688</v>
      </c>
      <c r="E18" s="58" t="n">
        <f aca="false">+BAL!$K$512/BAL!$K$10</f>
        <v>0.897180802561242</v>
      </c>
    </row>
    <row r="19" customFormat="false" ht="12.75" hidden="false" customHeight="false" outlineLevel="0" collapsed="false">
      <c r="A19" s="73" t="str">
        <f aca="false">+BAL!L8</f>
        <v>COFIEC</v>
      </c>
      <c r="B19" s="91" t="n">
        <f aca="false">+BAL!$L$512/((+BAL!$L$652-BAL!$L$672)+(BAL!$L$749-BAL!$L$695)+BAL!$L$689)</f>
        <v>2.61449511979087</v>
      </c>
      <c r="C19" s="58" t="n">
        <f aca="false">+((BAL!$L$11-BAL!$L$17)+BAL!$L$211+BAL!$L$218+BAL!$L$331+BAL!$L$347+BAL!$L$369+BAL!$L$373+BAL!$L$380+BAL!$L$408+BAL!$L$441+(BAL!$L$454-BAL!$L$464))/((BAL!$L$652-BAL!$L$672)+(BAL!$L$749-BAL!$L$695)+BAL!$L$689)</f>
        <v>1.12052356911235</v>
      </c>
      <c r="D19" s="58" t="n">
        <f aca="false">+(BAL!$L$408+BAL!$L$441+BAL!$L$455)/((BAL!$L$652-BAL!$L$672)+(BAL!$L$749-BAL!$L$695)+BAL!$L$689)</f>
        <v>0.728812767647372</v>
      </c>
      <c r="E19" s="58" t="n">
        <f aca="false">+BAL!$L$512/BAL!$L$10</f>
        <v>0.723336187528769</v>
      </c>
    </row>
    <row r="20" customFormat="false" ht="12.75" hidden="false" customHeight="false" outlineLevel="0" collapsed="false">
      <c r="A20" s="73" t="str">
        <f aca="false">+BAL!M8</f>
        <v>COMERCIAL DE MANABÍ</v>
      </c>
      <c r="B20" s="91" t="n">
        <f aca="false">+BAL!$M$512/((+BAL!$M$652-BAL!$M$672)+(BAL!$M$749-BAL!$M$695)+BAL!$M$689)</f>
        <v>1.66306223880271</v>
      </c>
      <c r="C20" s="58" t="n">
        <f aca="false">+((BAL!$M$11-BAL!$M$17)+BAL!$M$211+BAL!$M$218+BAL!$M$331+BAL!$M$347+BAL!$M$369+BAL!$M$373+BAL!$M$380+BAL!$M$408+BAL!$M$441+(BAL!$M$454-BAL!$M$464))/((BAL!$M$652-BAL!$M$672)+(BAL!$M$749-BAL!$M$695)+BAL!$M$689)</f>
        <v>0.704532777598686</v>
      </c>
      <c r="D20" s="58" t="n">
        <f aca="false">+(BAL!$M$408+BAL!$M$441+BAL!$M$455)/((BAL!$M$652-BAL!$M$672)+(BAL!$M$749-BAL!$M$695)+BAL!$M$689)</f>
        <v>0.249561150652511</v>
      </c>
      <c r="E20" s="58" t="n">
        <f aca="false">+BAL!$M$512/BAL!$M$10</f>
        <v>0.62449244128459</v>
      </c>
    </row>
    <row r="21" customFormat="false" ht="12.75" hidden="false" customHeight="false" outlineLevel="0" collapsed="false">
      <c r="A21" s="73" t="str">
        <f aca="false">+BAL!N8</f>
        <v>CREDITO</v>
      </c>
      <c r="B21" s="91" t="n">
        <f aca="false">+BAL!$N$512/((+BAL!$N$652-BAL!$N$672)+(BAL!$N$749-BAL!$N$695)+BAL!$N$689)</f>
        <v>-1.2962946785565</v>
      </c>
      <c r="C21" s="58" t="n">
        <f aca="false">+((BAL!$N$11-BAL!$N$17)+BAL!$N$211+BAL!$N$218+BAL!$N$331+BAL!$N$347+BAL!$N$369+BAL!$N$373+BAL!$N$380+BAL!$N$408+BAL!$N$441+(BAL!$N$454-BAL!$N$464))/((BAL!$N$652-BAL!$N$672)+(BAL!$N$749-BAL!$N$695)+BAL!$N$689)</f>
        <v>-0.0864960754293357</v>
      </c>
      <c r="D21" s="58" t="n">
        <f aca="false">+(BAL!$N$408+BAL!$N$441+BAL!$N$455)/((BAL!$N$652-BAL!$N$672)+(BAL!$N$749-BAL!$N$695)+BAL!$N$689)</f>
        <v>-0.0437001668806819</v>
      </c>
      <c r="E21" s="58" t="n">
        <f aca="false">+BAL!$N$512/BAL!$N$10</f>
        <v>4.37501842716803</v>
      </c>
    </row>
    <row r="22" customFormat="false" ht="12.75" hidden="false" customHeight="false" outlineLevel="0" collapsed="false">
      <c r="A22" s="73" t="str">
        <f aca="false">+BAL!O8</f>
        <v>DE GUAYAQUIL</v>
      </c>
      <c r="B22" s="91" t="n">
        <f aca="false">+BAL!$O$512/((+BAL!$O$652-BAL!$O$672)+(BAL!$O$749-BAL!$O$695)+BAL!$O$689)</f>
        <v>8.71828478206876</v>
      </c>
      <c r="C22" s="58" t="n">
        <f aca="false">+((BAL!$O$11-BAL!$O$17)+BAL!$O$211+BAL!$O$218+BAL!$O$331+BAL!$O$347+BAL!$O$369+BAL!$O$373+BAL!$O$380+BAL!$O$408+BAL!$O$441+(BAL!$O$454-BAL!$O$464))/((BAL!$O$652-BAL!$O$672)+(BAL!$O$749-BAL!$O$695)+BAL!$O$689)</f>
        <v>2.93254662236722</v>
      </c>
      <c r="D22" s="58" t="n">
        <f aca="false">+(BAL!$O$408+BAL!$O$441+BAL!$O$455)/((BAL!$O$652-BAL!$O$672)+(BAL!$O$749-BAL!$O$695)+BAL!$O$689)</f>
        <v>1.63205447721789</v>
      </c>
      <c r="E22" s="58" t="n">
        <f aca="false">+BAL!$O$512/BAL!$O$10</f>
        <v>0.897101183755687</v>
      </c>
    </row>
    <row r="23" customFormat="false" ht="12.75" hidden="false" customHeight="false" outlineLevel="0" collapsed="false">
      <c r="A23" s="73" t="str">
        <f aca="false">+BAL!P8</f>
        <v>DEL OCCIDENTE</v>
      </c>
      <c r="B23" s="91" t="n">
        <f aca="false">+BAL!$P$512/((+BAL!$P$652-BAL!$P$672)+(BAL!$P$749-BAL!$P$695)+BAL!$P$689)</f>
        <v>-1.1170016348806</v>
      </c>
      <c r="C23" s="58" t="n">
        <f aca="false">+((BAL!$P$11-BAL!$P$17)+BAL!$P$211+BAL!$P$218+BAL!$P$331+BAL!$P$347+BAL!$P$369+BAL!$P$373+BAL!$P$380+BAL!$P$408+BAL!$P$441+(BAL!$P$454-BAL!$P$464))/((BAL!$P$652-BAL!$P$672)+(BAL!$P$749-BAL!$P$695)+BAL!$P$689)</f>
        <v>0.0245263160326728</v>
      </c>
      <c r="D23" s="58" t="n">
        <f aca="false">+(BAL!$P$408+BAL!$P$441+BAL!$P$455)/((BAL!$P$652-BAL!$P$672)+(BAL!$P$749-BAL!$P$695)+BAL!$P$689)</f>
        <v>-0.0910728317357244</v>
      </c>
      <c r="E23" s="58" t="n">
        <f aca="false">+BAL!$P$512/BAL!$P$10</f>
        <v>9.54688911843432</v>
      </c>
    </row>
    <row r="24" customFormat="false" ht="12.75" hidden="false" customHeight="false" outlineLevel="0" collapsed="false">
      <c r="A24" s="73" t="str">
        <f aca="false">+BAL!Q8</f>
        <v>FILANBANCO</v>
      </c>
      <c r="B24" s="91" t="n">
        <f aca="false">+BAL!$Q$512/((+BAL!$Q$652-BAL!$Q$672)+(BAL!$Q$749-BAL!$Q$695)+BAL!$Q$689)</f>
        <v>10.5055021864351</v>
      </c>
      <c r="C24" s="58" t="n">
        <f aca="false">+((BAL!$Q$11-BAL!$Q$17)+BAL!$Q$211+BAL!$Q$218+BAL!$Q$331+BAL!$Q$347+BAL!$Q$369+BAL!$Q$373+BAL!$Q$380+BAL!$Q$408+BAL!$Q$441+(BAL!$Q$454-BAL!$Q$464))/((BAL!$Q$652-BAL!$Q$672)+(BAL!$Q$749-BAL!$Q$695)+BAL!$Q$689)</f>
        <v>6.87869220357992</v>
      </c>
      <c r="D24" s="58" t="n">
        <f aca="false">+(BAL!$Q$408+BAL!$Q$441+BAL!$Q$455)/((BAL!$Q$652-BAL!$Q$672)+(BAL!$Q$749-BAL!$Q$695)+BAL!$Q$689)</f>
        <v>1.79655503470606</v>
      </c>
      <c r="E24" s="58" t="n">
        <f aca="false">+BAL!$Q$512/BAL!$Q$10</f>
        <v>0.913085062798998</v>
      </c>
    </row>
    <row r="25" customFormat="false" ht="12.75" hidden="false" customHeight="false" outlineLevel="0" collapsed="false">
      <c r="A25" s="73" t="str">
        <f aca="false">+BAL!R8</f>
        <v>FINAGRO</v>
      </c>
      <c r="B25" s="91" t="n">
        <f aca="false">+BAL!$R$512/((+BAL!$R$652-BAL!$R$672)+(BAL!$R$749-BAL!$R$695)+BAL!$R$689)</f>
        <v>-1.64432790767722</v>
      </c>
      <c r="C25" s="58" t="n">
        <f aca="false">+((BAL!$R$11-BAL!$R$17)+BAL!$R$211+BAL!$R$218+BAL!$R$331+BAL!$R$347+BAL!$R$369+BAL!$R$373+BAL!$R$380+BAL!$R$408+BAL!$R$441+(BAL!$R$454-BAL!$R$464))/((BAL!$R$652-BAL!$R$672)+(BAL!$R$749-BAL!$R$695)+BAL!$R$689)</f>
        <v>0.0298465806680904</v>
      </c>
      <c r="D25" s="58" t="n">
        <f aca="false">+(BAL!$R$408+BAL!$R$441+BAL!$R$455)/((BAL!$R$652-BAL!$R$672)+(BAL!$R$749-BAL!$R$695)+BAL!$R$689)</f>
        <v>-0.0886444154829375</v>
      </c>
      <c r="E25" s="58" t="n">
        <f aca="false">+BAL!$R$512/BAL!$R$10</f>
        <v>2.55200479148103</v>
      </c>
    </row>
    <row r="26" customFormat="false" ht="12.75" hidden="false" customHeight="false" outlineLevel="0" collapsed="false">
      <c r="A26" s="73" t="str">
        <f aca="false">+BAL!S8</f>
        <v>FINANCORP</v>
      </c>
      <c r="B26" s="91" t="n">
        <f aca="false">+BAL!$S$512/((+BAL!$S$652-BAL!$S$672)+(BAL!$S$749-BAL!$S$695)+BAL!$S$689)</f>
        <v>-1.26187024132288</v>
      </c>
      <c r="C26" s="58" t="n">
        <f aca="false">+((BAL!$S$11-BAL!$S$17)+BAL!$S$211+BAL!$S$218+BAL!$S$331+BAL!$S$347+BAL!$S$369+BAL!$S$373+BAL!$S$380+BAL!$S$408+BAL!$S$441+(BAL!$S$454-BAL!$S$464))/((BAL!$S$652-BAL!$S$672)+(BAL!$S$749-BAL!$S$695)+BAL!$S$689)</f>
        <v>-0.205365948995156</v>
      </c>
      <c r="D26" s="58" t="n">
        <f aca="false">+(BAL!$S$408+BAL!$S$441+BAL!$S$455)/((BAL!$S$652-BAL!$S$672)+(BAL!$S$749-BAL!$S$695)+BAL!$S$689)</f>
        <v>-0.176806271637196</v>
      </c>
      <c r="E26" s="58" t="n">
        <f aca="false">+BAL!$S$512/BAL!$S$10</f>
        <v>4.81868514325387</v>
      </c>
    </row>
    <row r="27" customFormat="false" ht="12.75" hidden="false" customHeight="false" outlineLevel="0" collapsed="false">
      <c r="A27" s="73" t="str">
        <f aca="false">+BAL!T8</f>
        <v>GNB (ECUADOR) S.A.</v>
      </c>
      <c r="B27" s="91" t="n">
        <f aca="false">+BAL!$T$512/((+BAL!$T$652-BAL!$T$672)+(BAL!$T$749-BAL!$T$695)+BAL!$T$689)</f>
        <v>0.149048939886461</v>
      </c>
      <c r="C27" s="58" t="n">
        <f aca="false">+((BAL!$T$11-BAL!$T$17)+BAL!$T$211+BAL!$T$218+BAL!$T$331+BAL!$T$347+BAL!$T$369+BAL!$T$373+BAL!$T$380+BAL!$T$408+BAL!$T$441+(BAL!$T$454-BAL!$T$464))/((BAL!$T$652-BAL!$T$672)+(BAL!$T$749-BAL!$T$695)+BAL!$T$689)</f>
        <v>0.604317907767318</v>
      </c>
      <c r="D27" s="58" t="n">
        <f aca="false">+(BAL!$T$408+BAL!$T$441+BAL!$T$455)/((BAL!$T$652-BAL!$T$672)+(BAL!$T$749-BAL!$T$695)+BAL!$T$689)</f>
        <v>0.266731263746313</v>
      </c>
      <c r="E27" s="58" t="n">
        <f aca="false">+BAL!$T$512/BAL!$T$10</f>
        <v>0.129715049300849</v>
      </c>
    </row>
    <row r="28" customFormat="false" ht="12.75" hidden="false" customHeight="false" outlineLevel="0" collapsed="false">
      <c r="A28" s="73" t="str">
        <f aca="false">+BAL!U8</f>
        <v>GRAL.RUMIÑAHUI</v>
      </c>
      <c r="B28" s="91" t="n">
        <f aca="false">+BAL!$U$512/((+BAL!$U$652-BAL!$U$672)+(BAL!$U$749-BAL!$U$695)+BAL!$U$689)</f>
        <v>8.2581614711638</v>
      </c>
      <c r="C28" s="58" t="n">
        <f aca="false">+((BAL!$U$11-BAL!$U$17)+BAL!$U$211+BAL!$U$218+BAL!$U$331+BAL!$U$347+BAL!$U$369+BAL!$U$373+BAL!$U$380+BAL!$U$408+BAL!$U$441+(BAL!$U$454-BAL!$U$464))/((BAL!$U$652-BAL!$U$672)+(BAL!$U$749-BAL!$U$695)+BAL!$U$689)</f>
        <v>2.28281096694497</v>
      </c>
      <c r="D28" s="58" t="n">
        <f aca="false">+(BAL!$U$408+BAL!$U$441+BAL!$U$455)/((BAL!$U$652-BAL!$U$672)+(BAL!$U$749-BAL!$U$695)+BAL!$U$689)</f>
        <v>0.476349550991882</v>
      </c>
      <c r="E28" s="58" t="n">
        <f aca="false">+BAL!$U$512/BAL!$U$10</f>
        <v>0.891987193881347</v>
      </c>
    </row>
    <row r="29" customFormat="false" ht="12.75" hidden="false" customHeight="false" outlineLevel="0" collapsed="false">
      <c r="A29" s="73" t="str">
        <f aca="false">+BAL!V8</f>
        <v>ING BANK</v>
      </c>
      <c r="B29" s="91" t="n">
        <f aca="false">+BAL!$V$512/((+BAL!$V$652-BAL!$V$672)+(BAL!$V$749-BAL!$V$695)+BAL!$V$689)</f>
        <v>0.234571726743145</v>
      </c>
      <c r="C29" s="58" t="n">
        <f aca="false">+((BAL!$V$11-BAL!$V$17)+BAL!$V$211+BAL!$V$218+BAL!$V$331+BAL!$V$347+BAL!$V$369+BAL!$V$373+BAL!$V$380+BAL!$V$408+BAL!$V$441+(BAL!$V$454-BAL!$V$464))/((BAL!$V$652-BAL!$V$672)+(BAL!$V$749-BAL!$V$695)+BAL!$V$689)</f>
        <v>0.223287192306608</v>
      </c>
      <c r="D29" s="58" t="n">
        <f aca="false">+(BAL!$V$408+BAL!$V$441+BAL!$V$455)/((BAL!$V$652-BAL!$V$672)+(BAL!$V$749-BAL!$V$695)+BAL!$V$689)</f>
        <v>0.134934264943468</v>
      </c>
      <c r="E29" s="58" t="n">
        <f aca="false">+BAL!$V$512/BAL!$V$10</f>
        <v>0.1900025099084</v>
      </c>
    </row>
    <row r="30" customFormat="false" ht="12.75" hidden="false" customHeight="false" outlineLevel="0" collapsed="false">
      <c r="A30" s="73" t="str">
        <f aca="false">+BAL!W8</f>
        <v>INTERNACIONAL</v>
      </c>
      <c r="B30" s="91" t="n">
        <f aca="false">+BAL!$W$512/((+BAL!$W$652-BAL!$W$672)+(BAL!$W$749-BAL!$W$695)+BAL!$W$689)</f>
        <v>8.95160849352044</v>
      </c>
      <c r="C30" s="58" t="n">
        <f aca="false">+((BAL!$W$11-BAL!$W$17)+BAL!$W$211+BAL!$W$218+BAL!$W$331+BAL!$W$347+BAL!$W$369+BAL!$W$373+BAL!$W$380+BAL!$W$408+BAL!$W$441+(BAL!$W$454-BAL!$W$464))/((BAL!$W$652-BAL!$W$672)+(BAL!$W$749-BAL!$W$695)+BAL!$W$689)</f>
        <v>2.15982933249462</v>
      </c>
      <c r="D30" s="58" t="n">
        <f aca="false">+(BAL!$W$408+BAL!$W$441+BAL!$W$455)/((BAL!$W$652-BAL!$W$672)+(BAL!$W$749-BAL!$W$695)+BAL!$W$689)</f>
        <v>0.96038447906466</v>
      </c>
      <c r="E30" s="58" t="n">
        <f aca="false">+BAL!$W$512/BAL!$W$10</f>
        <v>0.899513731810179</v>
      </c>
    </row>
    <row r="31" customFormat="false" ht="12.75" hidden="false" customHeight="false" outlineLevel="0" collapsed="false">
      <c r="A31" s="73" t="str">
        <f aca="false">+BAL!X8</f>
        <v>LITORAL</v>
      </c>
      <c r="B31" s="91" t="n">
        <f aca="false">+BAL!$X$512/((+BAL!$X$652-BAL!$X$672)+(BAL!$X$749-BAL!$X$695)+BAL!$X$689)</f>
        <v>25.6106694431146</v>
      </c>
      <c r="C31" s="58" t="n">
        <f aca="false">+((BAL!$X$11-BAL!$X$17)+BAL!$X$211+BAL!$X$218+BAL!$X$331+BAL!$X$347+BAL!$X$369+BAL!$X$373+BAL!$X$380+BAL!$X$408+BAL!$X$441+(BAL!$X$454-BAL!$X$464))/((BAL!$X$652-BAL!$X$672)+(BAL!$X$749-BAL!$X$695)+BAL!$X$689)</f>
        <v>3.65934273872526</v>
      </c>
      <c r="D31" s="58" t="n">
        <f aca="false">+(BAL!$X$408+BAL!$X$441+BAL!$X$455)/((BAL!$X$652-BAL!$X$672)+(BAL!$X$749-BAL!$X$695)+BAL!$X$689)</f>
        <v>0.207264806341882</v>
      </c>
      <c r="E31" s="58" t="n">
        <f aca="false">+BAL!$X$512/BAL!$X$10</f>
        <v>0.962421088197811</v>
      </c>
    </row>
    <row r="32" customFormat="false" ht="12.75" hidden="false" customHeight="false" outlineLevel="0" collapsed="false">
      <c r="A32" s="73" t="str">
        <f aca="false">+BAL!Y8</f>
        <v>LLOYDS TSB  BANK</v>
      </c>
      <c r="B32" s="91" t="n">
        <f aca="false">+BAL!$Y$512/((+BAL!$Y$652-BAL!$Y$672)+(BAL!$Y$749-BAL!$Y$695)+BAL!$Y$689)</f>
        <v>8.45523308130683</v>
      </c>
      <c r="C32" s="58" t="n">
        <f aca="false">+((BAL!$Y$11-BAL!$Y$17)+BAL!$Y$211+BAL!$Y$218+BAL!$Y$331+BAL!$Y$347+BAL!$Y$369+BAL!$Y$373+BAL!$Y$380+BAL!$Y$408+BAL!$Y$441+(BAL!$Y$454-BAL!$Y$464))/((BAL!$Y$652-BAL!$Y$672)+(BAL!$Y$749-BAL!$Y$695)+BAL!$Y$689)</f>
        <v>0.978858286436712</v>
      </c>
      <c r="D32" s="58" t="n">
        <f aca="false">+(BAL!$Y$408+BAL!$Y$441+BAL!$Y$455)/((BAL!$Y$652-BAL!$Y$672)+(BAL!$Y$749-BAL!$Y$695)+BAL!$Y$689)</f>
        <v>0.200271134412507</v>
      </c>
      <c r="E32" s="58" t="n">
        <f aca="false">+BAL!$Y$512/BAL!$Y$10</f>
        <v>0.894238461241424</v>
      </c>
    </row>
    <row r="33" customFormat="false" ht="12.75" hidden="false" customHeight="false" outlineLevel="0" collapsed="false">
      <c r="A33" s="73" t="str">
        <f aca="false">+BAL!Z8</f>
        <v>LOJA</v>
      </c>
      <c r="B33" s="91" t="n">
        <f aca="false">+BAL!$Z$512/((+BAL!$Z$652-BAL!$Z$672)+(BAL!$Z$749-BAL!$Z$695)+BAL!$Z$689)</f>
        <v>4.41507334655783</v>
      </c>
      <c r="C33" s="58" t="n">
        <f aca="false">+((BAL!$Z$11-BAL!$Z$17)+BAL!$Z$211+BAL!$Z$218+BAL!$Z$331+BAL!$Z$347+BAL!$Z$369+BAL!$Z$373+BAL!$Z$380+BAL!$Z$408+BAL!$Z$441+(BAL!$Z$454-BAL!$Z$464))/((BAL!$Z$652-BAL!$Z$672)+(BAL!$Z$749-BAL!$Z$695)+BAL!$Z$689)</f>
        <v>1.88866953109777</v>
      </c>
      <c r="D33" s="58" t="n">
        <f aca="false">+(BAL!$Z$408+BAL!$Z$441+BAL!$Z$455)/((BAL!$Z$652-BAL!$Z$672)+(BAL!$Z$749-BAL!$Z$695)+BAL!$Z$689)</f>
        <v>0.530683918377894</v>
      </c>
      <c r="E33" s="58" t="n">
        <f aca="false">+BAL!$Z$512/BAL!$Z$10</f>
        <v>0.815330294531345</v>
      </c>
    </row>
    <row r="34" customFormat="false" ht="12.75" hidden="false" customHeight="false" outlineLevel="0" collapsed="false">
      <c r="A34" s="73" t="str">
        <f aca="false">+BAL!AA8</f>
        <v>MACHALA</v>
      </c>
      <c r="B34" s="91" t="n">
        <f aca="false">+BAL!$AA$512/((+BAL!$AA$652-BAL!$AA$672)+(BAL!$AA$749-BAL!$AA$695)+BAL!$AA$689)</f>
        <v>5.51197600269958</v>
      </c>
      <c r="C34" s="58" t="n">
        <f aca="false">+((BAL!$AA$11-BAL!$AA$17)+BAL!$AA$211+BAL!$AA$218+BAL!$AA$331+BAL!$AA$347+BAL!$AA$369+BAL!$AA$373+BAL!$AA$380+BAL!$AA$408+BAL!$AA$441+(BAL!$AA$454-BAL!$AA$464))/((BAL!$AA$652-BAL!$AA$672)+(BAL!$AA$749-BAL!$AA$695)+BAL!$AA$689)</f>
        <v>2.35760504606629</v>
      </c>
      <c r="D34" s="58" t="n">
        <f aca="false">+(BAL!$AA$408+BAL!$AA$441+BAL!$AA$455)/((BAL!$AA$652-BAL!$AA$672)+(BAL!$AA$749-BAL!$AA$695)+BAL!$AA$689)</f>
        <v>0.740593545912917</v>
      </c>
      <c r="E34" s="58" t="n">
        <f aca="false">+BAL!$AA$512/BAL!$AA$10</f>
        <v>0.846436780543196</v>
      </c>
    </row>
    <row r="35" customFormat="false" ht="12.75" hidden="false" customHeight="false" outlineLevel="0" collapsed="false">
      <c r="A35" s="73" t="str">
        <f aca="false">+BAL!AB8</f>
        <v>PACIFICO</v>
      </c>
      <c r="B35" s="91" t="n">
        <f aca="false">+BAL!$AB$512/((+BAL!$AB$652-BAL!$AB$672)+(BAL!$AB$749-BAL!$AB$695)+BAL!$AB$689)</f>
        <v>5.12855203584271</v>
      </c>
      <c r="C35" s="58" t="n">
        <f aca="false">+((BAL!$AB$11-BAL!$AB$17)+BAL!$AB$211+BAL!$AB$218+BAL!$AB$331+BAL!$AB$347+BAL!$AB$369+BAL!$AB$373+BAL!$AB$380+BAL!$AB$408+BAL!$AB$441+(BAL!$AB$454-BAL!$AB$464))/((BAL!$AB$652-BAL!$AB$672)+(BAL!$AB$749-BAL!$AB$695)+BAL!$AB$689)</f>
        <v>2.23017958586345</v>
      </c>
      <c r="D35" s="58" t="n">
        <f aca="false">+(BAL!$AB$408+BAL!$AB$441+BAL!$AB$455)/((BAL!$AB$652-BAL!$AB$672)+(BAL!$AB$749-BAL!$AB$695)+BAL!$AB$689)</f>
        <v>0.933413734261065</v>
      </c>
      <c r="E35" s="58" t="n">
        <f aca="false">+BAL!$AB$512/BAL!$AB$10</f>
        <v>0.836829320506456</v>
      </c>
    </row>
    <row r="36" customFormat="false" ht="12.75" hidden="false" customHeight="false" outlineLevel="0" collapsed="false">
      <c r="A36" s="73" t="str">
        <f aca="false">+BAL!AC8</f>
        <v>PICHINCHA </v>
      </c>
      <c r="B36" s="91" t="n">
        <f aca="false">+BAL!$AC$512/((+BAL!$AC$652-BAL!$AC$672)+(BAL!$AC$749-BAL!$AC$695)+BAL!$AC$689)</f>
        <v>6.40992363065965</v>
      </c>
      <c r="C36" s="58" t="n">
        <f aca="false">+((BAL!$AC$11-BAL!$AC$17)+BAL!$AC$211+BAL!$AC$218+BAL!$AC$331+BAL!$AC$347+BAL!$AC$369+BAL!$AC$373+BAL!$AC$380+BAL!$AC$408+BAL!$AC$441+(BAL!$AC$454-BAL!$AC$464))/((BAL!$AC$652-BAL!$AC$672)+(BAL!$AC$749-BAL!$AC$695)+BAL!$AC$689)</f>
        <v>1.67673085085296</v>
      </c>
      <c r="D36" s="58" t="n">
        <f aca="false">+(BAL!$AC$408+BAL!$AC$441+BAL!$AC$455)/((BAL!$AC$652-BAL!$AC$672)+(BAL!$AC$749-BAL!$AC$695)+BAL!$AC$689)</f>
        <v>0.743269476808988</v>
      </c>
      <c r="E36" s="58" t="n">
        <f aca="false">+BAL!$AC$512/BAL!$AC$10</f>
        <v>0.865045842596494</v>
      </c>
    </row>
    <row r="37" customFormat="false" ht="12.75" hidden="false" customHeight="false" outlineLevel="0" collapsed="false">
      <c r="A37" s="73" t="str">
        <f aca="false">+BAL!AD8</f>
        <v>POPULAR</v>
      </c>
      <c r="B37" s="91" t="n">
        <f aca="false">+BAL!$AD$512/((+BAL!$AD$652-BAL!$AD$672)+(BAL!$AD$749-BAL!$AD$695)+BAL!$AD$689)</f>
        <v>-2.07425443661138</v>
      </c>
      <c r="C37" s="58" t="n">
        <f aca="false">+((BAL!$AD$11-BAL!$AD$17)+BAL!$AD$211+BAL!$AD$218+BAL!$AD$331+BAL!$AD$347+BAL!$AD$369+BAL!$AD$373+BAL!$AD$380+BAL!$AD$408+BAL!$AD$441+(BAL!$AD$454-BAL!$AD$464))/((BAL!$AD$652-BAL!$AD$672)+(BAL!$AD$749-BAL!$AD$695)+BAL!$AD$689)</f>
        <v>-0.368905604044402</v>
      </c>
      <c r="D37" s="58" t="n">
        <f aca="false">+(BAL!$AD$408+BAL!$AD$441+BAL!$AD$455)/((BAL!$AD$652-BAL!$AD$672)+(BAL!$AD$749-BAL!$AD$695)+BAL!$AD$689)</f>
        <v>-0.307554878303109</v>
      </c>
      <c r="E37" s="58" t="n">
        <f aca="false">+BAL!$AD$512/BAL!$AD$10</f>
        <v>1.93087816621395</v>
      </c>
    </row>
    <row r="38" customFormat="false" ht="12.75" hidden="false" customHeight="false" outlineLevel="0" collapsed="false">
      <c r="A38" s="73" t="str">
        <f aca="false">+BAL!AE8</f>
        <v>PRESTAMOS</v>
      </c>
      <c r="B38" s="91" t="n">
        <f aca="false">+BAL!$AE$512/((+BAL!$AE$652-BAL!$AE$672)+(BAL!$AE$749-BAL!$AE$695)+BAL!$AE$689)</f>
        <v>-3.34532562418959</v>
      </c>
      <c r="C38" s="58" t="n">
        <f aca="false">+((BAL!$AE$11-BAL!$AE$17)+BAL!$AE$211+BAL!$AE$218+BAL!$AE$331+BAL!$AE$347+BAL!$AE$369+BAL!$AE$373+BAL!$AE$380+BAL!$AE$408+BAL!$AE$441+(BAL!$AE$454-BAL!$AE$464))/((BAL!$AE$652-BAL!$AE$672)+(BAL!$AE$749-BAL!$AE$695)+BAL!$AE$689)</f>
        <v>-1.27985767933723</v>
      </c>
      <c r="D38" s="58" t="n">
        <f aca="false">+(BAL!$AE$408+BAL!$AE$441+BAL!$AE$455)/((BAL!$AE$652-BAL!$AE$672)+(BAL!$AE$749-BAL!$AE$695)+BAL!$AE$689)</f>
        <v>-0.419826233691615</v>
      </c>
      <c r="E38" s="58" t="n">
        <f aca="false">+BAL!$AE$512/BAL!$AE$10</f>
        <v>1.42638002573546</v>
      </c>
    </row>
    <row r="39" customFormat="false" ht="12.75" hidden="false" customHeight="false" outlineLevel="0" collapsed="false">
      <c r="A39" s="73" t="str">
        <f aca="false">+BAL!AF8</f>
        <v>PRODUBANCO</v>
      </c>
      <c r="B39" s="91" t="n">
        <f aca="false">+BAL!$AF$512/((+BAL!$AF$652-BAL!$AF$672)+(BAL!$AF$749-BAL!$AF$695)+BAL!$AF$689)</f>
        <v>5.41336483804348</v>
      </c>
      <c r="C39" s="58" t="n">
        <f aca="false">+((BAL!$AF$11-BAL!$AF$17)+BAL!$AF$211+BAL!$AF$218+BAL!$AF$331+BAL!$AF$347+BAL!$AF$369+BAL!$AF$373+BAL!$AF$380+BAL!$AF$408+BAL!$AF$441+(BAL!$AF$454-BAL!$AF$464))/((BAL!$AF$652-BAL!$AF$672)+(BAL!$AF$749-BAL!$AF$695)+BAL!$AF$689)</f>
        <v>1.09216393705066</v>
      </c>
      <c r="D39" s="58" t="n">
        <f aca="false">+(BAL!$AF$408+BAL!$AF$441+BAL!$AF$455)/((BAL!$AF$652-BAL!$AF$672)+(BAL!$AF$749-BAL!$AF$695)+BAL!$AF$689)</f>
        <v>0.398579199797933</v>
      </c>
      <c r="E39" s="58" t="n">
        <f aca="false">+BAL!$AF$512/BAL!$AF$10</f>
        <v>0.844075610034206</v>
      </c>
    </row>
    <row r="40" customFormat="false" ht="12.75" hidden="false" customHeight="false" outlineLevel="0" collapsed="false">
      <c r="A40" s="73" t="str">
        <f aca="false">+BAL!AG8</f>
        <v>PROGRESO</v>
      </c>
      <c r="B40" s="91" t="n">
        <f aca="false">+BAL!$AG$512/((+BAL!$AG$652-BAL!$AG$672)+(BAL!$AG$749-BAL!$AG$695)+BAL!$AG$689)</f>
        <v>-1.57890561652132</v>
      </c>
      <c r="C40" s="58" t="n">
        <f aca="false">+((BAL!$AG$11-BAL!$AG$17)+BAL!$AG$211+BAL!$AG$218+BAL!$AG$331+BAL!$AG$347+BAL!$AG$369+BAL!$AG$373+BAL!$AG$380+BAL!$AG$408+BAL!$AG$441+(BAL!$AG$454-BAL!$AG$464))/((BAL!$AG$652-BAL!$AG$672)+(BAL!$AG$749-BAL!$AG$695)+BAL!$AG$689)</f>
        <v>-0.509858300203055</v>
      </c>
      <c r="D40" s="58" t="n">
        <f aca="false">+(BAL!$AG$408+BAL!$AG$441+BAL!$AG$455)/((BAL!$AG$652-BAL!$AG$672)+(BAL!$AG$749-BAL!$AG$695)+BAL!$AG$689)</f>
        <v>-0.132178308081301</v>
      </c>
      <c r="E40" s="58" t="n">
        <f aca="false">+BAL!$AG$512/BAL!$AG$10</f>
        <v>2.72739730184181</v>
      </c>
    </row>
    <row r="41" customFormat="false" ht="12.75" hidden="false" customHeight="false" outlineLevel="0" collapsed="false">
      <c r="A41" s="73" t="str">
        <f aca="false">+BAL!AH8</f>
        <v>SOLBANCO</v>
      </c>
      <c r="B41" s="91" t="n">
        <f aca="false">+BAL!$AH$512/((+BAL!$AH$652-BAL!$AH$672)+(BAL!$AH$749-BAL!$AH$695)+BAL!$AH$689)</f>
        <v>-1.80051032856316</v>
      </c>
      <c r="C41" s="58" t="n">
        <f aca="false">+((BAL!$AH$11-BAL!$AH$17)+BAL!$AH$211+BAL!$AH$218+BAL!$AH$331+BAL!$AH$347+BAL!$AH$369+BAL!$AH$373+BAL!$AH$380+BAL!$AH$408+BAL!$AH$441+(BAL!$AH$454-BAL!$AH$464))/((BAL!$AH$652-BAL!$AH$672)+(BAL!$AH$749-BAL!$AH$695)+BAL!$AH$689)</f>
        <v>-0.531882990827119</v>
      </c>
      <c r="D41" s="58" t="n">
        <f aca="false">+(BAL!$AH$408+BAL!$AH$441+BAL!$AH$455)/((BAL!$AH$652-BAL!$AH$672)+(BAL!$AH$749-BAL!$AH$695)+BAL!$AH$689)</f>
        <v>-0.495081007166456</v>
      </c>
      <c r="E41" s="58" t="n">
        <f aca="false">+BAL!$AH$512/BAL!$AH$10</f>
        <v>2.24920311995837</v>
      </c>
    </row>
    <row r="42" customFormat="false" ht="12.75" hidden="false" customHeight="false" outlineLevel="0" collapsed="false">
      <c r="A42" s="73" t="str">
        <f aca="false">+BAL!AI8</f>
        <v>SOLIDARIO</v>
      </c>
      <c r="B42" s="91" t="n">
        <f aca="false">+BAL!$AI$512/((+BAL!$AI$652-BAL!$AI$672)+(BAL!$AI$749-BAL!$AI$695)+BAL!$AI$689)</f>
        <v>5.79012747279102</v>
      </c>
      <c r="C42" s="58" t="n">
        <f aca="false">+((BAL!$AI$11-BAL!$AI$17)+BAL!$AI$211+BAL!$AI$218+BAL!$AI$331+BAL!$AI$347+BAL!$AI$369+BAL!$AI$373+BAL!$AI$380+BAL!$AI$408+BAL!$AI$441+(BAL!$AI$454-BAL!$AI$464))/((BAL!$AI$652-BAL!$AI$672)+(BAL!$AI$749-BAL!$AI$695)+BAL!$AI$689)</f>
        <v>1.75045997912401</v>
      </c>
      <c r="D42" s="58" t="n">
        <f aca="false">+(BAL!$AI$408+BAL!$AI$441+BAL!$AI$455)/((BAL!$AI$652-BAL!$AI$672)+(BAL!$AI$749-BAL!$AI$695)+BAL!$AI$689)</f>
        <v>0.795203857217823</v>
      </c>
      <c r="E42" s="58" t="n">
        <f aca="false">+BAL!$AI$512/BAL!$AI$10</f>
        <v>0.852727359831293</v>
      </c>
    </row>
    <row r="43" customFormat="false" ht="12.75" hidden="false" customHeight="false" outlineLevel="0" collapsed="false">
      <c r="A43" s="73" t="str">
        <f aca="false">+BAL!AJ8</f>
        <v>SUDAMERICANO</v>
      </c>
      <c r="B43" s="91" t="n">
        <f aca="false">+BAL!$AJ$512/((+BAL!$AJ$652-BAL!$AJ$672)+(BAL!$AJ$749-BAL!$AJ$695)+BAL!$AJ$689)</f>
        <v>0.374393205304738</v>
      </c>
      <c r="C43" s="58" t="n">
        <f aca="false">+((BAL!$AJ$11-BAL!$AJ$17)+BAL!$AJ$211+BAL!$AJ$218+BAL!$AJ$331+BAL!$AJ$347+BAL!$AJ$369+BAL!$AJ$373+BAL!$AJ$380+BAL!$AJ$408+BAL!$AJ$441+(BAL!$AJ$454-BAL!$AJ$464))/((BAL!$AJ$652-BAL!$AJ$672)+(BAL!$AJ$749-BAL!$AJ$695)+BAL!$AJ$689)</f>
        <v>0.677911436926793</v>
      </c>
      <c r="D43" s="58" t="n">
        <f aca="false">+(BAL!$AJ$408+BAL!$AJ$441+BAL!$AJ$455)/((BAL!$AJ$652-BAL!$AJ$672)+(BAL!$AJ$749-BAL!$AJ$695)+BAL!$AJ$689)</f>
        <v>0.49160096988258</v>
      </c>
      <c r="E43" s="58" t="n">
        <f aca="false">+BAL!$AJ$512/BAL!$AJ$10</f>
        <v>0.272406181767848</v>
      </c>
    </row>
    <row r="44" customFormat="false" ht="12.75" hidden="false" customHeight="false" outlineLevel="0" collapsed="false">
      <c r="A44" s="73" t="str">
        <f aca="false">+BAL!AK8</f>
        <v>TERRITORIAL</v>
      </c>
      <c r="B44" s="91" t="n">
        <f aca="false">+BAL!$AK$512/((+BAL!$AK$652-BAL!$AK$672)+(BAL!$AK$749-BAL!$AK$695)+BAL!$AK$689)</f>
        <v>2.87256412296803</v>
      </c>
      <c r="C44" s="58" t="n">
        <f aca="false">+((BAL!$AK$11-BAL!$AK$17)+BAL!$AK$211+BAL!$AK$218+BAL!$AK$331+BAL!$AK$347+BAL!$AK$369+BAL!$AK$373+BAL!$AK$380+BAL!$AK$408+BAL!$AK$441+(BAL!$AK$454-BAL!$AK$464))/((BAL!$AK$652-BAL!$AK$672)+(BAL!$AK$749-BAL!$AK$695)+BAL!$AK$689)</f>
        <v>2.54859236595356</v>
      </c>
      <c r="D44" s="58" t="n">
        <f aca="false">+(BAL!$AK$408+BAL!$AK$441+BAL!$AK$455)/((BAL!$AK$652-BAL!$AK$672)+(BAL!$AK$749-BAL!$AK$695)+BAL!$AK$689)</f>
        <v>0.803439979185238</v>
      </c>
      <c r="E44" s="58" t="n">
        <f aca="false">+BAL!$AK$512/BAL!$AK$10</f>
        <v>0.741773159011355</v>
      </c>
    </row>
    <row r="45" customFormat="false" ht="12.75" hidden="false" customHeight="false" outlineLevel="0" collapsed="false">
      <c r="A45" s="73" t="str">
        <f aca="false">+BAL!AL8</f>
        <v>TUNGURAHUA</v>
      </c>
      <c r="B45" s="91" t="n">
        <f aca="false">+BAL!$AL$512/((+BAL!$AL$652-BAL!$AL$672)+(BAL!$AL$749-BAL!$AL$695)+BAL!$AL$689)</f>
        <v>-2.15101562859866</v>
      </c>
      <c r="C45" s="58" t="n">
        <f aca="false">+((BAL!$AL$11-BAL!$AL$17)+BAL!$AL$211+BAL!$AL$218+BAL!$AL$331+BAL!$AL$347+BAL!$AL$369+BAL!$AL$373+BAL!$AL$380+BAL!$AL$408+BAL!$AL$441+(BAL!$AL$454-BAL!$AL$464))/((BAL!$AL$652-BAL!$AL$672)+(BAL!$AL$749-BAL!$AL$695)+BAL!$AL$689)</f>
        <v>-0.599162434819954</v>
      </c>
      <c r="D45" s="58" t="n">
        <f aca="false">+(BAL!$AL$408+BAL!$AL$441+BAL!$AL$455)/((BAL!$AL$652-BAL!$AL$672)+(BAL!$AL$749-BAL!$AL$695)+BAL!$AL$689)</f>
        <v>-0.223152225738217</v>
      </c>
      <c r="E45" s="58" t="n">
        <f aca="false">+BAL!$AL$512/BAL!$AL$10</f>
        <v>1.8687979338886</v>
      </c>
    </row>
    <row r="46" customFormat="false" ht="12.75" hidden="false" customHeight="false" outlineLevel="0" collapsed="false">
      <c r="A46" s="73" t="str">
        <f aca="false">+BAL!AM8</f>
        <v>UNIBANCO</v>
      </c>
      <c r="B46" s="91" t="n">
        <f aca="false">+BAL!$AM$512/((+BAL!$AM$652-BAL!$AM$672)+(BAL!$AM$749-BAL!$AM$695)+BAL!$AM$689)</f>
        <v>3.97071038213507</v>
      </c>
      <c r="C46" s="58" t="n">
        <f aca="false">+((BAL!$AM$11-BAL!$AM$17)+BAL!$AM$211+BAL!$AM$218+BAL!$AM$331+BAL!$AM$347+BAL!$AM$369+BAL!$AM$373+BAL!$AM$380+BAL!$AM$408+BAL!$AM$441+(BAL!$AM$454-BAL!$AM$464))/((BAL!$AM$652-BAL!$AM$672)+(BAL!$AM$749-BAL!$AM$695)+BAL!$AM$689)</f>
        <v>1.42784115831731</v>
      </c>
      <c r="D46" s="58" t="n">
        <f aca="false">+(BAL!$AM$408+BAL!$AM$441+BAL!$AM$455)/((BAL!$AM$652-BAL!$AM$672)+(BAL!$AM$749-BAL!$AM$695)+BAL!$AM$689)</f>
        <v>0.741709927908275</v>
      </c>
      <c r="E46" s="58" t="n">
        <f aca="false">+BAL!$AM$512/BAL!$AM$10</f>
        <v>0.798821511791546</v>
      </c>
    </row>
    <row r="47" customFormat="false" ht="12.75" hidden="false" customHeight="false" outlineLevel="0" collapsed="false">
      <c r="A47" s="73" t="str">
        <f aca="false">+BAL!AN8</f>
        <v>UNIÓN</v>
      </c>
      <c r="B47" s="91" t="n">
        <f aca="false">+BAL!$AN$512/((+BAL!$AN$652-BAL!$AN$672)+(BAL!$AN$749-BAL!$AN$695)+BAL!$AN$689)</f>
        <v>-1.55902012032602</v>
      </c>
      <c r="C47" s="58" t="n">
        <f aca="false">+((BAL!$AN$11-BAL!$AN$17)+BAL!$AN$211+BAL!$AN$218+BAL!$AN$331+BAL!$AN$347+BAL!$AN$369+BAL!$AN$373+BAL!$AN$380+BAL!$AN$408+BAL!$AN$441+(BAL!$AN$454-BAL!$AN$464))/((BAL!$AN$652-BAL!$AN$672)+(BAL!$AN$749-BAL!$AN$695)+BAL!$AN$689)</f>
        <v>-0.424882612440397</v>
      </c>
      <c r="D47" s="58" t="n">
        <f aca="false">+(BAL!$AN$408+BAL!$AN$441+BAL!$AN$455)/((BAL!$AN$652-BAL!$AN$672)+(BAL!$AN$749-BAL!$AN$695)+BAL!$AN$689)</f>
        <v>-0.088363936123269</v>
      </c>
      <c r="E47" s="58" t="n">
        <f aca="false">+BAL!$AN$512/BAL!$AN$10</f>
        <v>2.78884437901232</v>
      </c>
    </row>
    <row r="48" customFormat="false" ht="12.75" hidden="false" customHeight="false" outlineLevel="0" collapsed="false">
      <c r="A48" s="73"/>
      <c r="B48" s="12"/>
      <c r="C48" s="17"/>
      <c r="D48" s="58"/>
      <c r="E48" s="58"/>
    </row>
    <row r="49" customFormat="false" ht="12.75" hidden="false" customHeight="false" outlineLevel="0" collapsed="false">
      <c r="A49" s="74" t="str">
        <f aca="false">+BAL!AQ8</f>
        <v>TOTAL SISTEMA</v>
      </c>
      <c r="B49" s="92" t="n">
        <f aca="false">+BAL!$AQ$512/((+BAL!$AQ$652-BAL!$AQ$672)+(BAL!$AQ$749-BAL!$AQ$695)+BAL!$AQ$689)</f>
        <v>-8.21989613670008</v>
      </c>
      <c r="C49" s="75" t="n">
        <f aca="false">+((BAL!$AQ$11-BAL!$AQ$17)+BAL!$AQ$211+BAL!$AQ$218+BAL!$AQ$331+BAL!$AQ$347+BAL!$AQ$369+BAL!$AQ$373+BAL!$AQ$380+BAL!$AQ$408+BAL!$AQ$441+(BAL!$AQ$454-BAL!$AQ$464))/((BAL!$AQ$652-BAL!$AQ$672)+(BAL!$AQ$749-BAL!$AQ$695)+BAL!$AQ$689)</f>
        <v>-2.7756633533219</v>
      </c>
      <c r="D49" s="75" t="n">
        <f aca="false">+(BAL!$AQ$408+BAL!$AQ$441+BAL!$AQ$455)/((BAL!$AQ$652-BAL!$AQ$672)+(BAL!$AQ$749-BAL!$AQ$695)+BAL!$AQ$689)</f>
        <v>-1.05498785217088</v>
      </c>
      <c r="E49" s="75" t="n">
        <f aca="false">+BAL!$AQ$512/BAL!$AQ$10</f>
        <v>1.13850614760465</v>
      </c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E50" s="9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8"/>
      <c r="AU59" s="58"/>
      <c r="AV59" s="58"/>
      <c r="AW59" s="58"/>
      <c r="AX59" s="58"/>
      <c r="AY59" s="58"/>
    </row>
    <row r="99" customFormat="false" ht="12.75" hidden="false" customHeight="false" outlineLevel="0" collapsed="false">
      <c r="F99" s="94"/>
    </row>
    <row r="100" customFormat="false" ht="12.75" hidden="false" customHeight="false" outlineLevel="0" collapsed="false">
      <c r="F100" s="94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44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OCTUBRE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5" t="s">
        <v>1073</v>
      </c>
      <c r="B6" s="95"/>
      <c r="C6" s="95"/>
    </row>
    <row r="7" s="86" customFormat="true" ht="11.25" hidden="false" customHeight="true" outlineLevel="0" collapsed="false">
      <c r="A7" s="83"/>
      <c r="B7" s="84" t="s">
        <v>1074</v>
      </c>
      <c r="C7" s="84" t="s">
        <v>1075</v>
      </c>
    </row>
    <row r="8" s="86" customFormat="true" ht="11.25" hidden="false" customHeight="true" outlineLevel="0" collapsed="false">
      <c r="A8" s="87"/>
      <c r="B8" s="84" t="s">
        <v>1076</v>
      </c>
      <c r="C8" s="84" t="s">
        <v>1077</v>
      </c>
    </row>
    <row r="9" s="86" customFormat="true" ht="11.25" hidden="false" customHeight="true" outlineLevel="0" collapsed="false">
      <c r="A9" s="88"/>
      <c r="B9" s="89" t="s">
        <v>1078</v>
      </c>
      <c r="C9" s="89"/>
    </row>
    <row r="10" customFormat="false" ht="18.75" hidden="false" customHeight="true" outlineLevel="0" collapsed="false">
      <c r="A10" s="72" t="str">
        <f aca="false">+BAL!C8</f>
        <v>ABN AMRO</v>
      </c>
      <c r="B10" s="58" t="n">
        <f aca="false">+(BAL!$C$11+BAL!$C$29)/(BAL!$C$513+BAL!$C$524+BAL!$C$526+BAL!$C$529+BAL!$C$536+BAL!$C$548)</f>
        <v>0.496087462611209</v>
      </c>
      <c r="C10" s="58" t="n">
        <f aca="false">+(BAL!$C$11+(BAL!$C$29-BAL!$C$524)+BAL!$C$32+BAL!$C$36+BAL!$C$37+BAL!$C$40+BAL!$C$43+BAL!$C$44+BAL!$C$47+(BAL!$C$51-BAL!$C$537)+BAL!$C$91)/(BAL!$C$513+(BAL!$C$525-BAL!$C$537)+BAL!$C$547+BAL!$C$558+BAL!$C$570+BAL!$C$604+BAL!$C$618)</f>
        <v>0.3901724760038</v>
      </c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BAL!$D$11+BAL!$D$29)/(BAL!$D$513+BAL!$D$524+BAL!$D$526+BAL!$D$529+BAL!$D$536+BAL!$D$548)</f>
        <v>0.442068979355603</v>
      </c>
      <c r="C11" s="58" t="n">
        <f aca="false">+(BAL!$D$11+(BAL!$D$29-BAL!$D$524)+BAL!$D$32+BAL!$D$36+BAL!$D$37+BAL!$D$40+BAL!$D$43+BAL!$D$44+BAL!$D$47+(BAL!$D$51-BAL!$D$537)+BAL!$D$91)/(BAL!$D$513+(BAL!$D$525-BAL!$D$537)+BAL!$D$547+BAL!$D$558+BAL!$D$570+BAL!$D$604+BAL!$D$618)</f>
        <v>0.317589781178993</v>
      </c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11+BAL!$E$29)/(BAL!$E$513+BAL!$E$524+BAL!$E$526+BAL!$E$529+BAL!$E$536+BAL!$E$548)</f>
        <v>0.737831935371388</v>
      </c>
      <c r="C12" s="58" t="n">
        <f aca="false">+(BAL!$E$11+(BAL!$E$29-BAL!$E$524)+BAL!$E$32+BAL!$E$36+BAL!$E$37+BAL!$E$40+BAL!$E$43+BAL!$E$44+BAL!$E$47+(BAL!$E$51-BAL!$E$537)+BAL!$E$91)/(BAL!$E$513+(BAL!$E$525-BAL!$E$537)+BAL!$E$547+BAL!$E$558+BAL!$E$570+BAL!$E$604+BAL!$E$618)</f>
        <v>0.275064781180098</v>
      </c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11+BAL!$F$29)/(BAL!$F$513+BAL!$F$524+BAL!$F$526+BAL!$F$529+BAL!$F$536+BAL!$F$548)</f>
        <v>0.378632194215863</v>
      </c>
      <c r="C13" s="58" t="n">
        <f aca="false">+(BAL!$F$11+(BAL!$F$29-BAL!$F$524)+BAL!$F$32+BAL!$F$36+BAL!$F$37+BAL!$F$40+BAL!$F$43+BAL!$F$44+BAL!$F$47+(BAL!$F$51-BAL!$F$537)+BAL!$F$91)/(BAL!$F$513+(BAL!$F$525-BAL!$F$537)+BAL!$F$547+BAL!$F$558+BAL!$F$570+BAL!$F$604+BAL!$F$618)</f>
        <v>0.337132927768966</v>
      </c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11+BAL!$G$29)/(BAL!$G$513+BAL!$G$524+BAL!$G$526+BAL!$G$529+BAL!$G$536+BAL!$G$548)</f>
        <v>0.00433950245298097</v>
      </c>
      <c r="C14" s="58" t="n">
        <f aca="false">+(BAL!$G$11+(BAL!$G$29-BAL!$G$524)+BAL!$G$32+BAL!$G$36+BAL!$G$37+BAL!$G$40+BAL!$G$43+BAL!$G$44+BAL!$G$47+(BAL!$G$51-BAL!$G$537)+BAL!$G$91)/(BAL!$G$513+(BAL!$G$525-BAL!$G$537)+BAL!$G$547+BAL!$G$558+BAL!$G$570+BAL!$G$604+BAL!$G$618)</f>
        <v>0.00389921970426748</v>
      </c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11+BAL!$H$29)/(BAL!$H$513+BAL!$H$524+BAL!$H$526+BAL!$H$529+BAL!$H$536+BAL!$H$548)</f>
        <v>0.125674664467042</v>
      </c>
      <c r="C15" s="58" t="n">
        <f aca="false">+(BAL!$H$11+(BAL!$H$29-BAL!$H$524)+BAL!$H$32+BAL!$H$36+BAL!$H$37+BAL!$H$40+BAL!$H$43+BAL!$H$44+BAL!$H$47+(BAL!$H$51-BAL!$H$537)+BAL!$H$91)/(BAL!$H$513+(BAL!$H$525-BAL!$H$537)+BAL!$H$547+BAL!$H$558+BAL!$H$570+BAL!$H$604+BAL!$H$618)</f>
        <v>0.157993771610689</v>
      </c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11+BAL!$I$29)/(BAL!$I$513+BAL!$I$524+BAL!$I$526+BAL!$I$529+BAL!$I$536+BAL!$I$548)</f>
        <v>0.512737530092955</v>
      </c>
      <c r="C16" s="58" t="n">
        <f aca="false">+(BAL!$I$11+(BAL!$I$29-BAL!$I$524)+BAL!$I$32+BAL!$I$36+BAL!$I$37+BAL!$I$40+BAL!$I$43+BAL!$I$44+BAL!$I$47+(BAL!$I$51-BAL!$I$537)+BAL!$I$91)/(BAL!$I$513+(BAL!$I$525-BAL!$I$537)+BAL!$I$547+BAL!$I$558+BAL!$I$570+BAL!$I$604+BAL!$I$618)</f>
        <v>0.361514884199025</v>
      </c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11+BAL!$J$29)/(BAL!$J$513+BAL!$J$524+BAL!$J$526+BAL!$J$529+BAL!$J$536+BAL!$J$548)</f>
        <v>0.227725740397762</v>
      </c>
      <c r="C17" s="58" t="n">
        <f aca="false">+(BAL!$J$11+(BAL!$J$29-BAL!$J$524)+BAL!$J$32+BAL!$J$36+BAL!$J$37+BAL!$J$40+BAL!$J$43+BAL!$J$44+BAL!$J$47+(BAL!$J$51-BAL!$J$537)+BAL!$J$91)/(BAL!$J$513+(BAL!$J$525-BAL!$J$537)+BAL!$J$547+BAL!$J$558+BAL!$J$570+BAL!$J$604+BAL!$J$618)</f>
        <v>0.157013836971267</v>
      </c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11+BAL!$K$29)/(BAL!$K$513+BAL!$K$524+BAL!$K$526+BAL!$K$529+BAL!$K$536+BAL!$K$548)</f>
        <v>0.242231005601341</v>
      </c>
      <c r="C18" s="58" t="n">
        <f aca="false">+(BAL!$K$11+(BAL!$K$29-BAL!$K$524)+BAL!$K$32+BAL!$K$36+BAL!$K$37+BAL!$K$40+BAL!$K$43+BAL!$K$44+BAL!$K$47+(BAL!$K$51-BAL!$K$537)+BAL!$K$91)/(BAL!$K$513+(BAL!$K$525-BAL!$K$537)+BAL!$K$547+BAL!$K$558+BAL!$K$570+BAL!$K$604+BAL!$K$618)</f>
        <v>0.236214720846314</v>
      </c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11+BAL!$L$29)/(BAL!$L$513+BAL!$L$524+BAL!$L$526+BAL!$L$529+BAL!$L$536+BAL!$L$548)</f>
        <v>0.748979120588585</v>
      </c>
      <c r="C19" s="58" t="n">
        <f aca="false">+(BAL!$L$11+(BAL!$L$29-BAL!$L$524)+BAL!$L$32+BAL!$L$36+BAL!$L$37+BAL!$L$40+BAL!$L$43+BAL!$L$44+BAL!$L$47+(BAL!$L$51-BAL!$L$537)+BAL!$L$91)/(BAL!$L$513+(BAL!$L$525-BAL!$L$537)+BAL!$L$547+BAL!$L$558+BAL!$L$570+BAL!$L$604+BAL!$L$618)</f>
        <v>0.249391904974003</v>
      </c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11+BAL!$M$29)/(BAL!$M$513+BAL!$M$524+BAL!$M$526+BAL!$M$529+BAL!$M$536+BAL!$M$548)</f>
        <v>0.740952911468489</v>
      </c>
      <c r="C20" s="58" t="n">
        <f aca="false">+(BAL!$M$11+(BAL!$M$29-BAL!$M$524)+BAL!$M$32+BAL!$M$36+BAL!$M$37+BAL!$M$40+BAL!$M$43+BAL!$M$44+BAL!$M$47+(BAL!$M$51-BAL!$M$537)+BAL!$M$91)/(BAL!$M$513+(BAL!$M$525-BAL!$M$537)+BAL!$M$547+BAL!$M$558+BAL!$M$570+BAL!$M$604+BAL!$M$618)</f>
        <v>0.73575456602874</v>
      </c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11+BAL!$N$29)/(BAL!$N$513+BAL!$N$524+BAL!$N$526+BAL!$N$529+BAL!$N$536+BAL!$N$548)</f>
        <v>0.00506443446276117</v>
      </c>
      <c r="C21" s="58" t="n">
        <f aca="false">+(BAL!$N$11+(BAL!$N$29-BAL!$N$524)+BAL!$N$32+BAL!$N$36+BAL!$N$37+BAL!$N$40+BAL!$N$43+BAL!$N$44+BAL!$N$47+(BAL!$N$51-BAL!$N$537)+BAL!$N$91)/(BAL!$N$513+(BAL!$N$525-BAL!$N$537)+BAL!$N$547+BAL!$N$558+BAL!$N$570+BAL!$N$604+BAL!$N$618)</f>
        <v>0.00283750038011299</v>
      </c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11+BAL!$O$29)/(BAL!$O$513+BAL!$O$524+BAL!$O$526+BAL!$O$529+BAL!$O$536+BAL!$O$548)</f>
        <v>0.555473838608101</v>
      </c>
      <c r="C22" s="58" t="n">
        <f aca="false">+(BAL!$O$11+(BAL!$O$29-BAL!$O$524)+BAL!$O$32+BAL!$O$36+BAL!$O$37+BAL!$O$40+BAL!$O$43+BAL!$O$44+BAL!$O$47+(BAL!$O$51-BAL!$O$537)+BAL!$O$91)/(BAL!$O$513+(BAL!$O$525-BAL!$O$537)+BAL!$O$547+BAL!$O$558+BAL!$O$570+BAL!$O$604+BAL!$O$618)</f>
        <v>0.28358983511055</v>
      </c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11+BAL!$P$29)/(BAL!$P$513+BAL!$P$524+BAL!$P$526+BAL!$P$529+BAL!$P$536+BAL!$P$548)</f>
        <v>0.0124767277982801</v>
      </c>
      <c r="C23" s="58" t="n">
        <f aca="false">+(BAL!$P$11+(BAL!$P$29-BAL!$P$524)+BAL!$P$32+BAL!$P$36+BAL!$P$37+BAL!$P$40+BAL!$P$43+BAL!$P$44+BAL!$P$47+(BAL!$P$51-BAL!$P$537)+BAL!$P$91)/(BAL!$P$513+(BAL!$P$525-BAL!$P$537)+BAL!$P$547+BAL!$P$558+BAL!$P$570+BAL!$P$604+BAL!$P$618)</f>
        <v>0.0569152792938152</v>
      </c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11+BAL!$Q$29)/(BAL!$Q$513+BAL!$Q$524+BAL!$Q$526+BAL!$Q$529+BAL!$Q$536+BAL!$Q$548)</f>
        <v>0.227140433279161</v>
      </c>
      <c r="C24" s="58" t="n">
        <f aca="false">+(BAL!$Q$11+(BAL!$Q$29-BAL!$Q$524)+BAL!$Q$32+BAL!$Q$36+BAL!$Q$37+BAL!$Q$40+BAL!$Q$43+BAL!$Q$44+BAL!$Q$47+(BAL!$Q$51-BAL!$Q$537)+BAL!$Q$91)/(BAL!$Q$513+(BAL!$Q$525-BAL!$Q$537)+BAL!$Q$547+BAL!$Q$558+BAL!$Q$570+BAL!$Q$604+BAL!$Q$618)</f>
        <v>0.193977999010254</v>
      </c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11+BAL!$R$29)/(BAL!$R$513+BAL!$R$524+BAL!$R$526+BAL!$R$529+BAL!$R$536+BAL!$R$548)</f>
        <v>7.34318031755376</v>
      </c>
      <c r="C25" s="58" t="n">
        <f aca="false">+(BAL!$R$11+(BAL!$R$29-BAL!$R$524)+BAL!$R$32+BAL!$R$36+BAL!$R$37+BAL!$R$40+BAL!$R$43+BAL!$R$44+BAL!$R$47+(BAL!$R$51-BAL!$R$537)+BAL!$R$91)/(BAL!$R$513+(BAL!$R$525-BAL!$R$537)+BAL!$R$547+BAL!$R$558+BAL!$R$570+BAL!$R$604+BAL!$R$618)</f>
        <v>0.19717206607377</v>
      </c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11+BAL!$S$29)/(BAL!$S$513+BAL!$S$524+BAL!$S$526+BAL!$S$529+BAL!$S$536+BAL!$S$548)</f>
        <v>0.00091847514274415</v>
      </c>
      <c r="C26" s="58" t="n">
        <f aca="false">+(BAL!$S$11+(BAL!$S$29-BAL!$S$524)+BAL!$S$32+BAL!$S$36+BAL!$S$37+BAL!$S$40+BAL!$S$43+BAL!$S$44+BAL!$S$47+(BAL!$S$51-BAL!$S$537)+BAL!$S$91)/(BAL!$S$513+(BAL!$S$525-BAL!$S$537)+BAL!$S$547+BAL!$S$558+BAL!$S$570+BAL!$S$604+BAL!$S$618)</f>
        <v>0.00101558921849296</v>
      </c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11+BAL!$T$29)/(BAL!$T$513+BAL!$T$524+BAL!$T$526+BAL!$T$529+BAL!$T$536+BAL!$T$548)</f>
        <v>6.10307451965663</v>
      </c>
      <c r="C27" s="58" t="n">
        <f aca="false">+(BAL!$T$11+(BAL!$T$29-BAL!$T$524)+BAL!$T$32+BAL!$T$36+BAL!$T$37+BAL!$T$40+BAL!$T$43+BAL!$T$44+BAL!$T$47+(BAL!$T$51-BAL!$T$537)+BAL!$T$91)/(BAL!$T$513+(BAL!$T$525-BAL!$T$537)+BAL!$T$547+BAL!$T$558+BAL!$T$570+BAL!$T$604+BAL!$T$618)</f>
        <v>5.77037048316609</v>
      </c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11+BAL!$U$29)/(BAL!$U$513+BAL!$U$524+BAL!$U$526+BAL!$U$529+BAL!$U$536+BAL!$U$548)</f>
        <v>0.570526406868662</v>
      </c>
      <c r="C28" s="58" t="n">
        <f aca="false">+(BAL!$U$11+(BAL!$U$29-BAL!$U$524)+BAL!$U$32+BAL!$U$36+BAL!$U$37+BAL!$U$40+BAL!$U$43+BAL!$U$44+BAL!$U$47+(BAL!$U$51-BAL!$U$537)+BAL!$U$91)/(BAL!$U$513+(BAL!$U$525-BAL!$U$537)+BAL!$U$547+BAL!$U$558+BAL!$U$570+BAL!$U$604+BAL!$U$618)</f>
        <v>0.48138033794839</v>
      </c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11+BAL!$V$29)/(BAL!$V$513+BAL!$V$524+BAL!$V$526+BAL!$V$529+BAL!$V$536+BAL!$V$548)</f>
        <v>0.680291228706422</v>
      </c>
      <c r="C29" s="58" t="n">
        <f aca="false">+(BAL!$V$11+(BAL!$V$29-BAL!$V$524)+BAL!$V$32+BAL!$V$36+BAL!$V$37+BAL!$V$40+BAL!$V$43+BAL!$V$44+BAL!$V$47+(BAL!$V$51-BAL!$V$537)+BAL!$V$91)/(BAL!$V$513+(BAL!$V$525-BAL!$V$537)+BAL!$V$547+BAL!$V$558+BAL!$V$570+BAL!$V$604+BAL!$V$618)</f>
        <v>2.63190455913304</v>
      </c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11+BAL!$W$29)/(BAL!$W$513+BAL!$W$524+BAL!$W$526+BAL!$W$529+BAL!$W$536+BAL!$W$548)</f>
        <v>0.341108590413432</v>
      </c>
      <c r="C30" s="58" t="n">
        <f aca="false">+(BAL!$W$11+(BAL!$W$29-BAL!$W$524)+BAL!$W$32+BAL!$W$36+BAL!$W$37+BAL!$W$40+BAL!$W$43+BAL!$W$44+BAL!$W$47+(BAL!$W$51-BAL!$W$537)+BAL!$W$91)/(BAL!$W$513+(BAL!$W$525-BAL!$W$537)+BAL!$W$547+BAL!$W$558+BAL!$W$570+BAL!$W$604+BAL!$W$618)</f>
        <v>0.365371604417983</v>
      </c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11+BAL!$X$29)/(BAL!$X$513+BAL!$X$524+BAL!$X$526+BAL!$X$529+BAL!$X$536+BAL!$X$548)</f>
        <v>1.03138086657065</v>
      </c>
      <c r="C31" s="58" t="n">
        <f aca="false">+(BAL!$X$11+(BAL!$X$29-BAL!$X$524)+BAL!$X$32+BAL!$X$36+BAL!$X$37+BAL!$X$40+BAL!$X$43+BAL!$X$44+BAL!$X$47+(BAL!$X$51-BAL!$X$537)+BAL!$X$91)/(BAL!$X$513+(BAL!$X$525-BAL!$X$537)+BAL!$X$547+BAL!$X$558+BAL!$X$570+BAL!$X$604+BAL!$X$618)</f>
        <v>0.956979317750217</v>
      </c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11+BAL!$Y$29)/(BAL!$Y$513+BAL!$Y$524+BAL!$Y$526+BAL!$Y$529+BAL!$Y$536+BAL!$Y$548)</f>
        <v>0.547194621245382</v>
      </c>
      <c r="C32" s="58" t="n">
        <f aca="false">+(BAL!$Y$11+(BAL!$Y$29-BAL!$Y$524)+BAL!$Y$32+BAL!$Y$36+BAL!$Y$37+BAL!$Y$40+BAL!$Y$43+BAL!$Y$44+BAL!$Y$47+(BAL!$Y$51-BAL!$Y$537)+BAL!$Y$91)/(BAL!$Y$513+(BAL!$Y$525-BAL!$Y$537)+BAL!$Y$547+BAL!$Y$558+BAL!$Y$570+BAL!$Y$604+BAL!$Y$618)</f>
        <v>0.505566500733466</v>
      </c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11+BAL!$Z$29)/(BAL!$Z$513+BAL!$Z$524+BAL!$Z$526+BAL!$Z$529+BAL!$Z$536+BAL!$Z$548)</f>
        <v>0.434959071677988</v>
      </c>
      <c r="C33" s="58" t="n">
        <f aca="false">+(BAL!$Z$11+(BAL!$Z$29-BAL!$Z$524)+BAL!$Z$32+BAL!$Z$36+BAL!$Z$37+BAL!$Z$40+BAL!$Z$43+BAL!$Z$44+BAL!$Z$47+(BAL!$Z$51-BAL!$Z$537)+BAL!$Z$91)/(BAL!$Z$513+(BAL!$Z$525-BAL!$Z$537)+BAL!$Z$547+BAL!$Z$558+BAL!$Z$570+BAL!$Z$604+BAL!$Z$618)</f>
        <v>0.43675295296747</v>
      </c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11+BAL!$AA$29)/(BAL!$AA$513+BAL!$AA$524+BAL!$AA$526+BAL!$AA$529+BAL!$AA$536+BAL!$AA$548)</f>
        <v>0.336168847300498</v>
      </c>
      <c r="C34" s="58" t="n">
        <f aca="false">+(BAL!$AA$11+(BAL!$AA$29-BAL!$AA$524)+BAL!$AA$32+BAL!$AA$36+BAL!$AA$37+BAL!$AA$40+BAL!$AA$43+BAL!$AA$44+BAL!$AA$47+(BAL!$AA$51-BAL!$AA$537)+BAL!$AA$91)/(BAL!$AA$513+(BAL!$AA$525-BAL!$AA$537)+BAL!$AA$547+BAL!$AA$558+BAL!$AA$570+BAL!$AA$604+BAL!$AA$618)</f>
        <v>0.247032898427454</v>
      </c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11+BAL!$AB$29)/(BAL!$AB$513+BAL!$AB$524+BAL!$AB$526+BAL!$AB$529+BAL!$AB$536+BAL!$AB$548)</f>
        <v>0.260904315636957</v>
      </c>
      <c r="C35" s="58" t="n">
        <f aca="false">+(BAL!$AB$11+(BAL!$AB$29-BAL!$AB$524)+BAL!$AB$32+BAL!$AB$36+BAL!$AB$37+BAL!$AB$40+BAL!$AB$43+BAL!$AB$44+BAL!$AB$47+(BAL!$AB$51-BAL!$AB$537)+BAL!$AB$91)/(BAL!$AB$513+(BAL!$AB$525-BAL!$AB$537)+BAL!$AB$547+BAL!$AB$558+BAL!$AB$570+BAL!$AB$604+BAL!$AB$618)</f>
        <v>0.426040048774124</v>
      </c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11+BAL!$AC$29)/(BAL!$AC$513+BAL!$AC$524+BAL!$AC$526+BAL!$AC$529+BAL!$AC$536+BAL!$AC$548)</f>
        <v>0.269587124599</v>
      </c>
      <c r="C36" s="58" t="n">
        <f aca="false">+(BAL!$AC$11+(BAL!$AC$29-BAL!$AC$524)+BAL!$AC$32+BAL!$AC$36+BAL!$AC$37+BAL!$AC$40+BAL!$AC$43+BAL!$AC$44+BAL!$AC$47+(BAL!$AC$51-BAL!$AC$537)+BAL!$AC$91)/(BAL!$AC$513+(BAL!$AC$525-BAL!$AC$537)+BAL!$AC$547+BAL!$AC$558+BAL!$AC$570+BAL!$AC$604+BAL!$AC$618)</f>
        <v>0.318541556000008</v>
      </c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11+BAL!$AD$29)/(BAL!$AD$513+BAL!$AD$524+BAL!$AD$526+BAL!$AD$529+BAL!$AD$536+BAL!$AD$548)</f>
        <v>1.33831439740793</v>
      </c>
      <c r="C37" s="58" t="n">
        <f aca="false">+(BAL!$AD$11+(BAL!$AD$29-BAL!$AD$524)+BAL!$AD$32+BAL!$AD$36+BAL!$AD$37+BAL!$AD$40+BAL!$AD$43+BAL!$AD$44+BAL!$AD$47+(BAL!$AD$51-BAL!$AD$537)+BAL!$AD$91)/(BAL!$AD$513+(BAL!$AD$525-BAL!$AD$537)+BAL!$AD$547+BAL!$AD$558+BAL!$AD$570+BAL!$AD$604+BAL!$AD$618)</f>
        <v>0.0193797326292335</v>
      </c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11+BAL!$AE$29)/(BAL!$AE$513+BAL!$AE$524+BAL!$AE$526+BAL!$AE$529+BAL!$AE$536+BAL!$AE$548)</f>
        <v>0.0288582679533255</v>
      </c>
      <c r="C38" s="58" t="n">
        <f aca="false">+(BAL!$AE$11+(BAL!$AE$29-BAL!$AE$524)+BAL!$AE$32+BAL!$AE$36+BAL!$AE$37+BAL!$AE$40+BAL!$AE$43+BAL!$AE$44+BAL!$AE$47+(BAL!$AE$51-BAL!$AE$537)+BAL!$AE$91)/(BAL!$AE$513+(BAL!$AE$525-BAL!$AE$537)+BAL!$AE$547+BAL!$AE$558+BAL!$AE$570+BAL!$AE$604+BAL!$AE$618)</f>
        <v>0.0105948367868017</v>
      </c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11+BAL!$AF$29)/(BAL!$AF$513+BAL!$AF$524+BAL!$AF$526+BAL!$AF$529+BAL!$AF$536+BAL!$AF$548)</f>
        <v>0.49961863252871</v>
      </c>
      <c r="C39" s="58" t="n">
        <f aca="false">+(BAL!$AF$11+(BAL!$AF$29-BAL!$AF$524)+BAL!$AF$32+BAL!$AF$36+BAL!$AF$37+BAL!$AF$40+BAL!$AF$43+BAL!$AF$44+BAL!$AF$47+(BAL!$AF$51-BAL!$AF$537)+BAL!$AF$91)/(BAL!$AF$513+(BAL!$AF$525-BAL!$AF$537)+BAL!$AF$547+BAL!$AF$558+BAL!$AF$570+BAL!$AF$604+BAL!$AF$618)</f>
        <v>0.40904193573211</v>
      </c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11+BAL!$AG$29)/(BAL!$AG$513+BAL!$AG$524+BAL!$AG$526+BAL!$AG$529+BAL!$AG$536+BAL!$AG$548)</f>
        <v>0.00806608461941924</v>
      </c>
      <c r="C40" s="58" t="n">
        <f aca="false">+(BAL!$AG$11+(BAL!$AG$29-BAL!$AG$524)+BAL!$AG$32+BAL!$AG$36+BAL!$AG$37+BAL!$AG$40+BAL!$AG$43+BAL!$AG$44+BAL!$AG$47+(BAL!$AG$51-BAL!$AG$537)+BAL!$AG$91)/(BAL!$AG$513+(BAL!$AG$525-BAL!$AG$537)+BAL!$AG$547+BAL!$AG$558+BAL!$AG$570+BAL!$AG$604+BAL!$AG$618)</f>
        <v>0.00780052360221185</v>
      </c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11+BAL!$AH$29)/(BAL!$AH$513+BAL!$AH$524+BAL!$AH$526+BAL!$AH$529+BAL!$AH$536+BAL!$AH$548)</f>
        <v>0.0018443738320709</v>
      </c>
      <c r="C41" s="58" t="n">
        <f aca="false">+(BAL!$AH$11+(BAL!$AH$29-BAL!$AH$524)+BAL!$AH$32+BAL!$AH$36+BAL!$AH$37+BAL!$AH$40+BAL!$AH$43+BAL!$AH$44+BAL!$AH$47+(BAL!$AH$51-BAL!$AH$537)+BAL!$AH$91)/(BAL!$AH$513+(BAL!$AH$525-BAL!$AH$537)+BAL!$AH$547+BAL!$AH$558+BAL!$AH$570+BAL!$AH$604+BAL!$AH$618)</f>
        <v>0.00211415493489987</v>
      </c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11+BAL!$AI$29)/(BAL!$AI$513+BAL!$AI$524+BAL!$AI$526+BAL!$AI$529+BAL!$AI$536+BAL!$AI$548)</f>
        <v>0.361795805233586</v>
      </c>
      <c r="C42" s="58" t="n">
        <f aca="false">+(BAL!$AI$11+(BAL!$AI$29-BAL!$AI$524)+BAL!$AI$32+BAL!$AI$36+BAL!$AI$37+BAL!$AI$40+BAL!$AI$43+BAL!$AI$44+BAL!$AI$47+(BAL!$AI$51-BAL!$AI$537)+BAL!$AI$91)/(BAL!$AI$513+(BAL!$AI$525-BAL!$AI$537)+BAL!$AI$547+BAL!$AI$558+BAL!$AI$570+BAL!$AI$604+BAL!$AI$618)</f>
        <v>0.260141572478746</v>
      </c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11+BAL!$AJ$29)/(BAL!$AJ$513+BAL!$AJ$524+BAL!$AJ$526+BAL!$AJ$529+BAL!$AJ$536+BAL!$AJ$548)</f>
        <v>1.51193382272379</v>
      </c>
      <c r="C43" s="58" t="n">
        <f aca="false">+(BAL!$AJ$11+(BAL!$AJ$29-BAL!$AJ$524)+BAL!$AJ$32+BAL!$AJ$36+BAL!$AJ$37+BAL!$AJ$40+BAL!$AJ$43+BAL!$AJ$44+BAL!$AJ$47+(BAL!$AJ$51-BAL!$AJ$537)+BAL!$AJ$91)/(BAL!$AJ$513+(BAL!$AJ$525-BAL!$AJ$537)+BAL!$AJ$547+BAL!$AJ$558+BAL!$AJ$570+BAL!$AJ$604+BAL!$AJ$618)</f>
        <v>2.1192248068226</v>
      </c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11+BAL!$AK$29)/(BAL!$AK$513+BAL!$AK$524+BAL!$AK$526+BAL!$AK$529+BAL!$AK$536+BAL!$AK$548)</f>
        <v>0.471190179600998</v>
      </c>
      <c r="C44" s="58" t="n">
        <f aca="false">+(BAL!$AK$11+(BAL!$AK$29-BAL!$AK$524)+BAL!$AK$32+BAL!$AK$36+BAL!$AK$37+BAL!$AK$40+BAL!$AK$43+BAL!$AK$44+BAL!$AK$47+(BAL!$AK$51-BAL!$AK$537)+BAL!$AK$91)/(BAL!$AK$513+(BAL!$AK$525-BAL!$AK$537)+BAL!$AK$547+BAL!$AK$558+BAL!$AK$570+BAL!$AK$604+BAL!$AK$618)</f>
        <v>0.212459588570751</v>
      </c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11+BAL!$AL$29)/(BAL!$AL$513+BAL!$AL$524+BAL!$AL$526+BAL!$AL$529+BAL!$AL$536+BAL!$AL$548)</f>
        <v>0.0279591504259384</v>
      </c>
      <c r="C45" s="58" t="n">
        <f aca="false">+(BAL!$AL$11+(BAL!$AL$29-BAL!$AL$524)+BAL!$AL$32+BAL!$AL$36+BAL!$AL$37+BAL!$AL$40+BAL!$AL$43+BAL!$AL$44+BAL!$AL$47+(BAL!$AL$51-BAL!$AL$537)+BAL!$AL$91)/(BAL!$AL$513+(BAL!$AL$525-BAL!$AL$537)+BAL!$AL$547+BAL!$AL$558+BAL!$AL$570+BAL!$AL$604+BAL!$AL$618)</f>
        <v>0.0848134569799464</v>
      </c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11+BAL!$AM$29)/(BAL!$AM$513+BAL!$AM$524+BAL!$AM$526+BAL!$AM$529+BAL!$AM$536+BAL!$AM$548)</f>
        <v>0.390854228212695</v>
      </c>
      <c r="C46" s="58" t="n">
        <f aca="false">+(BAL!$AM$11+(BAL!$AM$29-BAL!$AM$524)+BAL!$AM$32+BAL!$AM$36+BAL!$AM$37+BAL!$AM$40+BAL!$AM$43+BAL!$AM$44+BAL!$AM$47+(BAL!$AM$51-BAL!$AM$537)+BAL!$AM$91)/(BAL!$AM$513+(BAL!$AM$525-BAL!$AM$537)+BAL!$AM$547+BAL!$AM$558+BAL!$AM$570+BAL!$AM$604+BAL!$AM$618)</f>
        <v>0.271854920018352</v>
      </c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11+BAL!$AN$29)/(BAL!$AN$513+BAL!$AN$524+BAL!$AN$526+BAL!$AN$529+BAL!$AN$536+BAL!$AN$548)</f>
        <v>0.00424742006207538</v>
      </c>
      <c r="C47" s="58" t="n">
        <f aca="false">+(BAL!$AN$11+(BAL!$AN$29-BAL!$AN$524)+BAL!$AN$32+BAL!$AN$36+BAL!$AN$37+BAL!$AN$40+BAL!$AN$43+BAL!$AN$44+BAL!$AN$47+(BAL!$AN$51-BAL!$AN$537)+BAL!$AN$91)/(BAL!$AN$513+(BAL!$AN$525-BAL!$AN$537)+BAL!$AN$547+BAL!$AN$558+BAL!$AN$570+BAL!$AN$604+BAL!$AN$618)</f>
        <v>0.0366562488419736</v>
      </c>
    </row>
    <row r="48" customFormat="false" ht="12.75" hidden="false" customHeight="false" outlineLevel="0" collapsed="false">
      <c r="A48" s="73"/>
      <c r="B48" s="58"/>
      <c r="C48" s="17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11+BAL!$AQ$29)/(BAL!$AQ$513+BAL!$AQ$524+BAL!$AQ$526+BAL!$AQ$529+BAL!$AQ$536+BAL!$AQ$548)</f>
        <v>0.287959470171791</v>
      </c>
      <c r="C49" s="75" t="n">
        <f aca="false">+(BAL!$AQ$11+(BAL!$AQ$29-BAL!$AQ$524)+BAL!$AQ$32+BAL!$AQ$36+BAL!$AQ$37+BAL!$AQ$40+BAL!$AQ$43+BAL!$AQ$44+BAL!$AQ$47+(BAL!$AQ$51-BAL!$AQ$537)+BAL!$AQ$91)/(BAL!$AQ$513+(BAL!$AQ$525-BAL!$AQ$537)+BAL!$AQ$547+BAL!$AQ$558+BAL!$AQ$570+BAL!$AQ$604+BAL!$AQ$618)</f>
        <v>0.225473016396367</v>
      </c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C50" s="96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8"/>
      <c r="AV59" s="58"/>
      <c r="AW59" s="58"/>
      <c r="AX59" s="58"/>
      <c r="AY59" s="58"/>
      <c r="AZ59" s="58"/>
    </row>
    <row r="99" customFormat="false" ht="12.75" hidden="false" customHeight="false" outlineLevel="0" collapsed="false">
      <c r="F99" s="59"/>
      <c r="G99" s="94"/>
    </row>
    <row r="100" customFormat="false" ht="12.75" hidden="false" customHeight="false" outlineLevel="0" collapsed="false">
      <c r="F100" s="17"/>
      <c r="G100" s="94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44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OCTUBRE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7"/>
      <c r="B3" s="10"/>
      <c r="C3" s="10"/>
      <c r="D3" s="10"/>
      <c r="E3" s="10"/>
    </row>
    <row r="5" customFormat="false" ht="21" hidden="false" customHeight="true" outlineLevel="0" collapsed="false">
      <c r="A5" s="65" t="s">
        <v>1079</v>
      </c>
      <c r="B5" s="65"/>
      <c r="C5" s="65"/>
      <c r="D5" s="65"/>
      <c r="E5" s="65"/>
      <c r="F5" s="65"/>
      <c r="G5" s="65"/>
      <c r="H5" s="65"/>
    </row>
    <row r="6" customFormat="false" ht="2.25" hidden="false" customHeight="true" outlineLevel="0" collapsed="false">
      <c r="A6" s="42"/>
      <c r="B6" s="98"/>
      <c r="C6" s="98"/>
      <c r="D6" s="98"/>
      <c r="E6" s="98"/>
    </row>
    <row r="7" s="68" customFormat="true" ht="15" hidden="false" customHeight="true" outlineLevel="0" collapsed="false">
      <c r="A7" s="66"/>
      <c r="B7" s="67" t="s">
        <v>1080</v>
      </c>
      <c r="C7" s="67" t="s">
        <v>1081</v>
      </c>
      <c r="D7" s="67" t="s">
        <v>1080</v>
      </c>
      <c r="E7" s="67" t="s">
        <v>1081</v>
      </c>
      <c r="F7" s="99" t="s">
        <v>1082</v>
      </c>
      <c r="G7" s="99" t="s">
        <v>1083</v>
      </c>
    </row>
    <row r="8" s="68" customFormat="true" ht="9.75" hidden="false" customHeight="true" outlineLevel="0" collapsed="false">
      <c r="A8" s="69"/>
      <c r="B8" s="67" t="s">
        <v>680</v>
      </c>
      <c r="C8" s="67" t="s">
        <v>680</v>
      </c>
      <c r="D8" s="67" t="s">
        <v>48</v>
      </c>
      <c r="E8" s="67" t="s">
        <v>48</v>
      </c>
      <c r="F8" s="67" t="s">
        <v>720</v>
      </c>
      <c r="G8" s="67" t="s">
        <v>1084</v>
      </c>
    </row>
    <row r="9" s="68" customFormat="true" ht="10.5" hidden="false" customHeight="true" outlineLevel="0" collapsed="false">
      <c r="A9" s="70"/>
      <c r="B9" s="71" t="s">
        <v>1085</v>
      </c>
      <c r="C9" s="71" t="s">
        <v>1085</v>
      </c>
      <c r="D9" s="71" t="s">
        <v>1085</v>
      </c>
      <c r="E9" s="71" t="s">
        <v>1085</v>
      </c>
      <c r="F9" s="71" t="s">
        <v>1086</v>
      </c>
      <c r="G9" s="71" t="s">
        <v>1087</v>
      </c>
    </row>
    <row r="10" customFormat="false" ht="24" hidden="false" customHeight="true" outlineLevel="0" collapsed="false">
      <c r="A10" s="72" t="str">
        <f aca="false">+BAL!C$8</f>
        <v>ABN AMRO</v>
      </c>
      <c r="B10" s="58" t="n">
        <f aca="false">+(BAL!$C$749-BAL!$C$695)/(PROM!$C$114-PROM!$C$138-PROM!$C$145-PROM!$C$146)</f>
        <v>0.0682564990247662</v>
      </c>
      <c r="C10" s="58" t="n">
        <f aca="false">+((BAL!$C$749-BAL!$C$780)-(BAL!$C$695-BAL!$C$732))/(PROM!$C$114-PROM!$C$138-PROM!$C$145-PROM!$C$146)</f>
        <v>0.205188202018654</v>
      </c>
      <c r="D10" s="58" t="n">
        <f aca="false">+(BAL!$C$749-BAL!$C$695)/PROM!$C$6</f>
        <v>0.00646206406296508</v>
      </c>
      <c r="E10" s="58" t="n">
        <f aca="false">+((BAL!$C$749-BAL!$C$780)-(BAL!$C$695-BAL!$C$732))/PROM!$C$6</f>
        <v>0.0194258323434968</v>
      </c>
      <c r="F10" s="58" t="n">
        <f aca="false">+(BAL!$C$798-BAL!$C$739)/((BAL!$C$749-BAL!$C$780)-(BAL!$C$695-BAL!$C$732))</f>
        <v>1.67281914801224</v>
      </c>
      <c r="G10" s="58" t="n">
        <f aca="false">+((BAL!$C$749-BAL!$C$780)-(BAL!$C$695-BAL!$C$732))/((BAL!$C$750+BAL!$C$760+BAL!$C$767+BAL!$C$777)-(BAL!$C$696+BAL!$C$707+BAL!$C$736))</f>
        <v>0.380264608916407</v>
      </c>
    </row>
    <row r="11" customFormat="false" ht="12.75" hidden="false" customHeight="false" outlineLevel="0" collapsed="false">
      <c r="A11" s="73" t="str">
        <f aca="false">+BAL!D$8</f>
        <v>AMAZONAS</v>
      </c>
      <c r="B11" s="58" t="n">
        <f aca="false">+(BAL!$D$749-BAL!$D$695)/(PROM!$D$114-PROM!$D$138-PROM!$D$145-PROM!$D$146)</f>
        <v>-0.214513870454292</v>
      </c>
      <c r="C11" s="58" t="n">
        <f aca="false">+((BAL!$D$749-BAL!$D$780)-(BAL!$D$695-BAL!$D$732))/(PROM!$D$114-PROM!$D$138-PROM!$D$145-PROM!$D$146)</f>
        <v>-0.288748684872736</v>
      </c>
      <c r="D11" s="58" t="n">
        <f aca="false">+(BAL!$D$749-BAL!$D$695)/PROM!$D$6</f>
        <v>-0.0534683116642293</v>
      </c>
      <c r="E11" s="58" t="n">
        <f aca="false">+((BAL!$D$749-BAL!$D$780)-(BAL!$D$695-BAL!$D$732))/PROM!$D$6</f>
        <v>-0.0719715915931947</v>
      </c>
      <c r="F11" s="58" t="n">
        <f aca="false">+(BAL!$D$798-BAL!$D$739)/((BAL!$D$749-BAL!$D$780)-(BAL!$D$695-BAL!$D$732))</f>
        <v>-0.336093596639315</v>
      </c>
      <c r="G11" s="58" t="n">
        <f aca="false">+((BAL!$D$749-BAL!$D$780)-(BAL!$D$695-BAL!$D$732))/((BAL!$D$750+BAL!$D$760+BAL!$D$767+BAL!$D$777)-(BAL!$D$696+BAL!$D$707+BAL!$D$736))</f>
        <v>-2.15506008887264</v>
      </c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749-BAL!$E$695)/(PROM!$E$114-PROM!$E$138-PROM!$E$145-PROM!$E$146)</f>
        <v>0.0171199076349962</v>
      </c>
      <c r="C12" s="58" t="n">
        <f aca="false">+((BAL!$E$749-BAL!$E$780)-(BAL!$E$695-BAL!$E$732))/(PROM!$E$114-PROM!$E$138-PROM!$E$145-PROM!$E$146)</f>
        <v>-0.0745345646550861</v>
      </c>
      <c r="D12" s="58" t="n">
        <f aca="false">+(BAL!$E$749-BAL!$E$695)/PROM!$E$6</f>
        <v>0.00179765383915545</v>
      </c>
      <c r="E12" s="58" t="n">
        <f aca="false">+((BAL!$E$749-BAL!$E$780)-(BAL!$E$695-BAL!$E$732))/PROM!$E$6</f>
        <v>-0.00782640591051445</v>
      </c>
      <c r="F12" s="58" t="n">
        <f aca="false">+(BAL!$E$798-BAL!$E$739)/((BAL!$E$749-BAL!$E$780)-(BAL!$E$695-BAL!$E$732))</f>
        <v>-1.66566778063174</v>
      </c>
      <c r="G12" s="58" t="n">
        <f aca="false">+((BAL!$E$749-BAL!$E$780)-(BAL!$E$695-BAL!$E$732))/((BAL!$E$750+BAL!$E$760+BAL!$E$767+BAL!$E$777)-(BAL!$E$696+BAL!$E$707+BAL!$E$736))</f>
        <v>-0.2495057078327</v>
      </c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749-BAL!$F$695)/(PROM!$F$114-PROM!$F$138-PROM!$F$145-PROM!$F$146)</f>
        <v>-0.0707259583067429</v>
      </c>
      <c r="C13" s="58" t="n">
        <f aca="false">+((BAL!$F$749-BAL!$F$780)-(BAL!$F$695-BAL!$F$732))/(PROM!$F$114-PROM!$F$138-PROM!$F$145-PROM!$F$146)</f>
        <v>0.45619951937075</v>
      </c>
      <c r="D13" s="58" t="n">
        <f aca="false">+(BAL!$F$749-BAL!$F$695)/PROM!$F$6</f>
        <v>-0.0098985499155257</v>
      </c>
      <c r="E13" s="58" t="n">
        <f aca="false">+((BAL!$F$749-BAL!$F$780)-(BAL!$F$695-BAL!$F$732))/PROM!$F$6</f>
        <v>0.0638480385708635</v>
      </c>
      <c r="F13" s="58" t="n">
        <f aca="false">+(BAL!$F$798-BAL!$F$739)/((BAL!$F$749-BAL!$F$780)-(BAL!$F$695-BAL!$F$732))</f>
        <v>0.0413468020009136</v>
      </c>
      <c r="G13" s="58" t="n">
        <f aca="false">+((BAL!$F$749-BAL!$F$780)-(BAL!$F$695-BAL!$F$732))/((BAL!$F$750+BAL!$F$760+BAL!$F$767+BAL!$F$777)-(BAL!$F$696+BAL!$F$707+BAL!$F$736))</f>
        <v>0.497274698734558</v>
      </c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749-BAL!$G$695)/(PROM!$G$114-PROM!$G$138-PROM!$G$145-PROM!$G$146)</f>
        <v>8.78022205110921</v>
      </c>
      <c r="C14" s="58" t="n">
        <f aca="false">+((BAL!$G$749-BAL!$G$780)-(BAL!$G$695-BAL!$G$732))/(PROM!$G$114-PROM!$G$138-PROM!$G$145-PROM!$G$146)</f>
        <v>-20.6437119962994</v>
      </c>
      <c r="D14" s="58" t="n">
        <f aca="false">+(BAL!$G$749-BAL!$G$695)/PROM!$G$6</f>
        <v>0.190485508944963</v>
      </c>
      <c r="E14" s="58" t="n">
        <f aca="false">+((BAL!$G$749-BAL!$G$780)-(BAL!$G$695-BAL!$G$732))/PROM!$G$6</f>
        <v>-0.447862020258538</v>
      </c>
      <c r="F14" s="58" t="n">
        <f aca="false">+(BAL!$G$798-BAL!$G$739)/((BAL!$G$749-BAL!$G$780)-(BAL!$G$695-BAL!$G$732))</f>
        <v>0.0333859146395942</v>
      </c>
      <c r="G14" s="58" t="n">
        <f aca="false">+((BAL!$G$749-BAL!$G$780)-(BAL!$G$695-BAL!$G$732))/((BAL!$G$750+BAL!$G$760+BAL!$G$767+BAL!$G$777)-(BAL!$G$696+BAL!$G$707+BAL!$G$736))</f>
        <v>36.511503813001</v>
      </c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749-BAL!$H$695)/(PROM!$H$114-PROM!$H$138-PROM!$H$145-PROM!$H$146)</f>
        <v>10.8559955914111</v>
      </c>
      <c r="C15" s="58" t="n">
        <f aca="false">+((BAL!$H$749-BAL!$H$780)-(BAL!$H$695-BAL!$H$732))/(PROM!$H$114-PROM!$H$138-PROM!$H$145-PROM!$H$146)</f>
        <v>11.6760564545702</v>
      </c>
      <c r="D15" s="58" t="n">
        <f aca="false">+(BAL!$H$749-BAL!$H$695)/PROM!$H$6</f>
        <v>-1.29433399314986</v>
      </c>
      <c r="E15" s="58" t="n">
        <f aca="false">+((BAL!$H$749-BAL!$H$780)-(BAL!$H$695-BAL!$H$732))/PROM!$H$6</f>
        <v>-1.39210785854075</v>
      </c>
      <c r="F15" s="58" t="n">
        <f aca="false">+(BAL!$H$798-BAL!$H$739)/((BAL!$H$749-BAL!$H$780)-(BAL!$H$695-BAL!$H$732))</f>
        <v>0.0338823080594779</v>
      </c>
      <c r="G15" s="58" t="n">
        <f aca="false">+((BAL!$H$749-BAL!$H$780)-(BAL!$H$695-BAL!$H$732))/((BAL!$H$750+BAL!$H$760+BAL!$H$767+BAL!$H$777)-(BAL!$H$696+BAL!$H$707+BAL!$H$736))</f>
        <v>-22.3861727688825</v>
      </c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749-BAL!$I$695)/(PROM!$I$114-PROM!$I$138-PROM!$I$145-PROM!$I$146)</f>
        <v>0.122621197434779</v>
      </c>
      <c r="C16" s="58" t="n">
        <f aca="false">+((BAL!$I$749-BAL!$I$780)-(BAL!$I$695-BAL!$I$732))/(PROM!$I$114-PROM!$I$138-PROM!$I$145-PROM!$I$146)</f>
        <v>0.374145291858667</v>
      </c>
      <c r="D16" s="58" t="n">
        <f aca="false">+(BAL!$I$749-BAL!$I$695)/PROM!$I$6</f>
        <v>0.00922410778364967</v>
      </c>
      <c r="E16" s="58" t="n">
        <f aca="false">+((BAL!$I$749-BAL!$I$780)-(BAL!$I$695-BAL!$I$732))/PROM!$I$6</f>
        <v>0.0281448605220565</v>
      </c>
      <c r="F16" s="58" t="n">
        <f aca="false">+(BAL!$I$798-BAL!$I$739)/((BAL!$I$749-BAL!$I$780)-(BAL!$I$695-BAL!$I$732))</f>
        <v>0.175169187240832</v>
      </c>
      <c r="G16" s="58" t="n">
        <f aca="false">+((BAL!$I$749-BAL!$I$780)-(BAL!$I$695-BAL!$I$732))/((BAL!$I$750+BAL!$I$760+BAL!$I$767+BAL!$I$777)-(BAL!$I$696+BAL!$I$707+BAL!$I$736))</f>
        <v>0.420918685290225</v>
      </c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749-BAL!$J$695)/(PROM!$J$114-PROM!$J$138-PROM!$J$145-PROM!$J$146)</f>
        <v>0.123276857853446</v>
      </c>
      <c r="C17" s="58" t="n">
        <f aca="false">+((BAL!$J$749-BAL!$J$780)-(BAL!$J$695-BAL!$J$732))/(PROM!$J$114-PROM!$J$138-PROM!$J$145-PROM!$J$146)</f>
        <v>0.0491914659039616</v>
      </c>
      <c r="D17" s="58" t="n">
        <f aca="false">+(BAL!$J$749-BAL!$J$695)/PROM!$J$6</f>
        <v>0.0158640148159832</v>
      </c>
      <c r="E17" s="58" t="n">
        <f aca="false">+((BAL!$J$749-BAL!$J$780)-(BAL!$J$695-BAL!$J$732))/PROM!$J$6</f>
        <v>0.00633025660702758</v>
      </c>
      <c r="F17" s="58" t="n">
        <f aca="false">+(BAL!$J$798-BAL!$J$739)/((BAL!$J$749-BAL!$J$780)-(BAL!$J$695-BAL!$J$732))</f>
        <v>0.893903775802644</v>
      </c>
      <c r="G17" s="58" t="n">
        <f aca="false">+((BAL!$J$749-BAL!$J$780)-(BAL!$J$695-BAL!$J$732))/((BAL!$J$750+BAL!$J$760+BAL!$J$767+BAL!$J$777)-(BAL!$J$696+BAL!$J$707+BAL!$J$736))</f>
        <v>0.0346832353216679</v>
      </c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749-BAL!$K$695)/(PROM!$K$114-PROM!$K$138-PROM!$K$145-PROM!$K$146)</f>
        <v>-0.0463228060981643</v>
      </c>
      <c r="C18" s="58" t="n">
        <f aca="false">+((BAL!$K$749-BAL!$K$780)-(BAL!$K$695-BAL!$K$732))/(PROM!$K$114-PROM!$K$138-PROM!$K$145-PROM!$K$146)</f>
        <v>0.301748217410153</v>
      </c>
      <c r="D18" s="58" t="n">
        <f aca="false">+(BAL!$K$749-BAL!$K$695)/PROM!$K$6</f>
        <v>-0.00328908931543985</v>
      </c>
      <c r="E18" s="58" t="n">
        <f aca="false">+((BAL!$K$749-BAL!$K$780)-(BAL!$K$695-BAL!$K$732))/PROM!$K$6</f>
        <v>0.0214252313586868</v>
      </c>
      <c r="F18" s="58" t="n">
        <f aca="false">+(BAL!$K$798-BAL!$K$739)/((BAL!$K$749-BAL!$K$780)-(BAL!$K$695-BAL!$K$732))</f>
        <v>0.647927337195029</v>
      </c>
      <c r="G18" s="58" t="n">
        <f aca="false">+((BAL!$K$749-BAL!$K$780)-(BAL!$K$695-BAL!$K$732))/((BAL!$K$750+BAL!$K$760+BAL!$K$767+BAL!$K$777)-(BAL!$K$696+BAL!$K$707+BAL!$K$736))</f>
        <v>0.273632263842533</v>
      </c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749-BAL!$L$695)/(PROM!$L$114-PROM!$L$138-PROM!$L$145-PROM!$L$146)</f>
        <v>-0.202201716787492</v>
      </c>
      <c r="C19" s="58" t="n">
        <f aca="false">+((BAL!$L$749-BAL!$L$780)-(BAL!$L$695-BAL!$L$732))/(PROM!$L$114-PROM!$L$138-PROM!$L$145-PROM!$L$146)</f>
        <v>0.140776032588573</v>
      </c>
      <c r="D19" s="58" t="n">
        <f aca="false">+(BAL!$L$749-BAL!$L$695)/PROM!$L$6</f>
        <v>-0.0464275248013041</v>
      </c>
      <c r="E19" s="58" t="n">
        <f aca="false">+((BAL!$L$749-BAL!$L$780)-(BAL!$L$695-BAL!$L$732))/PROM!$L$6</f>
        <v>0.0323235769125747</v>
      </c>
      <c r="F19" s="58" t="n">
        <f aca="false">+(BAL!$L$798-BAL!$L$739)/((BAL!$L$749-BAL!$L$780)-(BAL!$L$695-BAL!$L$732))</f>
        <v>0.32086836886558</v>
      </c>
      <c r="G19" s="58" t="n">
        <f aca="false">+((BAL!$L$749-BAL!$L$780)-(BAL!$L$695-BAL!$L$732))/((BAL!$L$750+BAL!$L$760+BAL!$L$767+BAL!$L$777)-(BAL!$L$696+BAL!$L$707+BAL!$L$736))</f>
        <v>0.395240805994732</v>
      </c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749-BAL!$M$695)/(PROM!$M$114-PROM!$M$138-PROM!$M$145-PROM!$M$146)</f>
        <v>-0.168609353592445</v>
      </c>
      <c r="C20" s="58" t="n">
        <f aca="false">+((BAL!$M$749-BAL!$M$780)-(BAL!$M$695-BAL!$M$732))/(PROM!$M$114-PROM!$M$138-PROM!$M$145-PROM!$M$146)</f>
        <v>0.141322331481803</v>
      </c>
      <c r="D20" s="58" t="n">
        <f aca="false">+(BAL!$M$749-BAL!$M$695)/PROM!$M$6</f>
        <v>-0.066729512196487</v>
      </c>
      <c r="E20" s="58" t="n">
        <f aca="false">+((BAL!$M$749-BAL!$M$780)-(BAL!$M$695-BAL!$M$732))/PROM!$M$6</f>
        <v>0.0559302911809129</v>
      </c>
      <c r="F20" s="58" t="n">
        <f aca="false">+(BAL!$M$798-BAL!$M$739)/((BAL!$M$749-BAL!$M$780)-(BAL!$M$695-BAL!$M$732))</f>
        <v>0.207050118299373</v>
      </c>
      <c r="G20" s="58" t="n">
        <f aca="false">+((BAL!$M$749-BAL!$M$780)-(BAL!$M$695-BAL!$M$732))/((BAL!$M$750+BAL!$M$760+BAL!$M$767+BAL!$M$777)-(BAL!$M$696+BAL!$M$707+BAL!$M$736))</f>
        <v>0.458355550815826</v>
      </c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749-BAL!$N$695)/(PROM!$N$114-PROM!$N$138-PROM!$N$145-PROM!$N$146)</f>
        <v>0.478268706962826</v>
      </c>
      <c r="C21" s="58" t="n">
        <f aca="false">+((BAL!$N$749-BAL!$N$780)-(BAL!$N$695-BAL!$N$732))/(PROM!$N$114-PROM!$N$138-PROM!$N$145-PROM!$N$146)</f>
        <v>0.908834067640011</v>
      </c>
      <c r="D21" s="58" t="n">
        <f aca="false">+(BAL!$N$749-BAL!$N$695)/PROM!$N$6</f>
        <v>-0.507660742325932</v>
      </c>
      <c r="E21" s="58" t="n">
        <f aca="false">+((BAL!$N$749-BAL!$N$780)-(BAL!$N$695-BAL!$N$732))/PROM!$N$6</f>
        <v>-0.964686526030826</v>
      </c>
      <c r="F21" s="58" t="n">
        <f aca="false">+(BAL!$N$798-BAL!$N$739)/((BAL!$N$749-BAL!$N$780)-(BAL!$N$695-BAL!$N$732))</f>
        <v>0.0127245575308686</v>
      </c>
      <c r="G21" s="58" t="n">
        <f aca="false">+((BAL!$N$749-BAL!$N$780)-(BAL!$N$695-BAL!$N$732))/((BAL!$N$750+BAL!$N$760+BAL!$N$767+BAL!$N$777)-(BAL!$N$696+BAL!$N$707+BAL!$N$736))</f>
        <v>15.8593724032606</v>
      </c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749-BAL!$O$695)/(PROM!$O$114-PROM!$O$138-PROM!$O$145-PROM!$O$146)</f>
        <v>0.022278566245331</v>
      </c>
      <c r="C22" s="58" t="n">
        <f aca="false">+((BAL!$O$749-BAL!$O$780)-(BAL!$O$695-BAL!$O$732))/(PROM!$O$114-PROM!$O$138-PROM!$O$145-PROM!$O$146)</f>
        <v>-0.163192462603675</v>
      </c>
      <c r="D22" s="58" t="n">
        <f aca="false">+(BAL!$O$749-BAL!$O$695)/PROM!$O$6</f>
        <v>0.00157368496225272</v>
      </c>
      <c r="E22" s="58" t="n">
        <f aca="false">+((BAL!$O$749-BAL!$O$780)-(BAL!$O$695-BAL!$O$732))/PROM!$O$6</f>
        <v>-0.0115273811395387</v>
      </c>
      <c r="F22" s="58" t="n">
        <f aca="false">+(BAL!$O$798-BAL!$O$739)/((BAL!$O$749-BAL!$O$780)-(BAL!$O$695-BAL!$O$732))</f>
        <v>-0.458564770065089</v>
      </c>
      <c r="G22" s="58" t="n">
        <f aca="false">+((BAL!$O$749-BAL!$O$780)-(BAL!$O$695-BAL!$O$732))/((BAL!$O$750+BAL!$O$760+BAL!$O$767+BAL!$O$777)-(BAL!$O$696+BAL!$O$707+BAL!$O$736))</f>
        <v>-0.50218564325179</v>
      </c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749-BAL!$P$695)/(PROM!$P$114-PROM!$P$138-PROM!$P$145-PROM!$P$146)</f>
        <v>10.9035611925797</v>
      </c>
      <c r="C23" s="58" t="n">
        <f aca="false">+((BAL!$P$749-BAL!$P$780)-(BAL!$P$695-BAL!$P$732))/(PROM!$P$114-PROM!$P$138-PROM!$P$145-PROM!$P$146)</f>
        <v>17.8589119742401</v>
      </c>
      <c r="D23" s="58" t="n">
        <f aca="false">+(BAL!$P$749-BAL!$P$695)/PROM!$P$6</f>
        <v>-0.835090476323122</v>
      </c>
      <c r="E23" s="58" t="n">
        <f aca="false">+((BAL!$P$749-BAL!$P$780)-(BAL!$P$695-BAL!$P$732))/PROM!$P$6</f>
        <v>-1.3677923243399</v>
      </c>
      <c r="F23" s="58" t="n">
        <f aca="false">+(BAL!$P$798-BAL!$P$739)/((BAL!$P$749-BAL!$P$780)-(BAL!$P$695-BAL!$P$732))</f>
        <v>-0.109416018271636</v>
      </c>
      <c r="G23" s="58" t="n">
        <f aca="false">+((BAL!$P$749-BAL!$P$780)-(BAL!$P$695-BAL!$P$732))/((BAL!$P$750+BAL!$P$760+BAL!$P$767+BAL!$P$777)-(BAL!$P$696+BAL!$P$707+BAL!$P$736))</f>
        <v>5.17374113131406</v>
      </c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749-BAL!$Q$695)/(PROM!$Q$114-PROM!$Q$138-PROM!$Q$145-PROM!$Q$146)</f>
        <v>-0.517440477026783</v>
      </c>
      <c r="C24" s="58" t="n">
        <f aca="false">+((BAL!$Q$749-BAL!$Q$780)-(BAL!$Q$695-BAL!$Q$732))/(PROM!$Q$114-PROM!$Q$138-PROM!$Q$145-PROM!$Q$146)</f>
        <v>-0.404686572928873</v>
      </c>
      <c r="D24" s="58" t="n">
        <f aca="false">+(BAL!$Q$749-BAL!$Q$695)/PROM!$Q$6</f>
        <v>-0.0881474742305162</v>
      </c>
      <c r="E24" s="58" t="n">
        <f aca="false">+((BAL!$Q$749-BAL!$Q$780)-(BAL!$Q$695-BAL!$Q$732))/PROM!$Q$6</f>
        <v>-0.0689395222106626</v>
      </c>
      <c r="F24" s="58" t="n">
        <f aca="false">+(BAL!$Q$798-BAL!$Q$739)/((BAL!$Q$749-BAL!$Q$780)-(BAL!$Q$695-BAL!$Q$732))</f>
        <v>0.0641035690547259</v>
      </c>
      <c r="G24" s="58" t="n">
        <f aca="false">+((BAL!$Q$749-BAL!$Q$780)-(BAL!$Q$695-BAL!$Q$732))/((BAL!$Q$750+BAL!$Q$760+BAL!$Q$767+BAL!$Q$777)-(BAL!$Q$696+BAL!$Q$707+BAL!$Q$736))</f>
        <v>-0.898446117595218</v>
      </c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749-BAL!$R$695)/(PROM!$R$114-PROM!$R$138-PROM!$R$145-PROM!$R$146)</f>
        <v>4.93294664062875</v>
      </c>
      <c r="C25" s="58" t="n">
        <f aca="false">+((BAL!$R$749-BAL!$R$780)-(BAL!$R$695-BAL!$R$732))/(PROM!$R$114-PROM!$R$138-PROM!$R$145-PROM!$R$146)</f>
        <v>5.31878752894267</v>
      </c>
      <c r="D25" s="58" t="n">
        <f aca="false">+(BAL!$R$749-BAL!$R$695)/PROM!$R$6</f>
        <v>-0.616448017152235</v>
      </c>
      <c r="E25" s="58" t="n">
        <f aca="false">+((BAL!$R$749-BAL!$R$780)-(BAL!$R$695-BAL!$R$732))/PROM!$R$6</f>
        <v>-0.664664806804566</v>
      </c>
      <c r="F25" s="58" t="n">
        <f aca="false">+(BAL!$R$798-BAL!$R$739)/((BAL!$R$749-BAL!$R$780)-(BAL!$R$695-BAL!$R$732))</f>
        <v>0.156194285955735</v>
      </c>
      <c r="G25" s="58" t="n">
        <f aca="false">+((BAL!$R$749-BAL!$R$780)-(BAL!$R$695-BAL!$R$732))/((BAL!$R$750+BAL!$R$760+BAL!$R$767+BAL!$R$777)-(BAL!$R$696+BAL!$R$707+BAL!$R$736))</f>
        <v>-45.2772605297497</v>
      </c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749-BAL!$S$695)/(PROM!$S$114-PROM!$S$138-PROM!$S$145-PROM!$S$146)</f>
        <v>14.4000647504677</v>
      </c>
      <c r="C26" s="58" t="n">
        <f aca="false">+((BAL!$S$749-BAL!$S$780)-(BAL!$S$695-BAL!$S$732))/(PROM!$S$114-PROM!$S$138-PROM!$S$145-PROM!$S$146)</f>
        <v>22.6017694423033</v>
      </c>
      <c r="D26" s="58" t="n">
        <f aca="false">+(BAL!$S$749-BAL!$S$695)/PROM!$S$6</f>
        <v>-0.854004927132871</v>
      </c>
      <c r="E26" s="58" t="n">
        <f aca="false">+((BAL!$S$749-BAL!$S$780)-(BAL!$S$695-BAL!$S$732))/PROM!$S$6</f>
        <v>-1.3404121995369</v>
      </c>
      <c r="F26" s="58" t="n">
        <f aca="false">+(BAL!$S$798-BAL!$S$739)/((BAL!$S$749-BAL!$S$780)-(BAL!$S$695-BAL!$S$732))</f>
        <v>-0.0148220816624058</v>
      </c>
      <c r="G26" s="58" t="n">
        <f aca="false">+((BAL!$S$749-BAL!$S$780)-(BAL!$S$695-BAL!$S$732))/((BAL!$S$750+BAL!$S$760+BAL!$S$767+BAL!$S$777)-(BAL!$S$696+BAL!$S$707+BAL!$S$736))</f>
        <v>15.0059830633284</v>
      </c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749-BAL!$T$695)/(PROM!$T$114-PROM!$T$138-PROM!$T$145-PROM!$T$146)</f>
        <v>-0.410917082929374</v>
      </c>
      <c r="C27" s="58" t="n">
        <f aca="false">+((BAL!$T$749-BAL!$T$780)-(BAL!$T$695-BAL!$T$732))/(PROM!$T$114-PROM!$T$138-PROM!$T$145-PROM!$T$146)</f>
        <v>-0.310509487237761</v>
      </c>
      <c r="D27" s="58" t="n">
        <f aca="false">+(BAL!$T$749-BAL!$T$695)/PROM!$T$6</f>
        <v>-0.164062579277316</v>
      </c>
      <c r="E27" s="58" t="n">
        <f aca="false">+((BAL!$T$749-BAL!$T$780)-(BAL!$T$695-BAL!$T$732))/PROM!$T$6</f>
        <v>-0.123973885444571</v>
      </c>
      <c r="F27" s="58" t="n">
        <f aca="false">+(BAL!$T$798-BAL!$T$739)/((BAL!$T$749-BAL!$T$780)-(BAL!$T$695-BAL!$T$732))</f>
        <v>-1.03167817833136</v>
      </c>
      <c r="G27" s="58" t="n">
        <f aca="false">+((BAL!$T$749-BAL!$T$780)-(BAL!$T$695-BAL!$T$732))/((BAL!$T$750+BAL!$T$760+BAL!$T$767+BAL!$T$777)-(BAL!$T$696+BAL!$T$707+BAL!$T$736))</f>
        <v>166.182583241859</v>
      </c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749-BAL!$U$695)/(PROM!$U$114-PROM!$U$138-PROM!$U$145-PROM!$U$146)</f>
        <v>0.0236906548937808</v>
      </c>
      <c r="C28" s="58" t="n">
        <f aca="false">+((BAL!$U$749-BAL!$U$780)-(BAL!$U$695-BAL!$U$732))/(PROM!$U$114-PROM!$U$138-PROM!$U$145-PROM!$U$146)</f>
        <v>0.205109977846625</v>
      </c>
      <c r="D28" s="58" t="n">
        <f aca="false">+(BAL!$U$749-BAL!$U$695)/PROM!$U$6</f>
        <v>0.00199488765744071</v>
      </c>
      <c r="E28" s="58" t="n">
        <f aca="false">+((BAL!$U$749-BAL!$U$780)-(BAL!$U$695-BAL!$U$732))/PROM!$U$6</f>
        <v>0.0172714247478057</v>
      </c>
      <c r="F28" s="58" t="n">
        <f aca="false">+(BAL!$U$798-BAL!$U$739)/((BAL!$U$749-BAL!$U$780)-(BAL!$U$695-BAL!$U$732))</f>
        <v>0.522830592983022</v>
      </c>
      <c r="G28" s="58" t="n">
        <f aca="false">+((BAL!$U$749-BAL!$U$780)-(BAL!$U$695-BAL!$U$732))/((BAL!$U$750+BAL!$U$760+BAL!$U$767+BAL!$U$777)-(BAL!$U$696+BAL!$U$707+BAL!$U$736))</f>
        <v>0.248726163067251</v>
      </c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749-BAL!$V$695)/(PROM!$V$114-PROM!$V$138-PROM!$V$145-PROM!$V$146)</f>
        <v>0.350476372645305</v>
      </c>
      <c r="C29" s="58" t="n">
        <f aca="false">+((BAL!$V$749-BAL!$V$780)-(BAL!$V$695-BAL!$V$732))/(PROM!$V$114-PROM!$V$138-PROM!$V$145-PROM!$V$146)</f>
        <v>0.589183235655971</v>
      </c>
      <c r="D29" s="58" t="n">
        <f aca="false">+(BAL!$V$749-BAL!$V$695)/PROM!$V$6</f>
        <v>0.164738105810867</v>
      </c>
      <c r="E29" s="58" t="n">
        <f aca="false">+((BAL!$V$749-BAL!$V$780)-(BAL!$V$695-BAL!$V$732))/PROM!$V$6</f>
        <v>0.276940010206369</v>
      </c>
      <c r="F29" s="58" t="n">
        <f aca="false">+(BAL!$V$798-BAL!$V$739)/((BAL!$V$749-BAL!$V$780)-(BAL!$V$695-BAL!$V$732))</f>
        <v>0.293001689805185</v>
      </c>
      <c r="G29" s="58" t="n">
        <f aca="false">+((BAL!$V$749-BAL!$V$780)-(BAL!$V$695-BAL!$V$732))/((BAL!$V$750+BAL!$V$760+BAL!$V$767+BAL!$V$777)-(BAL!$V$696+BAL!$V$707+BAL!$V$736))</f>
        <v>0.655396059551408</v>
      </c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749-BAL!$W$695)/(PROM!$W$114-PROM!$W$138-PROM!$W$145-PROM!$W$146)</f>
        <v>0.0795858963955589</v>
      </c>
      <c r="C30" s="58" t="n">
        <f aca="false">+((BAL!$W$749-BAL!$W$780)-(BAL!$W$695-BAL!$W$732))/(PROM!$W$114-PROM!$W$138-PROM!$W$145-PROM!$W$146)</f>
        <v>0.0997533090123127</v>
      </c>
      <c r="D30" s="58" t="n">
        <f aca="false">+(BAL!$W$749-BAL!$W$695)/PROM!$W$6</f>
        <v>0.00688317725197652</v>
      </c>
      <c r="E30" s="58" t="n">
        <f aca="false">+((BAL!$W$749-BAL!$W$780)-(BAL!$W$695-BAL!$W$732))/PROM!$W$6</f>
        <v>0.00862740433292715</v>
      </c>
      <c r="F30" s="58" t="n">
        <f aca="false">+(BAL!$W$798-BAL!$W$739)/((BAL!$W$749-BAL!$W$780)-(BAL!$W$695-BAL!$W$732))</f>
        <v>0.37072699791188</v>
      </c>
      <c r="G30" s="58" t="n">
        <f aca="false">+((BAL!$W$749-BAL!$W$780)-(BAL!$W$695-BAL!$W$732))/((BAL!$W$750+BAL!$W$760+BAL!$W$767+BAL!$W$777)-(BAL!$W$696+BAL!$W$707+BAL!$W$736))</f>
        <v>0.146864729240089</v>
      </c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749-BAL!$X$695)/(PROM!$X$114-PROM!$X$138-PROM!$X$145-PROM!$X$146)</f>
        <v>-0.144162500843832</v>
      </c>
      <c r="C31" s="58" t="n">
        <f aca="false">+((BAL!$X$749-BAL!$X$780)-(BAL!$X$695-BAL!$X$732))/(PROM!$X$114-PROM!$X$138-PROM!$X$145-PROM!$X$146)</f>
        <v>0.0615028580912717</v>
      </c>
      <c r="D31" s="58" t="n">
        <f aca="false">+(BAL!$X$749-BAL!$X$695)/PROM!$X$6</f>
        <v>-0.00599971691745129</v>
      </c>
      <c r="E31" s="58" t="n">
        <f aca="false">+((BAL!$X$749-BAL!$X$780)-(BAL!$X$695-BAL!$X$732))/PROM!$X$6</f>
        <v>0.00255960971821332</v>
      </c>
      <c r="F31" s="58" t="n">
        <f aca="false">+(BAL!$X$798-BAL!$X$739)/((BAL!$X$749-BAL!$X$780)-(BAL!$X$695-BAL!$X$732))</f>
        <v>1.62695256210732</v>
      </c>
      <c r="G31" s="58" t="n">
        <f aca="false">+((BAL!$X$749-BAL!$X$780)-(BAL!$X$695-BAL!$X$732))/((BAL!$X$750+BAL!$X$760+BAL!$X$767+BAL!$X$777)-(BAL!$X$696+BAL!$X$707+BAL!$X$736))</f>
        <v>0.0798226470132651</v>
      </c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749-BAL!$Y$695)/(PROM!$Y$114-PROM!$Y$138-PROM!$Y$145-PROM!$Y$146)</f>
        <v>-0.137365432866331</v>
      </c>
      <c r="C32" s="58" t="n">
        <f aca="false">+((BAL!$Y$749-BAL!$Y$780)-(BAL!$Y$695-BAL!$Y$732))/(PROM!$Y$114-PROM!$Y$138-PROM!$Y$145-PROM!$Y$146)</f>
        <v>0.23123873825645</v>
      </c>
      <c r="D32" s="58" t="n">
        <f aca="false">+(BAL!$Y$749-BAL!$Y$695)/PROM!$Y$6</f>
        <v>-0.0133443289897713</v>
      </c>
      <c r="E32" s="58" t="n">
        <f aca="false">+((BAL!$Y$749-BAL!$Y$780)-(BAL!$Y$695-BAL!$Y$732))/PROM!$Y$6</f>
        <v>0.0224636266496272</v>
      </c>
      <c r="F32" s="58" t="n">
        <f aca="false">+(BAL!$Y$798-BAL!$Y$739)/((BAL!$Y$749-BAL!$Y$780)-(BAL!$Y$695-BAL!$Y$732))</f>
        <v>0.158823825545081</v>
      </c>
      <c r="G32" s="58" t="n">
        <f aca="false">+((BAL!$Y$749-BAL!$Y$780)-(BAL!$Y$695-BAL!$Y$732))/((BAL!$Y$750+BAL!$Y$760+BAL!$Y$767+BAL!$Y$777)-(BAL!$Y$696+BAL!$Y$707+BAL!$Y$736))</f>
        <v>0.35704136822102</v>
      </c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749-BAL!$Z$695)/(PROM!$Z$114-PROM!$Z$138-PROM!$Z$145-PROM!$Z$146)</f>
        <v>-0.183168158309418</v>
      </c>
      <c r="C33" s="58" t="n">
        <f aca="false">+((BAL!$Z$749-BAL!$Z$780)-(BAL!$Z$695-BAL!$Z$732))/(PROM!$Z$114-PROM!$Z$138-PROM!$Z$145-PROM!$Z$146)</f>
        <v>0.0915586111678735</v>
      </c>
      <c r="D33" s="58" t="n">
        <f aca="false">+(BAL!$Z$749-BAL!$Z$695)/PROM!$Z$6</f>
        <v>-0.0346230862792924</v>
      </c>
      <c r="E33" s="58" t="n">
        <f aca="false">+((BAL!$Z$749-BAL!$Z$780)-(BAL!$Z$695-BAL!$Z$732))/PROM!$Z$6</f>
        <v>0.0173067290916495</v>
      </c>
      <c r="F33" s="58" t="n">
        <f aca="false">+(BAL!$Z$798-BAL!$Z$739)/((BAL!$Z$749-BAL!$Z$780)-(BAL!$Z$695-BAL!$Z$732))</f>
        <v>0.878614040886317</v>
      </c>
      <c r="G33" s="58" t="n">
        <f aca="false">+((BAL!$Z$749-BAL!$Z$780)-(BAL!$Z$695-BAL!$Z$732))/((BAL!$Z$750+BAL!$Z$760+BAL!$Z$767+BAL!$Z$777)-(BAL!$Z$696+BAL!$Z$707+BAL!$Z$736))</f>
        <v>0.179442761400478</v>
      </c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749-BAL!$AA$695)/(PROM!$AA$114-PROM!$AA$138-PROM!$AA$145-PROM!$AA$146)</f>
        <v>-0.232254173385115</v>
      </c>
      <c r="C34" s="58" t="n">
        <f aca="false">+((BAL!$AA$749-BAL!$AA$780)-(BAL!$AA$695-BAL!$AA$732))/(PROM!$AA$114-PROM!$AA$138-PROM!$AA$145-PROM!$AA$146)</f>
        <v>-0.0287445886758961</v>
      </c>
      <c r="D34" s="58" t="n">
        <f aca="false">+(BAL!$AA$749-BAL!$AA$695)/PROM!$AA$6</f>
        <v>-0.0331855540336959</v>
      </c>
      <c r="E34" s="58" t="n">
        <f aca="false">+((BAL!$AA$749-BAL!$AA$780)-(BAL!$AA$695-BAL!$AA$732))/PROM!$AA$6</f>
        <v>-0.00410716021493652</v>
      </c>
      <c r="F34" s="58" t="n">
        <f aca="false">+(BAL!$AA$798-BAL!$AA$739)/((BAL!$AA$749-BAL!$AA$780)-(BAL!$AA$695-BAL!$AA$732))</f>
        <v>-5.25765411403863</v>
      </c>
      <c r="G34" s="58" t="n">
        <f aca="false">+((BAL!$AA$749-BAL!$AA$780)-(BAL!$AA$695-BAL!$AA$732))/((BAL!$AA$750+BAL!$AA$760+BAL!$AA$767+BAL!$AA$777)-(BAL!$AA$696+BAL!$AA$707+BAL!$AA$736))</f>
        <v>-0.0619592452391786</v>
      </c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749-BAL!$AB$695)/(PROM!$AB$114-PROM!$AB$138-PROM!$AB$145-PROM!$AB$146)</f>
        <v>-0.217753766068934</v>
      </c>
      <c r="C35" s="58" t="n">
        <f aca="false">+((BAL!$AB$749-BAL!$AB$780)-(BAL!$AB$695-BAL!$AB$732))/(PROM!$AB$114-PROM!$AB$138-PROM!$AB$145-PROM!$AB$146)</f>
        <v>-0.402232022757049</v>
      </c>
      <c r="D35" s="58" t="n">
        <f aca="false">+(BAL!$AB$749-BAL!$AB$695)/PROM!$AB$6</f>
        <v>-0.0433970005300196</v>
      </c>
      <c r="E35" s="58" t="n">
        <f aca="false">+((BAL!$AB$749-BAL!$AB$780)-(BAL!$AB$695-BAL!$AB$732))/PROM!$AB$6</f>
        <v>-0.0801623945243387</v>
      </c>
      <c r="F35" s="58" t="n">
        <f aca="false">+(BAL!$AB$798-BAL!$AB$739)/((BAL!$AB$749-BAL!$AB$780)-(BAL!$AB$695-BAL!$AB$732))</f>
        <v>-0.0835651227094137</v>
      </c>
      <c r="G35" s="58" t="n">
        <f aca="false">+((BAL!$AB$749-BAL!$AB$780)-(BAL!$AB$695-BAL!$AB$732))/((BAL!$AB$750+BAL!$AB$760+BAL!$AB$767+BAL!$AB$777)-(BAL!$AB$696+BAL!$AB$707+BAL!$AB$736))</f>
        <v>-1.74493225895643</v>
      </c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749-BAL!$AC$695)/(PROM!$AC$114-PROM!$AC$138-PROM!$AC$145-PROM!$AC$146)</f>
        <v>0.108734510955337</v>
      </c>
      <c r="C36" s="58" t="n">
        <f aca="false">+((BAL!$AC$749-BAL!$AC$780)-(BAL!$AC$695-BAL!$AC$732))/(PROM!$AC$114-PROM!$AC$138-PROM!$AC$145-PROM!$AC$146)</f>
        <v>-0.128722662298291</v>
      </c>
      <c r="D36" s="58" t="n">
        <f aca="false">+(BAL!$AC$749-BAL!$AC$695)/PROM!$AC$6</f>
        <v>0.0135154945443488</v>
      </c>
      <c r="E36" s="58" t="n">
        <f aca="false">+((BAL!$AC$749-BAL!$AC$780)-(BAL!$AC$695-BAL!$AC$732))/PROM!$AC$6</f>
        <v>-0.0159999840413243</v>
      </c>
      <c r="F36" s="58" t="n">
        <f aca="false">+(BAL!$AC$798-BAL!$AC$739)/((BAL!$AC$749-BAL!$AC$780)-(BAL!$AC$695-BAL!$AC$732))</f>
        <v>-2.49407737761798</v>
      </c>
      <c r="G36" s="58" t="n">
        <f aca="false">+((BAL!$AC$749-BAL!$AC$780)-(BAL!$AC$695-BAL!$AC$732))/((BAL!$AC$750+BAL!$AC$760+BAL!$AC$767+BAL!$AC$777)-(BAL!$AC$696+BAL!$AC$707+BAL!$AC$736))</f>
        <v>-0.254952532288827</v>
      </c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749-BAL!$AD$695)/(PROM!$AD$114-PROM!$AD$138-PROM!$AD$145-PROM!$AD$146)</f>
        <v>-0.655739506234718</v>
      </c>
      <c r="C37" s="58" t="n">
        <f aca="false">+((BAL!$AD$749-BAL!$AD$780)-(BAL!$AD$695-BAL!$AD$732))/(PROM!$AD$114-PROM!$AD$138-PROM!$AD$145-PROM!$AD$146)</f>
        <v>-12.9003931498844</v>
      </c>
      <c r="D37" s="58" t="n">
        <f aca="false">+(BAL!$AD$749-BAL!$AD$695)/PROM!$AD$6</f>
        <v>-0.0173988545091798</v>
      </c>
      <c r="E37" s="58" t="n">
        <f aca="false">+((BAL!$AD$749-BAL!$AD$780)-(BAL!$AD$695-BAL!$AD$732))/PROM!$AD$6</f>
        <v>-0.342288456608128</v>
      </c>
      <c r="F37" s="58" t="n">
        <f aca="false">+(BAL!$AD$798-BAL!$AD$739)/((BAL!$AD$749-BAL!$AD$780)-(BAL!$AD$695-BAL!$AD$732))</f>
        <v>-0.0155889791901497</v>
      </c>
      <c r="G37" s="58" t="n">
        <f aca="false">+((BAL!$AD$749-BAL!$AD$780)-(BAL!$AD$695-BAL!$AD$732))/((BAL!$AD$750+BAL!$AD$760+BAL!$AD$767+BAL!$AD$777)-(BAL!$AD$696+BAL!$AD$707+BAL!$AD$736))</f>
        <v>1.643052494634</v>
      </c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749-BAL!$AE$695)/(PROM!$AE$114-PROM!$AE$138-PROM!$AE$145-PROM!$AE$146)</f>
        <v>1.00123076940069</v>
      </c>
      <c r="C38" s="58" t="n">
        <f aca="false">+((BAL!$AE$749-BAL!$AE$780)-(BAL!$AE$695-BAL!$AE$732))/(PROM!$AE$114-PROM!$AE$138-PROM!$AE$145-PROM!$AE$146)</f>
        <v>1.75223709868875</v>
      </c>
      <c r="D38" s="58" t="n">
        <f aca="false">+(BAL!$AE$749-BAL!$AE$695)/PROM!$AE$6</f>
        <v>-0.134351337724494</v>
      </c>
      <c r="E38" s="58" t="n">
        <f aca="false">+((BAL!$AE$749-BAL!$AE$780)-(BAL!$AE$695-BAL!$AE$732))/PROM!$AE$6</f>
        <v>-0.235126012318052</v>
      </c>
      <c r="F38" s="58" t="n">
        <f aca="false">+(BAL!$AE$798-BAL!$AE$739)/((BAL!$AE$749-BAL!$AE$780)-(BAL!$AE$695-BAL!$AE$732))</f>
        <v>0.607037944974755</v>
      </c>
      <c r="G38" s="58" t="n">
        <f aca="false">+((BAL!$AE$749-BAL!$AE$780)-(BAL!$AE$695-BAL!$AE$732))/((BAL!$AE$750+BAL!$AE$760+BAL!$AE$767+BAL!$AE$777)-(BAL!$AE$696+BAL!$AE$707+BAL!$AE$736))</f>
        <v>-14.638129449176</v>
      </c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749-BAL!$AF$695)/(PROM!$AF$114-PROM!$AF$138-PROM!$AF$145-PROM!$AF$146)</f>
        <v>0.129687423659667</v>
      </c>
      <c r="C39" s="58" t="n">
        <f aca="false">+((BAL!$AF$749-BAL!$AF$780)-(BAL!$AF$695-BAL!$AF$732))/(PROM!$AF$114-PROM!$AF$138-PROM!$AF$145-PROM!$AF$146)</f>
        <v>0.236461506721657</v>
      </c>
      <c r="D39" s="58" t="n">
        <f aca="false">+(BAL!$AF$749-BAL!$AF$695)/PROM!$AF$6</f>
        <v>0.0173089314997745</v>
      </c>
      <c r="E39" s="58" t="n">
        <f aca="false">+((BAL!$AF$749-BAL!$AF$780)-(BAL!$AF$695-BAL!$AF$732))/PROM!$AF$6</f>
        <v>0.0315596987485805</v>
      </c>
      <c r="F39" s="58" t="n">
        <f aca="false">+(BAL!$AF$798-BAL!$AF$739)/((BAL!$AF$749-BAL!$AF$780)-(BAL!$AF$695-BAL!$AF$732))</f>
        <v>0.0481288100660011</v>
      </c>
      <c r="G39" s="58" t="n">
        <f aca="false">+((BAL!$AF$749-BAL!$AF$780)-(BAL!$AF$695-BAL!$AF$732))/((BAL!$AF$750+BAL!$AF$760+BAL!$AF$767+BAL!$AF$777)-(BAL!$AF$696+BAL!$AF$707+BAL!$AF$736))</f>
        <v>0.408445945013015</v>
      </c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749-BAL!$AG$695)/(PROM!$AG$114-PROM!$AG$138-PROM!$AG$145-PROM!$AG$146)</f>
        <v>18.1616046581309</v>
      </c>
      <c r="C40" s="58" t="n">
        <f aca="false">+((BAL!$AG$749-BAL!$AG$780)-(BAL!$AG$695-BAL!$AG$732))/(PROM!$AG$114-PROM!$AG$138-PROM!$AG$145-PROM!$AG$146)</f>
        <v>37.3296618146243</v>
      </c>
      <c r="D40" s="58" t="n">
        <f aca="false">+(BAL!$AG$749-BAL!$AG$695)/PROM!$AG$6</f>
        <v>-0.383125336118831</v>
      </c>
      <c r="E40" s="58" t="n">
        <f aca="false">+((BAL!$AG$749-BAL!$AG$780)-(BAL!$AG$695-BAL!$AG$732))/PROM!$AG$6</f>
        <v>-0.787482136030712</v>
      </c>
      <c r="F40" s="58" t="n">
        <f aca="false">+(BAL!$AG$798-BAL!$AG$739)/((BAL!$AG$749-BAL!$AG$780)-(BAL!$AG$695-BAL!$AG$732))</f>
        <v>0.140194985348151</v>
      </c>
      <c r="G40" s="58" t="n">
        <f aca="false">+((BAL!$AG$749-BAL!$AG$780)-(BAL!$AG$695-BAL!$AG$732))/((BAL!$AG$750+BAL!$AG$760+BAL!$AG$767+BAL!$AG$777)-(BAL!$AG$696+BAL!$AG$707+BAL!$AG$736))</f>
        <v>4.31744447432752</v>
      </c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749-BAL!$AH$695)/(PROM!$AH$114-PROM!$AH$138-PROM!$AH$145-PROM!$AH$146)</f>
        <v>0.421459650723206</v>
      </c>
      <c r="C41" s="58" t="n">
        <f aca="false">+((BAL!$AH$749-BAL!$AH$780)-(BAL!$AH$695-BAL!$AH$732))/(PROM!$AH$114-PROM!$AH$138-PROM!$AH$145-PROM!$AH$146)</f>
        <v>-54.0084546923599</v>
      </c>
      <c r="D41" s="58" t="n">
        <f aca="false">+(BAL!$AH$749-BAL!$AH$695)/PROM!$AH$6</f>
        <v>0.00408432763428766</v>
      </c>
      <c r="E41" s="58" t="n">
        <f aca="false">+((BAL!$AH$749-BAL!$AH$780)-(BAL!$AH$695-BAL!$AH$732))/PROM!$AH$6</f>
        <v>-0.523391085259666</v>
      </c>
      <c r="F41" s="58" t="n">
        <f aca="false">+(BAL!$AH$798-BAL!$AH$739)/((BAL!$AH$749-BAL!$AH$780)-(BAL!$AH$695-BAL!$AH$732))</f>
        <v>0.0454780504258185</v>
      </c>
      <c r="G41" s="58" t="n">
        <f aca="false">+((BAL!$AH$749-BAL!$AH$780)-(BAL!$AH$695-BAL!$AH$732))/((BAL!$AH$750+BAL!$AH$760+BAL!$AH$767+BAL!$AH$777)-(BAL!$AH$696+BAL!$AH$707+BAL!$AH$736))</f>
        <v>2.94549359244853</v>
      </c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749-BAL!$AI$695)/(PROM!$AI$114-PROM!$AI$138-PROM!$AI$145-PROM!$AI$146)</f>
        <v>0.176213291859583</v>
      </c>
      <c r="C42" s="58" t="n">
        <f aca="false">+((BAL!$AI$749-BAL!$AI$780)-(BAL!$AI$695-BAL!$AI$732))/(PROM!$AI$114-PROM!$AI$138-PROM!$AI$145-PROM!$AI$146)</f>
        <v>0.259258055323762</v>
      </c>
      <c r="D42" s="58" t="n">
        <f aca="false">+(BAL!$AI$749-BAL!$AI$695)/PROM!$AI$6</f>
        <v>0.0193856999570137</v>
      </c>
      <c r="E42" s="58" t="n">
        <f aca="false">+((BAL!$AI$749-BAL!$AI$780)-(BAL!$AI$695-BAL!$AI$732))/PROM!$AI$6</f>
        <v>0.0285216785800144</v>
      </c>
      <c r="F42" s="58" t="n">
        <f aca="false">+(BAL!$AI$798-BAL!$AI$739)/((BAL!$AI$749-BAL!$AI$780)-(BAL!$AI$695-BAL!$AI$732))</f>
        <v>0.660325094533625</v>
      </c>
      <c r="G42" s="58" t="n">
        <f aca="false">+((BAL!$AI$749-BAL!$AI$780)-(BAL!$AI$695-BAL!$AI$732))/((BAL!$AI$750+BAL!$AI$760+BAL!$AI$767+BAL!$AI$777)-(BAL!$AI$696+BAL!$AI$707+BAL!$AI$736))</f>
        <v>0.477488713973853</v>
      </c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749-BAL!$AJ$695)/(PROM!$AJ$114-PROM!$AJ$138-PROM!$AJ$145-PROM!$AJ$146)</f>
        <v>0.0018869661594032</v>
      </c>
      <c r="C43" s="58" t="n">
        <f aca="false">+((BAL!$AJ$749-BAL!$AJ$780)-(BAL!$AJ$695-BAL!$AJ$732))/(PROM!$AJ$114-PROM!$AJ$138-PROM!$AJ$145-PROM!$AJ$146)</f>
        <v>0.0742487487900904</v>
      </c>
      <c r="D43" s="58" t="n">
        <f aca="false">+(BAL!$AJ$749-BAL!$AJ$695)/PROM!$AJ$6</f>
        <v>0.00121488297435275</v>
      </c>
      <c r="E43" s="58" t="n">
        <f aca="false">+((BAL!$AJ$749-BAL!$AJ$780)-(BAL!$AJ$695-BAL!$AJ$732))/PROM!$AJ$6</f>
        <v>0.047803475606899</v>
      </c>
      <c r="F43" s="58" t="n">
        <f aca="false">+(BAL!$AJ$798-BAL!$AJ$739)/((BAL!$AJ$749-BAL!$AJ$780)-(BAL!$AJ$695-BAL!$AJ$732))</f>
        <v>-0.00499642177654431</v>
      </c>
      <c r="G43" s="58" t="n">
        <f aca="false">+((BAL!$AJ$749-BAL!$AJ$780)-(BAL!$AJ$695-BAL!$AJ$732))/((BAL!$AJ$750+BAL!$AJ$760+BAL!$AJ$767+BAL!$AJ$777)-(BAL!$AJ$696+BAL!$AJ$707+BAL!$AJ$736))</f>
        <v>0.328948577203096</v>
      </c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749-BAL!$AK$695)/(PROM!$AK$114-PROM!$AK$138-PROM!$AK$145-PROM!$AK$146)</f>
        <v>0.0388494631786354</v>
      </c>
      <c r="C44" s="58" t="n">
        <f aca="false">+((BAL!$AK$749-BAL!$AK$780)-(BAL!$AK$695-BAL!$AK$732))/(PROM!$AK$114-PROM!$AK$138-PROM!$AK$145-PROM!$AK$146)</f>
        <v>-0.372557331907319</v>
      </c>
      <c r="D44" s="58" t="n">
        <f aca="false">+(BAL!$AK$749-BAL!$AK$695)/PROM!$AK$6</f>
        <v>0.00812927513801024</v>
      </c>
      <c r="E44" s="58" t="n">
        <f aca="false">+((BAL!$AK$749-BAL!$AK$780)-(BAL!$AK$695-BAL!$AK$732))/PROM!$AK$6</f>
        <v>-0.0779578611377861</v>
      </c>
      <c r="F44" s="58" t="n">
        <f aca="false">+(BAL!$AK$798-BAL!$AK$739)/((BAL!$AK$749-BAL!$AK$780)-(BAL!$AK$695-BAL!$AK$732))</f>
        <v>0.0334261469691421</v>
      </c>
      <c r="G44" s="58" t="n">
        <f aca="false">+((BAL!$AK$749-BAL!$AK$780)-(BAL!$AK$695-BAL!$AK$732))/((BAL!$AK$750+BAL!$AK$760+BAL!$AK$767+BAL!$AK$777)-(BAL!$AK$696+BAL!$AK$707+BAL!$AK$736))</f>
        <v>-1.09621114887744</v>
      </c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749-BAL!$AL$695)/(PROM!$AL$114-PROM!$AL$138-PROM!$AL$145-PROM!$AL$146)</f>
        <v>0.452679750721047</v>
      </c>
      <c r="C45" s="58" t="n">
        <f aca="false">+((BAL!$AL$749-BAL!$AL$780)-(BAL!$AL$695-BAL!$AL$732))/(PROM!$AL$114-PROM!$AL$138-PROM!$AL$145-PROM!$AL$146)</f>
        <v>3.40535079123894</v>
      </c>
      <c r="D45" s="58" t="n">
        <f aca="false">+(BAL!$AL$749-BAL!$AL$695)/PROM!$AL$6</f>
        <v>-0.0639624398498773</v>
      </c>
      <c r="E45" s="58" t="n">
        <f aca="false">+((BAL!$AL$749-BAL!$AL$780)-(BAL!$AL$695-BAL!$AL$732))/PROM!$AL$6</f>
        <v>-0.481166972468746</v>
      </c>
      <c r="F45" s="58" t="n">
        <f aca="false">+(BAL!$AL$798-BAL!$AL$739)/((BAL!$AL$749-BAL!$AL$780)-(BAL!$AL$695-BAL!$AL$732))</f>
        <v>0.0437606986361518</v>
      </c>
      <c r="G45" s="58" t="n">
        <f aca="false">+((BAL!$AL$749-BAL!$AL$780)-(BAL!$AL$695-BAL!$AL$732))/((BAL!$AL$750+BAL!$AL$760+BAL!$AL$767+BAL!$AL$777)-(BAL!$AL$696+BAL!$AL$707+BAL!$AL$736))</f>
        <v>3.48256317565268</v>
      </c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749-BAL!$AM$695)/(PROM!$AM$114-PROM!$AM$138-PROM!$AM$145-PROM!$AM$146)</f>
        <v>-0.148105876216311</v>
      </c>
      <c r="C46" s="58" t="n">
        <f aca="false">+((BAL!$AM$749-BAL!$AM$780)-(BAL!$AM$695-BAL!$AM$732))/(PROM!$AM$114-PROM!$AM$138-PROM!$AM$145-PROM!$AM$146)</f>
        <v>-0.0971674271710874</v>
      </c>
      <c r="D46" s="58" t="n">
        <f aca="false">+(BAL!$AM$749-BAL!$AM$695)/PROM!$AM$6</f>
        <v>-0.0338569001743495</v>
      </c>
      <c r="E46" s="58" t="n">
        <f aca="false">+((BAL!$AM$749-BAL!$AM$780)-(BAL!$AM$695-BAL!$AM$732))/PROM!$AM$6</f>
        <v>-0.02221240619194</v>
      </c>
      <c r="F46" s="58" t="n">
        <f aca="false">+(BAL!$AM$798-BAL!$AM$739)/((BAL!$AM$749-BAL!$AM$780)-(BAL!$AM$695-BAL!$AM$732))</f>
        <v>-1.19347457203037</v>
      </c>
      <c r="G46" s="58" t="n">
        <f aca="false">+((BAL!$AM$749-BAL!$AM$780)-(BAL!$AM$695-BAL!$AM$732))/((BAL!$AM$750+BAL!$AM$760+BAL!$AM$767+BAL!$AM$777)-(BAL!$AM$696+BAL!$AM$707+BAL!$AM$736))</f>
        <v>-0.233040535633732</v>
      </c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749-BAL!$AN$695)/(PROM!$AN$114-PROM!$AN$138-PROM!$AN$145-PROM!$AN$146)</f>
        <v>98.1010583897166</v>
      </c>
      <c r="C47" s="58" t="n">
        <f aca="false">+((BAL!$AN$749-BAL!$AN$780)-(BAL!$AN$695-BAL!$AN$732))/(PROM!$AN$114-PROM!$AN$138-PROM!$AN$145-PROM!$AN$146)</f>
        <v>128.426408680654</v>
      </c>
      <c r="D47" s="58" t="n">
        <f aca="false">+(BAL!$AN$749-BAL!$AN$695)/PROM!$AN$6</f>
        <v>-0.637684524711799</v>
      </c>
      <c r="E47" s="58" t="n">
        <f aca="false">+((BAL!$AN$749-BAL!$AN$780)-(BAL!$AN$695-BAL!$AN$732))/PROM!$AN$6</f>
        <v>-0.834807847379458</v>
      </c>
      <c r="F47" s="58" t="n">
        <f aca="false">+(BAL!$AN$798-BAL!$AN$739)/((BAL!$AN$749-BAL!$AN$780)-(BAL!$AN$695-BAL!$AN$732))</f>
        <v>0.0260588830000042</v>
      </c>
      <c r="G47" s="58" t="n">
        <f aca="false">+((BAL!$AN$749-BAL!$AN$780)-(BAL!$AN$695-BAL!$AN$732))/((BAL!$AN$750+BAL!$AN$760+BAL!$AN$767+BAL!$AN$777)-(BAL!$AN$696+BAL!$AN$707+BAL!$AN$736))</f>
        <v>11.3929893307461</v>
      </c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749-BAL!$AQ$695)/(PROM!$AO$114-PROM!$AO$138-PROM!$AO$145-PROM!$AO$146)</f>
        <v>-0.858020180973686</v>
      </c>
      <c r="C49" s="75" t="n">
        <f aca="false">+((BAL!$AQ$749-BAL!$AQ$780)-(BAL!$AQ$695-BAL!$AQ$732))/(PROM!$AO$114-PROM!$AO$138-PROM!$AO$145-PROM!$AO$146)</f>
        <v>-1.56918038504774</v>
      </c>
      <c r="D49" s="75" t="n">
        <f aca="false">+(BAL!$AQ$749-BAL!$AQ$695)/PROM!$AO$6</f>
        <v>-0.0815268176096547</v>
      </c>
      <c r="E49" s="75" t="n">
        <f aca="false">+((BAL!$AQ$749-BAL!$AQ$780)-(BAL!$AQ$695-BAL!$AQ$732))/PROM!$AO$6</f>
        <v>-0.149099387036864</v>
      </c>
      <c r="F49" s="75" t="n">
        <f aca="false">+(BAL!$AQ$798-BAL!$AQ$739)/((BAL!$AQ$749-BAL!$AQ$780)-(BAL!$AQ$695-BAL!$AQ$732))</f>
        <v>0.0186639867058682</v>
      </c>
      <c r="G49" s="75" t="n">
        <f aca="false">+((BAL!$AQ$749-BAL!$AQ$780)-(BAL!$AQ$695-BAL!$AQ$732))/((BAL!$AQ$750+BAL!$AQ$760+BAL!$AQ$767+BAL!$AQ$777)-(BAL!$AQ$696+BAL!$AQ$707+BAL!$AQ$736))</f>
        <v>-6.51105053950401</v>
      </c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G50" s="96"/>
    </row>
    <row r="51" customFormat="false" ht="16.5" hidden="false" customHeight="true" outlineLevel="0" collapsed="false">
      <c r="A51" s="1"/>
      <c r="G51" s="58"/>
      <c r="H51" s="98"/>
      <c r="I51" s="17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2" t="s">
        <v>1044</v>
      </c>
      <c r="B1" s="62"/>
      <c r="C1" s="62"/>
      <c r="D1" s="62"/>
      <c r="E1" s="62"/>
      <c r="F1" s="62"/>
      <c r="G1" s="62"/>
      <c r="H1" s="62"/>
      <c r="I1" s="62"/>
    </row>
    <row r="2" customFormat="false" ht="20.25" hidden="false" customHeight="false" outlineLevel="0" collapsed="false">
      <c r="A2" s="64" t="str">
        <f aca="false">+BAL!A3</f>
        <v>          OCTUBRE DE 2000</v>
      </c>
      <c r="B2" s="64"/>
      <c r="C2" s="64"/>
      <c r="D2" s="64"/>
      <c r="E2" s="64"/>
      <c r="F2" s="64"/>
      <c r="G2" s="64"/>
      <c r="H2" s="64"/>
      <c r="I2" s="64"/>
    </row>
    <row r="3" customFormat="false" ht="20.25" hidden="false" customHeight="false" outlineLevel="0" collapsed="false">
      <c r="A3" s="100"/>
      <c r="B3" s="10"/>
      <c r="C3" s="10"/>
      <c r="D3" s="10"/>
      <c r="E3" s="10"/>
      <c r="F3" s="10"/>
      <c r="G3" s="10"/>
      <c r="H3" s="10"/>
      <c r="I3" s="10"/>
    </row>
    <row r="5" s="102" customFormat="true" ht="21.75" hidden="false" customHeight="true" outlineLevel="0" collapsed="false">
      <c r="A5" s="101" t="s">
        <v>1088</v>
      </c>
      <c r="B5" s="101"/>
      <c r="C5" s="101"/>
      <c r="D5" s="101"/>
      <c r="E5" s="101"/>
      <c r="F5" s="101"/>
      <c r="G5" s="101"/>
      <c r="H5" s="101"/>
      <c r="I5" s="101"/>
    </row>
    <row r="6" customFormat="false" ht="6.75" hidden="false" customHeight="true" outlineLevel="0" collapsed="false">
      <c r="A6" s="42"/>
      <c r="B6" s="98"/>
      <c r="C6" s="98"/>
      <c r="D6" s="98"/>
      <c r="E6" s="98"/>
      <c r="F6" s="98"/>
      <c r="G6" s="98"/>
      <c r="H6" s="98"/>
      <c r="I6" s="98"/>
    </row>
    <row r="7" s="68" customFormat="true" ht="9.75" hidden="false" customHeight="true" outlineLevel="0" collapsed="false">
      <c r="A7" s="66"/>
      <c r="B7" s="67" t="s">
        <v>1089</v>
      </c>
      <c r="C7" s="67" t="s">
        <v>1090</v>
      </c>
      <c r="D7" s="67" t="s">
        <v>1091</v>
      </c>
      <c r="E7" s="67" t="s">
        <v>1092</v>
      </c>
      <c r="F7" s="67" t="s">
        <v>1093</v>
      </c>
      <c r="G7" s="67" t="s">
        <v>1094</v>
      </c>
      <c r="H7" s="67" t="s">
        <v>1094</v>
      </c>
      <c r="I7" s="67" t="s">
        <v>1095</v>
      </c>
    </row>
    <row r="8" s="68" customFormat="true" ht="9.75" hidden="false" customHeight="true" outlineLevel="0" collapsed="false">
      <c r="A8" s="69"/>
      <c r="B8" s="67" t="s">
        <v>1096</v>
      </c>
      <c r="C8" s="67" t="s">
        <v>1097</v>
      </c>
      <c r="D8" s="67" t="s">
        <v>1090</v>
      </c>
      <c r="E8" s="67" t="s">
        <v>1098</v>
      </c>
      <c r="F8" s="67" t="s">
        <v>1099</v>
      </c>
      <c r="G8" s="67" t="s">
        <v>1099</v>
      </c>
      <c r="H8" s="67" t="s">
        <v>1100</v>
      </c>
      <c r="I8" s="67" t="s">
        <v>1087</v>
      </c>
    </row>
    <row r="9" s="68" customFormat="true" ht="9.75" hidden="false" customHeight="true" outlineLevel="0" collapsed="false">
      <c r="A9" s="70"/>
      <c r="B9" s="71" t="s">
        <v>1101</v>
      </c>
      <c r="C9" s="71" t="s">
        <v>1102</v>
      </c>
      <c r="D9" s="71" t="s">
        <v>1103</v>
      </c>
      <c r="E9" s="71" t="s">
        <v>1104</v>
      </c>
      <c r="F9" s="71" t="s">
        <v>1085</v>
      </c>
      <c r="G9" s="71" t="s">
        <v>1085</v>
      </c>
      <c r="H9" s="71" t="s">
        <v>1085</v>
      </c>
      <c r="I9" s="71"/>
    </row>
    <row r="10" customFormat="false" ht="21.75" hidden="false" customHeight="true" outlineLevel="0" collapsed="false">
      <c r="A10" s="72" t="str">
        <f aca="false">+BAL!C8</f>
        <v>ABN AMRO</v>
      </c>
      <c r="B10" s="58" t="n">
        <f aca="false">+((BAL!$C$750+BAL!$C$760+BAL!$C$767+BAL!$C$777)-(BAL!$C$696+BAL!$C$707+BAL!$C$736))/(BAL!$C$750+BAL!$C$760+BAL!$C$767+BAL!$C$777+BAL!$C$784)</f>
        <v>0.55363511784851</v>
      </c>
      <c r="C10" s="58" t="n">
        <f aca="false">+((BAL!$C$750+BAL!$C$760+BAL!$C$767+BAL!$C$777)-(BAL!$C$696+BAL!$C$707+BAL!$C$736)+BAL!$C$784)/(PROM!$C$12+PROM!$C$15+PROM!$C$18+(PROM!$C$27-PROM!$C$30)+PROM!$C$36+PROM!$C$45+PROM!$C$48+PROM!$C$54+PROM!$C$60)</f>
        <v>0.0663208505934512</v>
      </c>
      <c r="D10" s="58" t="n">
        <f aca="false">+(BAL!$C$716+BAL!$C$721+BAL!$C$729+BAL!$C$730)/((BAL!$C$750+BAL!$C$760+BAL!$C$767+BAL!$C$777)-(BAL!$C$696+BAL!$C$707+BAL!$C$736)+BAL!$C$784)</f>
        <v>0.991322518830109</v>
      </c>
      <c r="E10" s="58" t="e">
        <f aca="false">+(#REF!-BAL!$C$735)/(BAL!$C$750+BAL!$C$760+BAL!$C$767+BAL!$C$780)</f>
        <v>#VALUE!</v>
      </c>
      <c r="F10" s="58" t="n">
        <f aca="false">+(BAL!$C$750+BAL!$C$760+BAL!$C$767+BAL!$C$777)/(PROM!$C$12+PROM!$C$15+PROM!$C$18+(PROM!$C$27-PROM!$C$30)+PROM!$C$36+PROM!$C$45+PROM!$C$48+PROM!$C$54+PROM!$C$60)</f>
        <v>0.0965398586811161</v>
      </c>
      <c r="G10" s="58" t="n">
        <f aca="false">+(BAL!$C$696+BAL!$C$707+BAL!$C$736)/(PROM!$C$12+PROM!$C$15+PROM!$C$18+(PROM!$C$27-PROM!$C$30)+PROM!$C$36+PROM!$C$45+PROM!$C$48+PROM!$C$54+PROM!$C$60)</f>
        <v>0.0385047338720303</v>
      </c>
      <c r="H10" s="58" t="n">
        <f aca="false">+(BAL!$C$696+BAL!$C$707+BAL!$C$736)/(PROM!$C$66+PROM!$C$72+PROM!$C$75+PROM!$C$78+PROM!$C$81+PROM!$C$84+PROM!$C$87+PROM!$C$90+PROM!$C$93+PROM!$C$96+PROM!$C$99+PROM!$C$102+PROM!$C$105+PROM!$C$108+PROM!$C$111)</f>
        <v>0.0382021967850867</v>
      </c>
      <c r="I10" s="58" t="n">
        <f aca="false">+(BAL!$C$750+BAL!$C$760+BAL!$C$767+BAL!$C$777)/(PROM!$C$12+PROM!$C$15+PROM!$C$18+(PROM!$C$27-PROM!$C$30)+PROM!$C$36+PROM!$C$45+PROM!$C$48+PROM!$C$54+PROM!$C$60)-(BAL!$C$696+BAL!$C$707+BAL!$C$736)/(PROM!$C$66+PROM!$C$72+PROM!$C$75+PROM!$C$78+PROM!$C$81+PROM!$C$84+PROM!$C$87+PROM!$C$90+PROM!$C$93+PROM!$C$96+PROM!$C$99+PROM!$C$102+PROM!$C$105+PROM!$C$108+PROM!$C$111)</f>
        <v>0.0583376618960294</v>
      </c>
      <c r="J10" s="58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(BAL!$D$750+BAL!$D$760+BAL!$D$767+BAL!$D$777)-(BAL!$D$696+BAL!$D$707+BAL!$D$736))/(BAL!$D$750+BAL!$D$760+BAL!$D$767+BAL!$D$777+BAL!$D$784)</f>
        <v>0.155167133443976</v>
      </c>
      <c r="C11" s="58" t="n">
        <f aca="false">+((BAL!$D$750+BAL!$D$760+BAL!$D$767+BAL!$D$777)-(BAL!$D$696+BAL!$D$707+BAL!$D$736)+BAL!$D$784)/(PROM!$D$12+PROM!$D$15+PROM!$D$18+(PROM!$D$27-PROM!$D$30)+PROM!$D$36+PROM!$D$45+PROM!$D$48+PROM!$D$54+PROM!$D$60)</f>
        <v>0.089398360881815</v>
      </c>
      <c r="D11" s="58" t="n">
        <f aca="false">+(BAL!$D$716+BAL!$D$721+BAL!$D$729+BAL!$D$730)/((BAL!$D$750+BAL!$D$760+BAL!$D$767+BAL!$D$777)-(BAL!$D$696+BAL!$D$707+BAL!$D$736)+BAL!$D$784)</f>
        <v>1.92030107732013</v>
      </c>
      <c r="E11" s="58" t="e">
        <f aca="false">+(#REF!-BAL!$D$735)/(BAL!$D$750+BAL!$D$760+BAL!$D$767+BAL!$D$780)</f>
        <v>#VALUE!</v>
      </c>
      <c r="F11" s="58" t="n">
        <f aca="false">+(BAL!$D$750+BAL!$D$760+BAL!$D$767+BAL!$D$777)/(PROM!$D$12+PROM!$D$15+PROM!$D$18+(PROM!$D$27-PROM!$D$30)+PROM!$D$36+PROM!$D$45+PROM!$D$48+PROM!$D$54+PROM!$D$60)</f>
        <v>0.353005936707653</v>
      </c>
      <c r="G11" s="58" t="n">
        <f aca="false">+(BAL!$D$696+BAL!$D$707+BAL!$D$736)/(PROM!$D$12+PROM!$D$15+PROM!$D$18+(PROM!$D$27-PROM!$D$30)+PROM!$D$36+PROM!$D$45+PROM!$D$48+PROM!$D$54+PROM!$D$60)</f>
        <v>0.293580244361652</v>
      </c>
      <c r="H11" s="58" t="n">
        <f aca="false">+(BAL!$D$696+BAL!$D$707+BAL!$D$736)/(PROM!$D$66+PROM!$D$72+PROM!$D$75+PROM!$D$78+PROM!$D$81+PROM!$D$84+PROM!$D$87+PROM!$D$90+PROM!$D$93+PROM!$D$96+PROM!$D$99+PROM!$D$102+PROM!$D$105+PROM!$D$108+PROM!$D$111)</f>
        <v>0.224867033133727</v>
      </c>
      <c r="I11" s="58" t="n">
        <f aca="false">+(BAL!$D$750+BAL!$D$760+BAL!$D$767+BAL!$D$777)/(PROM!$D$12+PROM!$D$15+PROM!$D$18+(PROM!$D$27-PROM!$D$30)+PROM!$D$36+PROM!$D$45+PROM!$D$48+PROM!$D$54+PROM!$D$60)-(BAL!$D$696+BAL!$D$707+BAL!$D$736)/(PROM!$D$66+PROM!$D$72+PROM!$D$75+PROM!$D$78+PROM!$D$81+PROM!$D$84+PROM!$D$87+PROM!$D$90+PROM!$D$93+PROM!$D$96+PROM!$D$99+PROM!$D$102+PROM!$D$105+PROM!$D$108+PROM!$D$111)</f>
        <v>0.128138903573926</v>
      </c>
      <c r="J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(BAL!$E$750+BAL!$E$760+BAL!$E$767+BAL!$E$777)-(BAL!$E$696+BAL!$E$707+BAL!$E$736))/(BAL!$E$750+BAL!$E$760+BAL!$E$767+BAL!$E$777+BAL!$E$784)</f>
        <v>0.227691691741951</v>
      </c>
      <c r="C12" s="58" t="n">
        <f aca="false">+((BAL!$E$750+BAL!$E$760+BAL!$E$767+BAL!$E$777)-(BAL!$E$696+BAL!$E$707+BAL!$E$736)+BAL!$E$784)/(PROM!$E$12+PROM!$E$15+PROM!$E$18+(PROM!$E$27-PROM!$E$30)+PROM!$E$36+PROM!$E$45+PROM!$E$48+PROM!$E$54+PROM!$E$60)</f>
        <v>0.0613000225818863</v>
      </c>
      <c r="D12" s="58" t="n">
        <f aca="false">+(BAL!$E$716+BAL!$E$721+BAL!$E$729+BAL!$E$730)/((BAL!$E$750+BAL!$E$760+BAL!$E$767+BAL!$E$777)-(BAL!$E$696+BAL!$E$707+BAL!$E$736)+BAL!$E$784)</f>
        <v>1.27448463889168</v>
      </c>
      <c r="E12" s="58" t="e">
        <f aca="false">+(#REF!-BAL!$E$735)/(BAL!$E$750+BAL!$E$760+BAL!$E$767+BAL!$E$780)</f>
        <v>#VALUE!</v>
      </c>
      <c r="F12" s="58" t="n">
        <f aca="false">+(BAL!$E$750+BAL!$E$760+BAL!$E$767+BAL!$E$777)/(PROM!$E$12+PROM!$E$15+PROM!$E$18+(PROM!$E$27-PROM!$E$30)+PROM!$E$36+PROM!$E$45+PROM!$E$48+PROM!$E$54+PROM!$E$60)</f>
        <v>0.160529560681279</v>
      </c>
      <c r="G12" s="58" t="n">
        <f aca="false">+(BAL!$E$696+BAL!$E$707+BAL!$E$736)/(PROM!$E$12+PROM!$E$15+PROM!$E$18+(PROM!$E$27-PROM!$E$30)+PROM!$E$36+PROM!$E$45+PROM!$E$48+PROM!$E$54+PROM!$E$60)</f>
        <v>0.11938832511591</v>
      </c>
      <c r="H12" s="58" t="n">
        <f aca="false">+(BAL!$E$696+BAL!$E$707+BAL!$E$736)/(PROM!$E$66+PROM!$E$72+PROM!$E$75+PROM!$E$78+PROM!$E$81+PROM!$E$84+PROM!$E$87+PROM!$E$90+PROM!$E$93+PROM!$E$96+PROM!$E$99+PROM!$E$102+PROM!$E$105+PROM!$E$108+PROM!$E$111)</f>
        <v>0.113138240836364</v>
      </c>
      <c r="I12" s="58" t="n">
        <f aca="false">+(BAL!$E$750+BAL!$E$760+BAL!$E$767+BAL!$E$777)/(PROM!$E$12+PROM!$E$15+PROM!$E$18+(PROM!$E$27-PROM!$E$30)+PROM!$E$36+PROM!$E$45+PROM!$E$48+PROM!$E$54+PROM!$E$60)-(BAL!$E$696+BAL!$E$707+BAL!$E$736)/(PROM!$E$66+PROM!$E$72+PROM!$E$75+PROM!$E$78+PROM!$E$81+PROM!$E$84+PROM!$E$87+PROM!$E$90+PROM!$E$93+PROM!$E$96+PROM!$E$99+PROM!$E$102+PROM!$E$105+PROM!$E$108+PROM!$E$111)</f>
        <v>0.0473913198449151</v>
      </c>
      <c r="J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(BAL!$F$750+BAL!$F$760+BAL!$F$767+BAL!$F$777)-(BAL!$F$696+BAL!$F$707+BAL!$F$736))/(BAL!$F$750+BAL!$F$760+BAL!$F$767+BAL!$F$777+BAL!$F$784)</f>
        <v>0.217129028208059</v>
      </c>
      <c r="C13" s="58" t="n">
        <f aca="false">+((BAL!$F$750+BAL!$F$760+BAL!$F$767+BAL!$F$777)-(BAL!$F$696+BAL!$F$707+BAL!$F$736)+BAL!$F$784)/(PROM!$F$12+PROM!$F$15+PROM!$F$18+(PROM!$F$27-PROM!$F$30)+PROM!$F$36+PROM!$F$45+PROM!$F$48+PROM!$F$54+PROM!$F$60)</f>
        <v>0.257551483174241</v>
      </c>
      <c r="D13" s="58" t="n">
        <f aca="false">+(BAL!$F$716+BAL!$F$721+BAL!$F$729+BAL!$F$730)/((BAL!$F$750+BAL!$F$760+BAL!$F$767+BAL!$F$777)-(BAL!$F$696+BAL!$F$707+BAL!$F$736)+BAL!$F$784)</f>
        <v>0.424552613079486</v>
      </c>
      <c r="E13" s="58" t="e">
        <f aca="false">+(#REF!-BAL!$F$735)/(BAL!$F$750+BAL!$F$760+BAL!$F$767+BAL!$F$780)</f>
        <v>#VALUE!</v>
      </c>
      <c r="F13" s="58" t="n">
        <f aca="false">+(BAL!$F$750+BAL!$F$760+BAL!$F$767+BAL!$F$777)/(PROM!$F$12+PROM!$F$15+PROM!$F$18+(PROM!$F$27-PROM!$F$30)+PROM!$F$36+PROM!$F$45+PROM!$F$48+PROM!$F$54+PROM!$F$60)</f>
        <v>1.04479438686324</v>
      </c>
      <c r="G13" s="58" t="n">
        <f aca="false">+(BAL!$F$696+BAL!$F$707+BAL!$F$736)/(PROM!$F$12+PROM!$F$15+PROM!$F$18+(PROM!$F$27-PROM!$F$30)+PROM!$F$36+PROM!$F$45+PROM!$F$48+PROM!$F$54+PROM!$F$60)</f>
        <v>0.812463149501871</v>
      </c>
      <c r="H13" s="58" t="n">
        <f aca="false">+(BAL!$F$696+BAL!$F$707+BAL!$F$736)/(PROM!$F$66+PROM!$F$72+PROM!$F$75+PROM!$F$78+PROM!$F$81+PROM!$F$84+PROM!$F$87+PROM!$F$90+PROM!$F$93+PROM!$F$96+PROM!$F$99+PROM!$F$102+PROM!$F$105+PROM!$F$108+PROM!$F$111)</f>
        <v>0.537683156632611</v>
      </c>
      <c r="I13" s="58" t="n">
        <f aca="false">+(BAL!$F$750+BAL!$F$760+BAL!$F$767+BAL!$F$777)/(PROM!$F$12+PROM!$F$15+PROM!$F$18+(PROM!$F$27-PROM!$F$30)+PROM!$F$36+PROM!$F$45+PROM!$F$48+PROM!$F$54+PROM!$F$60)-(BAL!$F$696+BAL!$F$707+BAL!$F$736)/(PROM!$F$66+PROM!$F$72+PROM!$F$75+PROM!$F$78+PROM!$F$81+PROM!$F$84+PROM!$F$87+PROM!$F$90+PROM!$F$93+PROM!$F$96+PROM!$F$99+PROM!$F$102+PROM!$F$105+PROM!$F$108+PROM!$F$111)</f>
        <v>0.507111230230627</v>
      </c>
      <c r="J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(BAL!$G$750+BAL!$G$760+BAL!$G$767+BAL!$G$777)-(BAL!$G$696+BAL!$G$707+BAL!$G$736))/(BAL!$G$750+BAL!$G$760+BAL!$G$767+BAL!$G$777+BAL!$G$784)</f>
        <v>-0.00994788946957583</v>
      </c>
      <c r="C14" s="58" t="n">
        <f aca="false">+((BAL!$G$750+BAL!$G$760+BAL!$G$767+BAL!$G$777)-(BAL!$G$696+BAL!$G$707+BAL!$G$736)+BAL!$G$784)/(PROM!$G$12+PROM!$G$15+PROM!$G$18+(PROM!$G$27-PROM!$G$30)+PROM!$G$36+PROM!$G$45+PROM!$G$48+PROM!$G$54+PROM!$G$60)</f>
        <v>-0.125274661101128</v>
      </c>
      <c r="D14" s="58" t="n">
        <f aca="false">+(BAL!$G$716+BAL!$G$721+BAL!$G$729+BAL!$G$730)/((BAL!$G$750+BAL!$G$760+BAL!$G$767+BAL!$G$777)-(BAL!$G$696+BAL!$G$707+BAL!$G$736)+BAL!$G$784)</f>
        <v>-2.78540047157647</v>
      </c>
      <c r="E14" s="58" t="e">
        <f aca="false">+(#REF!-BAL!$G$735)/(BAL!$G$750+BAL!$G$760+BAL!$G$767+BAL!$G$780)</f>
        <v>#VALUE!</v>
      </c>
      <c r="F14" s="58" t="n">
        <f aca="false">+(BAL!$G$750+BAL!$G$760+BAL!$G$767+BAL!$G$777)/(PROM!$G$12+PROM!$G$15+PROM!$G$18+(PROM!$G$27-PROM!$G$30)+PROM!$G$36+PROM!$G$45+PROM!$G$48+PROM!$G$54+PROM!$G$60)</f>
        <v>13.4142136810775</v>
      </c>
      <c r="G14" s="58" t="n">
        <f aca="false">+(BAL!$G$696+BAL!$G$707+BAL!$G$736)/(PROM!$G$12+PROM!$G$15+PROM!$G$18+(PROM!$G$27-PROM!$G$30)+PROM!$G$36+PROM!$G$45+PROM!$G$48+PROM!$G$54+PROM!$G$60)</f>
        <v>13.5477388714514</v>
      </c>
      <c r="H14" s="58" t="n">
        <f aca="false">+(BAL!$G$696+BAL!$G$707+BAL!$G$736)/(PROM!$G$66+PROM!$G$72+PROM!$G$75+PROM!$G$78+PROM!$G$81+PROM!$G$84+PROM!$G$87+PROM!$G$90+PROM!$G$93+PROM!$G$96+PROM!$G$99+PROM!$G$102+PROM!$G$105+PROM!$G$108+PROM!$G$111)</f>
        <v>0.803427856603128</v>
      </c>
      <c r="I14" s="58" t="n">
        <f aca="false">+(BAL!$G$750+BAL!$G$760+BAL!$G$767+BAL!$G$777)/(PROM!$G$12+PROM!$G$15+PROM!$G$18+(PROM!$G$27-PROM!$G$30)+PROM!$G$36+PROM!$G$45+PROM!$G$48+PROM!$G$54+PROM!$G$60)-(BAL!$G$696+BAL!$G$707+BAL!$G$736)/(PROM!$G$66+PROM!$G$72+PROM!$G$75+PROM!$G$78+PROM!$G$81+PROM!$G$84+PROM!$G$87+PROM!$G$90+PROM!$G$93+PROM!$G$96+PROM!$G$99+PROM!$G$102+PROM!$G$105+PROM!$G$108+PROM!$G$111)</f>
        <v>12.6107858244744</v>
      </c>
      <c r="J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(BAL!$H$750+BAL!$H$760+BAL!$H$767+BAL!$H$777)-(BAL!$H$696+BAL!$H$707+BAL!$H$736))/(BAL!$H$750+BAL!$H$760+BAL!$H$767+BAL!$H$777+BAL!$H$784)</f>
        <v>0.205275553772186</v>
      </c>
      <c r="C15" s="58" t="n">
        <f aca="false">+((BAL!$H$750+BAL!$H$760+BAL!$H$767+BAL!$H$777)-(BAL!$H$696+BAL!$H$707+BAL!$H$736)+BAL!$H$784)/(PROM!$H$12+PROM!$H$15+PROM!$H$18+(PROM!$H$27-PROM!$H$30)+PROM!$H$36+PROM!$H$45+PROM!$H$48+PROM!$H$54+PROM!$H$60)</f>
        <v>0.101959263012966</v>
      </c>
      <c r="D15" s="58" t="n">
        <f aca="false">+(BAL!$H$716+BAL!$H$721+BAL!$H$729+BAL!$H$730)/((BAL!$H$750+BAL!$H$760+BAL!$H$767+BAL!$H$777)-(BAL!$H$696+BAL!$H$707+BAL!$H$736)+BAL!$H$784)</f>
        <v>0.399179857845938</v>
      </c>
      <c r="E15" s="58" t="e">
        <f aca="false">+(#REF!-BAL!$H$735)/(BAL!$H$750+BAL!$H$760+BAL!$H$767+BAL!$H$780)</f>
        <v>#VALUE!</v>
      </c>
      <c r="F15" s="58" t="n">
        <f aca="false">+(BAL!$H$750+BAL!$H$760+BAL!$H$767+BAL!$H$777)/(PROM!$H$12+PROM!$H$15+PROM!$H$18+(PROM!$H$27-PROM!$H$30)+PROM!$H$36+PROM!$H$45+PROM!$H$48+PROM!$H$54+PROM!$H$60)</f>
        <v>0.49438178861327</v>
      </c>
      <c r="G15" s="58" t="n">
        <f aca="false">+(BAL!$H$696+BAL!$H$707+BAL!$H$736)/(PROM!$H$12+PROM!$H$15+PROM!$H$18+(PROM!$H$27-PROM!$H$30)+PROM!$H$36+PROM!$H$45+PROM!$H$48+PROM!$H$54+PROM!$H$60)</f>
        <v>0.392816433515392</v>
      </c>
      <c r="H15" s="58" t="n">
        <f aca="false">+(BAL!$H$696+BAL!$H$707+BAL!$H$736)/(PROM!$H$66+PROM!$H$72+PROM!$H$75+PROM!$H$78+PROM!$H$81+PROM!$H$84+PROM!$H$87+PROM!$H$90+PROM!$H$93+PROM!$H$96+PROM!$H$99+PROM!$H$102+PROM!$H$105+PROM!$H$108+PROM!$H$111)</f>
        <v>0.182520618817437</v>
      </c>
      <c r="I15" s="58" t="n">
        <f aca="false">+(BAL!$H$750+BAL!$H$760+BAL!$H$767+BAL!$H$777)/(PROM!$H$12+PROM!$H$15+PROM!$H$18+(PROM!$H$27-PROM!$H$30)+PROM!$H$36+PROM!$H$45+PROM!$H$48+PROM!$H$54+PROM!$H$60)-(BAL!$H$696+BAL!$H$707+BAL!$H$736)/(PROM!$H$66+PROM!$H$72+PROM!$H$75+PROM!$H$78+PROM!$H$81+PROM!$H$84+PROM!$H$87+PROM!$H$90+PROM!$H$93+PROM!$H$96+PROM!$H$99+PROM!$H$102+PROM!$H$105+PROM!$H$108+PROM!$H$111)</f>
        <v>0.311861169795833</v>
      </c>
      <c r="J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(BAL!$I$750+BAL!$I$760+BAL!$I$767+BAL!$I$777)-(BAL!$I$696+BAL!$I$707+BAL!$I$736))/(BAL!$I$750+BAL!$I$760+BAL!$I$767+BAL!$I$777+BAL!$I$784)</f>
        <v>0.276850302924132</v>
      </c>
      <c r="C16" s="58" t="n">
        <f aca="false">+((BAL!$I$750+BAL!$I$760+BAL!$I$767+BAL!$I$777)-(BAL!$I$696+BAL!$I$707+BAL!$I$736)+BAL!$I$784)/(PROM!$I$12+PROM!$I$15+PROM!$I$18+(PROM!$I$27-PROM!$I$30)+PROM!$I$36+PROM!$I$45+PROM!$I$48+PROM!$I$54+PROM!$I$60)</f>
        <v>0.0927063902943135</v>
      </c>
      <c r="D16" s="58" t="n">
        <f aca="false">+(BAL!$I$716+BAL!$I$721+BAL!$I$729+BAL!$I$730)/((BAL!$I$750+BAL!$I$760+BAL!$I$767+BAL!$I$777)-(BAL!$I$696+BAL!$I$707+BAL!$I$736)+BAL!$I$784)</f>
        <v>0.64901353112981</v>
      </c>
      <c r="E16" s="58" t="e">
        <f aca="false">+(#REF!-BAL!$I$735)/(BAL!$I$750+BAL!$I$760+BAL!$I$767+BAL!$I$780)</f>
        <v>#VALUE!</v>
      </c>
      <c r="F16" s="58" t="n">
        <f aca="false">+(BAL!$I$750+BAL!$I$760+BAL!$I$767+BAL!$I$777)/(PROM!$I$12+PROM!$I$15+PROM!$I$18+(PROM!$I$27-PROM!$I$30)+PROM!$I$36+PROM!$I$45+PROM!$I$48+PROM!$I$54+PROM!$I$60)</f>
        <v>0.276495610225714</v>
      </c>
      <c r="G16" s="58" t="n">
        <f aca="false">+(BAL!$I$696+BAL!$I$707+BAL!$I$736)/(PROM!$I$12+PROM!$I$15+PROM!$I$18+(PROM!$I$27-PROM!$I$30)+PROM!$I$36+PROM!$I$45+PROM!$I$48+PROM!$I$54+PROM!$I$60)</f>
        <v>0.196444185677289</v>
      </c>
      <c r="H16" s="58" t="n">
        <f aca="false">+(BAL!$I$696+BAL!$I$707+BAL!$I$736)/(PROM!$I$66+PROM!$I$72+PROM!$I$75+PROM!$I$78+PROM!$I$81+PROM!$I$84+PROM!$I$87+PROM!$I$90+PROM!$I$93+PROM!$I$96+PROM!$I$99+PROM!$I$102+PROM!$I$105+PROM!$I$108+PROM!$I$111)</f>
        <v>0.196829023305142</v>
      </c>
      <c r="I16" s="58" t="n">
        <f aca="false">+(BAL!$I$750+BAL!$I$760+BAL!$I$767+BAL!$I$777)/(PROM!$I$12+PROM!$I$15+PROM!$I$18+(PROM!$I$27-PROM!$I$30)+PROM!$I$36+PROM!$I$45+PROM!$I$48+PROM!$I$54+PROM!$I$60)-(BAL!$I$696+BAL!$I$707+BAL!$I$736)/(PROM!$I$66+PROM!$I$72+PROM!$I$75+PROM!$I$78+PROM!$I$81+PROM!$I$84+PROM!$I$87+PROM!$I$90+PROM!$I$93+PROM!$I$96+PROM!$I$99+PROM!$I$102+PROM!$I$105+PROM!$I$108+PROM!$I$111)</f>
        <v>0.0796665869205716</v>
      </c>
      <c r="J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(BAL!$J$750+BAL!$J$760+BAL!$J$767+BAL!$J$777)-(BAL!$J$696+BAL!$J$707+BAL!$J$736))/(BAL!$J$750+BAL!$J$760+BAL!$J$767+BAL!$J$777+BAL!$J$784)</f>
        <v>0.550261809070494</v>
      </c>
      <c r="C17" s="58" t="n">
        <f aca="false">+((BAL!$J$750+BAL!$J$760+BAL!$J$767+BAL!$J$777)-(BAL!$J$696+BAL!$J$707+BAL!$J$736)+BAL!$J$784)/(PROM!$J$12+PROM!$J$15+PROM!$J$18+(PROM!$J$27-PROM!$J$30)+PROM!$J$36+PROM!$J$45+PROM!$J$48+PROM!$J$54+PROM!$J$60)</f>
        <v>0.336120622932133</v>
      </c>
      <c r="D17" s="58" t="n">
        <f aca="false">+(BAL!$J$716+BAL!$J$721+BAL!$J$729+BAL!$J$730)/((BAL!$J$750+BAL!$J$760+BAL!$J$767+BAL!$J$777)-(BAL!$J$696+BAL!$J$707+BAL!$J$736)+BAL!$J$784)</f>
        <v>0.920277607419646</v>
      </c>
      <c r="E17" s="58" t="e">
        <f aca="false">+(#REF!-BAL!$J$735)/(BAL!$J$750+BAL!$J$760+BAL!$J$767+BAL!$J$780)</f>
        <v>#VALUE!</v>
      </c>
      <c r="F17" s="58" t="n">
        <f aca="false">+(BAL!$J$750+BAL!$J$760+BAL!$J$767+BAL!$J$777)/(PROM!$J$12+PROM!$J$15+PROM!$J$18+(PROM!$J$27-PROM!$J$30)+PROM!$J$36+PROM!$J$45+PROM!$J$48+PROM!$J$54+PROM!$J$60)</f>
        <v>0.433697044832236</v>
      </c>
      <c r="G17" s="58" t="n">
        <f aca="false">+(BAL!$J$696+BAL!$J$707+BAL!$J$736)/(PROM!$J$12+PROM!$J$15+PROM!$J$18+(PROM!$J$27-PROM!$J$30)+PROM!$J$36+PROM!$J$45+PROM!$J$48+PROM!$J$54+PROM!$J$60)</f>
        <v>0.160452061281726</v>
      </c>
      <c r="H17" s="58" t="n">
        <f aca="false">+(BAL!$J$696+BAL!$J$707+BAL!$J$736)/(PROM!$J$66+PROM!$J$72+PROM!$J$75+PROM!$J$78+PROM!$J$81+PROM!$J$84+PROM!$J$87+PROM!$J$90+PROM!$J$93+PROM!$J$96+PROM!$J$99+PROM!$J$102+PROM!$J$105+PROM!$J$108+PROM!$J$111)</f>
        <v>0.124434143061392</v>
      </c>
      <c r="I17" s="58" t="n">
        <f aca="false">+(BAL!$J$750+BAL!$J$760+BAL!$J$767+BAL!$J$777)/(PROM!$J$12+PROM!$J$15+PROM!$J$18+(PROM!$J$27-PROM!$J$30)+PROM!$J$36+PROM!$J$45+PROM!$J$48+PROM!$J$54+PROM!$J$60)-(BAL!$J$696+BAL!$J$707+BAL!$J$736)/(PROM!$J$66+PROM!$J$72+PROM!$J$75+PROM!$J$78+PROM!$J$81+PROM!$J$84+PROM!$J$87+PROM!$J$90+PROM!$J$93+PROM!$J$96+PROM!$J$99+PROM!$J$102+PROM!$J$105+PROM!$J$108+PROM!$J$111)</f>
        <v>0.309262901770844</v>
      </c>
      <c r="J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(BAL!$K$750+BAL!$K$760+BAL!$K$767+BAL!$K$777)-(BAL!$K$696+BAL!$K$707+BAL!$K$736))/(BAL!$K$750+BAL!$K$760+BAL!$K$767+BAL!$K$777+BAL!$K$784)</f>
        <v>0.237476252603547</v>
      </c>
      <c r="C18" s="58" t="n">
        <f aca="false">+((BAL!$K$750+BAL!$K$760+BAL!$K$767+BAL!$K$777)-(BAL!$K$696+BAL!$K$707+BAL!$K$736)+BAL!$K$784)/(PROM!$K$12+PROM!$K$15+PROM!$K$18+(PROM!$K$27-PROM!$K$30)+PROM!$K$36+PROM!$K$45+PROM!$K$48+PROM!$K$54+PROM!$K$60)</f>
        <v>0.0972468655366848</v>
      </c>
      <c r="D18" s="58" t="n">
        <f aca="false">+(BAL!$K$716+BAL!$K$721+BAL!$K$729+BAL!$K$730)/((BAL!$K$750+BAL!$K$760+BAL!$K$767+BAL!$K$777)-(BAL!$K$696+BAL!$K$707+BAL!$K$736)+BAL!$K$784)</f>
        <v>0.688310468899549</v>
      </c>
      <c r="E18" s="58" t="e">
        <f aca="false">+(#REF!-BAL!$K$735)/(BAL!$K$750+BAL!$K$760+BAL!$K$767+BAL!$K$780)</f>
        <v>#VALUE!</v>
      </c>
      <c r="F18" s="58" t="n">
        <f aca="false">+(BAL!$K$750+BAL!$K$760+BAL!$K$767+BAL!$K$777)/(PROM!$K$12+PROM!$K$15+PROM!$K$18+(PROM!$K$27-PROM!$K$30)+PROM!$K$36+PROM!$K$45+PROM!$K$48+PROM!$K$54+PROM!$K$60)</f>
        <v>0.384358852585343</v>
      </c>
      <c r="G18" s="58" t="n">
        <f aca="false">+(BAL!$K$696+BAL!$K$707+BAL!$K$736)/(PROM!$K$12+PROM!$K$15+PROM!$K$18+(PROM!$K$27-PROM!$K$30)+PROM!$K$36+PROM!$K$45+PROM!$K$48+PROM!$K$54+PROM!$K$60)</f>
        <v>0.291936940705067</v>
      </c>
      <c r="H18" s="58" t="n">
        <f aca="false">+(BAL!$K$696+BAL!$K$707+BAL!$K$736)/(PROM!$K$66+PROM!$K$72+PROM!$K$75+PROM!$K$78+PROM!$K$81+PROM!$K$84+PROM!$K$87+PROM!$K$90+PROM!$K$93+PROM!$K$96+PROM!$K$99+PROM!$K$102+PROM!$K$105+PROM!$K$108+PROM!$K$111)</f>
        <v>0.284026222548949</v>
      </c>
      <c r="I18" s="58" t="n">
        <f aca="false">+(BAL!$K$750+BAL!$K$760+BAL!$K$767+BAL!$K$777)/(PROM!$K$12+PROM!$K$15+PROM!$K$18+(PROM!$K$27-PROM!$K$30)+PROM!$K$36+PROM!$K$45+PROM!$K$48+PROM!$K$54+PROM!$K$60)-(BAL!$K$696+BAL!$K$707+BAL!$K$736)/(PROM!$K$66+PROM!$K$72+PROM!$K$75+PROM!$K$78+PROM!$K$81+PROM!$K$84+PROM!$K$87+PROM!$K$90+PROM!$K$93+PROM!$K$96+PROM!$K$99+PROM!$K$102+PROM!$K$105+PROM!$K$108+PROM!$K$111)</f>
        <v>0.100332630036394</v>
      </c>
      <c r="J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(BAL!$L$750+BAL!$L$760+BAL!$L$767+BAL!$L$777)-(BAL!$L$696+BAL!$L$707+BAL!$L$736))/(BAL!$L$750+BAL!$L$760+BAL!$L$767+BAL!$L$777+BAL!$L$784)</f>
        <v>0.560855089849818</v>
      </c>
      <c r="C19" s="58" t="n">
        <f aca="false">+((BAL!$L$750+BAL!$L$760+BAL!$L$767+BAL!$L$777)-(BAL!$L$696+BAL!$L$707+BAL!$L$736)+BAL!$L$784)/(PROM!$L$12+PROM!$L$15+PROM!$L$18+(PROM!$L$27-PROM!$L$30)+PROM!$L$36+PROM!$L$45+PROM!$L$48+PROM!$L$54+PROM!$L$60)</f>
        <v>0.110465515976762</v>
      </c>
      <c r="D19" s="58" t="n">
        <f aca="false">+(BAL!$L$716+BAL!$L$721+BAL!$L$729+BAL!$L$730)/((BAL!$L$750+BAL!$L$760+BAL!$L$767+BAL!$L$777)-(BAL!$L$696+BAL!$L$707+BAL!$L$736)+BAL!$L$784)</f>
        <v>0.538243229492147</v>
      </c>
      <c r="E19" s="58" t="e">
        <f aca="false">+(#REF!-BAL!$L$735)/(BAL!$L$750+BAL!$L$760+BAL!$L$767+BAL!$L$780)</f>
        <v>#VALUE!</v>
      </c>
      <c r="F19" s="58" t="n">
        <f aca="false">+(BAL!$L$750+BAL!$L$760+BAL!$L$767+BAL!$L$777)/(PROM!$L$12+PROM!$L$15+PROM!$L$18+(PROM!$L$27-PROM!$L$30)+PROM!$L$36+PROM!$L$45+PROM!$L$48+PROM!$L$54+PROM!$L$60)</f>
        <v>0.187744331075432</v>
      </c>
      <c r="G19" s="58" t="n">
        <f aca="false">+(BAL!$L$696+BAL!$L$707+BAL!$L$736)/(PROM!$L$12+PROM!$L$15+PROM!$L$18+(PROM!$L$27-PROM!$L$30)+PROM!$L$36+PROM!$L$45+PROM!$L$48+PROM!$L$54+PROM!$L$60)</f>
        <v>0.0805899183114313</v>
      </c>
      <c r="H19" s="58" t="n">
        <f aca="false">+(BAL!$L$696+BAL!$L$707+BAL!$L$736)/(PROM!$L$66+PROM!$L$72+PROM!$L$75+PROM!$L$78+PROM!$L$81+PROM!$L$84+PROM!$L$87+PROM!$L$90+PROM!$L$93+PROM!$L$96+PROM!$L$99+PROM!$L$102+PROM!$L$105+PROM!$L$108+PROM!$L$111)</f>
        <v>0.095528729545723</v>
      </c>
      <c r="I19" s="58" t="n">
        <f aca="false">+(BAL!$L$750+BAL!$L$760+BAL!$L$767+BAL!$L$777)/(PROM!$L$12+PROM!$L$15+PROM!$L$18+(PROM!$L$27-PROM!$L$30)+PROM!$L$36+PROM!$L$45+PROM!$L$48+PROM!$L$54+PROM!$L$60)-(BAL!$L$696+BAL!$L$707+BAL!$L$736)/(PROM!$L$66+PROM!$L$72+PROM!$L$75+PROM!$L$78+PROM!$L$81+PROM!$L$84+PROM!$L$87+PROM!$L$90+PROM!$L$93+PROM!$L$96+PROM!$L$99+PROM!$L$102+PROM!$L$105+PROM!$L$108+PROM!$L$111)</f>
        <v>0.0922156015297091</v>
      </c>
      <c r="J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(BAL!$M$750+BAL!$M$760+BAL!$M$767+BAL!$M$777)-(BAL!$M$696+BAL!$M$707+BAL!$M$736))/(BAL!$M$750+BAL!$M$760+BAL!$M$767+BAL!$M$777+BAL!$M$784)</f>
        <v>0.782389143313109</v>
      </c>
      <c r="C20" s="58" t="n">
        <f aca="false">+((BAL!$M$750+BAL!$M$760+BAL!$M$767+BAL!$M$777)-(BAL!$M$696+BAL!$M$707+BAL!$M$736)+BAL!$M$784)/(PROM!$M$12+PROM!$M$15+PROM!$M$18+(PROM!$M$27-PROM!$M$30)+PROM!$M$36+PROM!$M$45+PROM!$M$48+PROM!$M$54+PROM!$M$60)</f>
        <v>0.173060872579253</v>
      </c>
      <c r="D20" s="58" t="n">
        <f aca="false">+(BAL!$M$716+BAL!$M$721+BAL!$M$729+BAL!$M$730)/((BAL!$M$750+BAL!$M$760+BAL!$M$767+BAL!$M$777)-(BAL!$M$696+BAL!$M$707+BAL!$M$736)+BAL!$M$784)</f>
        <v>0.607104777556318</v>
      </c>
      <c r="E20" s="58" t="e">
        <f aca="false">+(#REF!-BAL!$M$735)/(BAL!$M$750+BAL!$M$760+BAL!$M$767+BAL!$M$780)</f>
        <v>#VALUE!</v>
      </c>
      <c r="F20" s="58" t="n">
        <f aca="false">+(BAL!$M$750+BAL!$M$760+BAL!$M$767+BAL!$M$777)/(PROM!$M$12+PROM!$M$15+PROM!$M$18+(PROM!$M$27-PROM!$M$30)+PROM!$M$36+PROM!$M$45+PROM!$M$48+PROM!$M$54+PROM!$M$60)</f>
        <v>0.200094637444621</v>
      </c>
      <c r="G20" s="58" t="n">
        <f aca="false">+(BAL!$M$696+BAL!$M$707+BAL!$M$736)/(PROM!$M$12+PROM!$M$15+PROM!$M$18+(PROM!$M$27-PROM!$M$30)+PROM!$M$36+PROM!$M$45+PROM!$M$48+PROM!$M$54+PROM!$M$60)</f>
        <v>0.036296052323382</v>
      </c>
      <c r="H20" s="58" t="n">
        <f aca="false">+(BAL!$M$696+BAL!$M$707+BAL!$M$736)/(PROM!$M$66+PROM!$M$72+PROM!$M$75+PROM!$M$78+PROM!$M$81+PROM!$M$84+PROM!$M$87+PROM!$M$90+PROM!$M$93+PROM!$M$96+PROM!$M$99+PROM!$M$102+PROM!$M$105+PROM!$M$108+PROM!$M$111)</f>
        <v>0.0535544480692308</v>
      </c>
      <c r="I20" s="58" t="n">
        <f aca="false">+(BAL!$M$750+BAL!$M$760+BAL!$M$767+BAL!$M$777)/(PROM!$M$12+PROM!$M$15+PROM!$M$18+(PROM!$M$27-PROM!$M$30)+PROM!$M$36+PROM!$M$45+PROM!$M$48+PROM!$M$54+PROM!$M$60)-(BAL!$M$696+BAL!$M$707+BAL!$M$736)/(PROM!$M$66+PROM!$M$72+PROM!$M$75+PROM!$M$78+PROM!$M$81+PROM!$M$84+PROM!$M$87+PROM!$M$90+PROM!$M$93+PROM!$M$96+PROM!$M$99+PROM!$M$102+PROM!$M$105+PROM!$M$108+PROM!$M$111)</f>
        <v>0.14654018937539</v>
      </c>
      <c r="J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(BAL!$N$750+BAL!$N$760+BAL!$N$767+BAL!$N$777)-(BAL!$N$696+BAL!$N$707+BAL!$N$736))/(BAL!$N$750+BAL!$N$760+BAL!$N$767+BAL!$N$777+BAL!$N$784)</f>
        <v>-0.754701893607995</v>
      </c>
      <c r="C21" s="58" t="n">
        <f aca="false">+((BAL!$N$750+BAL!$N$760+BAL!$N$767+BAL!$N$777)-(BAL!$N$696+BAL!$N$707+BAL!$N$736)+BAL!$N$784)/(PROM!$N$12+PROM!$N$15+PROM!$N$18+(PROM!$N$27-PROM!$N$30)+PROM!$N$36+PROM!$N$45+PROM!$N$48+PROM!$N$54+PROM!$N$60)</f>
        <v>-0.0976267957919533</v>
      </c>
      <c r="D21" s="58" t="n">
        <f aca="false">+(BAL!$N$716+BAL!$N$721+BAL!$N$729+BAL!$N$730)/((BAL!$N$750+BAL!$N$760+BAL!$N$767+BAL!$N$777)-(BAL!$N$696+BAL!$N$707+BAL!$N$736)+BAL!$N$784)</f>
        <v>-0.658536670902339</v>
      </c>
      <c r="E21" s="58" t="e">
        <f aca="false">+(#REF!-BAL!$N$735)/(BAL!$N$750+BAL!$N$760+BAL!$N$767+BAL!$N$780)</f>
        <v>#VALUE!</v>
      </c>
      <c r="F21" s="58" t="n">
        <f aca="false">+(BAL!$N$750+BAL!$N$760+BAL!$N$767+BAL!$N$777)/(PROM!$N$12+PROM!$N$15+PROM!$N$18+(PROM!$N$27-PROM!$N$30)+PROM!$N$36+PROM!$N$45+PROM!$N$48+PROM!$N$54+PROM!$N$60)</f>
        <v>0.12943274177048</v>
      </c>
      <c r="G21" s="58" t="n">
        <f aca="false">+(BAL!$N$696+BAL!$N$707+BAL!$N$736)/(PROM!$N$12+PROM!$N$15+PROM!$N$18+(PROM!$N$27-PROM!$N$30)+PROM!$N$36+PROM!$N$45+PROM!$N$48+PROM!$N$54+PROM!$N$60)</f>
        <v>0.227289215312218</v>
      </c>
      <c r="H21" s="58" t="n">
        <f aca="false">+(BAL!$N$696+BAL!$N$707+BAL!$N$736)/(PROM!$N$66+PROM!$N$72+PROM!$N$75+PROM!$N$78+PROM!$N$81+PROM!$N$84+PROM!$N$87+PROM!$N$90+PROM!$N$93+PROM!$N$96+PROM!$N$99+PROM!$N$102+PROM!$N$105+PROM!$N$108+PROM!$N$111)</f>
        <v>0.0777910065465412</v>
      </c>
      <c r="I21" s="58" t="n">
        <f aca="false">+(BAL!$N$750+BAL!$N$760+BAL!$N$767+BAL!$N$777)/(PROM!$N$12+PROM!$N$15+PROM!$N$18+(PROM!$N$27-PROM!$N$30)+PROM!$N$36+PROM!$N$45+PROM!$N$48+PROM!$N$54+PROM!$N$60)-(BAL!$N$696+BAL!$N$707+BAL!$N$736)/(PROM!$N$66+PROM!$N$72+PROM!$N$75+PROM!$N$78+PROM!$N$81+PROM!$N$84+PROM!$N$87+PROM!$N$90+PROM!$N$93+PROM!$N$96+PROM!$N$99+PROM!$N$102+PROM!$N$105+PROM!$N$108+PROM!$N$111)</f>
        <v>0.0516417352239388</v>
      </c>
      <c r="J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(BAL!$O$750+BAL!$O$760+BAL!$O$767+BAL!$O$777)-(BAL!$O$696+BAL!$O$707+BAL!$O$736))/(BAL!$O$750+BAL!$O$760+BAL!$O$767+BAL!$O$777+BAL!$O$784)</f>
        <v>0.220386404741798</v>
      </c>
      <c r="C22" s="58" t="n">
        <f aca="false">+((BAL!$O$750+BAL!$O$760+BAL!$O$767+BAL!$O$777)-(BAL!$O$696+BAL!$O$707+BAL!$O$736)+BAL!$O$784)/(PROM!$O$12+PROM!$O$15+PROM!$O$18+(PROM!$O$27-PROM!$O$30)+PROM!$O$36+PROM!$O$45+PROM!$O$48+PROM!$O$54+PROM!$O$60)</f>
        <v>0.0387157817387824</v>
      </c>
      <c r="D22" s="58" t="n">
        <f aca="false">+(BAL!$O$716+BAL!$O$721+BAL!$O$729+BAL!$O$730)/((BAL!$O$750+BAL!$O$760+BAL!$O$767+BAL!$O$777)-(BAL!$O$696+BAL!$O$707+BAL!$O$736)+BAL!$O$784)</f>
        <v>0.968565132173674</v>
      </c>
      <c r="E22" s="58" t="e">
        <f aca="false">+(#REF!-BAL!$O$735)/(BAL!$O$750+BAL!$O$760+BAL!$O$767+BAL!$O$780)</f>
        <v>#VALUE!</v>
      </c>
      <c r="F22" s="58" t="n">
        <f aca="false">+(BAL!$O$750+BAL!$O$760+BAL!$O$767+BAL!$O$777)/(PROM!$O$12+PROM!$O$15+PROM!$O$18+(PROM!$O$27-PROM!$O$30)+PROM!$O$36+PROM!$O$45+PROM!$O$48+PROM!$O$54+PROM!$O$60)</f>
        <v>0.132414953040899</v>
      </c>
      <c r="G22" s="58" t="n">
        <f aca="false">+(BAL!$O$696+BAL!$O$707+BAL!$O$736)/(PROM!$O$12+PROM!$O$15+PROM!$O$18+(PROM!$O$27-PROM!$O$30)+PROM!$O$36+PROM!$O$45+PROM!$O$48+PROM!$O$54+PROM!$O$60)</f>
        <v>0.101510899019668</v>
      </c>
      <c r="H22" s="58" t="n">
        <f aca="false">+(BAL!$O$696+BAL!$O$707+BAL!$O$736)/(PROM!$O$66+PROM!$O$72+PROM!$O$75+PROM!$O$78+PROM!$O$81+PROM!$O$84+PROM!$O$87+PROM!$O$90+PROM!$O$93+PROM!$O$96+PROM!$O$99+PROM!$O$102+PROM!$O$105+PROM!$O$108+PROM!$O$111)</f>
        <v>0.0863480055770239</v>
      </c>
      <c r="I22" s="58" t="n">
        <f aca="false">+(BAL!$O$750+BAL!$O$760+BAL!$O$767+BAL!$O$777)/(PROM!$O$12+PROM!$O$15+PROM!$O$18+(PROM!$O$27-PROM!$O$30)+PROM!$O$36+PROM!$O$45+PROM!$O$48+PROM!$O$54+PROM!$O$60)-(BAL!$O$696+BAL!$O$707+BAL!$O$736)/(PROM!$O$66+PROM!$O$72+PROM!$O$75+PROM!$O$78+PROM!$O$81+PROM!$O$84+PROM!$O$87+PROM!$O$90+PROM!$O$93+PROM!$O$96+PROM!$O$99+PROM!$O$102+PROM!$O$105+PROM!$O$108+PROM!$O$111)</f>
        <v>0.0460669474638747</v>
      </c>
      <c r="J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(BAL!$P$750+BAL!$P$760+BAL!$P$767+BAL!$P$777)-(BAL!$P$696+BAL!$P$707+BAL!$P$736))/(BAL!$P$750+BAL!$P$760+BAL!$P$767+BAL!$P$777+BAL!$P$784)</f>
        <v>-0.579095023795532</v>
      </c>
      <c r="C23" s="58" t="n">
        <f aca="false">+((BAL!$P$750+BAL!$P$760+BAL!$P$767+BAL!$P$777)-(BAL!$P$696+BAL!$P$707+BAL!$P$736)+BAL!$P$784)/(PROM!$P$12+PROM!$P$15+PROM!$P$18+(PROM!$P$27-PROM!$P$30)+PROM!$P$36+PROM!$P$45+PROM!$P$48+PROM!$P$54+PROM!$P$60)</f>
        <v>-0.415287840748314</v>
      </c>
      <c r="D23" s="58" t="n">
        <f aca="false">+(BAL!$P$716+BAL!$P$721+BAL!$P$729+BAL!$P$730)/((BAL!$P$750+BAL!$P$760+BAL!$P$767+BAL!$P$777)-(BAL!$P$696+BAL!$P$707+BAL!$P$736)+BAL!$P$784)</f>
        <v>-0.190971013510446</v>
      </c>
      <c r="E23" s="58" t="e">
        <f aca="false">+(#REF!-BAL!$P$735)/(BAL!$P$750+BAL!$P$760+BAL!$P$767+BAL!$P$780)</f>
        <v>#VALUE!</v>
      </c>
      <c r="F23" s="58" t="n">
        <f aca="false">+(BAL!$P$750+BAL!$P$760+BAL!$P$767+BAL!$P$777)/(PROM!$P$12+PROM!$P$15+PROM!$P$18+(PROM!$P$27-PROM!$P$30)+PROM!$P$36+PROM!$P$45+PROM!$P$48+PROM!$P$54+PROM!$P$60)</f>
        <v>0.717503105057077</v>
      </c>
      <c r="G23" s="58" t="n">
        <f aca="false">+(BAL!$P$696+BAL!$P$707+BAL!$P$736)/(PROM!$P$12+PROM!$P$15+PROM!$P$18+(PROM!$P$27-PROM!$P$30)+PROM!$P$36+PROM!$P$45+PROM!$P$48+PROM!$P$54+PROM!$P$60)</f>
        <v>1.13330088738417</v>
      </c>
      <c r="H23" s="58" t="n">
        <f aca="false">+(BAL!$P$696+BAL!$P$707+BAL!$P$736)/(PROM!$P$66+PROM!$P$72+PROM!$P$75+PROM!$P$78+PROM!$P$81+PROM!$P$84+PROM!$P$87+PROM!$P$90+PROM!$P$93+PROM!$P$96+PROM!$P$99+PROM!$P$102+PROM!$P$105+PROM!$P$108+PROM!$P$111)</f>
        <v>0.358475623732908</v>
      </c>
      <c r="I23" s="58" t="n">
        <f aca="false">+(BAL!$P$750+BAL!$P$760+BAL!$P$767+BAL!$P$777)/(PROM!$P$12+PROM!$P$15+PROM!$P$18+(PROM!$P$27-PROM!$P$30)+PROM!$P$36+PROM!$P$45+PROM!$P$48+PROM!$P$54+PROM!$P$60)-(BAL!$P$696+BAL!$P$707+BAL!$P$736)/(PROM!$P$66+PROM!$P$72+PROM!$P$75+PROM!$P$78+PROM!$P$81+PROM!$P$84+PROM!$P$87+PROM!$P$90+PROM!$P$93+PROM!$P$96+PROM!$P$99+PROM!$P$102+PROM!$P$105+PROM!$P$108+PROM!$P$111)</f>
        <v>0.359027481324169</v>
      </c>
      <c r="J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(BAL!$Q$750+BAL!$Q$760+BAL!$Q$767+BAL!$Q$777)-(BAL!$Q$696+BAL!$Q$707+BAL!$Q$736))/(BAL!$Q$750+BAL!$Q$760+BAL!$Q$767+BAL!$Q$777+BAL!$Q$784)</f>
        <v>0.21395204581212</v>
      </c>
      <c r="C24" s="58" t="n">
        <f aca="false">+((BAL!$Q$750+BAL!$Q$760+BAL!$Q$767+BAL!$Q$777)-(BAL!$Q$696+BAL!$Q$707+BAL!$Q$736)+BAL!$Q$784)/(PROM!$Q$12+PROM!$Q$15+PROM!$Q$18+(PROM!$Q$27-PROM!$Q$30)+PROM!$Q$36+PROM!$Q$45+PROM!$Q$48+PROM!$Q$54+PROM!$Q$60)</f>
        <v>0.151242791530298</v>
      </c>
      <c r="D24" s="58" t="n">
        <f aca="false">+(BAL!$Q$716+BAL!$Q$721+BAL!$Q$729+BAL!$Q$730)/((BAL!$Q$750+BAL!$Q$760+BAL!$Q$767+BAL!$Q$777)-(BAL!$Q$696+BAL!$Q$707+BAL!$Q$736)+BAL!$Q$784)</f>
        <v>0.815019003721255</v>
      </c>
      <c r="E24" s="58" t="e">
        <f aca="false">+(#REF!-BAL!$Q$735)/(BAL!$Q$750+BAL!$Q$760+BAL!$Q$767+BAL!$Q$780)</f>
        <v>#VALUE!</v>
      </c>
      <c r="F24" s="58" t="n">
        <f aca="false">+(BAL!$Q$750+BAL!$Q$760+BAL!$Q$767+BAL!$Q$777)/(PROM!$Q$12+PROM!$Q$15+PROM!$Q$18+(PROM!$Q$27-PROM!$Q$30)+PROM!$Q$36+PROM!$Q$45+PROM!$Q$48+PROM!$Q$54+PROM!$Q$60)</f>
        <v>0.644417743634991</v>
      </c>
      <c r="G24" s="58" t="n">
        <f aca="false">+(BAL!$Q$696+BAL!$Q$707+BAL!$Q$736)/(PROM!$Q$12+PROM!$Q$15+PROM!$Q$18+(PROM!$Q$27-PROM!$Q$30)+PROM!$Q$36+PROM!$Q$45+PROM!$Q$48+PROM!$Q$54+PROM!$Q$60)</f>
        <v>0.504187163804553</v>
      </c>
      <c r="H24" s="58" t="n">
        <f aca="false">+(BAL!$Q$696+BAL!$Q$707+BAL!$Q$736)/(PROM!$Q$66+PROM!$Q$72+PROM!$Q$75+PROM!$Q$78+PROM!$Q$81+PROM!$Q$84+PROM!$Q$87+PROM!$Q$90+PROM!$Q$93+PROM!$Q$96+PROM!$Q$99+PROM!$Q$102+PROM!$Q$105+PROM!$Q$108+PROM!$Q$111)</f>
        <v>0.393589130768028</v>
      </c>
      <c r="I24" s="58" t="n">
        <f aca="false">+(BAL!$Q$750+BAL!$Q$760+BAL!$Q$767+BAL!$Q$777)/(PROM!$Q$12+PROM!$Q$15+PROM!$Q$18+(PROM!$Q$27-PROM!$Q$30)+PROM!$Q$36+PROM!$Q$45+PROM!$Q$48+PROM!$Q$54+PROM!$Q$60)-(BAL!$Q$696+BAL!$Q$707+BAL!$Q$736)/(PROM!$Q$66+PROM!$Q$72+PROM!$Q$75+PROM!$Q$78+PROM!$Q$81+PROM!$Q$84+PROM!$Q$87+PROM!$Q$90+PROM!$Q$93+PROM!$Q$96+PROM!$Q$99+PROM!$Q$102+PROM!$Q$105+PROM!$Q$108+PROM!$Q$111)</f>
        <v>0.250828612866963</v>
      </c>
      <c r="J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(BAL!$R$750+BAL!$R$760+BAL!$R$767+BAL!$R$777)-(BAL!$R$696+BAL!$R$707+BAL!$R$736))/(BAL!$R$750+BAL!$R$760+BAL!$R$767+BAL!$R$777+BAL!$R$784)</f>
        <v>0.0356426163484428</v>
      </c>
      <c r="C25" s="58" t="n">
        <f aca="false">+((BAL!$R$750+BAL!$R$760+BAL!$R$767+BAL!$R$777)-(BAL!$R$696+BAL!$R$707+BAL!$R$736)+BAL!$R$784)/(PROM!$R$12+PROM!$R$15+PROM!$R$18+(PROM!$R$27-PROM!$R$30)+PROM!$R$36+PROM!$R$45+PROM!$R$48+PROM!$R$54+PROM!$R$60)</f>
        <v>0.0144187018923938</v>
      </c>
      <c r="D25" s="58" t="n">
        <f aca="false">+(BAL!$R$716+BAL!$R$721+BAL!$R$729+BAL!$R$730)/((BAL!$R$750+BAL!$R$760+BAL!$R$767+BAL!$R$777)-(BAL!$R$696+BAL!$R$707+BAL!$R$736)+BAL!$R$784)</f>
        <v>1.19805789314327</v>
      </c>
      <c r="E25" s="58" t="e">
        <f aca="false">+(#REF!-BAL!$R$735)/(BAL!$R$750+BAL!$R$760+BAL!$R$767+BAL!$R$780)</f>
        <v>#VALUE!</v>
      </c>
      <c r="F25" s="58" t="n">
        <f aca="false">+(BAL!$R$750+BAL!$R$760+BAL!$R$767+BAL!$R$777)/(PROM!$R$12+PROM!$R$15+PROM!$R$18+(PROM!$R$27-PROM!$R$30)+PROM!$R$36+PROM!$R$45+PROM!$R$48+PROM!$R$54+PROM!$R$60)</f>
        <v>0.401830822863991</v>
      </c>
      <c r="G25" s="58" t="n">
        <f aca="false">+(BAL!$R$696+BAL!$R$707+BAL!$R$736)/(PROM!$R$12+PROM!$R$15+PROM!$R$18+(PROM!$R$27-PROM!$R$30)+PROM!$R$36+PROM!$R$45+PROM!$R$48+PROM!$R$54+PROM!$R$60)</f>
        <v>0.387505203309608</v>
      </c>
      <c r="H25" s="58" t="n">
        <f aca="false">+(BAL!$R$696+BAL!$R$707+BAL!$R$736)/(PROM!$R$66+PROM!$R$72+PROM!$R$75+PROM!$R$78+PROM!$R$81+PROM!$R$84+PROM!$R$87+PROM!$R$90+PROM!$R$93+PROM!$R$96+PROM!$R$99+PROM!$R$102+PROM!$R$105+PROM!$R$108+PROM!$R$111)</f>
        <v>0.203846166696492</v>
      </c>
      <c r="I25" s="58" t="n">
        <f aca="false">+(BAL!$R$750+BAL!$R$760+BAL!$R$767+BAL!$R$777)/(PROM!$R$12+PROM!$R$15+PROM!$R$18+(PROM!$R$27-PROM!$R$30)+PROM!$R$36+PROM!$R$45+PROM!$R$48+PROM!$R$54+PROM!$R$60)-(BAL!$R$696+BAL!$R$707+BAL!$R$736)/(PROM!$R$66+PROM!$R$72+PROM!$R$75+PROM!$R$78+PROM!$R$81+PROM!$R$84+PROM!$R$87+PROM!$R$90+PROM!$R$93+PROM!$R$96+PROM!$R$99+PROM!$R$102+PROM!$R$105+PROM!$R$108+PROM!$R$111)</f>
        <v>0.197984656167499</v>
      </c>
      <c r="J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(BAL!$S$750+BAL!$S$760+BAL!$S$767+BAL!$S$777)-(BAL!$S$696+BAL!$S$707+BAL!$S$736))/(BAL!$S$750+BAL!$S$760+BAL!$S$767+BAL!$S$777+BAL!$S$784)</f>
        <v>-0.287235202301343</v>
      </c>
      <c r="C26" s="58" t="n">
        <f aca="false">+((BAL!$S$750+BAL!$S$760+BAL!$S$767+BAL!$S$777)-(BAL!$S$696+BAL!$S$707+BAL!$S$736)+BAL!$S$784)/(PROM!$S$12+PROM!$S$15+PROM!$S$18+(PROM!$S$27-PROM!$S$30)+PROM!$S$36+PROM!$S$45+PROM!$S$48+PROM!$S$54+PROM!$S$60)</f>
        <v>-0.518685397547762</v>
      </c>
      <c r="D26" s="58" t="n">
        <f aca="false">+(BAL!$S$716+BAL!$S$721+BAL!$S$729+BAL!$S$730)/((BAL!$S$750+BAL!$S$760+BAL!$S$767+BAL!$S$777)-(BAL!$S$696+BAL!$S$707+BAL!$S$736)+BAL!$S$784)</f>
        <v>-0.24117722391799</v>
      </c>
      <c r="E26" s="58" t="e">
        <f aca="false">+(#REF!-BAL!$S$735)/(BAL!$S$750+BAL!$S$760+BAL!$S$767+BAL!$S$780)</f>
        <v>#VALUE!</v>
      </c>
      <c r="F26" s="58" t="n">
        <f aca="false">+(BAL!$S$750+BAL!$S$760+BAL!$S$767+BAL!$S$777)/(PROM!$S$12+PROM!$S$15+PROM!$S$18+(PROM!$S$27-PROM!$S$30)+PROM!$S$36+PROM!$S$45+PROM!$S$48+PROM!$S$54+PROM!$S$60)</f>
        <v>1.81727993480774</v>
      </c>
      <c r="G26" s="58" t="n">
        <f aca="false">+(BAL!$S$696+BAL!$S$707+BAL!$S$736)/(PROM!$S$12+PROM!$S$15+PROM!$S$18+(PROM!$S$27-PROM!$S$30)+PROM!$S$36+PROM!$S$45+PROM!$S$48+PROM!$S$54+PROM!$S$60)</f>
        <v>2.34059711576508</v>
      </c>
      <c r="H26" s="58" t="n">
        <f aca="false">+(BAL!$S$696+BAL!$S$707+BAL!$S$736)/(PROM!$S$66+PROM!$S$72+PROM!$S$75+PROM!$S$78+PROM!$S$81+PROM!$S$84+PROM!$S$87+PROM!$S$90+PROM!$S$93+PROM!$S$96+PROM!$S$99+PROM!$S$102+PROM!$S$105+PROM!$S$108+PROM!$S$111)</f>
        <v>0.178575834753653</v>
      </c>
      <c r="I26" s="58" t="n">
        <f aca="false">+(BAL!$S$750+BAL!$S$760+BAL!$S$767+BAL!$S$777)/(PROM!$S$12+PROM!$S$15+PROM!$S$18+(PROM!$S$27-PROM!$S$30)+PROM!$S$36+PROM!$S$45+PROM!$S$48+PROM!$S$54+PROM!$S$60)-(BAL!$S$696+BAL!$S$707+BAL!$S$736)/(PROM!$S$66+PROM!$S$72+PROM!$S$75+PROM!$S$78+PROM!$S$81+PROM!$S$84+PROM!$S$87+PROM!$S$90+PROM!$S$93+PROM!$S$96+PROM!$S$99+PROM!$S$102+PROM!$S$105+PROM!$S$108+PROM!$S$111)</f>
        <v>1.63870410005409</v>
      </c>
      <c r="J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(BAL!$T$750+BAL!$T$760+BAL!$T$767+BAL!$T$777)-(BAL!$T$696+BAL!$T$707+BAL!$T$736))/(BAL!$T$750+BAL!$T$760+BAL!$T$767+BAL!$T$777+BAL!$T$784)</f>
        <v>-0.00818403140655742</v>
      </c>
      <c r="C27" s="58" t="n">
        <f aca="false">+((BAL!$T$750+BAL!$T$760+BAL!$T$767+BAL!$T$777)-(BAL!$T$696+BAL!$T$707+BAL!$T$736)+BAL!$T$784)/(PROM!$T$12+PROM!$T$15+PROM!$T$18+(PROM!$T$27-PROM!$T$30)+PROM!$T$36+PROM!$T$45+PROM!$T$48+PROM!$T$54+PROM!$T$60)</f>
        <v>0.0292393947397545</v>
      </c>
      <c r="D27" s="58" t="n">
        <f aca="false">+(BAL!$T$716+BAL!$T$721+BAL!$T$729+BAL!$T$730)/((BAL!$T$750+BAL!$T$760+BAL!$T$767+BAL!$T$777)-(BAL!$T$696+BAL!$T$707+BAL!$T$736)+BAL!$T$784)</f>
        <v>7.24898970442717</v>
      </c>
      <c r="E27" s="58" t="e">
        <f aca="false">+(#REF!-BAL!$T$735)/(BAL!$T$750+BAL!$T$760+BAL!$T$767+BAL!$T$780)</f>
        <v>#VALUE!</v>
      </c>
      <c r="F27" s="58" t="n">
        <f aca="false">+(BAL!$T$750+BAL!$T$760+BAL!$T$767+BAL!$T$777)/(PROM!$T$12+PROM!$T$15+PROM!$T$18+(PROM!$T$27-PROM!$T$30)+PROM!$T$36+PROM!$T$45+PROM!$T$48+PROM!$T$54+PROM!$T$60)</f>
        <v>0.117064697531452</v>
      </c>
      <c r="G27" s="58" t="n">
        <f aca="false">+(BAL!$T$696+BAL!$T$707+BAL!$T$736)/(PROM!$T$12+PROM!$T$15+PROM!$T$18+(PROM!$T$27-PROM!$T$30)+PROM!$T$36+PROM!$T$45+PROM!$T$48+PROM!$T$54+PROM!$T$60)</f>
        <v>0.118271934885931</v>
      </c>
      <c r="H27" s="58" t="n">
        <f aca="false">+(BAL!$T$696+BAL!$T$707+BAL!$T$736)/(PROM!$T$66+PROM!$T$72+PROM!$T$75+PROM!$T$78+PROM!$T$81+PROM!$T$84+PROM!$T$87+PROM!$T$90+PROM!$T$93+PROM!$T$96+PROM!$T$99+PROM!$T$102+PROM!$T$105+PROM!$T$108+PROM!$T$111)</f>
        <v>0.118345409198633</v>
      </c>
      <c r="I27" s="58" t="n">
        <f aca="false">+(BAL!$T$750+BAL!$T$760+BAL!$T$767+BAL!$T$777)/(PROM!$T$12+PROM!$T$15+PROM!$T$18+(PROM!$T$27-PROM!$T$30)+PROM!$T$36+PROM!$T$45+PROM!$T$48+PROM!$T$54+PROM!$T$60)-(BAL!$T$696+BAL!$T$707+BAL!$T$736)/(PROM!$T$66+PROM!$T$72+PROM!$T$75+PROM!$T$78+PROM!$T$81+PROM!$T$84+PROM!$T$87+PROM!$T$90+PROM!$T$93+PROM!$T$96+PROM!$T$99+PROM!$T$102+PROM!$T$105+PROM!$T$108+PROM!$T$111)</f>
        <v>-0.00128071166718165</v>
      </c>
      <c r="J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(BAL!$U$750+BAL!$U$760+BAL!$U$767+BAL!$U$777)-(BAL!$U$696+BAL!$U$707+BAL!$U$736))/(BAL!$U$750+BAL!$U$760+BAL!$U$767+BAL!$U$777+BAL!$U$784)</f>
        <v>0.235517634024889</v>
      </c>
      <c r="C28" s="58" t="n">
        <f aca="false">+((BAL!$U$750+BAL!$U$760+BAL!$U$767+BAL!$U$777)-(BAL!$U$696+BAL!$U$707+BAL!$U$736)+BAL!$U$784)/(PROM!$U$12+PROM!$U$15+PROM!$U$18+(PROM!$U$27-PROM!$U$30)+PROM!$U$36+PROM!$U$45+PROM!$U$48+PROM!$U$54+PROM!$U$60)</f>
        <v>0.0985817402498857</v>
      </c>
      <c r="D28" s="58" t="n">
        <f aca="false">+(BAL!$U$716+BAL!$U$721+BAL!$U$729+BAL!$U$730)/((BAL!$U$750+BAL!$U$760+BAL!$U$767+BAL!$U$777)-(BAL!$U$696+BAL!$U$707+BAL!$U$736)+BAL!$U$784)</f>
        <v>0.765837917906445</v>
      </c>
      <c r="E28" s="58" t="e">
        <f aca="false">+(#REF!-BAL!$U$735)/(BAL!$U$750+BAL!$U$760+BAL!$U$767+BAL!$U$780)</f>
        <v>#VALUE!</v>
      </c>
      <c r="F28" s="58" t="n">
        <f aca="false">+(BAL!$U$750+BAL!$U$760+BAL!$U$767+BAL!$U$777)/(PROM!$U$12+PROM!$U$15+PROM!$U$18+(PROM!$U$27-PROM!$U$30)+PROM!$U$36+PROM!$U$45+PROM!$U$48+PROM!$U$54+PROM!$U$60)</f>
        <v>0.365884630665825</v>
      </c>
      <c r="G28" s="58" t="n">
        <f aca="false">+(BAL!$U$696+BAL!$U$707+BAL!$U$736)/(PROM!$U$12+PROM!$U$15+PROM!$U$18+(PROM!$U$27-PROM!$U$30)+PROM!$U$36+PROM!$U$45+PROM!$U$48+PROM!$U$54+PROM!$U$60)</f>
        <v>0.277346824527162</v>
      </c>
      <c r="H28" s="58" t="n">
        <f aca="false">+(BAL!$U$696+BAL!$U$707+BAL!$U$736)/(PROM!$U$66+PROM!$U$72+PROM!$U$75+PROM!$U$78+PROM!$U$81+PROM!$U$84+PROM!$U$87+PROM!$U$90+PROM!$U$93+PROM!$U$96+PROM!$U$99+PROM!$U$102+PROM!$U$105+PROM!$U$108+PROM!$U$111)</f>
        <v>0.292702312018113</v>
      </c>
      <c r="I28" s="58" t="n">
        <f aca="false">+(BAL!$U$750+BAL!$U$760+BAL!$U$767+BAL!$U$777)/(PROM!$U$12+PROM!$U$15+PROM!$U$18+(PROM!$U$27-PROM!$U$30)+PROM!$U$36+PROM!$U$45+PROM!$U$48+PROM!$U$54+PROM!$U$60)-(BAL!$U$696+BAL!$U$707+BAL!$U$736)/(PROM!$U$66+PROM!$U$72+PROM!$U$75+PROM!$U$78+PROM!$U$81+PROM!$U$84+PROM!$U$87+PROM!$U$90+PROM!$U$93+PROM!$U$96+PROM!$U$99+PROM!$U$102+PROM!$U$105+PROM!$U$108+PROM!$U$111)</f>
        <v>0.0731823186477118</v>
      </c>
      <c r="J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(BAL!$V$750+BAL!$V$760+BAL!$V$767+BAL!$V$777)-(BAL!$V$696+BAL!$V$707+BAL!$V$736))/(BAL!$V$750+BAL!$V$760+BAL!$V$767+BAL!$V$777+BAL!$V$784)</f>
        <v>0.365455699056152</v>
      </c>
      <c r="C29" s="58" t="n">
        <f aca="false">+((BAL!$V$750+BAL!$V$760+BAL!$V$767+BAL!$V$777)-(BAL!$V$696+BAL!$V$707+BAL!$V$736)+BAL!$V$784)/(PROM!$V$12+PROM!$V$15+PROM!$V$18+(PROM!$V$27-PROM!$V$30)+PROM!$V$36+PROM!$V$45+PROM!$V$48+PROM!$V$54+PROM!$V$60)</f>
        <v>0.466285034711115</v>
      </c>
      <c r="D29" s="58" t="n">
        <f aca="false">+(BAL!$V$716+BAL!$V$721+BAL!$V$729+BAL!$V$730)/((BAL!$V$750+BAL!$V$760+BAL!$V$767+BAL!$V$777)-(BAL!$V$696+BAL!$V$707+BAL!$V$736)+BAL!$V$784)</f>
        <v>0.509606094016575</v>
      </c>
      <c r="E29" s="58" t="e">
        <f aca="false">+(#REF!-BAL!$V$735)/(BAL!$V$750+BAL!$V$760+BAL!$V$767+BAL!$V$780)</f>
        <v>#VALUE!</v>
      </c>
      <c r="F29" s="58" t="n">
        <f aca="false">+(BAL!$V$750+BAL!$V$760+BAL!$V$767+BAL!$V$777)/(PROM!$V$12+PROM!$V$15+PROM!$V$18+(PROM!$V$27-PROM!$V$30)+PROM!$V$36+PROM!$V$45+PROM!$V$48+PROM!$V$54+PROM!$V$60)</f>
        <v>1.27579972409735</v>
      </c>
      <c r="G29" s="58" t="n">
        <f aca="false">+(BAL!$V$696+BAL!$V$707+BAL!$V$736)/(PROM!$V$12+PROM!$V$15+PROM!$V$18+(PROM!$V$27-PROM!$V$30)+PROM!$V$36+PROM!$V$45+PROM!$V$48+PROM!$V$54+PROM!$V$60)</f>
        <v>0.809541606909446</v>
      </c>
      <c r="H29" s="58" t="n">
        <f aca="false">+(BAL!$V$696+BAL!$V$707+BAL!$V$736)/(PROM!$V$66+PROM!$V$72+PROM!$V$75+PROM!$V$78+PROM!$V$81+PROM!$V$84+PROM!$V$87+PROM!$V$90+PROM!$V$93+PROM!$V$96+PROM!$V$99+PROM!$V$102+PROM!$V$105+PROM!$V$108+PROM!$V$111)</f>
        <v>1.42870349344965</v>
      </c>
      <c r="I29" s="58" t="n">
        <f aca="false">+(BAL!$V$750+BAL!$V$760+BAL!$V$767+BAL!$V$777)/(PROM!$V$12+PROM!$V$15+PROM!$V$18+(PROM!$V$27-PROM!$V$30)+PROM!$V$36+PROM!$V$45+PROM!$V$48+PROM!$V$54+PROM!$V$60)-(BAL!$V$696+BAL!$V$707+BAL!$V$736)/(PROM!$V$66+PROM!$V$72+PROM!$V$75+PROM!$V$78+PROM!$V$81+PROM!$V$84+PROM!$V$87+PROM!$V$90+PROM!$V$93+PROM!$V$96+PROM!$V$99+PROM!$V$102+PROM!$V$105+PROM!$V$108+PROM!$V$111)</f>
        <v>-0.152903769352299</v>
      </c>
      <c r="J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(BAL!$W$750+BAL!$W$760+BAL!$W$767+BAL!$W$777)-(BAL!$W$696+BAL!$W$707+BAL!$W$736))/(BAL!$W$750+BAL!$W$760+BAL!$W$767+BAL!$W$777+BAL!$W$784)</f>
        <v>0.484705403234644</v>
      </c>
      <c r="C30" s="58" t="n">
        <f aca="false">+((BAL!$W$750+BAL!$W$760+BAL!$W$767+BAL!$W$777)-(BAL!$W$696+BAL!$W$707+BAL!$W$736)+BAL!$W$784)/(PROM!$W$12+PROM!$W$15+PROM!$W$18+(PROM!$W$27-PROM!$W$30)+PROM!$W$36+PROM!$W$45+PROM!$W$48+PROM!$W$54+PROM!$W$60)</f>
        <v>0.0853644223708903</v>
      </c>
      <c r="D30" s="58" t="n">
        <f aca="false">+(BAL!$W$716+BAL!$W$721+BAL!$W$729+BAL!$W$730)/((BAL!$W$750+BAL!$W$760+BAL!$W$767+BAL!$W$777)-(BAL!$W$696+BAL!$W$707+BAL!$W$736)+BAL!$W$784)</f>
        <v>0.802970119712489</v>
      </c>
      <c r="E30" s="58" t="e">
        <f aca="false">+(#REF!-BAL!$W$735)/(BAL!$W$750+BAL!$W$760+BAL!$W$767+BAL!$W$780)</f>
        <v>#VALUE!</v>
      </c>
      <c r="F30" s="58" t="n">
        <f aca="false">+(BAL!$W$750+BAL!$W$760+BAL!$W$767+BAL!$W$777)/(PROM!$W$12+PROM!$W$15+PROM!$W$18+(PROM!$W$27-PROM!$W$30)+PROM!$W$36+PROM!$W$45+PROM!$W$48+PROM!$W$54+PROM!$W$60)</f>
        <v>0.139498544818759</v>
      </c>
      <c r="G30" s="58" t="n">
        <f aca="false">+(BAL!$W$696+BAL!$W$707+BAL!$W$736)/(PROM!$W$12+PROM!$W$15+PROM!$W$18+(PROM!$W$27-PROM!$W$30)+PROM!$W$36+PROM!$W$45+PROM!$W$48+PROM!$W$54+PROM!$W$60)</f>
        <v>0.0660884966390044</v>
      </c>
      <c r="H30" s="58" t="n">
        <f aca="false">+(BAL!$W$696+BAL!$W$707+BAL!$W$736)/(PROM!$W$66+PROM!$W$72+PROM!$W$75+PROM!$W$78+PROM!$W$81+PROM!$W$84+PROM!$W$87+PROM!$W$90+PROM!$W$93+PROM!$W$96+PROM!$W$99+PROM!$W$102+PROM!$W$105+PROM!$W$108+PROM!$W$111)</f>
        <v>0.0650720539192438</v>
      </c>
      <c r="I30" s="58" t="n">
        <f aca="false">+(BAL!$W$750+BAL!$W$760+BAL!$W$767+BAL!$W$777)/(PROM!$W$12+PROM!$W$15+PROM!$W$18+(PROM!$W$27-PROM!$W$30)+PROM!$W$36+PROM!$W$45+PROM!$W$48+PROM!$W$54+PROM!$W$60)-(BAL!$W$696+BAL!$W$707+BAL!$W$736)/(PROM!$W$66+PROM!$W$72+PROM!$W$75+PROM!$W$78+PROM!$W$81+PROM!$W$84+PROM!$W$87+PROM!$W$90+PROM!$W$93+PROM!$W$96+PROM!$W$99+PROM!$W$102+PROM!$W$105+PROM!$W$108+PROM!$W$111)</f>
        <v>0.0744264908995156</v>
      </c>
      <c r="J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(BAL!$X$750+BAL!$X$760+BAL!$X$767+BAL!$X$777)-(BAL!$X$696+BAL!$X$707+BAL!$X$736))/(BAL!$X$750+BAL!$X$760+BAL!$X$767+BAL!$X$777+BAL!$X$784)</f>
        <v>0.522823037367928</v>
      </c>
      <c r="C31" s="58" t="n">
        <f aca="false">+((BAL!$X$750+BAL!$X$760+BAL!$X$767+BAL!$X$777)-(BAL!$X$696+BAL!$X$707+BAL!$X$736)+BAL!$X$784)/(PROM!$X$12+PROM!$X$15+PROM!$X$18+(PROM!$X$27-PROM!$X$30)+PROM!$X$36+PROM!$X$45+PROM!$X$48+PROM!$X$54+PROM!$X$60)</f>
        <v>0.0522392385314275</v>
      </c>
      <c r="D31" s="58" t="n">
        <f aca="false">+(BAL!$X$716+BAL!$X$721+BAL!$X$729+BAL!$X$730)/((BAL!$X$750+BAL!$X$760+BAL!$X$767+BAL!$X$777)-(BAL!$X$696+BAL!$X$707+BAL!$X$736)+BAL!$X$784)</f>
        <v>0.815074915146174</v>
      </c>
      <c r="E31" s="58" t="e">
        <f aca="false">+(#REF!-BAL!$X$735)/(BAL!$X$750+BAL!$X$760+BAL!$X$767+BAL!$X$780)</f>
        <v>#VALUE!</v>
      </c>
      <c r="F31" s="58" t="n">
        <f aca="false">+(BAL!$X$750+BAL!$X$760+BAL!$X$767+BAL!$X$777)/(PROM!$X$12+PROM!$X$15+PROM!$X$18+(PROM!$X$27-PROM!$X$30)+PROM!$X$36+PROM!$X$45+PROM!$X$48+PROM!$X$54+PROM!$X$60)</f>
        <v>0.064037810524642</v>
      </c>
      <c r="G31" s="58" t="n">
        <f aca="false">+(BAL!$X$696+BAL!$X$707+BAL!$X$736)/(PROM!$X$12+PROM!$X$15+PROM!$X$18+(PROM!$X$27-PROM!$X$30)+PROM!$X$36+PROM!$X$45+PROM!$X$48+PROM!$X$54+PROM!$X$60)</f>
        <v>0.0241170065494485</v>
      </c>
      <c r="H31" s="58" t="n">
        <f aca="false">+(BAL!$X$696+BAL!$X$707+BAL!$X$736)/(PROM!$X$66+PROM!$X$72+PROM!$X$75+PROM!$X$78+PROM!$X$81+PROM!$X$84+PROM!$X$87+PROM!$X$90+PROM!$X$93+PROM!$X$96+PROM!$X$99+PROM!$X$102+PROM!$X$105+PROM!$X$108+PROM!$X$111)</f>
        <v>0.0210749842986701</v>
      </c>
      <c r="I31" s="58" t="n">
        <f aca="false">+(BAL!$X$750+BAL!$X$760+BAL!$X$767+BAL!$X$777)/(PROM!$X$12+PROM!$X$15+PROM!$X$18+(PROM!$X$27-PROM!$X$30)+PROM!$X$36+PROM!$X$45+PROM!$X$48+PROM!$X$54+PROM!$X$60)-(BAL!$X$696+BAL!$X$707+BAL!$X$736)/(PROM!$X$66+PROM!$X$72+PROM!$X$75+PROM!$X$78+PROM!$X$81+PROM!$X$84+PROM!$X$87+PROM!$X$90+PROM!$X$93+PROM!$X$96+PROM!$X$99+PROM!$X$102+PROM!$X$105+PROM!$X$108+PROM!$X$111)</f>
        <v>0.0429628262259719</v>
      </c>
      <c r="J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(BAL!$Y$750+BAL!$Y$760+BAL!$Y$767+BAL!$Y$777)-(BAL!$Y$696+BAL!$Y$707+BAL!$Y$736))/(BAL!$Y$750+BAL!$Y$760+BAL!$Y$767+BAL!$Y$777+BAL!$Y$784)</f>
        <v>0.586549590682021</v>
      </c>
      <c r="C32" s="58" t="n">
        <f aca="false">+((BAL!$Y$750+BAL!$Y$760+BAL!$Y$767+BAL!$Y$777)-(BAL!$Y$696+BAL!$Y$707+BAL!$Y$736)+BAL!$Y$784)/(PROM!$Y$12+PROM!$Y$15+PROM!$Y$18+(PROM!$Y$27-PROM!$Y$30)+PROM!$Y$36+PROM!$Y$45+PROM!$Y$48+PROM!$Y$54+PROM!$Y$60)</f>
        <v>0.0910366639308829</v>
      </c>
      <c r="D32" s="58" t="n">
        <f aca="false">+(BAL!$Y$716+BAL!$Y$721+BAL!$Y$729+BAL!$Y$730)/((BAL!$Y$750+BAL!$Y$760+BAL!$Y$767+BAL!$Y$777)-(BAL!$Y$696+BAL!$Y$707+BAL!$Y$736)+BAL!$Y$784)</f>
        <v>0.591245074737849</v>
      </c>
      <c r="E32" s="58" t="e">
        <f aca="false">+(#REF!-BAL!$Y$735)/(BAL!$Y$750+BAL!$Y$760+BAL!$Y$767+BAL!$Y$780)</f>
        <v>#VALUE!</v>
      </c>
      <c r="F32" s="58" t="n">
        <f aca="false">+(BAL!$Y$750+BAL!$Y$760+BAL!$Y$767+BAL!$Y$777)/(PROM!$Y$12+PROM!$Y$15+PROM!$Y$18+(PROM!$Y$27-PROM!$Y$30)+PROM!$Y$36+PROM!$Y$45+PROM!$Y$48+PROM!$Y$54+PROM!$Y$60)</f>
        <v>0.101739414103719</v>
      </c>
      <c r="G32" s="58" t="n">
        <f aca="false">+(BAL!$Y$696+BAL!$Y$707+BAL!$Y$736)/(PROM!$Y$12+PROM!$Y$15+PROM!$Y$18+(PROM!$Y$27-PROM!$Y$30)+PROM!$Y$36+PROM!$Y$45+PROM!$Y$48+PROM!$Y$54+PROM!$Y$60)</f>
        <v>0.0304698298886589</v>
      </c>
      <c r="H32" s="58" t="n">
        <f aca="false">+(BAL!$Y$696+BAL!$Y$707+BAL!$Y$736)/(PROM!$Y$66+PROM!$Y$72+PROM!$Y$75+PROM!$Y$78+PROM!$Y$81+PROM!$Y$84+PROM!$Y$87+PROM!$Y$90+PROM!$Y$93+PROM!$Y$96+PROM!$Y$99+PROM!$Y$102+PROM!$Y$105+PROM!$Y$108+PROM!$Y$111)</f>
        <v>0.0317907443559461</v>
      </c>
      <c r="I32" s="58" t="n">
        <f aca="false">+(BAL!$Y$750+BAL!$Y$760+BAL!$Y$767+BAL!$Y$777)/(PROM!$Y$12+PROM!$Y$15+PROM!$Y$18+(PROM!$Y$27-PROM!$Y$30)+PROM!$Y$36+PROM!$Y$45+PROM!$Y$48+PROM!$Y$54+PROM!$Y$60)-(BAL!$Y$696+BAL!$Y$707+BAL!$Y$736)/(PROM!$Y$66+PROM!$Y$72+PROM!$Y$75+PROM!$Y$78+PROM!$Y$81+PROM!$Y$84+PROM!$Y$87+PROM!$Y$90+PROM!$Y$93+PROM!$Y$96+PROM!$Y$99+PROM!$Y$102+PROM!$Y$105+PROM!$Y$108+PROM!$Y$111)</f>
        <v>0.0699486697477725</v>
      </c>
      <c r="J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(BAL!$Z$750+BAL!$Z$760+BAL!$Z$767+BAL!$Z$777)-(BAL!$Z$696+BAL!$Z$707+BAL!$Z$736))/(BAL!$Z$750+BAL!$Z$760+BAL!$Z$767+BAL!$Z$777+BAL!$Z$784)</f>
        <v>0.695123494384096</v>
      </c>
      <c r="C33" s="58" t="n">
        <f aca="false">+((BAL!$Z$750+BAL!$Z$760+BAL!$Z$767+BAL!$Z$777)-(BAL!$Z$696+BAL!$Z$707+BAL!$Z$736)+BAL!$Z$784)/(PROM!$Z$12+PROM!$Z$15+PROM!$Z$18+(PROM!$Z$27-PROM!$Z$30)+PROM!$Z$36+PROM!$Z$45+PROM!$Z$48+PROM!$Z$54+PROM!$Z$60)</f>
        <v>0.143684900634903</v>
      </c>
      <c r="D33" s="58" t="n">
        <f aca="false">+(BAL!$Z$716+BAL!$Z$721+BAL!$Z$729+BAL!$Z$730)/((BAL!$Z$750+BAL!$Z$760+BAL!$Z$767+BAL!$Z$777)-(BAL!$Z$696+BAL!$Z$707+BAL!$Z$736)+BAL!$Z$784)</f>
        <v>0.951556619159208</v>
      </c>
      <c r="E33" s="58" t="e">
        <f aca="false">+(#REF!-BAL!$Z$735)/(BAL!$Z$750+BAL!$Z$760+BAL!$Z$767+BAL!$Z$780)</f>
        <v>#VALUE!</v>
      </c>
      <c r="F33" s="58" t="n">
        <f aca="false">+(BAL!$Z$750+BAL!$Z$760+BAL!$Z$767+BAL!$Z$777)/(PROM!$Z$12+PROM!$Z$15+PROM!$Z$18+(PROM!$Z$27-PROM!$Z$30)+PROM!$Z$36+PROM!$Z$45+PROM!$Z$48+PROM!$Z$54+PROM!$Z$60)</f>
        <v>0.201395204091342</v>
      </c>
      <c r="G33" s="58" t="n">
        <f aca="false">+(BAL!$Z$696+BAL!$Z$707+BAL!$Z$736)/(PROM!$Z$12+PROM!$Z$15+PROM!$Z$18+(PROM!$Z$27-PROM!$Z$30)+PROM!$Z$36+PROM!$Z$45+PROM!$Z$48+PROM!$Z$54+PROM!$Z$60)</f>
        <v>0.0598873499235293</v>
      </c>
      <c r="H33" s="58" t="n">
        <f aca="false">+(BAL!$Z$696+BAL!$Z$707+BAL!$Z$736)/(PROM!$Z$66+PROM!$Z$72+PROM!$Z$75+PROM!$Z$78+PROM!$Z$81+PROM!$Z$84+PROM!$Z$87+PROM!$Z$90+PROM!$Z$93+PROM!$Z$96+PROM!$Z$99+PROM!$Z$102+PROM!$Z$105+PROM!$Z$108+PROM!$Z$111)</f>
        <v>0.0545726976868895</v>
      </c>
      <c r="I33" s="58" t="n">
        <f aca="false">+(BAL!$Z$750+BAL!$Z$760+BAL!$Z$767+BAL!$Z$777)/(PROM!$Z$12+PROM!$Z$15+PROM!$Z$18+(PROM!$Z$27-PROM!$Z$30)+PROM!$Z$36+PROM!$Z$45+PROM!$Z$48+PROM!$Z$54+PROM!$Z$60)-(BAL!$Z$696+BAL!$Z$707+BAL!$Z$736)/(PROM!$Z$66+PROM!$Z$72+PROM!$Z$75+PROM!$Z$78+PROM!$Z$81+PROM!$Z$84+PROM!$Z$87+PROM!$Z$90+PROM!$Z$93+PROM!$Z$96+PROM!$Z$99+PROM!$Z$102+PROM!$Z$105+PROM!$Z$108+PROM!$Z$111)</f>
        <v>0.146822506404452</v>
      </c>
      <c r="J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(BAL!$AA$750+BAL!$AA$760+BAL!$AA$767+BAL!$AA$777)-(BAL!$AA$696+BAL!$AA$707+BAL!$AA$736))/(BAL!$AA$750+BAL!$AA$760+BAL!$AA$767+BAL!$AA$777+BAL!$AA$784)</f>
        <v>0.219232045339124</v>
      </c>
      <c r="C34" s="58" t="n">
        <f aca="false">+((BAL!$AA$750+BAL!$AA$760+BAL!$AA$767+BAL!$AA$777)-(BAL!$AA$696+BAL!$AA$707+BAL!$AA$736)+BAL!$AA$784)/(PROM!$AA$12+PROM!$AA$15+PROM!$AA$18+(PROM!$AA$27-PROM!$AA$30)+PROM!$AA$36+PROM!$AA$45+PROM!$AA$48+PROM!$AA$54+PROM!$AA$60)</f>
        <v>0.13074428080061</v>
      </c>
      <c r="D34" s="58" t="n">
        <f aca="false">+(BAL!$AA$716+BAL!$AA$721+BAL!$AA$729+BAL!$AA$730)/((BAL!$AA$750+BAL!$AA$760+BAL!$AA$767+BAL!$AA$777)-(BAL!$AA$696+BAL!$AA$707+BAL!$AA$736)+BAL!$AA$784)</f>
        <v>1.119586030559</v>
      </c>
      <c r="E34" s="58" t="e">
        <f aca="false">+(#REF!-BAL!$AA$735)/(BAL!$AA$750+BAL!$AA$760+BAL!$AA$767+BAL!$AA$780)</f>
        <v>#VALUE!</v>
      </c>
      <c r="F34" s="58" t="n">
        <f aca="false">+(BAL!$AA$750+BAL!$AA$760+BAL!$AA$767+BAL!$AA$777)/(PROM!$AA$12+PROM!$AA$15+PROM!$AA$18+(PROM!$AA$27-PROM!$AA$30)+PROM!$AA$36+PROM!$AA$45+PROM!$AA$48+PROM!$AA$54+PROM!$AA$60)</f>
        <v>0.467998782901843</v>
      </c>
      <c r="G34" s="58" t="n">
        <f aca="false">+(BAL!$AA$696+BAL!$AA$707+BAL!$AA$736)/(PROM!$AA$12+PROM!$AA$15+PROM!$AA$18+(PROM!$AA$27-PROM!$AA$30)+PROM!$AA$36+PROM!$AA$45+PROM!$AA$48+PROM!$AA$54+PROM!$AA$60)</f>
        <v>0.360337844206952</v>
      </c>
      <c r="H34" s="58" t="n">
        <f aca="false">+(BAL!$AA$696+BAL!$AA$707+BAL!$AA$736)/(PROM!$AA$66+PROM!$AA$72+PROM!$AA$75+PROM!$AA$78+PROM!$AA$81+PROM!$AA$84+PROM!$AA$87+PROM!$AA$90+PROM!$AA$93+PROM!$AA$96+PROM!$AA$99+PROM!$AA$102+PROM!$AA$105+PROM!$AA$108+PROM!$AA$111)</f>
        <v>0.287771503048304</v>
      </c>
      <c r="I34" s="58" t="n">
        <f aca="false">+(BAL!$AA$750+BAL!$AA$760+BAL!$AA$767+BAL!$AA$777)/(PROM!$AA$12+PROM!$AA$15+PROM!$AA$18+(PROM!$AA$27-PROM!$AA$30)+PROM!$AA$36+PROM!$AA$45+PROM!$AA$48+PROM!$AA$54+PROM!$AA$60)-(BAL!$AA$696+BAL!$AA$707+BAL!$AA$736)/(PROM!$AA$66+PROM!$AA$72+PROM!$AA$75+PROM!$AA$78+PROM!$AA$81+PROM!$AA$84+PROM!$AA$87+PROM!$AA$90+PROM!$AA$93+PROM!$AA$96+PROM!$AA$99+PROM!$AA$102+PROM!$AA$105+PROM!$AA$108+PROM!$AA$111)</f>
        <v>0.180227279853539</v>
      </c>
      <c r="J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(BAL!$AB$750+BAL!$AB$760+BAL!$AB$767+BAL!$AB$777)-(BAL!$AB$696+BAL!$AB$707+BAL!$AB$736))/(BAL!$AB$750+BAL!$AB$760+BAL!$AB$767+BAL!$AB$777+BAL!$AB$784)</f>
        <v>0.242542876687815</v>
      </c>
      <c r="C35" s="58" t="n">
        <f aca="false">+((BAL!$AB$750+BAL!$AB$760+BAL!$AB$767+BAL!$AB$777)-(BAL!$AB$696+BAL!$AB$707+BAL!$AB$736)+BAL!$AB$784)/(PROM!$AB$12+PROM!$AB$15+PROM!$AB$18+(PROM!$AB$27-PROM!$AB$30)+PROM!$AB$36+PROM!$AB$45+PROM!$AB$48+PROM!$AB$54+PROM!$AB$60)</f>
        <v>0.10159246152938</v>
      </c>
      <c r="D35" s="58" t="n">
        <f aca="false">+(BAL!$AB$716+BAL!$AB$721+BAL!$AB$729+BAL!$AB$730)/((BAL!$AB$750+BAL!$AB$760+BAL!$AB$767+BAL!$AB$777)-(BAL!$AB$696+BAL!$AB$707+BAL!$AB$736)+BAL!$AB$784)</f>
        <v>1.72917373691128</v>
      </c>
      <c r="E35" s="58" t="e">
        <f aca="false">+(#REF!-BAL!$AB$735)/(BAL!$AB$750+BAL!$AB$760+BAL!$AB$767+BAL!$AB$780)</f>
        <v>#VALUE!</v>
      </c>
      <c r="F35" s="58" t="n">
        <f aca="false">+(BAL!$AB$750+BAL!$AB$760+BAL!$AB$767+BAL!$AB$777)/(PROM!$AB$12+PROM!$AB$15+PROM!$AB$18+(PROM!$AB$27-PROM!$AB$30)+PROM!$AB$36+PROM!$AB$45+PROM!$AB$48+PROM!$AB$54+PROM!$AB$60)</f>
        <v>0.26396442782499</v>
      </c>
      <c r="G35" s="58" t="n">
        <f aca="false">+(BAL!$AB$696+BAL!$AB$707+BAL!$AB$736)/(PROM!$AB$12+PROM!$AB$15+PROM!$AB$18+(PROM!$AB$27-PROM!$AB$30)+PROM!$AB$36+PROM!$AB$45+PROM!$AB$48+PROM!$AB$54+PROM!$AB$60)</f>
        <v>0.19260816221796</v>
      </c>
      <c r="H35" s="58" t="n">
        <f aca="false">+(BAL!$AB$696+BAL!$AB$707+BAL!$AB$736)/(PROM!$AB$66+PROM!$AB$72+PROM!$AB$75+PROM!$AB$78+PROM!$AB$81+PROM!$AB$84+PROM!$AB$87+PROM!$AB$90+PROM!$AB$93+PROM!$AB$96+PROM!$AB$99+PROM!$AB$102+PROM!$AB$105+PROM!$AB$108+PROM!$AB$111)</f>
        <v>0.15224939013311</v>
      </c>
      <c r="I35" s="58" t="n">
        <f aca="false">+(BAL!$AB$750+BAL!$AB$760+BAL!$AB$767+BAL!$AB$777)/(PROM!$AB$12+PROM!$AB$15+PROM!$AB$18+(PROM!$AB$27-PROM!$AB$30)+PROM!$AB$36+PROM!$AB$45+PROM!$AB$48+PROM!$AB$54+PROM!$AB$60)-(BAL!$AB$696+BAL!$AB$707+BAL!$AB$736)/(PROM!$AB$66+PROM!$AB$72+PROM!$AB$75+PROM!$AB$78+PROM!$AB$81+PROM!$AB$84+PROM!$AB$87+PROM!$AB$90+PROM!$AB$93+PROM!$AB$96+PROM!$AB$99+PROM!$AB$102+PROM!$AB$105+PROM!$AB$108+PROM!$AB$111)</f>
        <v>0.11171503769188</v>
      </c>
      <c r="J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(BAL!$AC$750+BAL!$AC$760+BAL!$AC$767+BAL!$AC$777)-(BAL!$AC$696+BAL!$AC$707+BAL!$AC$736))/(BAL!$AC$750+BAL!$AC$760+BAL!$AC$767+BAL!$AC$777+BAL!$AC$784)</f>
        <v>0.114543784443078</v>
      </c>
      <c r="C36" s="58" t="n">
        <f aca="false">+((BAL!$AC$750+BAL!$AC$760+BAL!$AC$767+BAL!$AC$777)-(BAL!$AC$696+BAL!$AC$707+BAL!$AC$736)+BAL!$AC$784)/(PROM!$AC$12+PROM!$AC$15+PROM!$AC$18+(PROM!$AC$27-PROM!$AC$30)+PROM!$AC$36+PROM!$AC$45+PROM!$AC$48+PROM!$AC$54+PROM!$AC$60)</f>
        <v>0.0948516929266239</v>
      </c>
      <c r="D36" s="58" t="n">
        <f aca="false">+(BAL!$AC$716+BAL!$AC$721+BAL!$AC$729+BAL!$AC$730)/((BAL!$AC$750+BAL!$AC$760+BAL!$AC$767+BAL!$AC$777)-(BAL!$AC$696+BAL!$AC$707+BAL!$AC$736)+BAL!$AC$784)</f>
        <v>0.92695916127784</v>
      </c>
      <c r="E36" s="58" t="e">
        <f aca="false">+(#REF!-BAL!$AC$735)/(BAL!$AC$750+BAL!$AC$760+BAL!$AC$767+BAL!$AC$780)</f>
        <v>#VALUE!</v>
      </c>
      <c r="F36" s="58" t="n">
        <f aca="false">+(BAL!$AC$750+BAL!$AC$760+BAL!$AC$767+BAL!$AC$777)/(PROM!$AC$12+PROM!$AC$15+PROM!$AC$18+(PROM!$AC$27-PROM!$AC$30)+PROM!$AC$36+PROM!$AC$45+PROM!$AC$48+PROM!$AC$54+PROM!$AC$60)</f>
        <v>0.696603496783694</v>
      </c>
      <c r="G36" s="58" t="n">
        <f aca="false">+(BAL!$AC$696+BAL!$AC$707+BAL!$AC$736)/(PROM!$AC$12+PROM!$AC$15+PROM!$AC$18+(PROM!$AC$27-PROM!$AC$30)+PROM!$AC$36+PROM!$AC$45+PROM!$AC$48+PROM!$AC$54+PROM!$AC$60)</f>
        <v>0.615264141693366</v>
      </c>
      <c r="H36" s="58" t="n">
        <f aca="false">+(BAL!$AC$696+BAL!$AC$707+BAL!$AC$736)/(PROM!$AC$66+PROM!$AC$72+PROM!$AC$75+PROM!$AC$78+PROM!$AC$81+PROM!$AC$84+PROM!$AC$87+PROM!$AC$90+PROM!$AC$93+PROM!$AC$96+PROM!$AC$99+PROM!$AC$102+PROM!$AC$105+PROM!$AC$108+PROM!$AC$111)</f>
        <v>0.591510630498278</v>
      </c>
      <c r="I36" s="58" t="n">
        <f aca="false">+(BAL!$AC$750+BAL!$AC$760+BAL!$AC$767+BAL!$AC$777)/(PROM!$AC$12+PROM!$AC$15+PROM!$AC$18+(PROM!$AC$27-PROM!$AC$30)+PROM!$AC$36+PROM!$AC$45+PROM!$AC$48+PROM!$AC$54+PROM!$AC$60)-(BAL!$AC$696+BAL!$AC$707+BAL!$AC$736)/(PROM!$AC$66+PROM!$AC$72+PROM!$AC$75+PROM!$AC$78+PROM!$AC$81+PROM!$AC$84+PROM!$AC$87+PROM!$AC$90+PROM!$AC$93+PROM!$AC$96+PROM!$AC$99+PROM!$AC$102+PROM!$AC$105+PROM!$AC$108+PROM!$AC$111)</f>
        <v>0.105092866285416</v>
      </c>
      <c r="J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(BAL!$AD$750+BAL!$AD$760+BAL!$AD$767+BAL!$AD$777)-(BAL!$AD$696+BAL!$AD$707+BAL!$AD$736))/(BAL!$AD$750+BAL!$AD$760+BAL!$AD$767+BAL!$AD$777+BAL!$AD$784)</f>
        <v>-4.76076527396644</v>
      </c>
      <c r="C37" s="58" t="n">
        <f aca="false">+((BAL!$AD$750+BAL!$AD$760+BAL!$AD$767+BAL!$AD$777)-(BAL!$AD$696+BAL!$AD$707+BAL!$AD$736)+BAL!$AD$784)/(PROM!$AD$12+PROM!$AD$15+PROM!$AD$18+(PROM!$AD$27-PROM!$AD$30)+PROM!$AD$36+PROM!$AD$45+PROM!$AD$48+PROM!$AD$54+PROM!$AD$60)</f>
        <v>-0.281177853027921</v>
      </c>
      <c r="D37" s="58" t="n">
        <f aca="false">+(BAL!$AD$716+BAL!$AD$721+BAL!$AD$729+BAL!$AD$730)/((BAL!$AD$750+BAL!$AD$760+BAL!$AD$767+BAL!$AD$777)-(BAL!$AD$696+BAL!$AD$707+BAL!$AD$736)+BAL!$AD$784)</f>
        <v>-0.564184584546765</v>
      </c>
      <c r="E37" s="58" t="e">
        <f aca="false">+(#REF!-BAL!$AD$735)/(BAL!$AD$750+BAL!$AD$760+BAL!$AD$767+BAL!$AD$780)</f>
        <v>#VALUE!</v>
      </c>
      <c r="F37" s="58" t="n">
        <f aca="false">+(BAL!$AD$750+BAL!$AD$760+BAL!$AD$767+BAL!$AD$777)/(PROM!$AD$12+PROM!$AD$15+PROM!$AD$18+(PROM!$AD$27-PROM!$AD$30)+PROM!$AD$36+PROM!$AD$45+PROM!$AD$48+PROM!$AD$54+PROM!$AD$60)</f>
        <v>0.0566080621532784</v>
      </c>
      <c r="G37" s="58" t="n">
        <f aca="false">+(BAL!$AD$696+BAL!$AD$707+BAL!$AD$736)/(PROM!$AD$12+PROM!$AD$15+PROM!$AD$18+(PROM!$AD$27-PROM!$AD$30)+PROM!$AD$36+PROM!$AD$45+PROM!$AD$48+PROM!$AD$54+PROM!$AD$60)</f>
        <v>0.340891707659904</v>
      </c>
      <c r="H37" s="58" t="n">
        <f aca="false">+(BAL!$AD$696+BAL!$AD$707+BAL!$AD$736)/(PROM!$AD$66+PROM!$AD$72+PROM!$AD$75+PROM!$AD$78+PROM!$AD$81+PROM!$AD$84+PROM!$AD$87+PROM!$AD$90+PROM!$AD$93+PROM!$AD$96+PROM!$AD$99+PROM!$AD$102+PROM!$AD$105+PROM!$AD$108+PROM!$AD$111)</f>
        <v>0.21712268771645</v>
      </c>
      <c r="I37" s="58" t="n">
        <f aca="false">+(BAL!$AD$750+BAL!$AD$760+BAL!$AD$767+BAL!$AD$777)/(PROM!$AD$12+PROM!$AD$15+PROM!$AD$18+(PROM!$AD$27-PROM!$AD$30)+PROM!$AD$36+PROM!$AD$45+PROM!$AD$48+PROM!$AD$54+PROM!$AD$60)-(BAL!$AD$696+BAL!$AD$707+BAL!$AD$736)/(PROM!$AD$66+PROM!$AD$72+PROM!$AD$75+PROM!$AD$78+PROM!$AD$81+PROM!$AD$84+PROM!$AD$87+PROM!$AD$90+PROM!$AD$93+PROM!$AD$96+PROM!$AD$99+PROM!$AD$102+PROM!$AD$105+PROM!$AD$108+PROM!$AD$111)</f>
        <v>-0.160514625563171</v>
      </c>
      <c r="J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(BAL!$AE$750+BAL!$AE$760+BAL!$AE$767+BAL!$AE$777)-(BAL!$AE$696+BAL!$AE$707+BAL!$AE$736))/(BAL!$AE$750+BAL!$AE$760+BAL!$AE$767+BAL!$AE$777+BAL!$AE$784)</f>
        <v>0.081568448151088</v>
      </c>
      <c r="C38" s="58" t="n">
        <f aca="false">+((BAL!$AE$750+BAL!$AE$760+BAL!$AE$767+BAL!$AE$777)-(BAL!$AE$696+BAL!$AE$707+BAL!$AE$736)+BAL!$AE$784)/(PROM!$AE$12+PROM!$AE$15+PROM!$AE$18+(PROM!$AE$27-PROM!$AE$30)+PROM!$AE$36+PROM!$AE$45+PROM!$AE$48+PROM!$AE$54+PROM!$AE$60)</f>
        <v>0.030664525682707</v>
      </c>
      <c r="D38" s="58" t="n">
        <f aca="false">+(BAL!$AE$716+BAL!$AE$721+BAL!$AE$729+BAL!$AE$730)/((BAL!$AE$750+BAL!$AE$760+BAL!$AE$767+BAL!$AE$777)-(BAL!$AE$696+BAL!$AE$707+BAL!$AE$736)+BAL!$AE$784)</f>
        <v>1.42510511133928</v>
      </c>
      <c r="E38" s="58" t="e">
        <f aca="false">+(#REF!-BAL!$AE$735)/(BAL!$AE$750+BAL!$AE$760+BAL!$AE$767+BAL!$AE$780)</f>
        <v>#VALUE!</v>
      </c>
      <c r="F38" s="58" t="n">
        <f aca="false">+(BAL!$AE$750+BAL!$AE$760+BAL!$AE$767+BAL!$AE$777)/(PROM!$AE$12+PROM!$AE$15+PROM!$AE$18+(PROM!$AE$27-PROM!$AE$30)+PROM!$AE$36+PROM!$AE$45+PROM!$AE$48+PROM!$AE$54+PROM!$AE$60)</f>
        <v>0.374813853627855</v>
      </c>
      <c r="G38" s="58" t="n">
        <f aca="false">+(BAL!$AE$696+BAL!$AE$707+BAL!$AE$736)/(PROM!$AE$12+PROM!$AE$15+PROM!$AE$18+(PROM!$AE$27-PROM!$AE$30)+PROM!$AE$36+PROM!$AE$45+PROM!$AE$48+PROM!$AE$54+PROM!$AE$60)</f>
        <v>0.34423396548881</v>
      </c>
      <c r="H38" s="58" t="n">
        <f aca="false">+(BAL!$AE$696+BAL!$AE$707+BAL!$AE$736)/(PROM!$AE$66+PROM!$AE$72+PROM!$AE$75+PROM!$AE$78+PROM!$AE$81+PROM!$AE$84+PROM!$AE$87+PROM!$AE$90+PROM!$AE$93+PROM!$AE$96+PROM!$AE$99+PROM!$AE$102+PROM!$AE$105+PROM!$AE$108+PROM!$AE$111)</f>
        <v>0.192508605854379</v>
      </c>
      <c r="I38" s="58" t="n">
        <f aca="false">+(BAL!$AE$750+BAL!$AE$760+BAL!$AE$767+BAL!$AE$777)/(PROM!$AE$12+PROM!$AE$15+PROM!$AE$18+(PROM!$AE$27-PROM!$AE$30)+PROM!$AE$36+PROM!$AE$45+PROM!$AE$48+PROM!$AE$54+PROM!$AE$60)-(BAL!$AE$696+BAL!$AE$707+BAL!$AE$736)/(PROM!$AE$66+PROM!$AE$72+PROM!$AE$75+PROM!$AE$78+PROM!$AE$81+PROM!$AE$84+PROM!$AE$87+PROM!$AE$90+PROM!$AE$93+PROM!$AE$96+PROM!$AE$99+PROM!$AE$102+PROM!$AE$105+PROM!$AE$108+PROM!$AE$111)</f>
        <v>0.182305247773477</v>
      </c>
      <c r="J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(BAL!$AF$750+BAL!$AF$760+BAL!$AF$767+BAL!$AF$777)-(BAL!$AF$696+BAL!$AF$707+BAL!$AF$736))/(BAL!$AF$750+BAL!$AF$760+BAL!$AF$767+BAL!$AF$777+BAL!$AF$784)</f>
        <v>0.617283645789349</v>
      </c>
      <c r="C39" s="58" t="n">
        <f aca="false">+((BAL!$AF$750+BAL!$AF$760+BAL!$AF$767+BAL!$AF$777)-(BAL!$AF$696+BAL!$AF$707+BAL!$AF$736)+BAL!$AF$784)/(PROM!$AF$12+PROM!$AF$15+PROM!$AF$18+(PROM!$AF$27-PROM!$AF$30)+PROM!$AF$36+PROM!$AF$45+PROM!$AF$48+PROM!$AF$54+PROM!$AF$60)</f>
        <v>0.10453727710968</v>
      </c>
      <c r="D39" s="58" t="n">
        <f aca="false">+(BAL!$AF$716+BAL!$AF$721+BAL!$AF$729+BAL!$AF$730)/((BAL!$AF$750+BAL!$AF$760+BAL!$AF$767+BAL!$AF$777)-(BAL!$AF$696+BAL!$AF$707+BAL!$AF$736)+BAL!$AF$784)</f>
        <v>0.574592461355858</v>
      </c>
      <c r="E39" s="58" t="e">
        <f aca="false">+(#REF!-BAL!$AF$735)/(BAL!$AF$750+BAL!$AF$760+BAL!$AF$767+BAL!$AF$780)</f>
        <v>#VALUE!</v>
      </c>
      <c r="F39" s="58" t="n">
        <f aca="false">+(BAL!$AF$750+BAL!$AF$760+BAL!$AF$767+BAL!$AF$777)/(PROM!$AF$12+PROM!$AF$15+PROM!$AF$18+(PROM!$AF$27-PROM!$AF$30)+PROM!$AF$36+PROM!$AF$45+PROM!$AF$48+PROM!$AF$54+PROM!$AF$60)</f>
        <v>0.136394826554228</v>
      </c>
      <c r="G39" s="58" t="n">
        <f aca="false">+(BAL!$AF$696+BAL!$AF$707+BAL!$AF$736)/(PROM!$AF$12+PROM!$AF$15+PROM!$AF$18+(PROM!$AF$27-PROM!$AF$30)+PROM!$AF$36+PROM!$AF$45+PROM!$AF$48+PROM!$AF$54+PROM!$AF$60)</f>
        <v>0.0444360364405948</v>
      </c>
      <c r="H39" s="58" t="n">
        <f aca="false">+(BAL!$AF$696+BAL!$AF$707+BAL!$AF$736)/(PROM!$AF$66+PROM!$AF$72+PROM!$AF$75+PROM!$AF$78+PROM!$AF$81+PROM!$AF$84+PROM!$AF$87+PROM!$AF$90+PROM!$AF$93+PROM!$AF$96+PROM!$AF$99+PROM!$AF$102+PROM!$AF$105+PROM!$AF$108+PROM!$AF$111)</f>
        <v>0.0462019462140232</v>
      </c>
      <c r="I39" s="58" t="n">
        <f aca="false">+(BAL!$AF$750+BAL!$AF$760+BAL!$AF$767+BAL!$AF$777)/(PROM!$AF$12+PROM!$AF$15+PROM!$AF$18+(PROM!$AF$27-PROM!$AF$30)+PROM!$AF$36+PROM!$AF$45+PROM!$AF$48+PROM!$AF$54+PROM!$AF$60)-(BAL!$AF$696+BAL!$AF$707+BAL!$AF$736)/(PROM!$AF$66+PROM!$AF$72+PROM!$AF$75+PROM!$AF$78+PROM!$AF$81+PROM!$AF$84+PROM!$AF$87+PROM!$AF$90+PROM!$AF$93+PROM!$AF$96+PROM!$AF$99+PROM!$AF$102+PROM!$AF$105+PROM!$AF$108+PROM!$AF$111)</f>
        <v>0.0901928803402047</v>
      </c>
      <c r="J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(BAL!$AG$750+BAL!$AG$760+BAL!$AG$767+BAL!$AG$777)-(BAL!$AG$696+BAL!$AG$707+BAL!$AG$736))/(BAL!$AG$750+BAL!$AG$760+BAL!$AG$767+BAL!$AG$777+BAL!$AG$784)</f>
        <v>-1.8312219674587</v>
      </c>
      <c r="C40" s="58" t="n">
        <f aca="false">+((BAL!$AG$750+BAL!$AG$760+BAL!$AG$767+BAL!$AG$777)-(BAL!$AG$696+BAL!$AG$707+BAL!$AG$736)+BAL!$AG$784)/(PROM!$AG$12+PROM!$AG$15+PROM!$AG$18+(PROM!$AG$27-PROM!$AG$30)+PROM!$AG$36+PROM!$AG$45+PROM!$AG$48+PROM!$AG$54+PROM!$AG$60)</f>
        <v>-0.507377164211573</v>
      </c>
      <c r="D40" s="58" t="n">
        <f aca="false">+(BAL!$AG$716+BAL!$AG$721+BAL!$AG$729+BAL!$AG$730)/((BAL!$AG$750+BAL!$AG$760+BAL!$AG$767+BAL!$AG$777)-(BAL!$AG$696+BAL!$AG$707+BAL!$AG$736)+BAL!$AG$784)</f>
        <v>-0.208666518915113</v>
      </c>
      <c r="E40" s="58" t="e">
        <f aca="false">+(#REF!-BAL!$AG$735)/(BAL!$AG$750+BAL!$AG$760+BAL!$AG$767+BAL!$AG$780)</f>
        <v>#VALUE!</v>
      </c>
      <c r="F40" s="58" t="n">
        <f aca="false">+(BAL!$AG$750+BAL!$AG$760+BAL!$AG$767+BAL!$AG$777)/(PROM!$AG$12+PROM!$AG$15+PROM!$AG$18+(PROM!$AG$27-PROM!$AG$30)+PROM!$AG$36+PROM!$AG$45+PROM!$AG$48+PROM!$AG$54+PROM!$AG$60)</f>
        <v>0.276715735846081</v>
      </c>
      <c r="G40" s="58" t="n">
        <f aca="false">+(BAL!$AG$696+BAL!$AG$707+BAL!$AG$736)/(PROM!$AG$12+PROM!$AG$15+PROM!$AG$18+(PROM!$AG$27-PROM!$AG$30)+PROM!$AG$36+PROM!$AG$45+PROM!$AG$48+PROM!$AG$54+PROM!$AG$60)</f>
        <v>0.78487395495532</v>
      </c>
      <c r="H40" s="58" t="n">
        <f aca="false">+(BAL!$AG$696+BAL!$AG$707+BAL!$AG$736)/(PROM!$AG$66+PROM!$AG$72+PROM!$AG$75+PROM!$AG$78+PROM!$AG$81+PROM!$AG$84+PROM!$AG$87+PROM!$AG$90+PROM!$AG$93+PROM!$AG$96+PROM!$AG$99+PROM!$AG$102+PROM!$AG$105+PROM!$AG$108+PROM!$AG$111)</f>
        <v>0.134090980165462</v>
      </c>
      <c r="I40" s="58" t="n">
        <f aca="false">+(BAL!$AG$750+BAL!$AG$760+BAL!$AG$767+BAL!$AG$777)/(PROM!$AG$12+PROM!$AG$15+PROM!$AG$18+(PROM!$AG$27-PROM!$AG$30)+PROM!$AG$36+PROM!$AG$45+PROM!$AG$48+PROM!$AG$54+PROM!$AG$60)-(BAL!$AG$696+BAL!$AG$707+BAL!$AG$736)/(PROM!$AG$66+PROM!$AG$72+PROM!$AG$75+PROM!$AG$78+PROM!$AG$81+PROM!$AG$84+PROM!$AG$87+PROM!$AG$90+PROM!$AG$93+PROM!$AG$96+PROM!$AG$99+PROM!$AG$102+PROM!$AG$105+PROM!$AG$108+PROM!$AG$111)</f>
        <v>0.142624755680618</v>
      </c>
      <c r="J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(BAL!$AH$750+BAL!$AH$760+BAL!$AH$767+BAL!$AH$777)-(BAL!$AH$696+BAL!$AH$707+BAL!$AH$736))/(BAL!$AH$750+BAL!$AH$760+BAL!$AH$767+BAL!$AH$777+BAL!$AH$784)</f>
        <v>-1.56132515192849</v>
      </c>
      <c r="C41" s="58" t="n">
        <f aca="false">+((BAL!$AH$750+BAL!$AH$760+BAL!$AH$767+BAL!$AH$777)-(BAL!$AH$696+BAL!$AH$707+BAL!$AH$736)+BAL!$AH$784)/(PROM!$AH$12+PROM!$AH$15+PROM!$AH$18+(PROM!$AH$27-PROM!$AH$30)+PROM!$AH$36+PROM!$AH$45+PROM!$AH$48+PROM!$AH$54+PROM!$AH$60)</f>
        <v>-0.336690117562546</v>
      </c>
      <c r="D41" s="58" t="n">
        <f aca="false">+(BAL!$AH$716+BAL!$AH$721+BAL!$AH$729+BAL!$AH$730)/((BAL!$AH$750+BAL!$AH$760+BAL!$AH$767+BAL!$AH$777)-(BAL!$AH$696+BAL!$AH$707+BAL!$AH$736)+BAL!$AH$784)</f>
        <v>-0.339875872411605</v>
      </c>
      <c r="E41" s="58" t="e">
        <f aca="false">+(#REF!-BAL!$AH$735)/(BAL!$AH$750+BAL!$AH$760+BAL!$AH$767+BAL!$AH$780)</f>
        <v>#VALUE!</v>
      </c>
      <c r="F41" s="58" t="n">
        <f aca="false">+(BAL!$AH$750+BAL!$AH$760+BAL!$AH$767+BAL!$AH$777)/(PROM!$AH$12+PROM!$AH$15+PROM!$AH$18+(PROM!$AH$27-PROM!$AH$30)+PROM!$AH$36+PROM!$AH$45+PROM!$AH$48+PROM!$AH$54+PROM!$AH$60)</f>
        <v>0.215307902201329</v>
      </c>
      <c r="G41" s="58" t="n">
        <f aca="false">+(BAL!$AH$696+BAL!$AH$707+BAL!$AH$736)/(PROM!$AH$12+PROM!$AH$15+PROM!$AH$18+(PROM!$AH$27-PROM!$AH$30)+PROM!$AH$36+PROM!$AH$45+PROM!$AH$48+PROM!$AH$54+PROM!$AH$60)</f>
        <v>0.552932370282199</v>
      </c>
      <c r="H41" s="58" t="n">
        <f aca="false">+(BAL!$AH$696+BAL!$AH$707+BAL!$AH$736)/(PROM!$AH$66+PROM!$AH$72+PROM!$AH$75+PROM!$AH$78+PROM!$AH$81+PROM!$AH$84+PROM!$AH$87+PROM!$AH$90+PROM!$AH$93+PROM!$AH$96+PROM!$AH$99+PROM!$AH$102+PROM!$AH$105+PROM!$AH$108+PROM!$AH$111)</f>
        <v>0.173492237669953</v>
      </c>
      <c r="I41" s="58" t="n">
        <f aca="false">+(BAL!$AH$750+BAL!$AH$760+BAL!$AH$767+BAL!$AH$777)/(PROM!$AH$12+PROM!$AH$15+PROM!$AH$18+(PROM!$AH$27-PROM!$AH$30)+PROM!$AH$36+PROM!$AH$45+PROM!$AH$48+PROM!$AH$54+PROM!$AH$60)-(BAL!$AH$696+BAL!$AH$707+BAL!$AH$736)/(PROM!$AH$66+PROM!$AH$72+PROM!$AH$75+PROM!$AH$78+PROM!$AH$81+PROM!$AH$84+PROM!$AH$87+PROM!$AH$90+PROM!$AH$93+PROM!$AH$96+PROM!$AH$99+PROM!$AH$102+PROM!$AH$105+PROM!$AH$108+PROM!$AH$111)</f>
        <v>0.0418156645313762</v>
      </c>
      <c r="J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(BAL!$AI$750+BAL!$AI$760+BAL!$AI$767+BAL!$AI$777)-(BAL!$AI$696+BAL!$AI$707+BAL!$AI$736))/(BAL!$AI$750+BAL!$AI$760+BAL!$AI$767+BAL!$AI$777+BAL!$AI$784)</f>
        <v>0.230371383146596</v>
      </c>
      <c r="C42" s="58" t="n">
        <f aca="false">+((BAL!$AI$750+BAL!$AI$760+BAL!$AI$767+BAL!$AI$777)-(BAL!$AI$696+BAL!$AI$707+BAL!$AI$736)+BAL!$AI$784)/(PROM!$AI$12+PROM!$AI$15+PROM!$AI$18+(PROM!$AI$27-PROM!$AI$30)+PROM!$AI$36+PROM!$AI$45+PROM!$AI$48+PROM!$AI$54+PROM!$AI$60)</f>
        <v>0.124947293121092</v>
      </c>
      <c r="D42" s="58" t="n">
        <f aca="false">+(BAL!$AI$716+BAL!$AI$721+BAL!$AI$729+BAL!$AI$730)/((BAL!$AI$750+BAL!$AI$760+BAL!$AI$767+BAL!$AI$777)-(BAL!$AI$696+BAL!$AI$707+BAL!$AI$736)+BAL!$AI$784)</f>
        <v>0.753102398287131</v>
      </c>
      <c r="E42" s="58" t="e">
        <f aca="false">+(#REF!-BAL!$AI$735)/(BAL!$AI$750+BAL!$AI$760+BAL!$AI$767+BAL!$AI$780)</f>
        <v>#VALUE!</v>
      </c>
      <c r="F42" s="58" t="n">
        <f aca="false">+(BAL!$AI$750+BAL!$AI$760+BAL!$AI$767+BAL!$AI$777)/(PROM!$AI$12+PROM!$AI$15+PROM!$AI$18+(PROM!$AI$27-PROM!$AI$30)+PROM!$AI$36+PROM!$AI$45+PROM!$AI$48+PROM!$AI$54+PROM!$AI$60)</f>
        <v>0.290018569608422</v>
      </c>
      <c r="G42" s="58" t="n">
        <f aca="false">+(BAL!$AI$696+BAL!$AI$707+BAL!$AI$736)/(PROM!$AI$12+PROM!$AI$15+PROM!$AI$18+(PROM!$AI$27-PROM!$AI$30)+PROM!$AI$36+PROM!$AI$45+PROM!$AI$48+PROM!$AI$54+PROM!$AI$60)</f>
        <v>0.212321492884208</v>
      </c>
      <c r="H42" s="58" t="n">
        <f aca="false">+(BAL!$AI$696+BAL!$AI$707+BAL!$AI$736)/(PROM!$AI$66+PROM!$AI$72+PROM!$AI$75+PROM!$AI$78+PROM!$AI$81+PROM!$AI$84+PROM!$AI$87+PROM!$AI$90+PROM!$AI$93+PROM!$AI$96+PROM!$AI$99+PROM!$AI$102+PROM!$AI$105+PROM!$AI$108+PROM!$AI$111)</f>
        <v>0.197923360375131</v>
      </c>
      <c r="I42" s="58" t="n">
        <f aca="false">+(BAL!$AI$750+BAL!$AI$760+BAL!$AI$767+BAL!$AI$777)/(PROM!$AI$12+PROM!$AI$15+PROM!$AI$18+(PROM!$AI$27-PROM!$AI$30)+PROM!$AI$36+PROM!$AI$45+PROM!$AI$48+PROM!$AI$54+PROM!$AI$60)-(BAL!$AI$696+BAL!$AI$707+BAL!$AI$736)/(PROM!$AI$66+PROM!$AI$72+PROM!$AI$75+PROM!$AI$78+PROM!$AI$81+PROM!$AI$84+PROM!$AI$87+PROM!$AI$90+PROM!$AI$93+PROM!$AI$96+PROM!$AI$99+PROM!$AI$102+PROM!$AI$105+PROM!$AI$108+PROM!$AI$111)</f>
        <v>0.0920952092332905</v>
      </c>
      <c r="J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(BAL!$AJ$750+BAL!$AJ$760+BAL!$AJ$767+BAL!$AJ$777)-(BAL!$AJ$696+BAL!$AJ$707+BAL!$AJ$736))/(BAL!$AJ$750+BAL!$AJ$760+BAL!$AJ$767+BAL!$AJ$777+BAL!$AJ$784)</f>
        <v>0.591944559153161</v>
      </c>
      <c r="C43" s="58" t="n">
        <f aca="false">+((BAL!$AJ$750+BAL!$AJ$760+BAL!$AJ$767+BAL!$AJ$777)-(BAL!$AJ$696+BAL!$AJ$707+BAL!$AJ$736)+BAL!$AJ$784)/(PROM!$AJ$12+PROM!$AJ$15+PROM!$AJ$18+(PROM!$AJ$27-PROM!$AJ$30)+PROM!$AJ$36+PROM!$AJ$45+PROM!$AJ$48+PROM!$AJ$54+PROM!$AJ$60)</f>
        <v>0.244573000892207</v>
      </c>
      <c r="D43" s="58" t="n">
        <f aca="false">+(BAL!$AJ$716+BAL!$AJ$721+BAL!$AJ$729+BAL!$AJ$730)/((BAL!$AJ$750+BAL!$AJ$760+BAL!$AJ$767+BAL!$AJ$777)-(BAL!$AJ$696+BAL!$AJ$707+BAL!$AJ$736)+BAL!$AJ$784)</f>
        <v>0.488412099471508</v>
      </c>
      <c r="E43" s="58" t="e">
        <f aca="false">+(#REF!-BAL!$AJ$735)/(BAL!$AJ$750+BAL!$AJ$760+BAL!$AJ$767+BAL!$AJ$780)</f>
        <v>#VALUE!</v>
      </c>
      <c r="F43" s="58" t="n">
        <f aca="false">+(BAL!$AJ$750+BAL!$AJ$760+BAL!$AJ$767+BAL!$AJ$777)/(PROM!$AJ$12+PROM!$AJ$15+PROM!$AJ$18+(PROM!$AJ$27-PROM!$AJ$30)+PROM!$AJ$36+PROM!$AJ$45+PROM!$AJ$48+PROM!$AJ$54+PROM!$AJ$60)</f>
        <v>0.401545864375669</v>
      </c>
      <c r="G43" s="58" t="n">
        <f aca="false">+(BAL!$AJ$696+BAL!$AJ$707+BAL!$AJ$736)/(PROM!$AJ$12+PROM!$AJ$15+PROM!$AJ$18+(PROM!$AJ$27-PROM!$AJ$30)+PROM!$AJ$36+PROM!$AJ$45+PROM!$AJ$48+PROM!$AJ$54+PROM!$AJ$60)</f>
        <v>0.16129469189452</v>
      </c>
      <c r="H43" s="58" t="n">
        <f aca="false">+(BAL!$AJ$696+BAL!$AJ$707+BAL!$AJ$736)/(PROM!$AJ$66+PROM!$AJ$72+PROM!$AJ$75+PROM!$AJ$78+PROM!$AJ$81+PROM!$AJ$84+PROM!$AJ$87+PROM!$AJ$90+PROM!$AJ$93+PROM!$AJ$96+PROM!$AJ$99+PROM!$AJ$102+PROM!$AJ$105+PROM!$AJ$108+PROM!$AJ$111)</f>
        <v>0.325261958195699</v>
      </c>
      <c r="I43" s="58" t="n">
        <f aca="false">+(BAL!$AJ$750+BAL!$AJ$760+BAL!$AJ$767+BAL!$AJ$777)/(PROM!$AJ$12+PROM!$AJ$15+PROM!$AJ$18+(PROM!$AJ$27-PROM!$AJ$30)+PROM!$AJ$36+PROM!$AJ$45+PROM!$AJ$48+PROM!$AJ$54+PROM!$AJ$60)-(BAL!$AJ$696+BAL!$AJ$707+BAL!$AJ$736)/(PROM!$AJ$66+PROM!$AJ$72+PROM!$AJ$75+PROM!$AJ$78+PROM!$AJ$81+PROM!$AJ$84+PROM!$AJ$87+PROM!$AJ$90+PROM!$AJ$93+PROM!$AJ$96+PROM!$AJ$99+PROM!$AJ$102+PROM!$AJ$105+PROM!$AJ$108+PROM!$AJ$111)</f>
        <v>0.0762839061799701</v>
      </c>
      <c r="J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(BAL!$AK$750+BAL!$AK$760+BAL!$AK$767+BAL!$AK$777)-(BAL!$AK$696+BAL!$AK$707+BAL!$AK$736))/(BAL!$AK$750+BAL!$AK$760+BAL!$AK$767+BAL!$AK$777+BAL!$AK$784)</f>
        <v>0.370700357497862</v>
      </c>
      <c r="C44" s="58" t="n">
        <f aca="false">+((BAL!$AK$750+BAL!$AK$760+BAL!$AK$767+BAL!$AK$777)-(BAL!$AK$696+BAL!$AK$707+BAL!$AK$736)+BAL!$AK$784)/(PROM!$AK$12+PROM!$AK$15+PROM!$AK$18+(PROM!$AK$27-PROM!$AK$30)+PROM!$AK$36+PROM!$AK$45+PROM!$AK$48+PROM!$AK$54+PROM!$AK$60)</f>
        <v>0.143195299772775</v>
      </c>
      <c r="D44" s="58" t="n">
        <f aca="false">+(BAL!$AK$716+BAL!$AK$721+BAL!$AK$729+BAL!$AK$730)/((BAL!$AK$750+BAL!$AK$760+BAL!$AK$767+BAL!$AK$777)-(BAL!$AK$696+BAL!$AK$707+BAL!$AK$736)+BAL!$AK$784)</f>
        <v>1.39089842264384</v>
      </c>
      <c r="E44" s="58" t="e">
        <f aca="false">+(#REF!-BAL!$AK$735)/(BAL!$AK$750+BAL!$AK$760+BAL!$AK$767+BAL!$AK$780)</f>
        <v>#VALUE!</v>
      </c>
      <c r="F44" s="58" t="n">
        <f aca="false">+(BAL!$AK$750+BAL!$AK$760+BAL!$AK$767+BAL!$AK$777)/(PROM!$AK$12+PROM!$AK$15+PROM!$AK$18+(PROM!$AK$27-PROM!$AK$30)+PROM!$AK$36+PROM!$AK$45+PROM!$AK$48+PROM!$AK$54+PROM!$AK$60)</f>
        <v>0.342747269924386</v>
      </c>
      <c r="G44" s="58" t="n">
        <f aca="false">+(BAL!$AK$696+BAL!$AK$707+BAL!$AK$736)/(PROM!$AK$12+PROM!$AK$15+PROM!$AK$18+(PROM!$AK$27-PROM!$AK$30)+PROM!$AK$36+PROM!$AK$45+PROM!$AK$48+PROM!$AK$54+PROM!$AK$60)</f>
        <v>0.211326071027932</v>
      </c>
      <c r="H44" s="58" t="n">
        <f aca="false">+(BAL!$AK$696+BAL!$AK$707+BAL!$AK$736)/(PROM!$AK$66+PROM!$AK$72+PROM!$AK$75+PROM!$AK$78+PROM!$AK$81+PROM!$AK$84+PROM!$AK$87+PROM!$AK$90+PROM!$AK$93+PROM!$AK$96+PROM!$AK$99+PROM!$AK$102+PROM!$AK$105+PROM!$AK$108+PROM!$AK$111)</f>
        <v>0.148546803817345</v>
      </c>
      <c r="I44" s="58" t="n">
        <f aca="false">+(BAL!$AK$750+BAL!$AK$760+BAL!$AK$767+BAL!$AK$777)/(PROM!$AK$12+PROM!$AK$15+PROM!$AK$18+(PROM!$AK$27-PROM!$AK$30)+PROM!$AK$36+PROM!$AK$45+PROM!$AK$48+PROM!$AK$54+PROM!$AK$60)-(BAL!$AK$696+BAL!$AK$707+BAL!$AK$736)/(PROM!$AK$66+PROM!$AK$72+PROM!$AK$75+PROM!$AK$78+PROM!$AK$81+PROM!$AK$84+PROM!$AK$87+PROM!$AK$90+PROM!$AK$93+PROM!$AK$96+PROM!$AK$99+PROM!$AK$102+PROM!$AK$105+PROM!$AK$108+PROM!$AK$111)</f>
        <v>0.194200466107041</v>
      </c>
      <c r="J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(BAL!$AL$750+BAL!$AL$760+BAL!$AL$767+BAL!$AL$777)-(BAL!$AL$696+BAL!$AL$707+BAL!$AL$736))/(BAL!$AL$750+BAL!$AL$760+BAL!$AL$767+BAL!$AL$777+BAL!$AL$784)</f>
        <v>-0.406901301437916</v>
      </c>
      <c r="C45" s="58" t="n">
        <f aca="false">+((BAL!$AL$750+BAL!$AL$760+BAL!$AL$767+BAL!$AL$777)-(BAL!$AL$696+BAL!$AL$707+BAL!$AL$736)+BAL!$AL$784)/(PROM!$AL$12+PROM!$AL$15+PROM!$AL$18+(PROM!$AL$27-PROM!$AL$30)+PROM!$AL$36+PROM!$AL$45+PROM!$AL$48+PROM!$AL$54+PROM!$AL$60)</f>
        <v>-0.269574167210444</v>
      </c>
      <c r="D45" s="58" t="n">
        <f aca="false">+(BAL!$AL$716+BAL!$AL$721+BAL!$AL$729+BAL!$AL$730)/((BAL!$AL$750+BAL!$AL$760+BAL!$AL$767+BAL!$AL$777)-(BAL!$AL$696+BAL!$AL$707+BAL!$AL$736)+BAL!$AL$784)</f>
        <v>-0.121767139453066</v>
      </c>
      <c r="E45" s="58" t="e">
        <f aca="false">+(#REF!-BAL!$AL$735)/(BAL!$AL$750+BAL!$AL$760+BAL!$AL$767+BAL!$AL$780)</f>
        <v>#VALUE!</v>
      </c>
      <c r="F45" s="58" t="n">
        <f aca="false">+(BAL!$AL$750+BAL!$AL$760+BAL!$AL$767+BAL!$AL$777)/(PROM!$AL$12+PROM!$AL$15+PROM!$AL$18+(PROM!$AL$27-PROM!$AL$30)+PROM!$AL$36+PROM!$AL$45+PROM!$AL$48+PROM!$AL$54+PROM!$AL$60)</f>
        <v>0.66356309387722</v>
      </c>
      <c r="G45" s="58" t="n">
        <f aca="false">+(BAL!$AL$696+BAL!$AL$707+BAL!$AL$736)/(PROM!$AL$12+PROM!$AL$15+PROM!$AL$18+(PROM!$AL$27-PROM!$AL$30)+PROM!$AL$36+PROM!$AL$45+PROM!$AL$48+PROM!$AL$54+PROM!$AL$60)</f>
        <v>0.933863142421428</v>
      </c>
      <c r="H45" s="58" t="n">
        <f aca="false">+(BAL!$AL$696+BAL!$AL$707+BAL!$AL$736)/(PROM!$AL$66+PROM!$AL$72+PROM!$AL$75+PROM!$AL$78+PROM!$AL$81+PROM!$AL$84+PROM!$AL$87+PROM!$AL$90+PROM!$AL$93+PROM!$AL$96+PROM!$AL$99+PROM!$AL$102+PROM!$AL$105+PROM!$AL$108+PROM!$AL$111)</f>
        <v>0.326393856153566</v>
      </c>
      <c r="I45" s="58" t="n">
        <f aca="false">+(BAL!$AL$750+BAL!$AL$760+BAL!$AL$767+BAL!$AL$777)/(PROM!$AL$12+PROM!$AL$15+PROM!$AL$18+(PROM!$AL$27-PROM!$AL$30)+PROM!$AL$36+PROM!$AL$45+PROM!$AL$48+PROM!$AL$54+PROM!$AL$60)-(BAL!$AL$696+BAL!$AL$707+BAL!$AL$736)/(PROM!$AL$66+PROM!$AL$72+PROM!$AL$75+PROM!$AL$78+PROM!$AL$81+PROM!$AL$84+PROM!$AL$87+PROM!$AL$90+PROM!$AL$93+PROM!$AL$96+PROM!$AL$99+PROM!$AL$102+PROM!$AL$105+PROM!$AL$108+PROM!$AL$111)</f>
        <v>0.337169237723654</v>
      </c>
      <c r="J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(BAL!$AM$750+BAL!$AM$760+BAL!$AM$767+BAL!$AM$777)-(BAL!$AM$696+BAL!$AM$707+BAL!$AM$736))/(BAL!$AM$750+BAL!$AM$760+BAL!$AM$767+BAL!$AM$777+BAL!$AM$784)</f>
        <v>0.412086671070383</v>
      </c>
      <c r="C46" s="58" t="n">
        <f aca="false">+((BAL!$AM$750+BAL!$AM$760+BAL!$AM$767+BAL!$AM$777)-(BAL!$AM$696+BAL!$AM$707+BAL!$AM$736)+BAL!$AM$784)/(PROM!$AM$12+PROM!$AM$15+PROM!$AM$18+(PROM!$AM$27-PROM!$AM$30)+PROM!$AM$36+PROM!$AM$45+PROM!$AM$48+PROM!$AM$54+PROM!$AM$60)</f>
        <v>0.174511855112649</v>
      </c>
      <c r="D46" s="58" t="n">
        <f aca="false">+(BAL!$AM$716+BAL!$AM$721+BAL!$AM$729+BAL!$AM$730)/((BAL!$AM$750+BAL!$AM$760+BAL!$AM$767+BAL!$AM$777)-(BAL!$AM$696+BAL!$AM$707+BAL!$AM$736)+BAL!$AM$784)</f>
        <v>1.22699966628199</v>
      </c>
      <c r="E46" s="58" t="e">
        <f aca="false">+(#REF!-BAL!$AM$735)/(BAL!$AM$750+BAL!$AM$760+BAL!$AM$767+BAL!$AM$780)</f>
        <v>#VALUE!</v>
      </c>
      <c r="F46" s="58" t="n">
        <f aca="false">+(BAL!$AM$750+BAL!$AM$760+BAL!$AM$767+BAL!$AM$777)/(PROM!$AM$12+PROM!$AM$15+PROM!$AM$18+(PROM!$AM$27-PROM!$AM$30)+PROM!$AM$36+PROM!$AM$45+PROM!$AM$48+PROM!$AM$54+PROM!$AM$60)</f>
        <v>0.296671983187732</v>
      </c>
      <c r="G46" s="58" t="n">
        <f aca="false">+(BAL!$AM$696+BAL!$AM$707+BAL!$AM$736)/(PROM!$AM$12+PROM!$AM$15+PROM!$AM$18+(PROM!$AM$27-PROM!$AM$30)+PROM!$AM$36+PROM!$AM$45+PROM!$AM$48+PROM!$AM$54+PROM!$AM$60)</f>
        <v>0.159167265265434</v>
      </c>
      <c r="H46" s="58" t="n">
        <f aca="false">+(BAL!$AM$696+BAL!$AM$707+BAL!$AM$736)/(PROM!$AM$66+PROM!$AM$72+PROM!$AM$75+PROM!$AM$78+PROM!$AM$81+PROM!$AM$84+PROM!$AM$87+PROM!$AM$90+PROM!$AM$93+PROM!$AM$96+PROM!$AM$99+PROM!$AM$102+PROM!$AM$105+PROM!$AM$108+PROM!$AM$111)</f>
        <v>0.148870719227177</v>
      </c>
      <c r="I46" s="58" t="n">
        <f aca="false">+(BAL!$AM$750+BAL!$AM$760+BAL!$AM$767+BAL!$AM$777)/(PROM!$AM$12+PROM!$AM$15+PROM!$AM$18+(PROM!$AM$27-PROM!$AM$30)+PROM!$AM$36+PROM!$AM$45+PROM!$AM$48+PROM!$AM$54+PROM!$AM$60)-(BAL!$AM$696+BAL!$AM$707+BAL!$AM$736)/(PROM!$AM$66+PROM!$AM$72+PROM!$AM$75+PROM!$AM$78+PROM!$AM$81+PROM!$AM$84+PROM!$AM$87+PROM!$AM$90+PROM!$AM$93+PROM!$AM$96+PROM!$AM$99+PROM!$AM$102+PROM!$AM$105+PROM!$AM$108+PROM!$AM$111)</f>
        <v>0.147801263960555</v>
      </c>
      <c r="J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(BAL!$AN$750+BAL!$AN$760+BAL!$AN$767+BAL!$AN$777)-(BAL!$AN$696+BAL!$AN$707+BAL!$AN$736))/(BAL!$AN$750+BAL!$AN$760+BAL!$AN$767+BAL!$AN$777+BAL!$AN$784)</f>
        <v>-0.854685279964474</v>
      </c>
      <c r="C47" s="58" t="n">
        <f aca="false">+((BAL!$AN$750+BAL!$AN$760+BAL!$AN$767+BAL!$AN$777)-(BAL!$AN$696+BAL!$AN$707+BAL!$AN$736)+BAL!$AN$784)/(PROM!$AN$12+PROM!$AN$15+PROM!$AN$18+(PROM!$AN$27-PROM!$AN$30)+PROM!$AN$36+PROM!$AN$45+PROM!$AN$48+PROM!$AN$54+PROM!$AN$60)</f>
        <v>-0.217144697154047</v>
      </c>
      <c r="D47" s="58" t="n">
        <f aca="false">+(BAL!$AN$716+BAL!$AN$721+BAL!$AN$729+BAL!$AN$730)/((BAL!$AN$750+BAL!$AN$760+BAL!$AN$767+BAL!$AN$777)-(BAL!$AN$696+BAL!$AN$707+BAL!$AN$736)+BAL!$AN$784)</f>
        <v>-0.255597871735853</v>
      </c>
      <c r="E47" s="58" t="e">
        <f aca="false">+(#REF!-BAL!$AN$735)/(BAL!$AN$750+BAL!$AN$760+BAL!$AN$767+BAL!$AN$780)</f>
        <v>#VALUE!</v>
      </c>
      <c r="F47" s="58" t="n">
        <f aca="false">+(BAL!$AN$750+BAL!$AN$760+BAL!$AN$767+BAL!$AN$777)/(PROM!$AN$12+PROM!$AN$15+PROM!$AN$18+(PROM!$AN$27-PROM!$AN$30)+PROM!$AN$36+PROM!$AN$45+PROM!$AN$48+PROM!$AN$54+PROM!$AN$60)</f>
        <v>0.254304710407654</v>
      </c>
      <c r="G47" s="58" t="n">
        <f aca="false">+(BAL!$AN$696+BAL!$AN$707+BAL!$AN$736)/(PROM!$AN$12+PROM!$AN$15+PROM!$AN$18+(PROM!$AN$27-PROM!$AN$30)+PROM!$AN$36+PROM!$AN$45+PROM!$AN$48+PROM!$AN$54+PROM!$AN$60)</f>
        <v>0.472865612726279</v>
      </c>
      <c r="H47" s="58" t="n">
        <f aca="false">+(BAL!$AN$696+BAL!$AN$707+BAL!$AN$736)/(PROM!$AN$66+PROM!$AN$72+PROM!$AN$75+PROM!$AN$78+PROM!$AN$81+PROM!$AN$84+PROM!$AN$87+PROM!$AN$90+PROM!$AN$93+PROM!$AN$96+PROM!$AN$99+PROM!$AN$102+PROM!$AN$105+PROM!$AN$108+PROM!$AN$111)</f>
        <v>0.103830958889563</v>
      </c>
      <c r="I47" s="58" t="n">
        <f aca="false">+(BAL!$AN$750+BAL!$AN$760+BAL!$AN$767+BAL!$AN$777)/(PROM!$AN$12+PROM!$AN$15+PROM!$AN$18+(PROM!$AN$27-PROM!$AN$30)+PROM!$AN$36+PROM!$AN$45+PROM!$AN$48+PROM!$AN$54+PROM!$AN$60)-(BAL!$AN$696+BAL!$AN$707+BAL!$AN$736)/(PROM!$AN$66+PROM!$AN$72+PROM!$AN$75+PROM!$AN$78+PROM!$AN$81+PROM!$AN$84+PROM!$AN$87+PROM!$AN$90+PROM!$AN$93+PROM!$AN$96+PROM!$AN$99+PROM!$AN$102+PROM!$AN$105+PROM!$AN$108+PROM!$AN$111)</f>
        <v>0.150473751518091</v>
      </c>
      <c r="J47" s="58"/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(BAL!$AQ$750+BAL!$AQ$760+BAL!$AQ$767+BAL!$AQ$777)-(BAL!$AQ$696+BAL!$AQ$707+BAL!$AQ$736))/(BAL!$AQ$750+BAL!$AQ$760+BAL!$AQ$767+BAL!$AQ$777+BAL!$AQ$784)</f>
        <v>0.0868901578864172</v>
      </c>
      <c r="C49" s="75" t="n">
        <f aca="false">+((BAL!$AQ$750+BAL!$AQ$760+BAL!$AQ$767+BAL!$AQ$777)-(BAL!$AQ$696+BAL!$AQ$707+BAL!$AQ$736)+BAL!$AQ$784)/(PROM!$AO$12+PROM!$AO$15+PROM!$AO$18+(PROM!$AO$27-PROM!$AO$30)+PROM!$AO$36+PROM!$AO$45+PROM!$AO$48+PROM!$AO$54+PROM!$AO$60)</f>
        <v>0.0465147877831587</v>
      </c>
      <c r="D49" s="75" t="n">
        <f aca="false">+(BAL!$AQ$716+BAL!$AQ$721+BAL!$AQ$729+BAL!$AQ$730)/((BAL!$AQ$750+BAL!$AQ$760+BAL!$AQ$767+BAL!$AQ$777)-(BAL!$AQ$696+BAL!$AQ$707+BAL!$AQ$736)+BAL!$AQ$784)</f>
        <v>2.05527820926011</v>
      </c>
      <c r="E49" s="75" t="e">
        <f aca="false">+(#REF!-BAL!$AQ$735)/(BAL!$AQ$750+BAL!$AQ$760+BAL!$AQ$767+BAL!$AQ$780)</f>
        <v>#VALUE!</v>
      </c>
      <c r="F49" s="75" t="n">
        <f aca="false">+(BAL!$AQ$750+BAL!$AQ$760+BAL!$AQ$767+BAL!$AQ$777)/(PROM!$AO$12+PROM!$AO$15+PROM!$AO$18+(PROM!$AO$27-PROM!$AO$30)+PROM!$AO$36+PROM!$AO$45+PROM!$AO$48+PROM!$AO$54+PROM!$AO$60)</f>
        <v>0.380026071944435</v>
      </c>
      <c r="G49" s="75" t="n">
        <f aca="false">+(BAL!$AQ$696+BAL!$AQ$707+BAL!$AQ$736)/(PROM!$AO$12+PROM!$AO$15+PROM!$AO$18+(PROM!$AO$27-PROM!$AO$30)+PROM!$AO$36+PROM!$AO$45+PROM!$AO$48+PROM!$AO$54+PROM!$AO$60)</f>
        <v>0.345926763584876</v>
      </c>
      <c r="H49" s="75" t="n">
        <f aca="false">+(BAL!$AQ$696+BAL!$AQ$707+BAL!$AQ$736)/(PROM!$AO$66+PROM!$AO$72+PROM!$AO$75+PROM!$AO$78+PROM!$AO$81+PROM!$AO$84+PROM!$AO$87+PROM!$AO$90+PROM!$AO$93+PROM!$AO$96+PROM!$AO$99+PROM!$AO$102+PROM!$AO$105+PROM!$AO$108+PROM!$AO$111)</f>
        <v>0.241778950181514</v>
      </c>
      <c r="I49" s="75" t="n">
        <f aca="false">+(BAL!$AQ$750+BAL!$AQ$760+BAL!$AQ$767+BAL!$AQ$777)/(PROM!$AO$12+PROM!$AO$15+PROM!$AO$18+(PROM!$AO$27-PROM!$AO$30)+PROM!$AO$36+PROM!$AO$45+PROM!$AO$48+PROM!$AO$54+PROM!$AO$60)-(BAL!$AQ$696+BAL!$AQ$707+BAL!$AQ$736)/(PROM!$AO$66+PROM!$AO$72+PROM!$AO$75+PROM!$AO$78+PROM!$AO$81+PROM!$AO$84+PROM!$AO$87+PROM!$AO$90+PROM!$AO$93+PROM!$AO$96+PROM!$AO$99+PROM!$AO$102+PROM!$AO$105+PROM!$AO$108+PROM!$AO$111)</f>
        <v>0.138247121762921</v>
      </c>
      <c r="J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J50" s="58"/>
    </row>
    <row r="51" customFormat="false" ht="16.5" hidden="false" customHeight="true" outlineLevel="0" collapsed="false">
      <c r="A51" s="1"/>
      <c r="J51" s="58"/>
    </row>
    <row r="52" customFormat="false" ht="18" hidden="false" customHeight="true" outlineLevel="0" collapsed="false"/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3"/>
      <c r="AX59" s="58"/>
      <c r="AY59" s="58"/>
      <c r="AZ59" s="58"/>
      <c r="BA59" s="58"/>
      <c r="BB59" s="58"/>
      <c r="BC59" s="58"/>
    </row>
    <row r="60" customFormat="false" ht="12.75" hidden="false" customHeight="false" outlineLevel="0" collapsed="false">
      <c r="J60" s="103"/>
    </row>
    <row r="61" customFormat="false" ht="12.75" hidden="false" customHeight="false" outlineLevel="0" collapsed="false">
      <c r="J61" s="103"/>
    </row>
    <row r="62" customFormat="false" ht="12.75" hidden="false" customHeight="false" outlineLevel="0" collapsed="false">
      <c r="J62" s="103"/>
    </row>
    <row r="63" customFormat="false" ht="12.75" hidden="false" customHeight="false" outlineLevel="0" collapsed="false">
      <c r="J63" s="103"/>
    </row>
    <row r="64" customFormat="false" ht="12.75" hidden="false" customHeight="false" outlineLevel="0" collapsed="false">
      <c r="J64" s="103"/>
    </row>
    <row r="65" customFormat="false" ht="12.75" hidden="false" customHeight="false" outlineLevel="0" collapsed="false">
      <c r="J65" s="103"/>
    </row>
    <row r="66" customFormat="false" ht="12.75" hidden="false" customHeight="false" outlineLevel="0" collapsed="false">
      <c r="J66" s="103"/>
    </row>
    <row r="67" customFormat="false" ht="12.75" hidden="false" customHeight="false" outlineLevel="0" collapsed="false">
      <c r="J67" s="103"/>
    </row>
    <row r="68" customFormat="false" ht="12.75" hidden="false" customHeight="false" outlineLevel="0" collapsed="false">
      <c r="J68" s="103"/>
    </row>
    <row r="69" customFormat="false" ht="12.75" hidden="false" customHeight="false" outlineLevel="0" collapsed="false">
      <c r="J69" s="103"/>
    </row>
    <row r="70" customFormat="false" ht="12.75" hidden="false" customHeight="false" outlineLevel="0" collapsed="false">
      <c r="J70" s="103"/>
    </row>
    <row r="71" customFormat="false" ht="12.75" hidden="false" customHeight="false" outlineLevel="0" collapsed="false">
      <c r="J71" s="103"/>
    </row>
    <row r="72" customFormat="false" ht="12.75" hidden="false" customHeight="false" outlineLevel="0" collapsed="false">
      <c r="J72" s="103"/>
    </row>
    <row r="73" customFormat="false" ht="12.75" hidden="false" customHeight="false" outlineLevel="0" collapsed="false">
      <c r="J73" s="103"/>
    </row>
    <row r="74" customFormat="false" ht="12.75" hidden="false" customHeight="false" outlineLevel="0" collapsed="false">
      <c r="J74" s="103"/>
    </row>
    <row r="75" customFormat="false" ht="12.75" hidden="false" customHeight="false" outlineLevel="0" collapsed="false">
      <c r="J75" s="103"/>
    </row>
    <row r="76" customFormat="false" ht="12.75" hidden="false" customHeight="false" outlineLevel="0" collapsed="false">
      <c r="J76" s="103"/>
    </row>
    <row r="77" customFormat="false" ht="12.75" hidden="false" customHeight="false" outlineLevel="0" collapsed="false">
      <c r="J77" s="103"/>
    </row>
    <row r="78" customFormat="false" ht="12.75" hidden="false" customHeight="false" outlineLevel="0" collapsed="false">
      <c r="J78" s="103"/>
    </row>
    <row r="79" customFormat="false" ht="12.75" hidden="false" customHeight="false" outlineLevel="0" collapsed="false">
      <c r="J79" s="103"/>
    </row>
    <row r="80" customFormat="false" ht="12.75" hidden="false" customHeight="false" outlineLevel="0" collapsed="false">
      <c r="J80" s="103"/>
    </row>
    <row r="81" customFormat="false" ht="12.75" hidden="false" customHeight="false" outlineLevel="0" collapsed="false">
      <c r="J81" s="103"/>
    </row>
    <row r="82" customFormat="false" ht="12.75" hidden="false" customHeight="false" outlineLevel="0" collapsed="false">
      <c r="J82" s="103"/>
    </row>
    <row r="83" customFormat="false" ht="12.75" hidden="false" customHeight="false" outlineLevel="0" collapsed="false">
      <c r="J83" s="103"/>
    </row>
    <row r="84" customFormat="false" ht="12.75" hidden="false" customHeight="false" outlineLevel="0" collapsed="false">
      <c r="J84" s="103"/>
    </row>
    <row r="85" customFormat="false" ht="12.75" hidden="false" customHeight="false" outlineLevel="0" collapsed="false">
      <c r="J85" s="103"/>
    </row>
    <row r="86" customFormat="false" ht="12.75" hidden="false" customHeight="false" outlineLevel="0" collapsed="false">
      <c r="J86" s="103"/>
    </row>
    <row r="87" customFormat="false" ht="12.75" hidden="false" customHeight="false" outlineLevel="0" collapsed="false">
      <c r="J87" s="103"/>
    </row>
    <row r="88" customFormat="false" ht="12.75" hidden="false" customHeight="false" outlineLevel="0" collapsed="false">
      <c r="J88" s="103"/>
    </row>
    <row r="89" customFormat="false" ht="12.75" hidden="false" customHeight="false" outlineLevel="0" collapsed="false">
      <c r="J89" s="103"/>
    </row>
    <row r="90" customFormat="false" ht="12.75" hidden="false" customHeight="false" outlineLevel="0" collapsed="false">
      <c r="J90" s="103"/>
    </row>
    <row r="91" customFormat="false" ht="12.75" hidden="false" customHeight="false" outlineLevel="0" collapsed="false">
      <c r="J91" s="103"/>
    </row>
    <row r="92" customFormat="false" ht="12.75" hidden="false" customHeight="false" outlineLevel="0" collapsed="false">
      <c r="J92" s="103"/>
    </row>
    <row r="93" customFormat="false" ht="12.75" hidden="false" customHeight="false" outlineLevel="0" collapsed="false">
      <c r="J93" s="103"/>
    </row>
    <row r="94" customFormat="false" ht="12.75" hidden="false" customHeight="false" outlineLevel="0" collapsed="false">
      <c r="J94" s="103"/>
    </row>
    <row r="95" customFormat="false" ht="12.75" hidden="false" customHeight="false" outlineLevel="0" collapsed="false">
      <c r="J95" s="103"/>
    </row>
    <row r="96" customFormat="false" ht="12.75" hidden="false" customHeight="false" outlineLevel="0" collapsed="false">
      <c r="J96" s="103"/>
    </row>
    <row r="97" customFormat="false" ht="12.75" hidden="false" customHeight="false" outlineLevel="0" collapsed="false">
      <c r="J97" s="103"/>
    </row>
    <row r="98" customFormat="false" ht="12.75" hidden="false" customHeight="false" outlineLevel="0" collapsed="false">
      <c r="J98" s="103"/>
    </row>
    <row r="99" customFormat="false" ht="12.75" hidden="false" customHeight="false" outlineLevel="0" collapsed="false">
      <c r="J99" s="103"/>
    </row>
    <row r="100" customFormat="false" ht="12.75" hidden="false" customHeight="false" outlineLevel="0" collapsed="false">
      <c r="J100" s="103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4"/>
    </row>
    <row r="106" customFormat="false" ht="12.75" hidden="false" customHeight="false" outlineLevel="0" collapsed="false">
      <c r="J106" s="10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2" t="s">
        <v>1044</v>
      </c>
      <c r="B1" s="62"/>
      <c r="C1" s="62"/>
      <c r="D1" s="62"/>
      <c r="E1" s="62"/>
      <c r="F1" s="62"/>
    </row>
    <row r="2" customFormat="false" ht="20.25" hidden="false" customHeight="false" outlineLevel="0" collapsed="false">
      <c r="A2" s="64" t="str">
        <f aca="false">+BAL!A3</f>
        <v>          OCTUBRE DE 2000</v>
      </c>
      <c r="B2" s="64"/>
      <c r="C2" s="64"/>
      <c r="D2" s="64"/>
      <c r="E2" s="64"/>
      <c r="F2" s="64"/>
    </row>
    <row r="3" customFormat="false" ht="20.25" hidden="false" customHeight="false" outlineLevel="0" collapsed="false">
      <c r="A3" s="100"/>
      <c r="B3" s="10"/>
      <c r="C3" s="10"/>
      <c r="D3" s="10"/>
      <c r="E3" s="10"/>
      <c r="F3" s="10"/>
    </row>
    <row r="5" s="102" customFormat="true" ht="21.75" hidden="false" customHeight="true" outlineLevel="0" collapsed="false">
      <c r="A5" s="101" t="s">
        <v>1105</v>
      </c>
      <c r="B5" s="101"/>
      <c r="C5" s="101"/>
      <c r="D5" s="101"/>
      <c r="E5" s="101"/>
      <c r="F5" s="101"/>
    </row>
    <row r="6" customFormat="false" ht="6.75" hidden="false" customHeight="true" outlineLevel="0" collapsed="false">
      <c r="A6" s="42"/>
      <c r="B6" s="98"/>
      <c r="C6" s="98"/>
      <c r="D6" s="98"/>
      <c r="E6" s="98"/>
      <c r="F6" s="17"/>
    </row>
    <row r="7" s="68" customFormat="true" ht="9.75" hidden="false" customHeight="true" outlineLevel="0" collapsed="false">
      <c r="A7" s="66"/>
      <c r="B7" s="67" t="s">
        <v>1091</v>
      </c>
      <c r="C7" s="67" t="s">
        <v>1091</v>
      </c>
      <c r="D7" s="67" t="s">
        <v>1106</v>
      </c>
      <c r="E7" s="67" t="s">
        <v>1106</v>
      </c>
      <c r="F7" s="67"/>
    </row>
    <row r="8" s="68" customFormat="true" ht="9.75" hidden="false" customHeight="true" outlineLevel="0" collapsed="false">
      <c r="A8" s="69"/>
      <c r="B8" s="67" t="s">
        <v>48</v>
      </c>
      <c r="C8" s="67" t="s">
        <v>1107</v>
      </c>
      <c r="D8" s="67" t="s">
        <v>48</v>
      </c>
      <c r="E8" s="67" t="s">
        <v>1107</v>
      </c>
      <c r="F8" s="67"/>
    </row>
    <row r="9" s="68" customFormat="true" ht="9.75" hidden="false" customHeight="true" outlineLevel="0" collapsed="false">
      <c r="A9" s="70"/>
      <c r="B9" s="71" t="s">
        <v>1085</v>
      </c>
      <c r="C9" s="71" t="s">
        <v>1085</v>
      </c>
      <c r="D9" s="71" t="s">
        <v>1085</v>
      </c>
      <c r="E9" s="71" t="s">
        <v>1085</v>
      </c>
      <c r="F9" s="71"/>
    </row>
    <row r="10" customFormat="false" ht="21.75" hidden="false" customHeight="true" outlineLevel="0" collapsed="false">
      <c r="A10" s="72" t="str">
        <f aca="false">+BAL!C8</f>
        <v>ABN AMRO</v>
      </c>
      <c r="B10" s="58" t="n">
        <f aca="false">+(BAL!$C$716+BAL!$C$721+BAL!$C$729+BAL!$C$730)/PROM!$C$6</f>
        <v>0.0578719165342912</v>
      </c>
      <c r="C10" s="58" t="n">
        <f aca="false">+(BAL!$C$716+BAL!$C$721+BAL!$C$729+BAL!$C$730)/(PROM!$C$66+PROM!$C$72+PROM!$C$75+PROM!$C$78+PROM!$C$81+PROM!$C$84+PROM!$C$87+PROM!$C$90+PROM!$C$93+PROM!$C$96+PROM!$C$99+PROM!$C$102+PROM!$C$105+PROM!$C$108+PROM!$C$111)</f>
        <v>0.0652287822172076</v>
      </c>
      <c r="D10" s="58" t="n">
        <f aca="false">+BAL!$C$716/PROM!$C$6</f>
        <v>0.025095484532339</v>
      </c>
      <c r="E10" s="58" t="n">
        <f aca="false">+BAL!$C$716/(PROM!$C$66+PROM!$C$72+PROM!$C$75+PROM!$C$78+PROM!$C$81+PROM!$C$84+PROM!$C$87+PROM!$C$90+PROM!$C$93+PROM!$C$96+PROM!$C$99+PROM!$C$102+PROM!$C$105+PROM!$C$108+PROM!$C$111)</f>
        <v>0.0282857038996677</v>
      </c>
      <c r="F10" s="105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BAL!$D$716+BAL!$D$721+BAL!$D$729+BAL!$D$730)/PROM!$D$6</f>
        <v>0.0964775695655186</v>
      </c>
      <c r="C11" s="58" t="n">
        <f aca="false">+(BAL!$D$716+BAL!$D$721+BAL!$D$729+BAL!$D$730)/(PROM!$D$66+PROM!$D$72+PROM!$D$75+PROM!$D$78+PROM!$D$81+PROM!$D$84+PROM!$D$87+PROM!$D$90+PROM!$D$93+PROM!$D$96+PROM!$D$99+PROM!$D$102+PROM!$D$105+PROM!$D$108+PROM!$D$111)</f>
        <v>0.131491549736341</v>
      </c>
      <c r="D11" s="58" t="n">
        <f aca="false">+BAL!$D$716/PROM!$D$6</f>
        <v>0.0266155246318693</v>
      </c>
      <c r="E11" s="58" t="n">
        <f aca="false">+BAL!$D$716/(PROM!$D$66+PROM!$D$72+PROM!$D$75+PROM!$D$78+PROM!$D$81+PROM!$D$84+PROM!$D$87+PROM!$D$90+PROM!$D$93+PROM!$D$96+PROM!$D$99+PROM!$D$102+PROM!$D$105+PROM!$D$108+PROM!$D$111)</f>
        <v>0.0362749248001483</v>
      </c>
      <c r="F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716+BAL!$E$721+BAL!$E$729+BAL!$E$730)/PROM!$E$6</f>
        <v>0.0595661859240779</v>
      </c>
      <c r="C12" s="58" t="n">
        <f aca="false">+(BAL!$E$716+BAL!$E$721+BAL!$E$729+BAL!$E$730)/(PROM!$E$66+PROM!$E$72+PROM!$E$75+PROM!$E$78+PROM!$E$81+PROM!$E$84+PROM!$E$87+PROM!$E$90+PROM!$E$93+PROM!$E$96+PROM!$E$99+PROM!$E$102+PROM!$E$105+PROM!$E$108+PROM!$E$111)</f>
        <v>0.0740359753235507</v>
      </c>
      <c r="D12" s="58" t="n">
        <f aca="false">+BAL!$E$716/PROM!$E$6</f>
        <v>0.0267570444343229</v>
      </c>
      <c r="E12" s="58" t="n">
        <f aca="false">+BAL!$E$716/(PROM!$E$66+PROM!$E$72+PROM!$E$75+PROM!$E$78+PROM!$E$81+PROM!$E$84+PROM!$E$87+PROM!$E$90+PROM!$E$93+PROM!$E$96+PROM!$E$99+PROM!$E$102+PROM!$E$105+PROM!$E$108+PROM!$E$111)</f>
        <v>0.0332568528727961</v>
      </c>
      <c r="F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716+BAL!$F$721+BAL!$F$729+BAL!$F$730)/PROM!$F$6</f>
        <v>0.0604281314509359</v>
      </c>
      <c r="C13" s="58" t="n">
        <f aca="false">+(BAL!$F$716+BAL!$F$721+BAL!$F$729+BAL!$F$730)/(PROM!$F$66+PROM!$F$72+PROM!$F$75+PROM!$F$78+PROM!$F$81+PROM!$F$84+PROM!$F$87+PROM!$F$90+PROM!$F$93+PROM!$F$96+PROM!$F$99+PROM!$F$102+PROM!$F$105+PROM!$F$108+PROM!$F$111)</f>
        <v>0.0723632949442332</v>
      </c>
      <c r="D13" s="58" t="n">
        <f aca="false">+BAL!$F$716/PROM!$F$6</f>
        <v>0.0203647952392845</v>
      </c>
      <c r="E13" s="58" t="n">
        <f aca="false">+BAL!$F$716/(PROM!$F$66+PROM!$F$72+PROM!$F$75+PROM!$F$78+PROM!$F$81+PROM!$F$84+PROM!$F$87+PROM!$F$90+PROM!$F$93+PROM!$F$96+PROM!$F$99+PROM!$F$102+PROM!$F$105+PROM!$F$108+PROM!$F$111)</f>
        <v>0.0243870470424158</v>
      </c>
      <c r="F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716+BAL!$G$721+BAL!$G$729+BAL!$G$730)/PROM!$G$6</f>
        <v>0.0320554729979252</v>
      </c>
      <c r="C14" s="58" t="n">
        <f aca="false">+(BAL!$G$716+BAL!$G$721+BAL!$G$729+BAL!$G$730)/(PROM!$G$66+PROM!$G$72+PROM!$G$75+PROM!$G$78+PROM!$G$81+PROM!$G$84+PROM!$G$87+PROM!$G$90+PROM!$G$93+PROM!$G$96+PROM!$G$99+PROM!$G$102+PROM!$G$105+PROM!$G$108+PROM!$G$111)</f>
        <v>0.0206933569780525</v>
      </c>
      <c r="D14" s="58" t="n">
        <f aca="false">+BAL!$G$716/PROM!$G$6</f>
        <v>0.000607473189297242</v>
      </c>
      <c r="E14" s="58" t="n">
        <f aca="false">+BAL!$G$716/(PROM!$G$66+PROM!$G$72+PROM!$G$75+PROM!$G$78+PROM!$G$81+PROM!$G$84+PROM!$G$87+PROM!$G$90+PROM!$G$93+PROM!$G$96+PROM!$G$99+PROM!$G$102+PROM!$G$105+PROM!$G$108+PROM!$G$111)</f>
        <v>0.000392153301295461</v>
      </c>
      <c r="F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716+BAL!$H$721+BAL!$H$729+BAL!$H$730)/PROM!$H$6</f>
        <v>0.0249196965436937</v>
      </c>
      <c r="C15" s="58" t="n">
        <f aca="false">+(BAL!$H$716+BAL!$H$721+BAL!$H$729+BAL!$H$730)/(PROM!$H$66+PROM!$H$72+PROM!$H$75+PROM!$H$78+PROM!$H$81+PROM!$H$84+PROM!$H$87+PROM!$H$90+PROM!$H$93+PROM!$H$96+PROM!$H$99+PROM!$H$102+PROM!$H$105+PROM!$H$108+PROM!$H$111)</f>
        <v>0.0189111348326739</v>
      </c>
      <c r="D15" s="58" t="n">
        <f aca="false">+BAL!$H$716/PROM!$H$6</f>
        <v>0.00681538867595935</v>
      </c>
      <c r="E15" s="58" t="n">
        <f aca="false">+BAL!$H$716/(PROM!$H$66+PROM!$H$72+PROM!$H$75+PROM!$H$78+PROM!$H$81+PROM!$H$84+PROM!$H$87+PROM!$H$90+PROM!$H$93+PROM!$H$96+PROM!$H$99+PROM!$H$102+PROM!$H$105+PROM!$H$108+PROM!$H$111)</f>
        <v>0.0051720828125719</v>
      </c>
      <c r="F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716+BAL!$I$721+BAL!$I$729+BAL!$I$730)/PROM!$I$6</f>
        <v>0.0502568487327582</v>
      </c>
      <c r="C16" s="58" t="n">
        <f aca="false">+(BAL!$I$716+BAL!$I$721+BAL!$I$729+BAL!$I$730)/(PROM!$I$66+PROM!$I$72+PROM!$I$75+PROM!$I$78+PROM!$I$81+PROM!$I$84+PROM!$I$87+PROM!$I$90+PROM!$I$93+PROM!$I$96+PROM!$I$99+PROM!$I$102+PROM!$I$105+PROM!$I$108+PROM!$I$111)</f>
        <v>0.0602855713131136</v>
      </c>
      <c r="D16" s="58" t="n">
        <f aca="false">+BAL!$I$716/PROM!$I$6</f>
        <v>0.0157536256191645</v>
      </c>
      <c r="E16" s="58" t="n">
        <f aca="false">+BAL!$I$716/(PROM!$I$66+PROM!$I$72+PROM!$I$75+PROM!$I$78+PROM!$I$81+PROM!$I$84+PROM!$I$87+PROM!$I$90+PROM!$I$93+PROM!$I$96+PROM!$I$99+PROM!$I$102+PROM!$I$105+PROM!$I$108+PROM!$I$111)</f>
        <v>0.0188972517109931</v>
      </c>
      <c r="F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716+BAL!$J$721+BAL!$J$729+BAL!$J$730)/PROM!$J$6</f>
        <v>0.206615800188988</v>
      </c>
      <c r="C17" s="58" t="n">
        <f aca="false">+(BAL!$J$716+BAL!$J$721+BAL!$J$729+BAL!$J$730)/(PROM!$J$66+PROM!$J$72+PROM!$J$75+PROM!$J$78+PROM!$J$81+PROM!$J$84+PROM!$J$87+PROM!$J$90+PROM!$J$93+PROM!$J$96+PROM!$J$99+PROM!$J$102+PROM!$J$105+PROM!$J$108+PROM!$J$111)</f>
        <v>0.239887862676522</v>
      </c>
      <c r="D17" s="58" t="n">
        <f aca="false">+BAL!$J$716/PROM!$J$6</f>
        <v>0.0817791002518257</v>
      </c>
      <c r="E17" s="58" t="n">
        <f aca="false">+BAL!$J$716/(PROM!$J$66+PROM!$J$72+PROM!$J$75+PROM!$J$78+PROM!$J$81+PROM!$J$84+PROM!$J$87+PROM!$J$90+PROM!$J$93+PROM!$J$96+PROM!$J$99+PROM!$J$102+PROM!$J$105+PROM!$J$108+PROM!$J$111)</f>
        <v>0.0949482738158233</v>
      </c>
      <c r="F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716+BAL!$K$721+BAL!$K$729+BAL!$K$730)/PROM!$K$6</f>
        <v>0.0567078596189665</v>
      </c>
      <c r="C18" s="58" t="n">
        <f aca="false">+(BAL!$K$716+BAL!$K$721+BAL!$K$729+BAL!$K$730)/(PROM!$K$66+PROM!$K$72+PROM!$K$75+PROM!$K$78+PROM!$K$81+PROM!$K$84+PROM!$K$87+PROM!$K$90+PROM!$K$93+PROM!$K$96+PROM!$K$99+PROM!$K$102+PROM!$K$105+PROM!$K$108+PROM!$K$111)</f>
        <v>0.0651222462722938</v>
      </c>
      <c r="D18" s="58" t="n">
        <f aca="false">+BAL!$K$716/PROM!$K$6</f>
        <v>0.0191519507924985</v>
      </c>
      <c r="E18" s="58" t="n">
        <f aca="false">+BAL!$K$716/(PROM!$K$66+PROM!$K$72+PROM!$K$75+PROM!$K$78+PROM!$K$81+PROM!$K$84+PROM!$K$87+PROM!$K$90+PROM!$K$93+PROM!$K$96+PROM!$K$99+PROM!$K$102+PROM!$K$105+PROM!$K$108+PROM!$K$111)</f>
        <v>0.0219937423927528</v>
      </c>
      <c r="F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716+BAL!$L$721+BAL!$L$729+BAL!$L$730)/PROM!$L$6</f>
        <v>0.0453787864798496</v>
      </c>
      <c r="C19" s="58" t="n">
        <f aca="false">+(BAL!$L$716+BAL!$L$721+BAL!$L$729+BAL!$L$730)/(PROM!$L$66+PROM!$L$72+PROM!$L$75+PROM!$L$78+PROM!$L$81+PROM!$L$84+PROM!$L$87+PROM!$L$90+PROM!$L$93+PROM!$L$96+PROM!$L$99+PROM!$L$102+PROM!$L$105+PROM!$L$108+PROM!$L$111)</f>
        <v>0.0704788140386898</v>
      </c>
      <c r="D19" s="58" t="n">
        <f aca="false">+BAL!$L$716/PROM!$L$6</f>
        <v>0.0170252393340879</v>
      </c>
      <c r="E19" s="58" t="n">
        <f aca="false">+BAL!$L$716/(PROM!$L$66+PROM!$L$72+PROM!$L$75+PROM!$L$78+PROM!$L$81+PROM!$L$84+PROM!$L$87+PROM!$L$90+PROM!$L$93+PROM!$L$96+PROM!$L$99+PROM!$L$102+PROM!$L$105+PROM!$L$108+PROM!$L$111)</f>
        <v>0.0264422821779113</v>
      </c>
      <c r="F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716+BAL!$M$721+BAL!$M$729+BAL!$M$730)/PROM!$M$6</f>
        <v>0.0782702964616498</v>
      </c>
      <c r="C20" s="58" t="n">
        <f aca="false">+(BAL!$M$716+BAL!$M$721+BAL!$M$729+BAL!$M$730)/(PROM!$M$66+PROM!$M$72+PROM!$M$75+PROM!$M$78+PROM!$M$81+PROM!$M$84+PROM!$M$87+PROM!$M$90+PROM!$M$93+PROM!$M$96+PROM!$M$99+PROM!$M$102+PROM!$M$105+PROM!$M$108+PROM!$M$111)</f>
        <v>0.155023913115381</v>
      </c>
      <c r="D20" s="58" t="n">
        <f aca="false">+BAL!$M$716/PROM!$M$6</f>
        <v>0.0201045018315939</v>
      </c>
      <c r="E20" s="58" t="n">
        <f aca="false">+BAL!$M$716/(PROM!$M$66+PROM!$M$72+PROM!$M$75+PROM!$M$78+PROM!$M$81+PROM!$M$84+PROM!$M$87+PROM!$M$90+PROM!$M$93+PROM!$M$96+PROM!$M$99+PROM!$M$102+PROM!$M$105+PROM!$M$108+PROM!$M$111)</f>
        <v>0.0398194294140191</v>
      </c>
      <c r="F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716+BAL!$N$721+BAL!$N$729+BAL!$N$730)/PROM!$N$6</f>
        <v>0.0399631445531259</v>
      </c>
      <c r="C21" s="58" t="n">
        <f aca="false">+(BAL!$N$716+BAL!$N$721+BAL!$N$729+BAL!$N$730)/(PROM!$N$66+PROM!$N$72+PROM!$N$75+PROM!$N$78+PROM!$N$81+PROM!$N$84+PROM!$N$87+PROM!$N$90+PROM!$N$93+PROM!$N$96+PROM!$N$99+PROM!$N$102+PROM!$N$105+PROM!$N$108+PROM!$N$111)</f>
        <v>0.0220038948558145</v>
      </c>
      <c r="D21" s="58" t="n">
        <f aca="false">+BAL!$N$716/PROM!$N$6</f>
        <v>3.94783377957208E-005</v>
      </c>
      <c r="E21" s="58" t="n">
        <f aca="false">+BAL!$N$716/(PROM!$N$66+PROM!$N$72+PROM!$N$75+PROM!$N$78+PROM!$N$81+PROM!$N$84+PROM!$N$87+PROM!$N$90+PROM!$N$93+PROM!$N$96+PROM!$N$99+PROM!$N$102+PROM!$N$105+PROM!$N$108+PROM!$N$111)</f>
        <v>2.1736957980986E-005</v>
      </c>
      <c r="F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716+BAL!$O$721+BAL!$O$729+BAL!$O$730)/PROM!$O$6</f>
        <v>0.027852730006551</v>
      </c>
      <c r="C22" s="58" t="n">
        <f aca="false">+(BAL!$O$716+BAL!$O$721+BAL!$O$729+BAL!$O$730)/(PROM!$O$66+PROM!$O$72+PROM!$O$75+PROM!$O$78+PROM!$O$81+PROM!$O$84+PROM!$O$87+PROM!$O$90+PROM!$O$93+PROM!$O$96+PROM!$O$99+PROM!$O$102+PROM!$O$105+PROM!$O$108+PROM!$O$111)</f>
        <v>0.0318974892911372</v>
      </c>
      <c r="D22" s="58" t="n">
        <f aca="false">+BAL!$O$716/PROM!$O$6</f>
        <v>0.00872828204997471</v>
      </c>
      <c r="E22" s="58" t="n">
        <f aca="false">+BAL!$O$716/(PROM!$O$66+PROM!$O$72+PROM!$O$75+PROM!$O$78+PROM!$O$81+PROM!$O$84+PROM!$O$87+PROM!$O$90+PROM!$O$93+PROM!$O$96+PROM!$O$99+PROM!$O$102+PROM!$O$105+PROM!$O$108+PROM!$O$111)</f>
        <v>0.00999579872973353</v>
      </c>
      <c r="F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716+BAL!$P$721+BAL!$P$729+BAL!$P$730)/PROM!$P$6</f>
        <v>0.0504254714309681</v>
      </c>
      <c r="C23" s="58" t="n">
        <f aca="false">+(BAL!$P$716+BAL!$P$721+BAL!$P$729+BAL!$P$730)/(PROM!$P$66+PROM!$P$72+PROM!$P$75+PROM!$P$78+PROM!$P$81+PROM!$P$84+PROM!$P$87+PROM!$P$90+PROM!$P$93+PROM!$P$96+PROM!$P$99+PROM!$P$102+PROM!$P$105+PROM!$P$108+PROM!$P$111)</f>
        <v>0.025085979830991</v>
      </c>
      <c r="D23" s="58" t="n">
        <f aca="false">+BAL!$P$716/PROM!$P$6</f>
        <v>0.00540974761991186</v>
      </c>
      <c r="E23" s="58" t="n">
        <f aca="false">+BAL!$P$716/(PROM!$P$66+PROM!$P$72+PROM!$P$75+PROM!$P$78+PROM!$P$81+PROM!$P$84+PROM!$P$87+PROM!$P$90+PROM!$P$93+PROM!$P$96+PROM!$P$99+PROM!$P$102+PROM!$P$105+PROM!$P$108+PROM!$P$111)</f>
        <v>0.002691275179641</v>
      </c>
      <c r="F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716+BAL!$Q$721+BAL!$Q$729+BAL!$Q$730)/PROM!$Q$6</f>
        <v>0.0674490633330828</v>
      </c>
      <c r="C24" s="58" t="n">
        <f aca="false">+(BAL!$Q$716+BAL!$Q$721+BAL!$Q$729+BAL!$Q$730)/(PROM!$Q$66+PROM!$Q$72+PROM!$Q$75+PROM!$Q$78+PROM!$Q$81+PROM!$Q$84+PROM!$Q$87+PROM!$Q$90+PROM!$Q$93+PROM!$Q$96+PROM!$Q$99+PROM!$Q$102+PROM!$Q$105+PROM!$Q$108+PROM!$Q$111)</f>
        <v>0.0962262877613729</v>
      </c>
      <c r="D24" s="58" t="n">
        <f aca="false">+BAL!$Q$716/PROM!$Q$6</f>
        <v>0.0127099433375318</v>
      </c>
      <c r="E24" s="58" t="n">
        <f aca="false">+BAL!$Q$716/(PROM!$Q$66+PROM!$Q$72+PROM!$Q$75+PROM!$Q$78+PROM!$Q$81+PROM!$Q$84+PROM!$Q$87+PROM!$Q$90+PROM!$Q$93+PROM!$Q$96+PROM!$Q$99+PROM!$Q$102+PROM!$Q$105+PROM!$Q$108+PROM!$Q$111)</f>
        <v>0.018132656030943</v>
      </c>
      <c r="F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716+BAL!$R$721+BAL!$R$729+BAL!$R$730)/PROM!$R$6</f>
        <v>0.0177016233587184</v>
      </c>
      <c r="C25" s="58" t="n">
        <f aca="false">+(BAL!$R$716+BAL!$R$721+BAL!$R$729+BAL!$R$730)/(PROM!$R$66+PROM!$R$72+PROM!$R$75+PROM!$R$78+PROM!$R$81+PROM!$R$84+PROM!$R$87+PROM!$R$90+PROM!$R$93+PROM!$R$96+PROM!$R$99+PROM!$R$102+PROM!$R$105+PROM!$R$108+PROM!$R$111)</f>
        <v>0.00908717680813083</v>
      </c>
      <c r="D25" s="58" t="n">
        <f aca="false">+BAL!$R$716/PROM!$R$6</f>
        <v>0.00547591902352836</v>
      </c>
      <c r="E25" s="58" t="n">
        <f aca="false">+BAL!$R$716/(PROM!$R$66+PROM!$R$72+PROM!$R$75+PROM!$R$78+PROM!$R$81+PROM!$R$84+PROM!$R$87+PROM!$R$90+PROM!$R$93+PROM!$R$96+PROM!$R$99+PROM!$R$102+PROM!$R$105+PROM!$R$108+PROM!$R$111)</f>
        <v>0.00281107802066646</v>
      </c>
      <c r="F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716+BAL!$S$721+BAL!$S$729+BAL!$S$730)/PROM!$S$6</f>
        <v>0.0213525250529948</v>
      </c>
      <c r="C26" s="58" t="n">
        <f aca="false">+(BAL!$S$716+BAL!$S$721+BAL!$S$729+BAL!$S$730)/(PROM!$S$66+PROM!$S$72+PROM!$S$75+PROM!$S$78+PROM!$S$81+PROM!$S$84+PROM!$S$87+PROM!$S$90+PROM!$S$93+PROM!$S$96+PROM!$S$99+PROM!$S$102+PROM!$S$105+PROM!$S$108+PROM!$S$111)</f>
        <v>0.00954412979392165</v>
      </c>
      <c r="D26" s="58" t="n">
        <f aca="false">+BAL!$S$716/PROM!$S$6</f>
        <v>0</v>
      </c>
      <c r="E26" s="58" t="n">
        <f aca="false">+BAL!$S$716/(PROM!$S$66+PROM!$S$72+PROM!$S$75+PROM!$S$78+PROM!$S$81+PROM!$S$84+PROM!$S$87+PROM!$S$90+PROM!$S$93+PROM!$S$96+PROM!$S$99+PROM!$S$102+PROM!$S$105+PROM!$S$108+PROM!$S$111)</f>
        <v>0</v>
      </c>
      <c r="F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716+BAL!$T$721+BAL!$T$729+BAL!$T$730)/PROM!$T$6</f>
        <v>0.130977863908083</v>
      </c>
      <c r="C27" s="58" t="n">
        <f aca="false">+(BAL!$T$716+BAL!$T$721+BAL!$T$729+BAL!$T$730)/(PROM!$T$66+PROM!$T$72+PROM!$T$75+PROM!$T$78+PROM!$T$81+PROM!$T$84+PROM!$T$87+PROM!$T$90+PROM!$T$93+PROM!$T$96+PROM!$T$99+PROM!$T$102+PROM!$T$105+PROM!$T$108+PROM!$T$111)</f>
        <v>0.212087745330002</v>
      </c>
      <c r="D27" s="58" t="n">
        <f aca="false">+BAL!$T$716/PROM!$T$6</f>
        <v>0.0318963674117559</v>
      </c>
      <c r="E27" s="58" t="n">
        <f aca="false">+BAL!$T$716/(PROM!$T$66+PROM!$T$72+PROM!$T$75+PROM!$T$78+PROM!$T$81+PROM!$T$84+PROM!$T$87+PROM!$T$90+PROM!$T$93+PROM!$T$96+PROM!$T$99+PROM!$T$102+PROM!$T$105+PROM!$T$108+PROM!$T$111)</f>
        <v>0.0516486408216587</v>
      </c>
      <c r="F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716+BAL!$U$721+BAL!$U$729+BAL!$U$730)/PROM!$U$6</f>
        <v>0.0592122117406965</v>
      </c>
      <c r="C28" s="58" t="n">
        <f aca="false">+(BAL!$U$716+BAL!$U$721+BAL!$U$729+BAL!$U$730)/(PROM!$U$66+PROM!$U$72+PROM!$U$75+PROM!$U$78+PROM!$U$81+PROM!$U$84+PROM!$U$87+PROM!$U$90+PROM!$U$93+PROM!$U$96+PROM!$U$99+PROM!$U$102+PROM!$U$105+PROM!$U$108+PROM!$U$111)</f>
        <v>0.079677610390018</v>
      </c>
      <c r="D28" s="58" t="n">
        <f aca="false">+BAL!$U$716/PROM!$U$6</f>
        <v>0.0199130268598576</v>
      </c>
      <c r="E28" s="58" t="n">
        <f aca="false">+BAL!$U$716/(PROM!$U$66+PROM!$U$72+PROM!$U$75+PROM!$U$78+PROM!$U$81+PROM!$U$84+PROM!$U$87+PROM!$U$90+PROM!$U$93+PROM!$U$96+PROM!$U$99+PROM!$U$102+PROM!$U$105+PROM!$U$108+PROM!$U$111)</f>
        <v>0.0267955266182908</v>
      </c>
      <c r="F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716+BAL!$V$721+BAL!$V$729+BAL!$V$730)/PROM!$V$6</f>
        <v>0.215348356781081</v>
      </c>
      <c r="C29" s="58" t="n">
        <f aca="false">+(BAL!$V$716+BAL!$V$721+BAL!$V$729+BAL!$V$730)/(PROM!$V$66+PROM!$V$72+PROM!$V$75+PROM!$V$78+PROM!$V$81+PROM!$V$84+PROM!$V$87+PROM!$V$90+PROM!$V$93+PROM!$V$96+PROM!$V$99+PROM!$V$102+PROM!$V$105+PROM!$V$108+PROM!$V$111)</f>
        <v>0.419361949043392</v>
      </c>
      <c r="D29" s="58" t="n">
        <f aca="false">+BAL!$V$716/PROM!$V$6</f>
        <v>0.0859058532253042</v>
      </c>
      <c r="E29" s="58" t="n">
        <f aca="false">+BAL!$V$716/(PROM!$V$66+PROM!$V$72+PROM!$V$75+PROM!$V$78+PROM!$V$81+PROM!$V$84+PROM!$V$87+PROM!$V$90+PROM!$V$93+PROM!$V$96+PROM!$V$99+PROM!$V$102+PROM!$V$105+PROM!$V$108+PROM!$V$111)</f>
        <v>0.167290090257908</v>
      </c>
      <c r="F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716+BAL!$W$721+BAL!$W$729+BAL!$W$730)/PROM!$W$6</f>
        <v>0.0548508579064813</v>
      </c>
      <c r="C30" s="58" t="n">
        <f aca="false">+(BAL!$W$716+BAL!$W$721+BAL!$W$729+BAL!$W$730)/(PROM!$W$66+PROM!$W$72+PROM!$W$75+PROM!$W$78+PROM!$W$81+PROM!$W$84+PROM!$W$87+PROM!$W$90+PROM!$W$93+PROM!$W$96+PROM!$W$99+PROM!$W$102+PROM!$W$105+PROM!$W$108+PROM!$W$111)</f>
        <v>0.0674908554105476</v>
      </c>
      <c r="D30" s="58" t="n">
        <f aca="false">+BAL!$W$716/PROM!$W$6</f>
        <v>0.0172845598954882</v>
      </c>
      <c r="E30" s="58" t="n">
        <f aca="false">+BAL!$W$716/(PROM!$W$66+PROM!$W$72+PROM!$W$75+PROM!$W$78+PROM!$W$81+PROM!$W$84+PROM!$W$87+PROM!$W$90+PROM!$W$93+PROM!$W$96+PROM!$W$99+PROM!$W$102+PROM!$W$105+PROM!$W$108+PROM!$W$111)</f>
        <v>0.0212676661271236</v>
      </c>
      <c r="F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716+BAL!$X$721+BAL!$X$729+BAL!$X$730)/PROM!$X$6</f>
        <v>0.034201307651008</v>
      </c>
      <c r="C31" s="58" t="n">
        <f aca="false">+(BAL!$X$716+BAL!$X$721+BAL!$X$729+BAL!$X$730)/(PROM!$X$66+PROM!$X$72+PROM!$X$75+PROM!$X$78+PROM!$X$81+PROM!$X$84+PROM!$X$87+PROM!$X$90+PROM!$X$93+PROM!$X$96+PROM!$X$99+PROM!$X$102+PROM!$X$105+PROM!$X$108+PROM!$X$111)</f>
        <v>0.0372081625372018</v>
      </c>
      <c r="D31" s="58" t="n">
        <f aca="false">+BAL!$X$716/PROM!$X$6</f>
        <v>0.0106922609659551</v>
      </c>
      <c r="E31" s="58" t="n">
        <f aca="false">+BAL!$X$716/(PROM!$X$66+PROM!$X$72+PROM!$X$75+PROM!$X$78+PROM!$X$81+PROM!$X$84+PROM!$X$87+PROM!$X$90+PROM!$X$93+PROM!$X$96+PROM!$X$99+PROM!$X$102+PROM!$X$105+PROM!$X$108+PROM!$X$111)</f>
        <v>0.0116322857585158</v>
      </c>
      <c r="F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716+BAL!$Y$721+BAL!$Y$729+BAL!$Y$730)/PROM!$Y$6</f>
        <v>0.0475161210032483</v>
      </c>
      <c r="C32" s="58" t="n">
        <f aca="false">+(BAL!$Y$716+BAL!$Y$721+BAL!$Y$729+BAL!$Y$730)/(PROM!$Y$66+PROM!$Y$72+PROM!$Y$75+PROM!$Y$78+PROM!$Y$81+PROM!$Y$84+PROM!$Y$87+PROM!$Y$90+PROM!$Y$93+PROM!$Y$96+PROM!$Y$99+PROM!$Y$102+PROM!$Y$105+PROM!$Y$108+PROM!$Y$111)</f>
        <v>0.056158375645705</v>
      </c>
      <c r="D32" s="58" t="n">
        <f aca="false">+BAL!$Y$716/PROM!$Y$6</f>
        <v>0.0197613849394603</v>
      </c>
      <c r="E32" s="58" t="n">
        <f aca="false">+BAL!$Y$716/(PROM!$Y$66+PROM!$Y$72+PROM!$Y$75+PROM!$Y$78+PROM!$Y$81+PROM!$Y$84+PROM!$Y$87+PROM!$Y$90+PROM!$Y$93+PROM!$Y$96+PROM!$Y$99+PROM!$Y$102+PROM!$Y$105+PROM!$Y$108+PROM!$Y$111)</f>
        <v>0.023355595012348</v>
      </c>
      <c r="F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716+BAL!$Z$721+BAL!$Z$729+BAL!$Z$730)/PROM!$Z$6</f>
        <v>0.0931867730614344</v>
      </c>
      <c r="C33" s="58" t="n">
        <f aca="false">+(BAL!$Z$716+BAL!$Z$721+BAL!$Z$729+BAL!$Z$730)/(PROM!$Z$66+PROM!$Z$72+PROM!$Z$75+PROM!$Z$78+PROM!$Z$81+PROM!$Z$84+PROM!$Z$87+PROM!$Z$90+PROM!$Z$93+PROM!$Z$96+PROM!$Z$99+PROM!$Z$102+PROM!$Z$105+PROM!$Z$108+PROM!$Z$111)</f>
        <v>0.124590834242155</v>
      </c>
      <c r="D33" s="58" t="n">
        <f aca="false">+BAL!$Z$716/PROM!$Z$6</f>
        <v>0.0275476250771461</v>
      </c>
      <c r="E33" s="58" t="n">
        <f aca="false">+BAL!$Z$716/(PROM!$Z$66+PROM!$Z$72+PROM!$Z$75+PROM!$Z$78+PROM!$Z$81+PROM!$Z$84+PROM!$Z$87+PROM!$Z$90+PROM!$Z$93+PROM!$Z$96+PROM!$Z$99+PROM!$Z$102+PROM!$Z$105+PROM!$Z$108+PROM!$Z$111)</f>
        <v>0.0368312098058063</v>
      </c>
      <c r="F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716+BAL!$AA$721+BAL!$AA$729+BAL!$AA$730)/PROM!$AA$6</f>
        <v>0.0901275436784941</v>
      </c>
      <c r="C34" s="58" t="n">
        <f aca="false">+(BAL!$AA$716+BAL!$AA$721+BAL!$AA$729+BAL!$AA$730)/(PROM!$AA$66+PROM!$AA$72+PROM!$AA$75+PROM!$AA$78+PROM!$AA$81+PROM!$AA$84+PROM!$AA$87+PROM!$AA$90+PROM!$AA$93+PROM!$AA$96+PROM!$AA$99+PROM!$AA$102+PROM!$AA$105+PROM!$AA$108+PROM!$AA$111)</f>
        <v>0.116900960801316</v>
      </c>
      <c r="D34" s="58" t="n">
        <f aca="false">+BAL!$AA$716/PROM!$AA$6</f>
        <v>0.0384032988082727</v>
      </c>
      <c r="E34" s="58" t="n">
        <f aca="false">+BAL!$AA$716/(PROM!$AA$66+PROM!$AA$72+PROM!$AA$75+PROM!$AA$78+PROM!$AA$81+PROM!$AA$84+PROM!$AA$87+PROM!$AA$90+PROM!$AA$93+PROM!$AA$96+PROM!$AA$99+PROM!$AA$102+PROM!$AA$105+PROM!$AA$108+PROM!$AA$111)</f>
        <v>0.0498114377181052</v>
      </c>
      <c r="F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716+BAL!$AB$721+BAL!$AB$729+BAL!$AB$730)/PROM!$AB$6</f>
        <v>0.113099350371373</v>
      </c>
      <c r="C35" s="58" t="n">
        <f aca="false">+(BAL!$AB$716+BAL!$AB$721+BAL!$AB$729+BAL!$AB$730)/(PROM!$AB$66+PROM!$AB$72+PROM!$AB$75+PROM!$AB$78+PROM!$AB$81+PROM!$AB$84+PROM!$AB$87+PROM!$AB$90+PROM!$AB$93+PROM!$AB$96+PROM!$AB$99+PROM!$AB$102+PROM!$AB$105+PROM!$AB$108+PROM!$AB$111)</f>
        <v>0.13886122371226</v>
      </c>
      <c r="D35" s="58" t="n">
        <f aca="false">+BAL!$AB$716/PROM!$AB$6</f>
        <v>0.0308995172879749</v>
      </c>
      <c r="E35" s="58" t="n">
        <f aca="false">+BAL!$AB$716/(PROM!$AB$66+PROM!$AB$72+PROM!$AB$75+PROM!$AB$78+PROM!$AB$81+PROM!$AB$84+PROM!$AB$87+PROM!$AB$90+PROM!$AB$93+PROM!$AB$96+PROM!$AB$99+PROM!$AB$102+PROM!$AB$105+PROM!$AB$108+PROM!$AB$111)</f>
        <v>0.03793783756173</v>
      </c>
      <c r="F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716+BAL!$AC$721+BAL!$AC$729+BAL!$AC$730)/PROM!$AC$6</f>
        <v>0.0678367733402059</v>
      </c>
      <c r="C36" s="58" t="n">
        <f aca="false">+(BAL!$AC$716+BAL!$AC$721+BAL!$AC$729+BAL!$AC$730)/(PROM!$AC$66+PROM!$AC$72+PROM!$AC$75+PROM!$AC$78+PROM!$AC$81+PROM!$AC$84+PROM!$AC$87+PROM!$AC$90+PROM!$AC$93+PROM!$AC$96+PROM!$AC$99+PROM!$AC$102+PROM!$AC$105+PROM!$AC$108+PROM!$AC$111)</f>
        <v>0.084529176319336</v>
      </c>
      <c r="D36" s="58" t="n">
        <f aca="false">+BAL!$AC$716/PROM!$AC$6</f>
        <v>0.0175130501826718</v>
      </c>
      <c r="E36" s="58" t="n">
        <f aca="false">+BAL!$AC$716/(PROM!$AC$66+PROM!$AC$72+PROM!$AC$75+PROM!$AC$78+PROM!$AC$81+PROM!$AC$84+PROM!$AC$87+PROM!$AC$90+PROM!$AC$93+PROM!$AC$96+PROM!$AC$99+PROM!$AC$102+PROM!$AC$105+PROM!$AC$108+PROM!$AC$111)</f>
        <v>0.0218224369156877</v>
      </c>
      <c r="F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716+BAL!$AD$721+BAL!$AD$729+BAL!$AD$730)/PROM!$AD$6</f>
        <v>0.116249545638779</v>
      </c>
      <c r="C37" s="58" t="n">
        <f aca="false">+(BAL!$AD$716+BAL!$AD$721+BAL!$AD$729+BAL!$AD$730)/(PROM!$AD$66+PROM!$AD$72+PROM!$AD$75+PROM!$AD$78+PROM!$AD$81+PROM!$AD$84+PROM!$AD$87+PROM!$AD$90+PROM!$AD$93+PROM!$AD$96+PROM!$AD$99+PROM!$AD$102+PROM!$AD$105+PROM!$AD$108+PROM!$AD$111)</f>
        <v>0.101039478381513</v>
      </c>
      <c r="D37" s="58" t="n">
        <f aca="false">+BAL!$AD$716/PROM!$AD$6</f>
        <v>0.0147104483901581</v>
      </c>
      <c r="E37" s="58" t="n">
        <f aca="false">+BAL!$AD$716/(PROM!$AD$66+PROM!$AD$72+PROM!$AD$75+PROM!$AD$78+PROM!$AD$81+PROM!$AD$84+PROM!$AD$87+PROM!$AD$90+PROM!$AD$93+PROM!$AD$96+PROM!$AD$99+PROM!$AD$102+PROM!$AD$105+PROM!$AD$108+PROM!$AD$111)</f>
        <v>0.0127857362704731</v>
      </c>
      <c r="F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716+BAL!$AE$721+BAL!$AE$729+BAL!$AE$730)/PROM!$AE$6</f>
        <v>0.0229542100615382</v>
      </c>
      <c r="C38" s="58" t="n">
        <f aca="false">+(BAL!$AE$716+BAL!$AE$721+BAL!$AE$729+BAL!$AE$730)/(PROM!$AE$66+PROM!$AE$72+PROM!$AE$75+PROM!$AE$78+PROM!$AE$81+PROM!$AE$84+PROM!$AE$87+PROM!$AE$90+PROM!$AE$93+PROM!$AE$96+PROM!$AE$99+PROM!$AE$102+PROM!$AE$105+PROM!$AE$108+PROM!$AE$111)</f>
        <v>0.0244387831708096</v>
      </c>
      <c r="D38" s="58" t="n">
        <f aca="false">+BAL!$AE$716/PROM!$AE$6</f>
        <v>0.000130141847422874</v>
      </c>
      <c r="E38" s="58" t="n">
        <f aca="false">+BAL!$AE$716/(PROM!$AE$66+PROM!$AE$72+PROM!$AE$75+PROM!$AE$78+PROM!$AE$81+PROM!$AE$84+PROM!$AE$87+PROM!$AE$90+PROM!$AE$93+PROM!$AE$96+PROM!$AE$99+PROM!$AE$102+PROM!$AE$105+PROM!$AE$108+PROM!$AE$111)</f>
        <v>0.000138558825683373</v>
      </c>
      <c r="F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716+BAL!$AF$721+BAL!$AF$729+BAL!$AF$730)/PROM!$AF$6</f>
        <v>0.0504703270605872</v>
      </c>
      <c r="C39" s="58" t="n">
        <f aca="false">+(BAL!$AF$716+BAL!$AF$721+BAL!$AF$729+BAL!$AF$730)/(PROM!$AF$66+PROM!$AF$72+PROM!$AF$75+PROM!$AF$78+PROM!$AF$81+PROM!$AF$84+PROM!$AF$87+PROM!$AF$90+PROM!$AF$93+PROM!$AF$96+PROM!$AF$99+PROM!$AF$102+PROM!$AF$105+PROM!$AF$108+PROM!$AF$111)</f>
        <v>0.0624533966790893</v>
      </c>
      <c r="D39" s="58" t="n">
        <f aca="false">+BAL!$AF$716/PROM!$AF$6</f>
        <v>0.016379921937904</v>
      </c>
      <c r="E39" s="58" t="n">
        <f aca="false">+BAL!$AF$716/(PROM!$AF$66+PROM!$AF$72+PROM!$AF$75+PROM!$AF$78+PROM!$AF$81+PROM!$AF$84+PROM!$AF$87+PROM!$AF$90+PROM!$AF$93+PROM!$AF$96+PROM!$AF$99+PROM!$AF$102+PROM!$AF$105+PROM!$AF$108+PROM!$AF$111)</f>
        <v>0.0202689743050881</v>
      </c>
      <c r="F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716+BAL!$AG$721+BAL!$AG$729+BAL!$AG$730)/PROM!$AG$6</f>
        <v>0.0380013200657161</v>
      </c>
      <c r="C40" s="58" t="n">
        <f aca="false">+(BAL!$AG$716+BAL!$AG$721+BAL!$AG$729+BAL!$AG$730)/(PROM!$AG$66+PROM!$AG$72+PROM!$AG$75+PROM!$AG$78+PROM!$AG$81+PROM!$AG$84+PROM!$AG$87+PROM!$AG$90+PROM!$AG$93+PROM!$AG$96+PROM!$AG$99+PROM!$AG$102+PROM!$AG$105+PROM!$AG$108+PROM!$AG$111)</f>
        <v>0.0180876995449873</v>
      </c>
      <c r="D40" s="58" t="n">
        <f aca="false">+BAL!$AG$716/PROM!$AG$6</f>
        <v>0.00760865117720812</v>
      </c>
      <c r="E40" s="58" t="n">
        <f aca="false">+BAL!$AG$716/(PROM!$AG$66+PROM!$AG$72+PROM!$AG$75+PROM!$AG$78+PROM!$AG$81+PROM!$AG$84+PROM!$AG$87+PROM!$AG$90+PROM!$AG$93+PROM!$AG$96+PROM!$AG$99+PROM!$AG$102+PROM!$AG$105+PROM!$AG$108+PROM!$AG$111)</f>
        <v>0.00362153199409814</v>
      </c>
      <c r="F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716+BAL!$AH$721+BAL!$AH$729+BAL!$AH$730)/PROM!$AH$6</f>
        <v>0.0602261401623857</v>
      </c>
      <c r="C41" s="58" t="n">
        <f aca="false">+(BAL!$AH$716+BAL!$AH$721+BAL!$AH$729+BAL!$AH$730)/(PROM!$AH$66+PROM!$AH$72+PROM!$AH$75+PROM!$AH$78+PROM!$AH$81+PROM!$AH$84+PROM!$AH$87+PROM!$AH$90+PROM!$AH$93+PROM!$AH$96+PROM!$AH$99+PROM!$AH$102+PROM!$AH$105+PROM!$AH$108+PROM!$AH$111)</f>
        <v>0.0359053147042069</v>
      </c>
      <c r="D41" s="58" t="n">
        <f aca="false">+BAL!$AH$716/PROM!$AH$6</f>
        <v>0.00388726795323069</v>
      </c>
      <c r="E41" s="58" t="n">
        <f aca="false">+BAL!$AH$716/(PROM!$AH$66+PROM!$AH$72+PROM!$AH$75+PROM!$AH$78+PROM!$AH$81+PROM!$AH$84+PROM!$AH$87+PROM!$AH$90+PROM!$AH$93+PROM!$AH$96+PROM!$AH$99+PROM!$AH$102+PROM!$AH$105+PROM!$AH$108+PROM!$AH$111)</f>
        <v>0.00231749168756289</v>
      </c>
      <c r="F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716+BAL!$AI$721+BAL!$AI$729+BAL!$AI$730)/PROM!$AI$6</f>
        <v>0.072341610630673</v>
      </c>
      <c r="C42" s="58" t="n">
        <f aca="false">+(BAL!$AI$716+BAL!$AI$721+BAL!$AI$729+BAL!$AI$730)/(PROM!$AI$66+PROM!$AI$72+PROM!$AI$75+PROM!$AI$78+PROM!$AI$81+PROM!$AI$84+PROM!$AI$87+PROM!$AI$90+PROM!$AI$93+PROM!$AI$96+PROM!$AI$99+PROM!$AI$102+PROM!$AI$105+PROM!$AI$108+PROM!$AI$111)</f>
        <v>0.087717042269394</v>
      </c>
      <c r="D42" s="58" t="n">
        <f aca="false">+BAL!$AI$716/PROM!$AI$6</f>
        <v>0.026823989759755</v>
      </c>
      <c r="E42" s="58" t="n">
        <f aca="false">+BAL!$AI$716/(PROM!$AI$66+PROM!$AI$72+PROM!$AI$75+PROM!$AI$78+PROM!$AI$81+PROM!$AI$84+PROM!$AI$87+PROM!$AI$90+PROM!$AI$93+PROM!$AI$96+PROM!$AI$99+PROM!$AI$102+PROM!$AI$105+PROM!$AI$108+PROM!$AI$111)</f>
        <v>0.032525140414728</v>
      </c>
      <c r="F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716+BAL!$AJ$721+BAL!$AJ$729+BAL!$AJ$730)/PROM!$AJ$6</f>
        <v>0.0722538298633959</v>
      </c>
      <c r="C43" s="58" t="n">
        <f aca="false">+(BAL!$AJ$716+BAL!$AJ$721+BAL!$AJ$729+BAL!$AJ$730)/(PROM!$AJ$66+PROM!$AJ$72+PROM!$AJ$75+PROM!$AJ$78+PROM!$AJ$81+PROM!$AJ$84+PROM!$AJ$87+PROM!$AJ$90+PROM!$AJ$93+PROM!$AJ$96+PROM!$AJ$99+PROM!$AJ$102+PROM!$AJ$105+PROM!$AJ$108+PROM!$AJ$111)</f>
        <v>0.240884093922236</v>
      </c>
      <c r="D43" s="58" t="n">
        <f aca="false">+BAL!$AJ$716/PROM!$AJ$6</f>
        <v>0.00711261414431777</v>
      </c>
      <c r="E43" s="58" t="n">
        <f aca="false">+BAL!$AJ$716/(PROM!$AJ$66+PROM!$AJ$72+PROM!$AJ$75+PROM!$AJ$78+PROM!$AJ$81+PROM!$AJ$84+PROM!$AJ$87+PROM!$AJ$90+PROM!$AJ$93+PROM!$AJ$96+PROM!$AJ$99+PROM!$AJ$102+PROM!$AJ$105+PROM!$AJ$108+PROM!$AJ$111)</f>
        <v>0.0237124539531217</v>
      </c>
      <c r="F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716+BAL!$AK$721+BAL!$AK$729+BAL!$AK$730)/PROM!$AK$6</f>
        <v>0.107776593667884</v>
      </c>
      <c r="C44" s="58" t="n">
        <f aca="false">+(BAL!$AK$716+BAL!$AK$721+BAL!$AK$729+BAL!$AK$730)/(PROM!$AK$66+PROM!$AK$72+PROM!$AK$75+PROM!$AK$78+PROM!$AK$81+PROM!$AK$84+PROM!$AK$87+PROM!$AK$90+PROM!$AK$93+PROM!$AK$96+PROM!$AK$99+PROM!$AK$102+PROM!$AK$105+PROM!$AK$108+PROM!$AK$111)</f>
        <v>0.140002055073297</v>
      </c>
      <c r="D44" s="58" t="n">
        <f aca="false">+BAL!$AK$716/PROM!$AK$6</f>
        <v>0.0392833168477579</v>
      </c>
      <c r="E44" s="58" t="n">
        <f aca="false">+BAL!$AK$716/(PROM!$AK$66+PROM!$AK$72+PROM!$AK$75+PROM!$AK$78+PROM!$AK$81+PROM!$AK$84+PROM!$AK$87+PROM!$AK$90+PROM!$AK$93+PROM!$AK$96+PROM!$AK$99+PROM!$AK$102+PROM!$AK$105+PROM!$AK$108+PROM!$AK$111)</f>
        <v>0.0510291233153015</v>
      </c>
      <c r="F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716+BAL!$AL$721+BAL!$AL$729+BAL!$AL$730)/PROM!$AL$6</f>
        <v>0.0167787289468119</v>
      </c>
      <c r="C45" s="58" t="n">
        <f aca="false">+(BAL!$AL$716+BAL!$AL$721+BAL!$AL$729+BAL!$AL$730)/(PROM!$AL$66+PROM!$AL$72+PROM!$AL$75+PROM!$AL$78+PROM!$AL$81+PROM!$AL$84+PROM!$AL$87+PROM!$AL$90+PROM!$AL$93+PROM!$AL$96+PROM!$AL$99+PROM!$AL$102+PROM!$AL$105+PROM!$AL$108+PROM!$AL$111)</f>
        <v>0.0114727390652283</v>
      </c>
      <c r="D45" s="58" t="n">
        <f aca="false">+BAL!$AL$716/PROM!$AL$6</f>
        <v>0.00234575418762262</v>
      </c>
      <c r="E45" s="58" t="n">
        <f aca="false">+BAL!$AL$716/(PROM!$AL$66+PROM!$AL$72+PROM!$AL$75+PROM!$AL$78+PROM!$AL$81+PROM!$AL$84+PROM!$AL$87+PROM!$AL$90+PROM!$AL$93+PROM!$AL$96+PROM!$AL$99+PROM!$AL$102+PROM!$AL$105+PROM!$AL$108+PROM!$AL$111)</f>
        <v>0.00160394901133881</v>
      </c>
      <c r="F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716+BAL!$AM$721+BAL!$AM$729+BAL!$AM$730)/PROM!$AM$6</f>
        <v>0.148428027899197</v>
      </c>
      <c r="C46" s="58" t="n">
        <f aca="false">+(BAL!$AM$716+BAL!$AM$721+BAL!$AM$729+BAL!$AM$730)/(PROM!$AM$66+PROM!$AM$72+PROM!$AM$75+PROM!$AM$78+PROM!$AM$81+PROM!$AM$84+PROM!$AM$87+PROM!$AM$90+PROM!$AM$93+PROM!$AM$96+PROM!$AM$99+PROM!$AM$102+PROM!$AM$105+PROM!$AM$108+PROM!$AM$111)</f>
        <v>0.200274156771289</v>
      </c>
      <c r="D46" s="58" t="n">
        <f aca="false">+BAL!$AM$716/PROM!$AM$6</f>
        <v>0.0560163058838534</v>
      </c>
      <c r="E46" s="58" t="n">
        <f aca="false">+BAL!$AM$716/(PROM!$AM$66+PROM!$AM$72+PROM!$AM$75+PROM!$AM$78+PROM!$AM$81+PROM!$AM$84+PROM!$AM$87+PROM!$AM$90+PROM!$AM$93+PROM!$AM$96+PROM!$AM$99+PROM!$AM$102+PROM!$AM$105+PROM!$AM$108+PROM!$AM$111)</f>
        <v>0.07558288407598</v>
      </c>
      <c r="F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716+BAL!$AN$721+BAL!$AN$729+BAL!$AN$730)/PROM!$AN$6</f>
        <v>0.0186072768148177</v>
      </c>
      <c r="C47" s="58" t="n">
        <f aca="false">+(BAL!$AN$716+BAL!$AN$721+BAL!$AN$729+BAL!$AN$730)/(PROM!$AN$66+PROM!$AN$72+PROM!$AN$75+PROM!$AN$78+PROM!$AN$81+PROM!$AN$84+PROM!$AN$87+PROM!$AN$90+PROM!$AN$93+PROM!$AN$96+PROM!$AN$99+PROM!$AN$102+PROM!$AN$105+PROM!$AN$108+PROM!$AN$111)</f>
        <v>0.0121869658250594</v>
      </c>
      <c r="D47" s="58" t="n">
        <f aca="false">+BAL!$AN$716/PROM!$AN$6</f>
        <v>0.00240811384126875</v>
      </c>
      <c r="E47" s="58" t="n">
        <f aca="false">+BAL!$AN$716/(PROM!$AN$66+PROM!$AN$72+PROM!$AN$75+PROM!$AN$78+PROM!$AN$81+PROM!$AN$84+PROM!$AN$87+PROM!$AN$90+PROM!$AN$93+PROM!$AN$96+PROM!$AN$99+PROM!$AN$102+PROM!$AN$105+PROM!$AN$108+PROM!$AN$111)</f>
        <v>0.00157721096850799</v>
      </c>
      <c r="F47" s="58"/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716+BAL!$AQ$721+BAL!$AQ$729+BAL!$AQ$730)/PROM!$AO$6</f>
        <v>0.0642008655186407</v>
      </c>
      <c r="C49" s="75" t="n">
        <f aca="false">+(BAL!$AQ$716+BAL!$AQ$721+BAL!$AQ$729+BAL!$AQ$730)/(PROM!$AO$66+PROM!$AO$72+PROM!$AO$75+PROM!$AO$78+PROM!$AO$81+PROM!$AO$84+PROM!$AO$87+PROM!$AO$90+PROM!$AO$93+PROM!$AO$96+PROM!$AO$99+PROM!$AO$102+PROM!$AO$105+PROM!$AO$108+PROM!$AO$111)</f>
        <v>0.0668183866760173</v>
      </c>
      <c r="D49" s="75" t="n">
        <f aca="false">+BAL!$AQ$716/PROM!$AO$6</f>
        <v>0.0164471173439036</v>
      </c>
      <c r="E49" s="75" t="n">
        <f aca="false">+BAL!$AQ$716/(PROM!$AO$66+PROM!$AO$72+PROM!$AO$75+PROM!$AO$78+PROM!$AO$81+PROM!$AO$84+PROM!$AO$87+PROM!$AO$90+PROM!$AO$93+PROM!$AO$96+PROM!$AO$99+PROM!$AO$102+PROM!$AO$105+PROM!$AO$108+PROM!$AO$111)</f>
        <v>0.0171176796062305</v>
      </c>
      <c r="F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D50" s="106"/>
      <c r="E50" s="106"/>
      <c r="F50" s="58"/>
    </row>
    <row r="51" customFormat="false" ht="16.5" hidden="false" customHeight="true" outlineLevel="0" collapsed="false">
      <c r="A51" s="1"/>
      <c r="F51" s="58"/>
    </row>
    <row r="52" customFormat="false" ht="18" hidden="false" customHeight="true" outlineLevel="0" collapsed="false">
      <c r="F52" s="107" t="s">
        <v>1108</v>
      </c>
    </row>
    <row r="57" customFormat="false" ht="12.75" hidden="false" customHeight="false" outlineLevel="0" collapsed="false">
      <c r="E57" s="58"/>
    </row>
    <row r="58" customFormat="false" ht="12.75" hidden="false" customHeight="false" outlineLevel="0" collapsed="false">
      <c r="E58" s="58"/>
    </row>
    <row r="59" customFormat="false" ht="12.75" hidden="false" customHeight="false" outlineLevel="0" collapsed="false">
      <c r="E59" s="58"/>
    </row>
    <row r="60" customFormat="false" ht="12.75" hidden="false" customHeight="false" outlineLevel="0" collapsed="false">
      <c r="E60" s="58"/>
    </row>
    <row r="61" customFormat="false" ht="12.75" hidden="false" customHeight="false" outlineLevel="0" collapsed="false">
      <c r="E61" s="58"/>
    </row>
    <row r="62" customFormat="false" ht="12.75" hidden="false" customHeight="false" outlineLevel="0" collapsed="false">
      <c r="E62" s="58"/>
    </row>
    <row r="63" customFormat="false" ht="12.75" hidden="false" customHeight="false" outlineLevel="0" collapsed="false">
      <c r="E63" s="58"/>
    </row>
    <row r="65" customFormat="false" ht="12.75" hidden="false" customHeight="false" outlineLevel="0" collapsed="false">
      <c r="E65" s="58"/>
    </row>
    <row r="66" customFormat="false" ht="12.75" hidden="false" customHeight="false" outlineLevel="0" collapsed="false">
      <c r="E66" s="58"/>
    </row>
    <row r="67" customFormat="false" ht="12.75" hidden="false" customHeight="false" outlineLevel="0" collapsed="false">
      <c r="E67" s="58"/>
    </row>
    <row r="68" customFormat="false" ht="12.75" hidden="false" customHeight="false" outlineLevel="0" collapsed="false">
      <c r="E68" s="58"/>
    </row>
    <row r="69" customFormat="false" ht="12.75" hidden="false" customHeight="false" outlineLevel="0" collapsed="false">
      <c r="E69" s="58"/>
    </row>
    <row r="70" customFormat="false" ht="12.75" hidden="false" customHeight="false" outlineLevel="0" collapsed="false">
      <c r="E70" s="58"/>
    </row>
    <row r="71" customFormat="false" ht="12.75" hidden="false" customHeight="false" outlineLevel="0" collapsed="false">
      <c r="E71" s="58"/>
    </row>
    <row r="72" customFormat="false" ht="12.75" hidden="false" customHeight="false" outlineLevel="0" collapsed="false">
      <c r="E72" s="58"/>
    </row>
    <row r="73" customFormat="false" ht="12.75" hidden="false" customHeight="false" outlineLevel="0" collapsed="false">
      <c r="E73" s="58"/>
    </row>
    <row r="74" customFormat="false" ht="12.75" hidden="false" customHeight="false" outlineLevel="0" collapsed="false">
      <c r="E74" s="58"/>
    </row>
    <row r="75" customFormat="false" ht="12.75" hidden="false" customHeight="false" outlineLevel="0" collapsed="false">
      <c r="E75" s="58"/>
    </row>
    <row r="76" customFormat="false" ht="12.75" hidden="false" customHeight="false" outlineLevel="0" collapsed="false">
      <c r="E76" s="58"/>
    </row>
    <row r="77" customFormat="false" ht="12.75" hidden="false" customHeight="false" outlineLevel="0" collapsed="false">
      <c r="E77" s="58"/>
    </row>
    <row r="78" customFormat="false" ht="12.75" hidden="false" customHeight="false" outlineLevel="0" collapsed="false">
      <c r="E78" s="58"/>
    </row>
    <row r="79" customFormat="false" ht="12.75" hidden="false" customHeight="false" outlineLevel="0" collapsed="false">
      <c r="E79" s="58"/>
    </row>
    <row r="80" customFormat="false" ht="12.75" hidden="false" customHeight="false" outlineLevel="0" collapsed="false">
      <c r="E80" s="58"/>
    </row>
    <row r="81" customFormat="false" ht="12.75" hidden="false" customHeight="false" outlineLevel="0" collapsed="false">
      <c r="E81" s="58"/>
    </row>
    <row r="82" customFormat="false" ht="12.75" hidden="false" customHeight="false" outlineLevel="0" collapsed="false">
      <c r="E82" s="58"/>
    </row>
    <row r="83" customFormat="false" ht="12.75" hidden="false" customHeight="false" outlineLevel="0" collapsed="false">
      <c r="E83" s="58"/>
    </row>
    <row r="84" customFormat="false" ht="12.75" hidden="false" customHeight="false" outlineLevel="0" collapsed="false">
      <c r="E84" s="58"/>
    </row>
    <row r="85" customFormat="false" ht="12.75" hidden="false" customHeight="false" outlineLevel="0" collapsed="false">
      <c r="E85" s="58"/>
    </row>
    <row r="86" customFormat="false" ht="12.75" hidden="false" customHeight="false" outlineLevel="0" collapsed="false">
      <c r="E86" s="58"/>
    </row>
    <row r="87" customFormat="false" ht="12.75" hidden="false" customHeight="false" outlineLevel="0" collapsed="false">
      <c r="E87" s="58"/>
    </row>
    <row r="88" customFormat="false" ht="12.75" hidden="false" customHeight="false" outlineLevel="0" collapsed="false">
      <c r="E88" s="58"/>
    </row>
    <row r="89" customFormat="false" ht="12.75" hidden="false" customHeight="false" outlineLevel="0" collapsed="false">
      <c r="E89" s="58"/>
    </row>
    <row r="90" customFormat="false" ht="12.75" hidden="false" customHeight="false" outlineLevel="0" collapsed="false">
      <c r="E90" s="58"/>
    </row>
    <row r="92" customFormat="false" ht="12.75" hidden="false" customHeight="false" outlineLevel="0" collapsed="false">
      <c r="E92" s="58"/>
    </row>
    <row r="93" customFormat="false" ht="12.75" hidden="false" customHeight="false" outlineLevel="0" collapsed="false">
      <c r="E93" s="58"/>
    </row>
    <row r="94" customFormat="false" ht="12.75" hidden="false" customHeight="false" outlineLevel="0" collapsed="false">
      <c r="E94" s="58"/>
    </row>
    <row r="95" customFormat="false" ht="12.75" hidden="false" customHeight="false" outlineLevel="0" collapsed="false">
      <c r="E95" s="58"/>
    </row>
    <row r="96" customFormat="false" ht="12.75" hidden="false" customHeight="false" outlineLevel="0" collapsed="false">
      <c r="E96" s="58"/>
    </row>
    <row r="97" customFormat="false" ht="12.75" hidden="false" customHeight="false" outlineLevel="0" collapsed="false">
      <c r="E97" s="58"/>
    </row>
    <row r="98" customFormat="false" ht="12.75" hidden="false" customHeight="false" outlineLevel="0" collapsed="false">
      <c r="E98" s="58"/>
    </row>
    <row r="99" customFormat="false" ht="12.75" hidden="false" customHeight="false" outlineLevel="0" collapsed="false">
      <c r="E99" s="58"/>
    </row>
    <row r="100" customFormat="false" ht="12.75" hidden="false" customHeight="false" outlineLevel="0" collapsed="false">
      <c r="E100" s="58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2" t="s">
        <v>1109</v>
      </c>
      <c r="B1" s="62"/>
      <c r="C1" s="62"/>
      <c r="D1" s="62"/>
      <c r="E1" s="62"/>
      <c r="F1" s="62"/>
      <c r="G1" s="62"/>
      <c r="H1" s="62"/>
    </row>
    <row r="2" customFormat="false" ht="20.25" hidden="false" customHeight="false" outlineLevel="0" collapsed="false">
      <c r="A2" s="64" t="str">
        <f aca="false">+BAL!A3</f>
        <v>          OCTUBRE DE 2000</v>
      </c>
      <c r="B2" s="64"/>
      <c r="C2" s="64"/>
      <c r="D2" s="64"/>
      <c r="E2" s="64"/>
      <c r="F2" s="64"/>
      <c r="G2" s="64"/>
      <c r="H2" s="64"/>
    </row>
    <row r="3" customFormat="false" ht="20.2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22.5" hidden="false" customHeight="true" outlineLevel="0" collapsed="false">
      <c r="A4" s="65" t="s">
        <v>1110</v>
      </c>
      <c r="B4" s="65"/>
      <c r="C4" s="65"/>
      <c r="D4" s="65"/>
      <c r="E4" s="65"/>
      <c r="F4" s="65"/>
      <c r="G4" s="65"/>
      <c r="H4" s="65"/>
    </row>
    <row r="5" customFormat="false" ht="4.5" hidden="false" customHeight="true" outlineLevel="0" collapsed="false">
      <c r="A5" s="42"/>
      <c r="B5" s="98"/>
      <c r="C5" s="98"/>
      <c r="D5" s="98"/>
      <c r="E5" s="98"/>
      <c r="F5" s="98"/>
      <c r="G5" s="98"/>
      <c r="H5" s="17"/>
    </row>
    <row r="6" s="68" customFormat="true" ht="17.25" hidden="false" customHeight="true" outlineLevel="0" collapsed="false">
      <c r="A6" s="66"/>
      <c r="B6" s="67" t="s">
        <v>1111</v>
      </c>
      <c r="C6" s="67" t="s">
        <v>1112</v>
      </c>
      <c r="D6" s="67" t="s">
        <v>1113</v>
      </c>
      <c r="E6" s="67" t="s">
        <v>1114</v>
      </c>
      <c r="F6" s="67" t="s">
        <v>1115</v>
      </c>
      <c r="G6" s="67" t="s">
        <v>1116</v>
      </c>
      <c r="H6" s="67"/>
    </row>
    <row r="7" s="68" customFormat="true" ht="11.25" hidden="false" customHeight="true" outlineLevel="0" collapsed="false">
      <c r="A7" s="69"/>
      <c r="B7" s="67" t="s">
        <v>1117</v>
      </c>
      <c r="C7" s="67" t="s">
        <v>1118</v>
      </c>
      <c r="D7" s="67" t="s">
        <v>1119</v>
      </c>
      <c r="E7" s="67" t="s">
        <v>1120</v>
      </c>
      <c r="F7" s="67" t="s">
        <v>1121</v>
      </c>
      <c r="G7" s="67" t="s">
        <v>1122</v>
      </c>
      <c r="H7" s="67"/>
    </row>
    <row r="8" s="68" customFormat="true" ht="11.25" hidden="false" customHeight="true" outlineLevel="0" collapsed="false">
      <c r="A8" s="69"/>
      <c r="B8" s="67" t="s">
        <v>1123</v>
      </c>
      <c r="C8" s="67" t="s">
        <v>76</v>
      </c>
      <c r="D8" s="67" t="s">
        <v>1124</v>
      </c>
      <c r="E8" s="67" t="s">
        <v>1125</v>
      </c>
      <c r="F8" s="67" t="s">
        <v>1126</v>
      </c>
      <c r="G8" s="67" t="s">
        <v>1127</v>
      </c>
      <c r="H8" s="67"/>
    </row>
    <row r="9" s="68" customFormat="true" ht="11.25" hidden="false" customHeight="true" outlineLevel="0" collapsed="false">
      <c r="A9" s="70"/>
      <c r="B9" s="71" t="s">
        <v>1085</v>
      </c>
      <c r="C9" s="71" t="s">
        <v>1085</v>
      </c>
      <c r="D9" s="71" t="s">
        <v>1128</v>
      </c>
      <c r="E9" s="71" t="s">
        <v>1085</v>
      </c>
      <c r="F9" s="71" t="s">
        <v>1085</v>
      </c>
      <c r="G9" s="71" t="s">
        <v>1085</v>
      </c>
      <c r="H9" s="71"/>
    </row>
    <row r="10" customFormat="false" ht="18.75" hidden="false" customHeight="true" outlineLevel="0" collapsed="false">
      <c r="A10" s="72" t="str">
        <f aca="false">+BAL!C8</f>
        <v>ABN AMRO</v>
      </c>
      <c r="B10" s="58" t="n">
        <f aca="false">+(BAL!$C$754+BAL!$C$755+BAL!$C$761+BAL!$C$762+BAL!$C$765+BAL!$C$770+BAL!$C$771)/((PROM!$C$24-PROM!$C$51)+PROM!$C$54)</f>
        <v>0.105391651936225</v>
      </c>
      <c r="C10" s="58" t="n">
        <f aca="false">+(BAL!$C$752+BAL!$C$753+BAL!$C$756)/(PROM!$C$15+(PROM!$C$18-PROM!$C$21))</f>
        <v>0.0685790721168511</v>
      </c>
      <c r="D10" s="58" t="n">
        <f aca="false">+(BAL!$C$757+BAL!$C$763)/PROM!$C$156</f>
        <v>0.0458136007234247</v>
      </c>
      <c r="E10" s="58" t="n">
        <f aca="false">+(BAL!$C$697+BAL!$C$698+BAL!$C$703)/(PROM!$C$66+PROM!$C$72+PROM!$C$78+PROM!$C$81+PROM!$C$84+PROM!$C$87+PROM!$C$90+PROM!$C$108)</f>
        <v>0.0275279565614969</v>
      </c>
      <c r="F10" s="58" t="n">
        <f aca="false">+(BAL!$C$699+BAL!$C$700+BAL!$C$704+BAL!$C$708+BAL!$C$709+BAL!$C$712)/(PROM!$C$96+PROM!$C$159)</f>
        <v>0.0684929405847243</v>
      </c>
      <c r="G10" s="58" t="e">
        <f aca="false">+BAL!$C$701/PROM!$C$99</f>
        <v>#DIV/0!</v>
      </c>
      <c r="H10" s="105"/>
    </row>
    <row r="11" customFormat="false" ht="12.75" hidden="false" customHeight="false" outlineLevel="0" collapsed="false">
      <c r="A11" s="73" t="str">
        <f aca="false">+BAL!D8</f>
        <v>AMAZONAS</v>
      </c>
      <c r="B11" s="58" t="n">
        <f aca="false">+(BAL!$D$754+BAL!$D$755+BAL!$D$761+BAL!$D$762+BAL!$D$765+BAL!$D$770+BAL!$D$771)/((PROM!$D$24-PROM!$D$51)+PROM!$D$54)</f>
        <v>0.0976340607895834</v>
      </c>
      <c r="C11" s="58" t="n">
        <f aca="false">+(BAL!$D$752+BAL!$D$753+BAL!$D$756)/(PROM!$D$15+(PROM!$D$18-PROM!$D$21))</f>
        <v>0.036917745404275</v>
      </c>
      <c r="D11" s="58" t="n">
        <f aca="false">+(BAL!$D$757+BAL!$D$763)/PROM!$D$156</f>
        <v>0.0329449322889095</v>
      </c>
      <c r="E11" s="58" t="n">
        <f aca="false">+(BAL!$D$697+BAL!$D$698+BAL!$D$703)/(PROM!$D$66+PROM!$D$72+PROM!$D$78+PROM!$D$81+PROM!$D$84+PROM!$D$87+PROM!$D$90+PROM!$D$108)</f>
        <v>0.0617991900744115</v>
      </c>
      <c r="F11" s="58" t="n">
        <f aca="false">+(BAL!$D$699+BAL!$D$700+BAL!$D$704+BAL!$D$708+BAL!$D$709+BAL!$D$712)/(PROM!$D$96+PROM!$D$159)</f>
        <v>0.0424260172687516</v>
      </c>
      <c r="G11" s="58" t="n">
        <f aca="false">+BAL!$D$701/PROM!$D$99</f>
        <v>0</v>
      </c>
      <c r="H11" s="58"/>
    </row>
    <row r="12" customFormat="false" ht="12.75" hidden="false" customHeight="false" outlineLevel="0" collapsed="false">
      <c r="A12" s="73" t="str">
        <f aca="false">+BAL!E8</f>
        <v>ASERVAL</v>
      </c>
      <c r="B12" s="58" t="n">
        <f aca="false">+(BAL!$E$754+BAL!$E$755+BAL!$E$761+BAL!$E$762+BAL!$E$765+BAL!$E$770+BAL!$E$771)/((PROM!$E$24-PROM!$E$51)+PROM!$E$54)</f>
        <v>0.105610126980362</v>
      </c>
      <c r="C12" s="58" t="n">
        <f aca="false">+(BAL!$E$752+BAL!$E$753+BAL!$E$756)/(PROM!$E$15+(PROM!$E$18-PROM!$E$21))</f>
        <v>0.100444910582685</v>
      </c>
      <c r="D12" s="58" t="n">
        <f aca="false">+(BAL!$E$757+BAL!$E$763)/PROM!$E$156</f>
        <v>0.0361313763622947</v>
      </c>
      <c r="E12" s="58" t="n">
        <f aca="false">+(BAL!$E$697+BAL!$E$698+BAL!$E$703)/(PROM!$E$66+PROM!$E$72+PROM!$E$78+PROM!$E$81+PROM!$E$84+PROM!$E$87+PROM!$E$90+PROM!$E$108)</f>
        <v>0.0735651915294781</v>
      </c>
      <c r="F12" s="58" t="n">
        <f aca="false">+(BAL!$E$699+BAL!$E$700+BAL!$E$704+BAL!$E$708+BAL!$E$709+BAL!$E$712)/(PROM!$E$96+PROM!$E$159)</f>
        <v>0.0878380439806915</v>
      </c>
      <c r="G12" s="58" t="n">
        <f aca="false">+BAL!$E$701/PROM!$E$99</f>
        <v>0.0615322128851541</v>
      </c>
      <c r="H12" s="58"/>
    </row>
    <row r="13" customFormat="false" ht="12.75" hidden="false" customHeight="false" outlineLevel="0" collapsed="false">
      <c r="A13" s="73" t="str">
        <f aca="false">+BAL!F8</f>
        <v>AUSTRO</v>
      </c>
      <c r="B13" s="58" t="n">
        <f aca="false">+(BAL!$F$754+BAL!$F$755+BAL!$F$761+BAL!$F$762+BAL!$F$765+BAL!$F$770+BAL!$F$771)/((PROM!$F$24-PROM!$F$51)+PROM!$F$54)</f>
        <v>0.0964874408640253</v>
      </c>
      <c r="C13" s="58" t="n">
        <f aca="false">+(BAL!$F$752+BAL!$F$753+BAL!$F$756)/(PROM!$F$15+(PROM!$F$18-PROM!$F$21))</f>
        <v>0.199485042477923</v>
      </c>
      <c r="D13" s="58" t="n">
        <f aca="false">+(BAL!$F$757+BAL!$F$763)/PROM!$F$156</f>
        <v>0.013189073880494</v>
      </c>
      <c r="E13" s="58" t="n">
        <f aca="false">+(BAL!$F$697+BAL!$F$698+BAL!$F$703)/(PROM!$F$66+PROM!$F$72+PROM!$F$78+PROM!$F$81+PROM!$F$84+PROM!$F$87+PROM!$F$90+PROM!$F$108)</f>
        <v>0.0433649835731866</v>
      </c>
      <c r="F13" s="58" t="n">
        <f aca="false">+(BAL!$F$699+BAL!$F$700+BAL!$F$704+BAL!$F$708+BAL!$F$709+BAL!$F$712)/(PROM!$F$96+PROM!$F$159)</f>
        <v>0.0517526861583335</v>
      </c>
      <c r="G13" s="58" t="n">
        <f aca="false">+BAL!$F$701/PROM!$F$99</f>
        <v>0</v>
      </c>
      <c r="H13" s="58"/>
    </row>
    <row r="14" customFormat="false" ht="12.75" hidden="false" customHeight="false" outlineLevel="0" collapsed="false">
      <c r="A14" s="73" t="str">
        <f aca="false">+BAL!G8</f>
        <v>AZUAY</v>
      </c>
      <c r="B14" s="58" t="n">
        <f aca="false">+(BAL!$G$754+BAL!$G$755+BAL!$G$761+BAL!$G$762+BAL!$G$765+BAL!$G$770+BAL!$G$771)/((PROM!$G$24-PROM!$G$51)+PROM!$G$54)</f>
        <v>0.0433481440592292</v>
      </c>
      <c r="C14" s="58" t="n">
        <f aca="false">+(BAL!$G$752+BAL!$G$753+BAL!$G$756)/(PROM!$G$15+(PROM!$G$18-PROM!$G$21))</f>
        <v>0.0417687375092809</v>
      </c>
      <c r="D14" s="58" t="n">
        <f aca="false">+(BAL!$G$757+BAL!$G$763)/PROM!$G$156</f>
        <v>0</v>
      </c>
      <c r="E14" s="58" t="n">
        <f aca="false">+(BAL!$G$697+BAL!$G$698+BAL!$G$703)/(PROM!$G$66+PROM!$G$72+PROM!$G$78+PROM!$G$81+PROM!$G$84+PROM!$G$87+PROM!$G$90+PROM!$G$108)</f>
        <v>0</v>
      </c>
      <c r="F14" s="58" t="n">
        <f aca="false">+(BAL!$G$699+BAL!$G$700+BAL!$G$704+BAL!$G$708+BAL!$G$709+BAL!$G$712)/(PROM!$G$96+PROM!$G$159)</f>
        <v>0.0260492058024589</v>
      </c>
      <c r="G14" s="58" t="n">
        <f aca="false">+BAL!$G$701/PROM!$G$99</f>
        <v>0</v>
      </c>
      <c r="H14" s="58"/>
    </row>
    <row r="15" customFormat="false" ht="12.75" hidden="false" customHeight="false" outlineLevel="0" collapsed="false">
      <c r="A15" s="73" t="str">
        <f aca="false">+BAL!H8</f>
        <v>BANCOMEX</v>
      </c>
      <c r="B15" s="58" t="n">
        <f aca="false">+(BAL!$H$754+BAL!$H$755+BAL!$H$761+BAL!$H$762+BAL!$H$765+BAL!$H$770+BAL!$H$771)/((PROM!$H$24-PROM!$H$51)+PROM!$H$54)</f>
        <v>0.0148072325730842</v>
      </c>
      <c r="C15" s="58" t="n">
        <f aca="false">+(BAL!$H$752+BAL!$H$753+BAL!$H$756)/(PROM!$H$15+(PROM!$H$18-PROM!$H$21))</f>
        <v>0.005335171243155</v>
      </c>
      <c r="D15" s="58" t="n">
        <f aca="false">+(BAL!$H$757+BAL!$H$763)/PROM!$H$156</f>
        <v>0.022743965197323</v>
      </c>
      <c r="E15" s="58" t="n">
        <f aca="false">+(BAL!$H$697+BAL!$H$698+BAL!$H$703)/(PROM!$H$66+PROM!$H$72+PROM!$H$78+PROM!$H$81+PROM!$H$84+PROM!$H$87+PROM!$H$90+PROM!$H$108)</f>
        <v>0.0108459401635026</v>
      </c>
      <c r="F15" s="58" t="n">
        <f aca="false">+(BAL!$H$699+BAL!$H$700+BAL!$H$704+BAL!$H$708+BAL!$H$709+BAL!$H$712)/(PROM!$H$96+PROM!$H$159)</f>
        <v>0.0753139288592639</v>
      </c>
      <c r="G15" s="58" t="n">
        <f aca="false">+BAL!$H$701/PROM!$H$99</f>
        <v>0</v>
      </c>
      <c r="H15" s="58"/>
    </row>
    <row r="16" customFormat="false" ht="12.75" hidden="false" customHeight="false" outlineLevel="0" collapsed="false">
      <c r="A16" s="73" t="str">
        <f aca="false">+BAL!I8</f>
        <v>BOLIVARIANO</v>
      </c>
      <c r="B16" s="58" t="n">
        <f aca="false">+(BAL!$I$754+BAL!$I$755+BAL!$I$761+BAL!$I$762+BAL!$I$765+BAL!$I$770+BAL!$I$771)/((PROM!$I$24-PROM!$I$51)+PROM!$I$54)</f>
        <v>0.107461585216762</v>
      </c>
      <c r="C16" s="58" t="n">
        <f aca="false">+(BAL!$I$752+BAL!$I$753+BAL!$I$756)/(PROM!$I$15+(PROM!$I$18-PROM!$I$21))</f>
        <v>0.177650785881068</v>
      </c>
      <c r="D16" s="58" t="n">
        <f aca="false">+(BAL!$I$757+BAL!$I$763)/PROM!$I$156</f>
        <v>0.0368888714506383</v>
      </c>
      <c r="E16" s="58" t="n">
        <f aca="false">+(BAL!$I$697+BAL!$I$698+BAL!$I$703)/(PROM!$I$66+PROM!$I$72+PROM!$I$78+PROM!$I$81+PROM!$I$84+PROM!$I$87+PROM!$I$90+PROM!$I$108)</f>
        <v>0.0552458351040401</v>
      </c>
      <c r="F16" s="58" t="n">
        <f aca="false">+(BAL!$I$699+BAL!$I$700+BAL!$I$704+BAL!$I$708+BAL!$I$709+BAL!$I$712)/(PROM!$I$96+PROM!$I$159)</f>
        <v>0.0739089303166966</v>
      </c>
      <c r="G16" s="58" t="n">
        <f aca="false">+BAL!$I$701/PROM!$I$99</f>
        <v>0.0778258567157545</v>
      </c>
      <c r="H16" s="58"/>
    </row>
    <row r="17" customFormat="false" ht="12.75" hidden="false" customHeight="false" outlineLevel="0" collapsed="false">
      <c r="A17" s="73" t="str">
        <f aca="false">+BAL!J8</f>
        <v>CENTROMUNDO</v>
      </c>
      <c r="B17" s="58" t="n">
        <f aca="false">+(BAL!$J$754+BAL!$J$755+BAL!$J$761+BAL!$J$762+BAL!$J$765+BAL!$J$770+BAL!$J$771)/((PROM!$J$24-PROM!$J$51)+PROM!$J$54)</f>
        <v>0.455978484979012</v>
      </c>
      <c r="C17" s="58" t="n">
        <f aca="false">+(BAL!$J$752+BAL!$J$753+BAL!$J$756)/(PROM!$J$15+(PROM!$J$18-PROM!$J$21))</f>
        <v>0.0236751499261694</v>
      </c>
      <c r="D17" s="58" t="n">
        <f aca="false">+(BAL!$J$757+BAL!$J$763)/PROM!$J$156</f>
        <v>0</v>
      </c>
      <c r="E17" s="58" t="n">
        <f aca="false">+(BAL!$J$697+BAL!$J$698+BAL!$J$703)/(PROM!$J$66+PROM!$J$72+PROM!$J$78+PROM!$J$81+PROM!$J$84+PROM!$J$87+PROM!$J$90+PROM!$J$108)</f>
        <v>0.0994952691665522</v>
      </c>
      <c r="F17" s="58" t="n">
        <f aca="false">+(BAL!$J$699+BAL!$J$700+BAL!$J$704+BAL!$J$708+BAL!$J$709+BAL!$J$712)/(PROM!$J$96+PROM!$J$159)</f>
        <v>0.0271449964549655</v>
      </c>
      <c r="G17" s="58" t="e">
        <f aca="false">+BAL!$J$701/PROM!$J$99</f>
        <v>#DIV/0!</v>
      </c>
      <c r="H17" s="58"/>
    </row>
    <row r="18" customFormat="false" ht="12.75" hidden="false" customHeight="false" outlineLevel="0" collapsed="false">
      <c r="A18" s="73" t="str">
        <f aca="false">+BAL!K8</f>
        <v>CITIBANK</v>
      </c>
      <c r="B18" s="58" t="n">
        <f aca="false">+(BAL!$K$754+BAL!$K$755+BAL!$K$761+BAL!$K$762+BAL!$K$765+BAL!$K$770+BAL!$K$771)/((PROM!$K$24-PROM!$K$51)+PROM!$K$54)</f>
        <v>0.0898916567688419</v>
      </c>
      <c r="C18" s="58" t="n">
        <f aca="false">+(BAL!$K$752+BAL!$K$753+BAL!$K$756)/(PROM!$K$15+(PROM!$K$18-PROM!$K$21))</f>
        <v>0.079225479037221</v>
      </c>
      <c r="D18" s="58" t="n">
        <f aca="false">+(BAL!$K$757+BAL!$K$763)/PROM!$K$156</f>
        <v>0.0376564421870542</v>
      </c>
      <c r="E18" s="58" t="n">
        <f aca="false">+(BAL!$K$697+BAL!$K$698+BAL!$K$703)/(PROM!$K$66+PROM!$K$72+PROM!$K$78+PROM!$K$81+PROM!$K$84+PROM!$K$87+PROM!$K$90+PROM!$K$108)</f>
        <v>0.0234469462298428</v>
      </c>
      <c r="F18" s="58" t="n">
        <f aca="false">+(BAL!$K$699+BAL!$K$700+BAL!$K$704+BAL!$K$708+BAL!$K$709+BAL!$K$712)/(PROM!$K$96+PROM!$K$159)</f>
        <v>0.0838408662199065</v>
      </c>
      <c r="G18" s="58" t="e">
        <f aca="false">+BAL!$K$701/PROM!$K$99</f>
        <v>#DIV/0!</v>
      </c>
      <c r="H18" s="58"/>
    </row>
    <row r="19" customFormat="false" ht="12.75" hidden="false" customHeight="false" outlineLevel="0" collapsed="false">
      <c r="A19" s="73" t="str">
        <f aca="false">+BAL!L8</f>
        <v>COFIEC</v>
      </c>
      <c r="B19" s="58" t="n">
        <f aca="false">+(BAL!$L$754+BAL!$L$755+BAL!$L$761+BAL!$L$762+BAL!$L$765+BAL!$L$770+BAL!$L$771)/((PROM!$L$24-PROM!$L$51)+PROM!$L$54)</f>
        <v>0.0966980813377104</v>
      </c>
      <c r="C19" s="58" t="n">
        <f aca="false">+(BAL!$L$752+BAL!$L$753+BAL!$L$756)/(PROM!$L$15+(PROM!$L$18-PROM!$L$21))</f>
        <v>0.148038302752992</v>
      </c>
      <c r="D19" s="58" t="n">
        <f aca="false">+(BAL!$L$757+BAL!$L$763)/PROM!$L$156</f>
        <v>0.0746070285778022</v>
      </c>
      <c r="E19" s="58" t="n">
        <f aca="false">+(BAL!$L$697+BAL!$L$698+BAL!$L$703)/(PROM!$L$66+PROM!$L$72+PROM!$L$78+PROM!$L$81+PROM!$L$84+PROM!$L$87+PROM!$L$90+PROM!$L$108)</f>
        <v>0.0690419273995698</v>
      </c>
      <c r="F19" s="58" t="n">
        <f aca="false">+(BAL!$L$699+BAL!$L$700+BAL!$L$704+BAL!$L$708+BAL!$L$709+BAL!$L$712)/(PROM!$L$96+PROM!$L$159)</f>
        <v>0.0633370972662135</v>
      </c>
      <c r="G19" s="58" t="e">
        <f aca="false">+BAL!$L$701/PROM!$L$99</f>
        <v>#DIV/0!</v>
      </c>
      <c r="H19" s="58"/>
    </row>
    <row r="20" customFormat="false" ht="12.75" hidden="false" customHeight="false" outlineLevel="0" collapsed="false">
      <c r="A20" s="73" t="str">
        <f aca="false">+BAL!M8</f>
        <v>COMERCIAL DE MANABÍ</v>
      </c>
      <c r="B20" s="58" t="n">
        <f aca="false">+(BAL!$M$754+BAL!$M$755+BAL!$M$761+BAL!$M$762+BAL!$M$765+BAL!$M$770+BAL!$M$771)/((PROM!$M$24-PROM!$M$51)+PROM!$M$54)</f>
        <v>0.163441047088741</v>
      </c>
      <c r="C20" s="58" t="n">
        <f aca="false">+(BAL!$M$752+BAL!$M$753+BAL!$M$756)/(PROM!$M$15+(PROM!$M$18-PROM!$M$21))</f>
        <v>0.149109217081558</v>
      </c>
      <c r="D20" s="58" t="n">
        <f aca="false">+(BAL!$M$757+BAL!$M$763)/PROM!$M$156</f>
        <v>0.028947042227452</v>
      </c>
      <c r="E20" s="58" t="n">
        <f aca="false">+(BAL!$M$697+BAL!$M$698+BAL!$M$703)/(PROM!$M$66+PROM!$M$72+PROM!$M$78+PROM!$M$81+PROM!$M$84+PROM!$M$87+PROM!$M$90+PROM!$M$108)</f>
        <v>0.0251806745178836</v>
      </c>
      <c r="F20" s="58" t="e">
        <f aca="false">+(BAL!$M$699+BAL!$M$700+BAL!$M$704+BAL!$M$708+BAL!$M$709+BAL!$M$712)/(PROM!$M$96+PROM!$M$159)</f>
        <v>#DIV/0!</v>
      </c>
      <c r="G20" s="58" t="e">
        <f aca="false">+BAL!$M$701/PROM!$M$99</f>
        <v>#DIV/0!</v>
      </c>
      <c r="H20" s="58"/>
    </row>
    <row r="21" customFormat="false" ht="12.75" hidden="false" customHeight="false" outlineLevel="0" collapsed="false">
      <c r="A21" s="73" t="str">
        <f aca="false">+BAL!N8</f>
        <v>CREDITO</v>
      </c>
      <c r="B21" s="58" t="n">
        <f aca="false">+(BAL!$N$754+BAL!$N$755+BAL!$N$761+BAL!$N$762+BAL!$N$765+BAL!$N$770+BAL!$N$771)/((PROM!$N$24-PROM!$N$51)+PROM!$N$54)</f>
        <v>0.0248465343825307</v>
      </c>
      <c r="C21" s="58" t="n">
        <f aca="false">+(BAL!$N$752+BAL!$N$753+BAL!$N$756)/(PROM!$N$15+(PROM!$N$18-PROM!$N$21))</f>
        <v>0.010404311352594</v>
      </c>
      <c r="D21" s="58" t="n">
        <f aca="false">+(BAL!$N$757+BAL!$N$763)/PROM!$N$156</f>
        <v>0.0477904643647139</v>
      </c>
      <c r="E21" s="58" t="n">
        <f aca="false">+(BAL!$N$697+BAL!$N$698+BAL!$N$703)/(PROM!$N$66+PROM!$N$72+PROM!$N$78+PROM!$N$81+PROM!$N$84+PROM!$N$87+PROM!$N$90+PROM!$N$108)</f>
        <v>0.0525801318102189</v>
      </c>
      <c r="F21" s="58" t="n">
        <f aca="false">+(BAL!$N$699+BAL!$N$700+BAL!$N$704+BAL!$N$708+BAL!$N$709+BAL!$N$712)/(PROM!$N$96+PROM!$N$159)</f>
        <v>0.0729097900557344</v>
      </c>
      <c r="G21" s="58" t="e">
        <f aca="false">+BAL!$N$701/PROM!$N$99</f>
        <v>#DIV/0!</v>
      </c>
      <c r="H21" s="58"/>
    </row>
    <row r="22" customFormat="false" ht="12.75" hidden="false" customHeight="false" outlineLevel="0" collapsed="false">
      <c r="A22" s="73" t="str">
        <f aca="false">+BAL!O8</f>
        <v>DE GUAYAQUIL</v>
      </c>
      <c r="B22" s="58" t="n">
        <f aca="false">+(BAL!$O$754+BAL!$O$755+BAL!$O$761+BAL!$O$762+BAL!$O$765+BAL!$O$770+BAL!$O$771)/((PROM!$O$24-PROM!$O$51)+PROM!$O$54)</f>
        <v>0.109637504363826</v>
      </c>
      <c r="C22" s="58" t="n">
        <f aca="false">+(BAL!$O$752+BAL!$O$753+BAL!$O$756)/(PROM!$O$15+(PROM!$O$18-PROM!$O$21))</f>
        <v>0.0657866566494925</v>
      </c>
      <c r="D22" s="58" t="n">
        <f aca="false">+(BAL!$O$757+BAL!$O$763)/PROM!$O$156</f>
        <v>0.0730558164936142</v>
      </c>
      <c r="E22" s="58" t="n">
        <f aca="false">+(BAL!$O$697+BAL!$O$698+BAL!$O$703)/(PROM!$O$66+PROM!$O$72+PROM!$O$78+PROM!$O$81+PROM!$O$84+PROM!$O$87+PROM!$O$90+PROM!$O$108)</f>
        <v>0.0670603989299419</v>
      </c>
      <c r="F22" s="58" t="n">
        <f aca="false">+(BAL!$O$699+BAL!$O$700+BAL!$O$704+BAL!$O$708+BAL!$O$709+BAL!$O$712)/(PROM!$O$96+PROM!$O$159)</f>
        <v>0.0715698273025568</v>
      </c>
      <c r="G22" s="58" t="n">
        <f aca="false">+BAL!$O$701/PROM!$O$99</f>
        <v>0.058332119194138</v>
      </c>
      <c r="H22" s="58"/>
    </row>
    <row r="23" customFormat="false" ht="12.75" hidden="false" customHeight="false" outlineLevel="0" collapsed="false">
      <c r="A23" s="73" t="str">
        <f aca="false">+BAL!P8</f>
        <v>DEL OCCIDENTE</v>
      </c>
      <c r="B23" s="58" t="n">
        <f aca="false">+(BAL!$P$754+BAL!$P$755+BAL!$P$761+BAL!$P$762+BAL!$P$765+BAL!$P$770+BAL!$P$771)/((PROM!$P$24-PROM!$P$51)+PROM!$P$54)</f>
        <v>0.0344173604550741</v>
      </c>
      <c r="C23" s="58" t="n">
        <f aca="false">+(BAL!$P$752+BAL!$P$753+BAL!$P$756)/(PROM!$P$15+(PROM!$P$18-PROM!$P$21))</f>
        <v>0.0117716212735987</v>
      </c>
      <c r="D23" s="58" t="n">
        <f aca="false">+(BAL!$P$757+BAL!$P$763)/PROM!$P$156</f>
        <v>0.0317005974868208</v>
      </c>
      <c r="E23" s="58" t="n">
        <f aca="false">+(BAL!$P$697+BAL!$P$698+BAL!$P$703)/(PROM!$P$66+PROM!$P$72+PROM!$P$78+PROM!$P$81+PROM!$P$84+PROM!$P$87+PROM!$P$90+PROM!$P$108)</f>
        <v>0.324862522564637</v>
      </c>
      <c r="F23" s="58" t="n">
        <f aca="false">+(BAL!$P$699+BAL!$P$700+BAL!$P$704+BAL!$P$708+BAL!$P$709+BAL!$P$712)/(PROM!$P$96+PROM!$P$159)</f>
        <v>0.0439370064180373</v>
      </c>
      <c r="G23" s="58" t="n">
        <f aca="false">+BAL!$P$701/PROM!$P$99</f>
        <v>0</v>
      </c>
      <c r="H23" s="58"/>
    </row>
    <row r="24" customFormat="false" ht="12.75" hidden="false" customHeight="false" outlineLevel="0" collapsed="false">
      <c r="A24" s="73" t="str">
        <f aca="false">+BAL!Q8</f>
        <v>FILANBANCO</v>
      </c>
      <c r="B24" s="58" t="n">
        <f aca="false">+(BAL!$Q$754+BAL!$Q$755+BAL!$Q$761+BAL!$Q$762+BAL!$Q$765+BAL!$Q$770+BAL!$Q$771)/((PROM!$Q$24-PROM!$Q$51)+PROM!$Q$54)</f>
        <v>0.054413680070364</v>
      </c>
      <c r="C24" s="58" t="n">
        <f aca="false">+(BAL!$Q$752+BAL!$Q$753+BAL!$Q$756)/(PROM!$Q$15+(PROM!$Q$18-PROM!$Q$21))</f>
        <v>0.142687570723542</v>
      </c>
      <c r="D24" s="58" t="n">
        <f aca="false">+(BAL!$Q$757+BAL!$Q$763)/PROM!$Q$156</f>
        <v>0.0814662576246201</v>
      </c>
      <c r="E24" s="58" t="n">
        <f aca="false">+(BAL!$Q$697+BAL!$Q$698+BAL!$Q$703)/(PROM!$Q$66+PROM!$Q$72+PROM!$Q$78+PROM!$Q$81+PROM!$Q$84+PROM!$Q$87+PROM!$Q$90+PROM!$Q$108)</f>
        <v>0.0891024277560671</v>
      </c>
      <c r="F24" s="58" t="n">
        <f aca="false">+(BAL!$Q$699+BAL!$Q$700+BAL!$Q$704+BAL!$Q$708+BAL!$Q$709+BAL!$Q$712)/(PROM!$Q$96+PROM!$Q$159)</f>
        <v>0.129821090902339</v>
      </c>
      <c r="G24" s="58" t="n">
        <f aca="false">+BAL!$Q$701/PROM!$Q$99</f>
        <v>0.0698724981377759</v>
      </c>
      <c r="H24" s="58"/>
    </row>
    <row r="25" customFormat="false" ht="12.75" hidden="false" customHeight="false" outlineLevel="0" collapsed="false">
      <c r="A25" s="73" t="str">
        <f aca="false">+BAL!R8</f>
        <v>FINAGRO</v>
      </c>
      <c r="B25" s="58" t="n">
        <f aca="false">+(BAL!$R$754+BAL!$R$755+BAL!$R$761+BAL!$R$762+BAL!$R$765+BAL!$R$770+BAL!$R$771)/((PROM!$R$24-PROM!$R$51)+PROM!$R$54)</f>
        <v>0.0203069778715086</v>
      </c>
      <c r="C25" s="58" t="n">
        <f aca="false">+(BAL!$R$752+BAL!$R$753+BAL!$R$756)/(PROM!$R$15+(PROM!$R$18-PROM!$R$21))</f>
        <v>0.0764832011122524</v>
      </c>
      <c r="D25" s="58" t="n">
        <f aca="false">+(BAL!$R$757+BAL!$R$763)/PROM!$R$156</f>
        <v>0.0178032558298313</v>
      </c>
      <c r="E25" s="58" t="n">
        <f aca="false">+(BAL!$R$697+BAL!$R$698+BAL!$R$703)/(PROM!$R$66+PROM!$R$72+PROM!$R$78+PROM!$R$81+PROM!$R$84+PROM!$R$87+PROM!$R$90+PROM!$R$108)</f>
        <v>6.64611641908501E-006</v>
      </c>
      <c r="F25" s="58" t="n">
        <f aca="false">+(BAL!$R$699+BAL!$R$700+BAL!$R$704+BAL!$R$708+BAL!$R$709+BAL!$R$712)/(PROM!$R$96+PROM!$R$159)</f>
        <v>0.0370628025729982</v>
      </c>
      <c r="G25" s="58" t="n">
        <f aca="false">+BAL!$R$701/PROM!$R$99</f>
        <v>0.00973030634547484</v>
      </c>
      <c r="H25" s="58"/>
    </row>
    <row r="26" customFormat="false" ht="12.75" hidden="false" customHeight="false" outlineLevel="0" collapsed="false">
      <c r="A26" s="73" t="str">
        <f aca="false">+BAL!S8</f>
        <v>FINANCORP</v>
      </c>
      <c r="B26" s="58" t="n">
        <f aca="false">+(BAL!$S$754+BAL!$S$755+BAL!$S$761+BAL!$S$762+BAL!$S$765+BAL!$S$770+BAL!$S$771)/((PROM!$S$24-PROM!$S$51)+PROM!$S$54)</f>
        <v>0.0170377449001978</v>
      </c>
      <c r="C26" s="58" t="n">
        <f aca="false">+(BAL!$S$752+BAL!$S$753+BAL!$S$756)/(PROM!$S$15+(PROM!$S$18-PROM!$S$21))</f>
        <v>0.0378768907776266</v>
      </c>
      <c r="D26" s="58" t="n">
        <f aca="false">+(BAL!$S$757+BAL!$S$763)/PROM!$S$156</f>
        <v>0.00198774763100403</v>
      </c>
      <c r="E26" s="58" t="n">
        <f aca="false">+(BAL!$S$697+BAL!$S$698+BAL!$S$703)/(PROM!$S$66+PROM!$S$72+PROM!$S$78+PROM!$S$81+PROM!$S$84+PROM!$S$87+PROM!$S$90+PROM!$S$108)</f>
        <v>1.68515675332645E-006</v>
      </c>
      <c r="F26" s="58" t="n">
        <f aca="false">+(BAL!$S$699+BAL!$S$700+BAL!$S$704+BAL!$S$708+BAL!$S$709+BAL!$S$712)/(PROM!$S$96+PROM!$S$159)</f>
        <v>0.0729162046672118</v>
      </c>
      <c r="G26" s="58" t="n">
        <f aca="false">+BAL!$S$701/PROM!$S$99</f>
        <v>0.0813004921549003</v>
      </c>
      <c r="H26" s="58"/>
    </row>
    <row r="27" customFormat="false" ht="12.75" hidden="false" customHeight="false" outlineLevel="0" collapsed="false">
      <c r="A27" s="73" t="str">
        <f aca="false">+BAL!T8</f>
        <v>GNB (ECUADOR) S.A.</v>
      </c>
      <c r="B27" s="58" t="n">
        <f aca="false">+(BAL!$T$754+BAL!$T$755+BAL!$T$761+BAL!$T$762+BAL!$T$765+BAL!$T$770+BAL!$T$771)/((PROM!$T$24-PROM!$T$51)+PROM!$T$54)</f>
        <v>0.116316192106666</v>
      </c>
      <c r="C27" s="58" t="n">
        <f aca="false">+(BAL!$T$752+BAL!$T$753+BAL!$T$756)/(PROM!$T$15+(PROM!$T$18-PROM!$T$21))</f>
        <v>0.0332820568022122</v>
      </c>
      <c r="D27" s="58" t="n">
        <f aca="false">+(BAL!$T$757+BAL!$T$763)/PROM!$T$156</f>
        <v>0.033369136924099</v>
      </c>
      <c r="E27" s="58" t="n">
        <f aca="false">+(BAL!$T$697+BAL!$T$698+BAL!$T$703)/(PROM!$T$66+PROM!$T$72+PROM!$T$78+PROM!$T$81+PROM!$T$84+PROM!$T$87+PROM!$T$90+PROM!$T$108)</f>
        <v>0.0312463964459538</v>
      </c>
      <c r="F27" s="58" t="n">
        <f aca="false">+(BAL!$T$699+BAL!$T$700+BAL!$T$704+BAL!$T$708+BAL!$T$709+BAL!$T$712)/(PROM!$T$96+PROM!$T$159)</f>
        <v>0.0394738692137854</v>
      </c>
      <c r="G27" s="58" t="e">
        <f aca="false">+BAL!$T$701/PROM!$T$99</f>
        <v>#DIV/0!</v>
      </c>
      <c r="H27" s="58"/>
    </row>
    <row r="28" customFormat="false" ht="12.75" hidden="false" customHeight="false" outlineLevel="0" collapsed="false">
      <c r="A28" s="73" t="str">
        <f aca="false">+BAL!U8</f>
        <v>GRAL.RUMIÑAHUI</v>
      </c>
      <c r="B28" s="58" t="n">
        <f aca="false">+(BAL!$U$754+BAL!$U$755+BAL!$U$761+BAL!$U$762+BAL!$U$765+BAL!$U$770+BAL!$U$771)/((PROM!$U$24-PROM!$U$51)+PROM!$U$54)</f>
        <v>0.122146180199508</v>
      </c>
      <c r="C28" s="58" t="n">
        <f aca="false">+(BAL!$U$752+BAL!$U$753+BAL!$U$756)/(PROM!$U$15+(PROM!$U$18-PROM!$U$21))</f>
        <v>0.0736125346078966</v>
      </c>
      <c r="D28" s="58" t="n">
        <f aca="false">+(BAL!$U$757+BAL!$U$763)/PROM!$U$156</f>
        <v>0.0216963835336119</v>
      </c>
      <c r="E28" s="58" t="n">
        <f aca="false">+(BAL!$U$697+BAL!$U$698+BAL!$U$703)/(PROM!$U$66+PROM!$U$72+PROM!$U$78+PROM!$U$81+PROM!$U$84+PROM!$U$87+PROM!$U$90+PROM!$U$108)</f>
        <v>0.035245586587156</v>
      </c>
      <c r="F28" s="58" t="n">
        <f aca="false">+(BAL!$U$699+BAL!$U$700+BAL!$U$704+BAL!$U$708+BAL!$U$709+BAL!$U$712)/(PROM!$U$96+PROM!$U$159)</f>
        <v>0.367004608723989</v>
      </c>
      <c r="G28" s="58" t="e">
        <f aca="false">+BAL!$U$701/PROM!$U$99</f>
        <v>#DIV/0!</v>
      </c>
      <c r="H28" s="58"/>
    </row>
    <row r="29" customFormat="false" ht="12.75" hidden="false" customHeight="false" outlineLevel="0" collapsed="false">
      <c r="A29" s="73" t="str">
        <f aca="false">+BAL!V8</f>
        <v>ING BANK</v>
      </c>
      <c r="B29" s="58" t="n">
        <f aca="false">+(BAL!$V$754+BAL!$V$755+BAL!$V$761+BAL!$V$762+BAL!$V$765+BAL!$V$770+BAL!$V$771)/((PROM!$V$24-PROM!$V$51)+PROM!$V$54)</f>
        <v>0.121668219109784</v>
      </c>
      <c r="C29" s="58" t="n">
        <f aca="false">+(BAL!$V$752+BAL!$V$753+BAL!$V$756)/(PROM!$V$15+(PROM!$V$18-PROM!$V$21))</f>
        <v>0.0770495838652154</v>
      </c>
      <c r="D29" s="58" t="n">
        <f aca="false">+(BAL!$V$757+BAL!$V$763)/PROM!$V$156</f>
        <v>0.0282247092138077</v>
      </c>
      <c r="E29" s="58" t="n">
        <f aca="false">+(BAL!$V$697+BAL!$V$698+BAL!$V$703)/(PROM!$V$66+PROM!$V$72+PROM!$V$78+PROM!$V$81+PROM!$V$84+PROM!$V$87+PROM!$V$90+PROM!$V$108)</f>
        <v>0.0633822805578378</v>
      </c>
      <c r="F29" s="58" t="n">
        <f aca="false">+(BAL!$V$699+BAL!$V$700+BAL!$V$704+BAL!$V$708+BAL!$V$709+BAL!$V$712)/(PROM!$V$96+PROM!$V$159)</f>
        <v>0.0930774285714286</v>
      </c>
      <c r="G29" s="58" t="e">
        <f aca="false">+BAL!$V$701/PROM!$V$99</f>
        <v>#DIV/0!</v>
      </c>
      <c r="H29" s="58"/>
    </row>
    <row r="30" customFormat="false" ht="12.75" hidden="false" customHeight="false" outlineLevel="0" collapsed="false">
      <c r="A30" s="73" t="str">
        <f aca="false">+BAL!W8</f>
        <v>INTERNACIONAL</v>
      </c>
      <c r="B30" s="58" t="n">
        <f aca="false">+(BAL!$W$754+BAL!$W$755+BAL!$W$761+BAL!$W$762+BAL!$W$765+BAL!$W$770+BAL!$W$771)/((PROM!$W$24-PROM!$W$51)+PROM!$W$54)</f>
        <v>0.116192332429836</v>
      </c>
      <c r="C30" s="58" t="n">
        <f aca="false">+(BAL!$W$752+BAL!$W$753+BAL!$W$756)/(PROM!$W$15+(PROM!$W$18-PROM!$W$21))</f>
        <v>0.0995018726099636</v>
      </c>
      <c r="D30" s="58" t="n">
        <f aca="false">+(BAL!$W$757+BAL!$W$763)/PROM!$W$156</f>
        <v>0.0258906096382025</v>
      </c>
      <c r="E30" s="58" t="n">
        <f aca="false">+(BAL!$W$697+BAL!$W$698+BAL!$W$703)/(PROM!$W$66+PROM!$W$72+PROM!$W$78+PROM!$W$81+PROM!$W$84+PROM!$W$87+PROM!$W$90+PROM!$W$108)</f>
        <v>0.0410809156845685</v>
      </c>
      <c r="F30" s="58" t="e">
        <f aca="false">+(BAL!$W$699+BAL!$W$700+BAL!$W$704+BAL!$W$708+BAL!$W$709+BAL!$W$712)/(PROM!$W$96+PROM!$W$159)</f>
        <v>#DIV/0!</v>
      </c>
      <c r="G30" s="58" t="e">
        <f aca="false">+BAL!$W$701/PROM!$W$99</f>
        <v>#DIV/0!</v>
      </c>
      <c r="H30" s="58"/>
    </row>
    <row r="31" customFormat="false" ht="12.75" hidden="false" customHeight="false" outlineLevel="0" collapsed="false">
      <c r="A31" s="73" t="str">
        <f aca="false">+BAL!X8</f>
        <v>LITORAL</v>
      </c>
      <c r="B31" s="58" t="n">
        <f aca="false">+(BAL!$X$754+BAL!$X$755+BAL!$X$761+BAL!$X$762+BAL!$X$765+BAL!$X$770+BAL!$X$771)/((PROM!$X$24-PROM!$X$51)+PROM!$X$54)</f>
        <v>0.118245533496776</v>
      </c>
      <c r="C31" s="58" t="n">
        <f aca="false">+(BAL!$X$752+BAL!$X$753+BAL!$X$756)/(PROM!$X$15+(PROM!$X$18-PROM!$X$21))</f>
        <v>0.295043727914193</v>
      </c>
      <c r="D31" s="58" t="n">
        <f aca="false">+(BAL!$X$757+BAL!$X$763)/PROM!$X$156</f>
        <v>0.127921689857807</v>
      </c>
      <c r="E31" s="58" t="n">
        <f aca="false">+(BAL!$X$697+BAL!$X$698+BAL!$X$703)/(PROM!$X$66+PROM!$X$72+PROM!$X$78+PROM!$X$81+PROM!$X$84+PROM!$X$87+PROM!$X$90+PROM!$X$108)</f>
        <v>0.0155441482480096</v>
      </c>
      <c r="F31" s="58" t="e">
        <f aca="false">+(BAL!$X$699+BAL!$X$700+BAL!$X$704+BAL!$X$708+BAL!$X$709+BAL!$X$712)/(PROM!$X$96+PROM!$X$159)</f>
        <v>#DIV/0!</v>
      </c>
      <c r="G31" s="58" t="e">
        <f aca="false">+BAL!$X$701/PROM!$X$99</f>
        <v>#DIV/0!</v>
      </c>
      <c r="H31" s="58"/>
    </row>
    <row r="32" customFormat="false" ht="12.75" hidden="false" customHeight="false" outlineLevel="0" collapsed="false">
      <c r="A32" s="73" t="str">
        <f aca="false">+BAL!Y8</f>
        <v>LLOYDS TSB  BANK</v>
      </c>
      <c r="B32" s="58" t="n">
        <f aca="false">+(BAL!$Y$754+BAL!$Y$755+BAL!$Y$761+BAL!$Y$762+BAL!$Y$765+BAL!$Y$770+BAL!$Y$771)/((PROM!$Y$24-PROM!$Y$51)+PROM!$Y$54)</f>
        <v>0.0763374010466592</v>
      </c>
      <c r="C32" s="58" t="n">
        <f aca="false">+(BAL!$Y$752+BAL!$Y$753+BAL!$Y$756)/(PROM!$Y$15+(PROM!$Y$18-PROM!$Y$21))</f>
        <v>0.0955727655554278</v>
      </c>
      <c r="D32" s="58" t="n">
        <f aca="false">+(BAL!$Y$757+BAL!$Y$763)/PROM!$Y$156</f>
        <v>0.026040736205193</v>
      </c>
      <c r="E32" s="58" t="n">
        <f aca="false">+(BAL!$Y$697+BAL!$Y$698+BAL!$Y$703)/(PROM!$Y$66+PROM!$Y$72+PROM!$Y$78+PROM!$Y$81+PROM!$Y$84+PROM!$Y$87+PROM!$Y$90+PROM!$Y$108)</f>
        <v>0.029363250474118</v>
      </c>
      <c r="F32" s="58" t="n">
        <f aca="false">+(BAL!$Y$699+BAL!$Y$700+BAL!$Y$704+BAL!$Y$708+BAL!$Y$709+BAL!$Y$712)/(PROM!$Y$96+PROM!$Y$159)</f>
        <v>0.0441733761973124</v>
      </c>
      <c r="G32" s="58" t="e">
        <f aca="false">+BAL!$Y$701/PROM!$Y$99</f>
        <v>#DIV/0!</v>
      </c>
      <c r="H32" s="58"/>
    </row>
    <row r="33" customFormat="false" ht="12.75" hidden="false" customHeight="false" outlineLevel="0" collapsed="false">
      <c r="A33" s="73" t="str">
        <f aca="false">+BAL!Z8</f>
        <v>LOJA</v>
      </c>
      <c r="B33" s="58" t="n">
        <f aca="false">+(BAL!$Z$754+BAL!$Z$755+BAL!$Z$761+BAL!$Z$762+BAL!$Z$765+BAL!$Z$770+BAL!$Z$771)/((PROM!$Z$24-PROM!$Z$51)+PROM!$Z$54)</f>
        <v>0.144142361765529</v>
      </c>
      <c r="C33" s="58" t="n">
        <f aca="false">+(BAL!$Z$752+BAL!$Z$753+BAL!$Z$756)/(PROM!$Z$15+(PROM!$Z$18-PROM!$Z$21))</f>
        <v>0.162547580098716</v>
      </c>
      <c r="D33" s="58" t="n">
        <f aca="false">+(BAL!$Z$757+BAL!$Z$763)/PROM!$Z$156</f>
        <v>0.0356041379969738</v>
      </c>
      <c r="E33" s="58" t="n">
        <f aca="false">+(BAL!$Z$697+BAL!$Z$698+BAL!$Z$703)/(PROM!$Z$66+PROM!$Z$72+PROM!$Z$78+PROM!$Z$81+PROM!$Z$84+PROM!$Z$87+PROM!$Z$90+PROM!$Z$108)</f>
        <v>0.0368170445806623</v>
      </c>
      <c r="F33" s="58" t="n">
        <f aca="false">+(BAL!$Z$699+BAL!$Z$700+BAL!$Z$704+BAL!$Z$708+BAL!$Z$709+BAL!$Z$712)/(PROM!$Z$96+PROM!$Z$159)</f>
        <v>0.887679383429672</v>
      </c>
      <c r="G33" s="58" t="e">
        <f aca="false">+BAL!$Z$701/PROM!$Z$99</f>
        <v>#DIV/0!</v>
      </c>
      <c r="H33" s="58"/>
    </row>
    <row r="34" customFormat="false" ht="12.75" hidden="false" customHeight="false" outlineLevel="0" collapsed="false">
      <c r="A34" s="73" t="str">
        <f aca="false">+BAL!AA8</f>
        <v>MACHALA</v>
      </c>
      <c r="B34" s="58" t="n">
        <f aca="false">+(BAL!$AA$754+BAL!$AA$755+BAL!$AA$761+BAL!$AA$762+BAL!$AA$765+BAL!$AA$770+BAL!$AA$771)/((PROM!$AA$24-PROM!$AA$51)+PROM!$AA$54)</f>
        <v>0.126354650940803</v>
      </c>
      <c r="C34" s="58" t="n">
        <f aca="false">+(BAL!$AA$752+BAL!$AA$753+BAL!$AA$756)/(PROM!$AA$15+(PROM!$AA$18-PROM!$AA$21))</f>
        <v>0.0587025720460032</v>
      </c>
      <c r="D34" s="58" t="n">
        <f aca="false">+(BAL!$AA$757+BAL!$AA$763)/PROM!$AA$156</f>
        <v>0.0626389603716371</v>
      </c>
      <c r="E34" s="58" t="n">
        <f aca="false">+(BAL!$AA$697+BAL!$AA$698+BAL!$AA$703)/(PROM!$AA$66+PROM!$AA$72+PROM!$AA$78+PROM!$AA$81+PROM!$AA$84+PROM!$AA$87+PROM!$AA$90+PROM!$AA$108)</f>
        <v>0.0496968718153086</v>
      </c>
      <c r="F34" s="58" t="n">
        <f aca="false">+(BAL!$AA$699+BAL!$AA$700+BAL!$AA$704+BAL!$AA$708+BAL!$AA$709+BAL!$AA$712)/(PROM!$AA$96+PROM!$AA$159)</f>
        <v>0.0214325384622811</v>
      </c>
      <c r="G34" s="58" t="n">
        <f aca="false">+BAL!$AA$701/PROM!$AA$99</f>
        <v>0.289981125740126</v>
      </c>
      <c r="H34" s="58"/>
    </row>
    <row r="35" customFormat="false" ht="12.75" hidden="false" customHeight="false" outlineLevel="0" collapsed="false">
      <c r="A35" s="73" t="str">
        <f aca="false">+BAL!AB8</f>
        <v>PACIFICO</v>
      </c>
      <c r="B35" s="58" t="n">
        <f aca="false">+(BAL!$AB$754+BAL!$AB$755+BAL!$AB$761+BAL!$AB$762+BAL!$AB$765+BAL!$AB$770+BAL!$AB$771)/((PROM!$AB$24-PROM!$AB$51)+PROM!$AB$54)</f>
        <v>0.0672873000809621</v>
      </c>
      <c r="C35" s="58" t="n">
        <f aca="false">+(BAL!$AB$752+BAL!$AB$753+BAL!$AB$756)/(PROM!$AB$15+(PROM!$AB$18-PROM!$AB$21))</f>
        <v>0.10642223791746</v>
      </c>
      <c r="D35" s="58" t="n">
        <f aca="false">+(BAL!$AB$757+BAL!$AB$763)/PROM!$AB$156</f>
        <v>0.0446408591360838</v>
      </c>
      <c r="E35" s="58" t="n">
        <f aca="false">+(BAL!$AB$697+BAL!$AB$698+BAL!$AB$703)/(PROM!$AB$66+PROM!$AB$72+PROM!$AB$78+PROM!$AB$81+PROM!$AB$84+PROM!$AB$87+PROM!$AB$90+PROM!$AB$108)</f>
        <v>0.071377126884737</v>
      </c>
      <c r="F35" s="58" t="n">
        <f aca="false">+(BAL!$AB$699+BAL!$AB$700+BAL!$AB$704+BAL!$AB$708+BAL!$AB$709+BAL!$AB$712)/(PROM!$AB$96+PROM!$AB$159)</f>
        <v>0.158773137573149</v>
      </c>
      <c r="G35" s="58" t="n">
        <f aca="false">+BAL!$AB$701/PROM!$AB$99</f>
        <v>0.0392294000543769</v>
      </c>
      <c r="H35" s="58"/>
    </row>
    <row r="36" customFormat="false" ht="12.75" hidden="false" customHeight="false" outlineLevel="0" collapsed="false">
      <c r="A36" s="73" t="str">
        <f aca="false">+BAL!AC8</f>
        <v>PICHINCHA </v>
      </c>
      <c r="B36" s="58" t="n">
        <f aca="false">+(BAL!$AC$754+BAL!$AC$755+BAL!$AC$761+BAL!$AC$762+BAL!$AC$765+BAL!$AC$770+BAL!$AC$771)/((PROM!$AC$24-PROM!$AC$51)+PROM!$AC$54)</f>
        <v>0.123269397827495</v>
      </c>
      <c r="C36" s="58" t="n">
        <f aca="false">+(BAL!$AC$752+BAL!$AC$753+BAL!$AC$756)/(PROM!$AC$15+(PROM!$AC$18-PROM!$AC$21))</f>
        <v>0.0889638396967149</v>
      </c>
      <c r="D36" s="58" t="n">
        <f aca="false">+(BAL!$AC$757+BAL!$AC$763)/PROM!$AC$156</f>
        <v>0.0253284736875519</v>
      </c>
      <c r="E36" s="58" t="n">
        <f aca="false">+(BAL!$AC$697+BAL!$AC$698+BAL!$AC$703)/(PROM!$AC$66+PROM!$AC$72+PROM!$AC$78+PROM!$AC$81+PROM!$AC$84+PROM!$AC$87+PROM!$AC$90+PROM!$AC$108)</f>
        <v>0.0480192305446064</v>
      </c>
      <c r="F36" s="58" t="n">
        <f aca="false">+(BAL!$AC$699+BAL!$AC$700+BAL!$AC$704+BAL!$AC$708+BAL!$AC$709+BAL!$AC$712)/(PROM!$AC$96+PROM!$AC$159)</f>
        <v>0.102430005466428</v>
      </c>
      <c r="G36" s="58" t="n">
        <f aca="false">+BAL!$AC$701/PROM!$AC$99</f>
        <v>0.0305895536991209</v>
      </c>
      <c r="H36" s="58"/>
    </row>
    <row r="37" customFormat="false" ht="12.75" hidden="false" customHeight="false" outlineLevel="0" collapsed="false">
      <c r="A37" s="73" t="str">
        <f aca="false">+BAL!AD8</f>
        <v>POPULAR</v>
      </c>
      <c r="B37" s="58" t="n">
        <f aca="false">+(BAL!$AD$754+BAL!$AD$755+BAL!$AD$761+BAL!$AD$762+BAL!$AD$765+BAL!$AD$770+BAL!$AD$771)/((PROM!$AD$24-PROM!$AD$51)+PROM!$AD$54)</f>
        <v>0.0539305111533313</v>
      </c>
      <c r="C37" s="58" t="n">
        <f aca="false">+(BAL!$AD$752+BAL!$AD$753+BAL!$AD$756)/(PROM!$AD$15+(PROM!$AD$18-PROM!$AD$21))</f>
        <v>0.0268680579495875</v>
      </c>
      <c r="D37" s="58" t="n">
        <f aca="false">+(BAL!$AD$757+BAL!$AD$763)/PROM!$AD$156</f>
        <v>0.0070030661475366</v>
      </c>
      <c r="E37" s="58" t="n">
        <f aca="false">+(BAL!$AD$697+BAL!$AD$698+BAL!$AD$703)/(PROM!$AD$66+PROM!$AD$72+PROM!$AD$78+PROM!$AD$81+PROM!$AD$84+PROM!$AD$87+PROM!$AD$90+PROM!$AD$108)</f>
        <v>0.0594929352217585</v>
      </c>
      <c r="F37" s="58" t="n">
        <f aca="false">+(BAL!$AD$699+BAL!$AD$700+BAL!$AD$704+BAL!$AD$708+BAL!$AD$709+BAL!$AD$712)/(PROM!$AD$96+PROM!$AD$159)</f>
        <v>0.078013227060314</v>
      </c>
      <c r="G37" s="58" t="n">
        <f aca="false">+BAL!$AD$701/PROM!$AD$99</f>
        <v>0.100653243706005</v>
      </c>
      <c r="H37" s="58"/>
    </row>
    <row r="38" customFormat="false" ht="12.75" hidden="false" customHeight="false" outlineLevel="0" collapsed="false">
      <c r="A38" s="73" t="str">
        <f aca="false">+BAL!AE8</f>
        <v>PRESTAMOS</v>
      </c>
      <c r="B38" s="58" t="n">
        <f aca="false">+(BAL!$AE$754+BAL!$AE$755+BAL!$AE$761+BAL!$AE$762+BAL!$AE$765+BAL!$AE$770+BAL!$AE$771)/((PROM!$AE$24-PROM!$AE$51)+PROM!$AE$54)</f>
        <v>0.00312215609236418</v>
      </c>
      <c r="C38" s="58" t="n">
        <f aca="false">+(BAL!$AE$752+BAL!$AE$753+BAL!$AE$756)/(PROM!$AE$15+(PROM!$AE$18-PROM!$AE$21))</f>
        <v>0.0304565247573835</v>
      </c>
      <c r="D38" s="58" t="n">
        <f aca="false">+(BAL!$AE$757+BAL!$AE$763)/PROM!$AE$156</f>
        <v>0.00110934403863728</v>
      </c>
      <c r="E38" s="58" t="n">
        <f aca="false">+(BAL!$AE$697+BAL!$AE$698+BAL!$AE$703)/(PROM!$AE$66+PROM!$AE$72+PROM!$AE$78+PROM!$AE$81+PROM!$AE$84+PROM!$AE$87+PROM!$AE$90+PROM!$AE$108)</f>
        <v>-1.55479964522056E-005</v>
      </c>
      <c r="F38" s="58" t="n">
        <f aca="false">+(BAL!$AE$699+BAL!$AE$700+BAL!$AE$704+BAL!$AE$708+BAL!$AE$709+BAL!$AE$712)/(PROM!$AE$96+PROM!$AE$159)</f>
        <v>0.00282806802131256</v>
      </c>
      <c r="G38" s="58" t="n">
        <f aca="false">+BAL!$AE$701/PROM!$AE$99</f>
        <v>0</v>
      </c>
      <c r="H38" s="58"/>
    </row>
    <row r="39" customFormat="false" ht="12.75" hidden="false" customHeight="false" outlineLevel="0" collapsed="false">
      <c r="A39" s="73" t="str">
        <f aca="false">+BAL!AF8</f>
        <v>PRODUBANCO</v>
      </c>
      <c r="B39" s="58" t="n">
        <f aca="false">+(BAL!$AF$754+BAL!$AF$755+BAL!$AF$761+BAL!$AF$762+BAL!$AF$765+BAL!$AF$770+BAL!$AF$771)/((PROM!$AF$24-PROM!$AF$51)+PROM!$AF$54)</f>
        <v>0.127062668761118</v>
      </c>
      <c r="C39" s="58" t="n">
        <f aca="false">+(BAL!$AF$752+BAL!$AF$753+BAL!$AF$756)/(PROM!$AF$15+(PROM!$AF$18-PROM!$AF$21))</f>
        <v>0.0938081138631148</v>
      </c>
      <c r="D39" s="58" t="n">
        <f aca="false">+(BAL!$AF$757+BAL!$AF$763)/PROM!$AF$156</f>
        <v>0.0343518714831807</v>
      </c>
      <c r="E39" s="58" t="n">
        <f aca="false">+(BAL!$AF$697+BAL!$AF$698+BAL!$AF$703)/(PROM!$AF$66+PROM!$AF$72+PROM!$AF$78+PROM!$AF$81+PROM!$AF$84+PROM!$AF$87+PROM!$AF$90+PROM!$AF$108)</f>
        <v>0.0389333613128258</v>
      </c>
      <c r="F39" s="58" t="n">
        <f aca="false">+(BAL!$AF$699+BAL!$AF$700+BAL!$AF$704+BAL!$AF$708+BAL!$AF$709+BAL!$AF$712)/(PROM!$AF$96+PROM!$AF$159)</f>
        <v>0.0572971061153214</v>
      </c>
      <c r="G39" s="58" t="n">
        <f aca="false">+BAL!$AF$701/PROM!$AF$99</f>
        <v>0.0796148886552058</v>
      </c>
      <c r="H39" s="58"/>
    </row>
    <row r="40" customFormat="false" ht="12.75" hidden="false" customHeight="false" outlineLevel="0" collapsed="false">
      <c r="A40" s="73" t="str">
        <f aca="false">+BAL!AG8</f>
        <v>PROGRESO</v>
      </c>
      <c r="B40" s="58" t="n">
        <f aca="false">+(BAL!$AG$754+BAL!$AG$755+BAL!$AG$761+BAL!$AG$762+BAL!$AG$765+BAL!$AG$770+BAL!$AG$771)/((PROM!$AG$24-PROM!$AG$51)+PROM!$AG$54)</f>
        <v>0.0163114852981442</v>
      </c>
      <c r="C40" s="58" t="n">
        <f aca="false">+(BAL!$AG$752+BAL!$AG$753+BAL!$AG$756)/(PROM!$AG$15+(PROM!$AG$18-PROM!$AG$21))</f>
        <v>0.113757235543067</v>
      </c>
      <c r="D40" s="58" t="n">
        <f aca="false">+(BAL!$AG$757+BAL!$AG$763)/PROM!$AG$156</f>
        <v>0.00792004834193922</v>
      </c>
      <c r="E40" s="58" t="n">
        <f aca="false">+(BAL!$AG$697+BAL!$AG$698+BAL!$AG$703)/(PROM!$AG$66+PROM!$AG$72+PROM!$AG$78+PROM!$AG$81+PROM!$AG$84+PROM!$AG$87+PROM!$AG$90+PROM!$AG$108)</f>
        <v>0.0478556894893718</v>
      </c>
      <c r="F40" s="58" t="n">
        <f aca="false">+(BAL!$AG$699+BAL!$AG$700+BAL!$AG$704+BAL!$AG$708+BAL!$AG$709+BAL!$AG$712)/(PROM!$AG$96+PROM!$AG$159)</f>
        <v>0.055023099573476</v>
      </c>
      <c r="G40" s="58" t="n">
        <f aca="false">+BAL!$AG$701/PROM!$AG$99</f>
        <v>0</v>
      </c>
      <c r="H40" s="58"/>
    </row>
    <row r="41" customFormat="false" ht="12.75" hidden="false" customHeight="false" outlineLevel="0" collapsed="false">
      <c r="A41" s="73" t="str">
        <f aca="false">+BAL!AH8</f>
        <v>SOLBANCO</v>
      </c>
      <c r="B41" s="58" t="n">
        <f aca="false">+(BAL!$AH$754+BAL!$AH$755+BAL!$AH$761+BAL!$AH$762+BAL!$AH$765+BAL!$AH$770+BAL!$AH$771)/((PROM!$AH$24-PROM!$AH$51)+PROM!$AH$54)</f>
        <v>0.0200364498019691</v>
      </c>
      <c r="C41" s="58" t="n">
        <f aca="false">+(BAL!$AH$752+BAL!$AH$753+BAL!$AH$756)/(PROM!$AH$15+(PROM!$AH$18-PROM!$AH$21))</f>
        <v>0.0354448416500662</v>
      </c>
      <c r="D41" s="58" t="n">
        <f aca="false">+(BAL!$AH$757+BAL!$AH$763)/PROM!$AH$156</f>
        <v>0.146901218729678</v>
      </c>
      <c r="E41" s="58" t="n">
        <f aca="false">+(BAL!$AH$697+BAL!$AH$698+BAL!$AH$703)/(PROM!$AH$66+PROM!$AH$72+PROM!$AH$78+PROM!$AH$81+PROM!$AH$84+PROM!$AH$87+PROM!$AH$90+PROM!$AH$108)</f>
        <v>0.000285601454447398</v>
      </c>
      <c r="F41" s="58" t="n">
        <f aca="false">+(BAL!$AH$699+BAL!$AH$700+BAL!$AH$704+BAL!$AH$708+BAL!$AH$709+BAL!$AH$712)/(PROM!$AH$96+PROM!$AH$159)</f>
        <v>0.07924091454669</v>
      </c>
      <c r="G41" s="58" t="e">
        <f aca="false">+BAL!$AH$701/PROM!$AH$99</f>
        <v>#DIV/0!</v>
      </c>
      <c r="H41" s="58"/>
    </row>
    <row r="42" customFormat="false" ht="12.75" hidden="false" customHeight="false" outlineLevel="0" collapsed="false">
      <c r="A42" s="73" t="str">
        <f aca="false">+BAL!AI8</f>
        <v>SOLIDARIO</v>
      </c>
      <c r="B42" s="58" t="n">
        <f aca="false">+(BAL!$AI$754+BAL!$AI$755+BAL!$AI$761+BAL!$AI$762+BAL!$AI$765+BAL!$AI$770+BAL!$AI$771)/((PROM!$AI$24-PROM!$AI$51)+PROM!$AI$54)</f>
        <v>0.12904360794632</v>
      </c>
      <c r="C42" s="58" t="n">
        <f aca="false">+(BAL!$AI$752+BAL!$AI$753+BAL!$AI$756)/(PROM!$AI$15+(PROM!$AI$18-PROM!$AI$21))</f>
        <v>0.0622926980591529</v>
      </c>
      <c r="D42" s="58" t="n">
        <f aca="false">+(BAL!$AI$757+BAL!$AI$763)/PROM!$AI$156</f>
        <v>0.0599635127371691</v>
      </c>
      <c r="E42" s="58" t="n">
        <f aca="false">+(BAL!$AI$697+BAL!$AI$698+BAL!$AI$703)/(PROM!$AI$66+PROM!$AI$72+PROM!$AI$78+PROM!$AI$81+PROM!$AI$84+PROM!$AI$87+PROM!$AI$90+PROM!$AI$108)</f>
        <v>0.0750855117807872</v>
      </c>
      <c r="F42" s="58" t="n">
        <f aca="false">+(BAL!$AI$699+BAL!$AI$700+BAL!$AI$704+BAL!$AI$708+BAL!$AI$709+BAL!$AI$712)/(PROM!$AI$96+PROM!$AI$159)</f>
        <v>0.10194199460296</v>
      </c>
      <c r="G42" s="58" t="e">
        <f aca="false">+BAL!$AI$701/PROM!$AI$99</f>
        <v>#DIV/0!</v>
      </c>
      <c r="H42" s="58"/>
    </row>
    <row r="43" customFormat="false" ht="12.75" hidden="false" customHeight="false" outlineLevel="0" collapsed="false">
      <c r="A43" s="73" t="str">
        <f aca="false">+BAL!AJ8</f>
        <v>SUDAMERICANO</v>
      </c>
      <c r="B43" s="58" t="n">
        <f aca="false">+(BAL!$AJ$754+BAL!$AJ$755+BAL!$AJ$761+BAL!$AJ$762+BAL!$AJ$765+BAL!$AJ$770+BAL!$AJ$771)/((PROM!$AJ$24-PROM!$AJ$51)+PROM!$AJ$54)</f>
        <v>0.19401925790383</v>
      </c>
      <c r="C43" s="58" t="n">
        <f aca="false">+(BAL!$AJ$752+BAL!$AJ$753+BAL!$AJ$756)/(PROM!$AJ$15+(PROM!$AJ$18-PROM!$AJ$21))</f>
        <v>0.108571602538278</v>
      </c>
      <c r="D43" s="58" t="n">
        <f aca="false">+(BAL!$AJ$757+BAL!$AJ$763)/PROM!$AJ$156</f>
        <v>0.00853852243794447</v>
      </c>
      <c r="E43" s="58" t="n">
        <f aca="false">+(BAL!$AJ$697+BAL!$AJ$698+BAL!$AJ$703)/(PROM!$AJ$66+PROM!$AJ$72+PROM!$AJ$78+PROM!$AJ$81+PROM!$AJ$84+PROM!$AJ$87+PROM!$AJ$90+PROM!$AJ$108)</f>
        <v>0.0664203883588015</v>
      </c>
      <c r="F43" s="58" t="e">
        <f aca="false">+(BAL!$AJ$699+BAL!$AJ$700+BAL!$AJ$704+BAL!$AJ$708+BAL!$AJ$709+BAL!$AJ$712)/(PROM!$AJ$96+PROM!$AJ$159)</f>
        <v>#DIV/0!</v>
      </c>
      <c r="G43" s="58" t="e">
        <f aca="false">+BAL!$AJ$701/PROM!$AJ$99</f>
        <v>#DIV/0!</v>
      </c>
      <c r="H43" s="58"/>
    </row>
    <row r="44" customFormat="false" ht="12.75" hidden="false" customHeight="false" outlineLevel="0" collapsed="false">
      <c r="A44" s="73" t="str">
        <f aca="false">+BAL!AK8</f>
        <v>TERRITORIAL</v>
      </c>
      <c r="B44" s="58" t="n">
        <f aca="false">+(BAL!$AK$754+BAL!$AK$755+BAL!$AK$761+BAL!$AK$762+BAL!$AK$765+BAL!$AK$770+BAL!$AK$771)/((PROM!$AK$24-PROM!$AK$51)+PROM!$AK$54)</f>
        <v>0.133572479434715</v>
      </c>
      <c r="C44" s="58" t="n">
        <f aca="false">+(BAL!$AK$752+BAL!$AK$753+BAL!$AK$756)/(PROM!$AK$15+(PROM!$AK$18-PROM!$AK$21))</f>
        <v>0.079135005102929</v>
      </c>
      <c r="D44" s="58" t="n">
        <f aca="false">+(BAL!$AK$757+BAL!$AK$763)/PROM!$AK$156</f>
        <v>0.198341249245165</v>
      </c>
      <c r="E44" s="58" t="n">
        <f aca="false">+(BAL!$AK$697+BAL!$AK$698+BAL!$AK$703)/(PROM!$AK$66+PROM!$AK$72+PROM!$AK$78+PROM!$AK$81+PROM!$AK$84+PROM!$AK$87+PROM!$AK$90+PROM!$AK$108)</f>
        <v>0.0552845724190669</v>
      </c>
      <c r="F44" s="58" t="n">
        <f aca="false">+(BAL!$AK$699+BAL!$AK$700+BAL!$AK$704+BAL!$AK$708+BAL!$AK$709+BAL!$AK$712)/(PROM!$AK$96+PROM!$AK$159)</f>
        <v>0.129896356012939</v>
      </c>
      <c r="G44" s="58" t="n">
        <f aca="false">+BAL!$AK$701/PROM!$AK$99</f>
        <v>0</v>
      </c>
      <c r="H44" s="58"/>
    </row>
    <row r="45" customFormat="false" ht="12.75" hidden="false" customHeight="false" outlineLevel="0" collapsed="false">
      <c r="A45" s="73" t="str">
        <f aca="false">+BAL!AL8</f>
        <v>TUNGURAHUA</v>
      </c>
      <c r="B45" s="58" t="n">
        <f aca="false">+(BAL!$AL$754+BAL!$AL$755+BAL!$AL$761+BAL!$AL$762+BAL!$AL$765+BAL!$AL$770+BAL!$AL$771)/((PROM!$AL$24-PROM!$AL$51)+PROM!$AL$54)</f>
        <v>0.0277799779798305</v>
      </c>
      <c r="C45" s="58" t="n">
        <f aca="false">+(BAL!$AL$752+BAL!$AL$753+BAL!$AL$756)/(PROM!$AL$15+(PROM!$AL$18-PROM!$AL$21))</f>
        <v>0.0897508326566504</v>
      </c>
      <c r="D45" s="58" t="n">
        <f aca="false">+(BAL!$AL$757+BAL!$AL$763)/PROM!$AL$156</f>
        <v>0.0623919594110243</v>
      </c>
      <c r="E45" s="58" t="n">
        <f aca="false">+(BAL!$AL$697+BAL!$AL$698+BAL!$AL$703)/(PROM!$AL$66+PROM!$AL$72+PROM!$AL$78+PROM!$AL$81+PROM!$AL$84+PROM!$AL$87+PROM!$AL$90+PROM!$AL$108)</f>
        <v>0</v>
      </c>
      <c r="F45" s="58" t="n">
        <f aca="false">+(BAL!$AL$699+BAL!$AL$700+BAL!$AL$704+BAL!$AL$708+BAL!$AL$709+BAL!$AL$712)/(PROM!$AL$96+PROM!$AL$159)</f>
        <v>0.068309549344862</v>
      </c>
      <c r="G45" s="58" t="n">
        <f aca="false">+BAL!$AL$701/PROM!$AL$99</f>
        <v>0.0815494004396912</v>
      </c>
      <c r="H45" s="58"/>
    </row>
    <row r="46" customFormat="false" ht="12.75" hidden="false" customHeight="false" outlineLevel="0" collapsed="false">
      <c r="A46" s="73" t="str">
        <f aca="false">+BAL!AM8</f>
        <v>UNIBANCO</v>
      </c>
      <c r="B46" s="58" t="n">
        <f aca="false">+(BAL!$AM$754+BAL!$AM$755+BAL!$AM$761+BAL!$AM$762+BAL!$AM$765+BAL!$AM$770+BAL!$AM$771)/((PROM!$AM$24-PROM!$AM$51)+PROM!$AM$54)</f>
        <v>0.225258508146674</v>
      </c>
      <c r="C46" s="58" t="n">
        <f aca="false">+(BAL!$AM$752+BAL!$AM$753+BAL!$AM$756)/(PROM!$AM$15+(PROM!$AM$18-PROM!$AM$21))</f>
        <v>0.0962954514648539</v>
      </c>
      <c r="D46" s="58" t="n">
        <f aca="false">+(BAL!$AM$757+BAL!$AM$763)/PROM!$AM$156</f>
        <v>0</v>
      </c>
      <c r="E46" s="58" t="n">
        <f aca="false">+(BAL!$AM$697+BAL!$AM$698+BAL!$AM$703)/(PROM!$AM$66+PROM!$AM$72+PROM!$AM$78+PROM!$AM$81+PROM!$AM$84+PROM!$AM$87+PROM!$AM$90+PROM!$AM$108)</f>
        <v>0.0660978862837681</v>
      </c>
      <c r="F46" s="58" t="n">
        <f aca="false">+(BAL!$AM$699+BAL!$AM$700+BAL!$AM$704+BAL!$AM$708+BAL!$AM$709+BAL!$AM$712)/(PROM!$AM$96+PROM!$AM$159)</f>
        <v>0.0173799139377142</v>
      </c>
      <c r="G46" s="58" t="e">
        <f aca="false">+BAL!$AM$701/PROM!$AM$99</f>
        <v>#DIV/0!</v>
      </c>
      <c r="H46" s="58"/>
    </row>
    <row r="47" customFormat="false" ht="12.75" hidden="false" customHeight="false" outlineLevel="0" collapsed="false">
      <c r="A47" s="73" t="str">
        <f aca="false">+BAL!AN8</f>
        <v>UNIÓN</v>
      </c>
      <c r="B47" s="58" t="n">
        <f aca="false">+(BAL!$AN$754+BAL!$AN$755+BAL!$AN$761+BAL!$AN$762+BAL!$AN$765+BAL!$AN$770+BAL!$AN$771)/((PROM!$AN$24-PROM!$AN$51)+PROM!$AN$54)</f>
        <v>0.015997860010422</v>
      </c>
      <c r="C47" s="58" t="n">
        <f aca="false">+(BAL!$AN$752+BAL!$AN$753+BAL!$AN$756)/(PROM!$AN$15+(PROM!$AN$18-PROM!$AN$21))</f>
        <v>0.0382209317299233</v>
      </c>
      <c r="D47" s="58" t="n">
        <f aca="false">+(BAL!$AN$757+BAL!$AN$763)/PROM!$AN$156</f>
        <v>0.00512182218026833</v>
      </c>
      <c r="E47" s="58" t="n">
        <f aca="false">+(BAL!$AN$697+BAL!$AN$698+BAL!$AN$703)/(PROM!$AN$66+PROM!$AN$72+PROM!$AN$78+PROM!$AN$81+PROM!$AN$84+PROM!$AN$87+PROM!$AN$90+PROM!$AN$108)</f>
        <v>0.0217064662281702</v>
      </c>
      <c r="F47" s="58" t="n">
        <f aca="false">+(BAL!$AN$699+BAL!$AN$700+BAL!$AN$704+BAL!$AN$708+BAL!$AN$709+BAL!$AN$712)/(PROM!$AN$96+PROM!$AN$159)</f>
        <v>0.078295803523326</v>
      </c>
      <c r="G47" s="58" t="n">
        <f aca="false">+BAL!$AN$701/PROM!$AN$99</f>
        <v>0.0654069103608644</v>
      </c>
      <c r="H47" s="58"/>
    </row>
    <row r="48" customFormat="false" ht="12.75" hidden="false" customHeight="false" outlineLevel="0" collapsed="false">
      <c r="A48" s="73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74" t="str">
        <f aca="false">+BAL!AQ8</f>
        <v>TOTAL SISTEMA</v>
      </c>
      <c r="B49" s="75" t="n">
        <f aca="false">+(BAL!$AQ$754+BAL!$AQ$755+BAL!$AQ$761+BAL!$AQ$762+BAL!$AQ$765+BAL!$AQ$770+BAL!$AQ$771)/((PROM!$AO$24-PROM!$AO$51)+PROM!$AO$54)</f>
        <v>0.0707205060566764</v>
      </c>
      <c r="C49" s="75" t="n">
        <f aca="false">+(BAL!$AQ$752+BAL!$AQ$753+BAL!$AQ$756)/(PROM!$AO$15+(PROM!$AO$18-PROM!$AO$21))</f>
        <v>0.0811951829026321</v>
      </c>
      <c r="D49" s="75" t="n">
        <f aca="false">+(BAL!$AQ$757+BAL!$AQ$763)/PROM!$AO$156</f>
        <v>0.0407651320863361</v>
      </c>
      <c r="E49" s="75" t="n">
        <f aca="false">+(BAL!$AQ$697+BAL!$AQ$698+BAL!$AQ$703)/(PROM!$AO$66+PROM!$AO$72+PROM!$AO$78+PROM!$AO$81+PROM!$AO$84+PROM!$AO$87+PROM!$AO$90+PROM!$AO$108)</f>
        <v>0.0538662417598999</v>
      </c>
      <c r="F49" s="75" t="n">
        <f aca="false">+(BAL!$AQ$699+BAL!$AQ$700+BAL!$AQ$704+BAL!$AQ$708+BAL!$AQ$709+BAL!$AQ$712)/(PROM!$AO$96+PROM!$AO$159)</f>
        <v>0.0738944767837754</v>
      </c>
      <c r="G49" s="75" t="n">
        <f aca="false">+BAL!$AQ$701/PROM!$AO$99</f>
        <v>0.0676689346090957</v>
      </c>
      <c r="H49" s="58"/>
    </row>
    <row r="50" customFormat="false" ht="12.75" hidden="false" customHeight="false" outlineLevel="0" collapsed="false">
      <c r="A50" s="40" t="str">
        <f aca="false">+BAL!A983</f>
        <v>ELABORACION: Dirección de Estadística y Productos</v>
      </c>
      <c r="G50" s="106"/>
      <c r="H50" s="58"/>
    </row>
    <row r="51" customFormat="false" ht="15.75" hidden="false" customHeight="true" outlineLevel="0" collapsed="false">
      <c r="H51" s="75"/>
    </row>
    <row r="52" customFormat="false" ht="12.75" hidden="false" customHeight="false" outlineLevel="0" collapsed="false">
      <c r="H52" s="108"/>
    </row>
    <row r="59" customFormat="false" ht="12.75" hidden="false" customHeight="false" outlineLevel="0" collapsed="false">
      <c r="O59" s="103"/>
      <c r="BC59" s="58"/>
      <c r="BD59" s="58"/>
      <c r="BE59" s="58"/>
      <c r="BF59" s="58"/>
      <c r="BG59" s="58"/>
      <c r="BH59" s="58"/>
    </row>
    <row r="60" customFormat="false" ht="12.75" hidden="false" customHeight="false" outlineLevel="0" collapsed="false">
      <c r="O60" s="103"/>
    </row>
    <row r="61" customFormat="false" ht="12.75" hidden="false" customHeight="false" outlineLevel="0" collapsed="false">
      <c r="O61" s="103"/>
    </row>
    <row r="62" customFormat="false" ht="12.75" hidden="false" customHeight="false" outlineLevel="0" collapsed="false">
      <c r="O62" s="103"/>
    </row>
    <row r="63" customFormat="false" ht="12.75" hidden="false" customHeight="false" outlineLevel="0" collapsed="false">
      <c r="O63" s="103"/>
    </row>
    <row r="64" customFormat="false" ht="12.75" hidden="false" customHeight="false" outlineLevel="0" collapsed="false">
      <c r="O64" s="103"/>
    </row>
    <row r="65" customFormat="false" ht="12.75" hidden="false" customHeight="false" outlineLevel="0" collapsed="false">
      <c r="O65" s="103"/>
    </row>
    <row r="66" customFormat="false" ht="12.75" hidden="false" customHeight="false" outlineLevel="0" collapsed="false">
      <c r="O66" s="103"/>
    </row>
    <row r="67" customFormat="false" ht="12.75" hidden="false" customHeight="false" outlineLevel="0" collapsed="false">
      <c r="O67" s="103"/>
    </row>
    <row r="68" customFormat="false" ht="12.75" hidden="false" customHeight="false" outlineLevel="0" collapsed="false">
      <c r="O68" s="103"/>
    </row>
    <row r="69" customFormat="false" ht="12.75" hidden="false" customHeight="false" outlineLevel="0" collapsed="false">
      <c r="O69" s="103"/>
    </row>
    <row r="70" customFormat="false" ht="12.75" hidden="false" customHeight="false" outlineLevel="0" collapsed="false">
      <c r="O70" s="103"/>
    </row>
    <row r="71" customFormat="false" ht="12.75" hidden="false" customHeight="false" outlineLevel="0" collapsed="false">
      <c r="O71" s="103"/>
    </row>
    <row r="72" customFormat="false" ht="12.75" hidden="false" customHeight="false" outlineLevel="0" collapsed="false">
      <c r="O72" s="103"/>
    </row>
    <row r="73" customFormat="false" ht="12.75" hidden="false" customHeight="false" outlineLevel="0" collapsed="false">
      <c r="O73" s="103"/>
    </row>
    <row r="74" customFormat="false" ht="12.75" hidden="false" customHeight="false" outlineLevel="0" collapsed="false">
      <c r="O74" s="103"/>
    </row>
    <row r="75" customFormat="false" ht="12.75" hidden="false" customHeight="false" outlineLevel="0" collapsed="false">
      <c r="O75" s="103"/>
    </row>
    <row r="76" customFormat="false" ht="12.75" hidden="false" customHeight="false" outlineLevel="0" collapsed="false">
      <c r="O76" s="103"/>
    </row>
    <row r="77" customFormat="false" ht="12.75" hidden="false" customHeight="false" outlineLevel="0" collapsed="false">
      <c r="O77" s="103"/>
    </row>
    <row r="78" customFormat="false" ht="12.75" hidden="false" customHeight="false" outlineLevel="0" collapsed="false">
      <c r="O78" s="103"/>
    </row>
    <row r="79" customFormat="false" ht="12.75" hidden="false" customHeight="false" outlineLevel="0" collapsed="false">
      <c r="O79" s="103"/>
    </row>
    <row r="80" customFormat="false" ht="12.75" hidden="false" customHeight="false" outlineLevel="0" collapsed="false">
      <c r="O80" s="103"/>
    </row>
    <row r="81" customFormat="false" ht="12.75" hidden="false" customHeight="false" outlineLevel="0" collapsed="false">
      <c r="O81" s="103"/>
    </row>
    <row r="82" customFormat="false" ht="12.75" hidden="false" customHeight="false" outlineLevel="0" collapsed="false">
      <c r="O82" s="103"/>
    </row>
    <row r="83" customFormat="false" ht="12.75" hidden="false" customHeight="false" outlineLevel="0" collapsed="false">
      <c r="O83" s="103"/>
    </row>
    <row r="84" customFormat="false" ht="12.75" hidden="false" customHeight="false" outlineLevel="0" collapsed="false">
      <c r="O84" s="103"/>
    </row>
    <row r="85" customFormat="false" ht="12.75" hidden="false" customHeight="false" outlineLevel="0" collapsed="false">
      <c r="O85" s="103"/>
    </row>
    <row r="86" customFormat="false" ht="12.75" hidden="false" customHeight="false" outlineLevel="0" collapsed="false">
      <c r="O86" s="103"/>
    </row>
    <row r="87" customFormat="false" ht="12.75" hidden="false" customHeight="false" outlineLevel="0" collapsed="false">
      <c r="O87" s="103"/>
    </row>
    <row r="88" customFormat="false" ht="12.75" hidden="false" customHeight="false" outlineLevel="0" collapsed="false">
      <c r="O88" s="103"/>
    </row>
    <row r="89" customFormat="false" ht="12.75" hidden="false" customHeight="false" outlineLevel="0" collapsed="false">
      <c r="O89" s="103"/>
    </row>
    <row r="90" customFormat="false" ht="12.75" hidden="false" customHeight="false" outlineLevel="0" collapsed="false">
      <c r="O90" s="103"/>
    </row>
    <row r="91" customFormat="false" ht="12.75" hidden="false" customHeight="false" outlineLevel="0" collapsed="false">
      <c r="O91" s="103"/>
    </row>
    <row r="92" customFormat="false" ht="12.75" hidden="false" customHeight="false" outlineLevel="0" collapsed="false">
      <c r="O92" s="103"/>
    </row>
    <row r="93" customFormat="false" ht="12.75" hidden="false" customHeight="false" outlineLevel="0" collapsed="false">
      <c r="O93" s="103"/>
    </row>
    <row r="94" customFormat="false" ht="12.75" hidden="false" customHeight="false" outlineLevel="0" collapsed="false">
      <c r="O94" s="103"/>
    </row>
    <row r="95" customFormat="false" ht="12.75" hidden="false" customHeight="false" outlineLevel="0" collapsed="false">
      <c r="O95" s="103"/>
    </row>
    <row r="96" customFormat="false" ht="12.75" hidden="false" customHeight="false" outlineLevel="0" collapsed="false">
      <c r="O96" s="103"/>
    </row>
    <row r="97" customFormat="false" ht="12.75" hidden="false" customHeight="false" outlineLevel="0" collapsed="false">
      <c r="O97" s="103"/>
    </row>
    <row r="98" customFormat="false" ht="12.75" hidden="false" customHeight="false" outlineLevel="0" collapsed="false">
      <c r="O98" s="103"/>
    </row>
    <row r="99" customFormat="false" ht="12.75" hidden="false" customHeight="false" outlineLevel="0" collapsed="false">
      <c r="O99" s="103"/>
    </row>
    <row r="100" customFormat="false" ht="12.75" hidden="false" customHeight="false" outlineLevel="0" collapsed="false">
      <c r="O100" s="10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4" colorId="64" zoomScale="75" zoomScaleNormal="75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9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0" t="s">
        <v>112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 t="s">
        <v>1129</v>
      </c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</row>
    <row r="2" customFormat="false" ht="19.5" hidden="false" customHeight="false" outlineLevel="0" collapsed="false">
      <c r="A2" s="110" t="s">
        <v>113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 t="s">
        <v>1130</v>
      </c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</row>
    <row r="3" customFormat="false" ht="19.5" hidden="false" customHeight="false" outlineLevel="0" collapsed="false">
      <c r="A3" s="110" t="s">
        <v>113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 t="s">
        <v>1131</v>
      </c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9.5" hidden="false" customHeight="false" outlineLevel="0" collapsed="false">
      <c r="A4" s="110" t="s">
        <v>113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 t="s">
        <v>1132</v>
      </c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.75" hidden="false" customHeight="true" outlineLevel="0" collapsed="false">
      <c r="A5" s="111" t="str">
        <f aca="false">+BAL!A3</f>
        <v>          OCTUBRE DE 2000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U5" s="111" t="str">
        <f aca="false">+BAL!A3</f>
        <v>          OCTUBRE DE 2000</v>
      </c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</row>
    <row r="6" customFormat="false" ht="4.5" hidden="false" customHeight="true" outlineLevel="0" collapsed="false"/>
    <row r="7" customFormat="false" ht="12.75" hidden="false" customHeight="false" outlineLevel="0" collapsed="false">
      <c r="A7" s="112"/>
      <c r="B7" s="113"/>
      <c r="C7" s="114"/>
      <c r="D7" s="115"/>
      <c r="F7" s="112"/>
      <c r="G7" s="116"/>
      <c r="H7" s="114"/>
      <c r="I7" s="115"/>
      <c r="K7" s="112"/>
      <c r="L7" s="116"/>
      <c r="M7" s="114"/>
      <c r="N7" s="115"/>
      <c r="P7" s="112"/>
      <c r="Q7" s="116"/>
      <c r="R7" s="114"/>
      <c r="S7" s="115"/>
      <c r="U7" s="112"/>
      <c r="V7" s="116"/>
      <c r="W7" s="114"/>
      <c r="X7" s="115"/>
      <c r="Z7" s="112"/>
      <c r="AA7" s="116"/>
      <c r="AB7" s="114"/>
      <c r="AC7" s="115"/>
      <c r="AE7" s="112"/>
      <c r="AF7" s="116"/>
      <c r="AG7" s="114"/>
      <c r="AH7" s="115"/>
      <c r="AJ7" s="112"/>
      <c r="AK7" s="116"/>
      <c r="AL7" s="114"/>
      <c r="AM7" s="115"/>
    </row>
    <row r="8" s="118" customFormat="true" ht="15" hidden="false" customHeight="true" outlineLevel="0" collapsed="false">
      <c r="A8" s="117" t="s">
        <v>1055</v>
      </c>
      <c r="B8" s="117"/>
      <c r="C8" s="117"/>
      <c r="D8" s="117"/>
      <c r="F8" s="117" t="s">
        <v>1057</v>
      </c>
      <c r="G8" s="117"/>
      <c r="H8" s="117"/>
      <c r="I8" s="117"/>
      <c r="K8" s="117" t="s">
        <v>680</v>
      </c>
      <c r="L8" s="117"/>
      <c r="M8" s="117"/>
      <c r="N8" s="117"/>
      <c r="P8" s="117" t="s">
        <v>1058</v>
      </c>
      <c r="Q8" s="117"/>
      <c r="R8" s="117"/>
      <c r="S8" s="117"/>
      <c r="U8" s="117" t="s">
        <v>519</v>
      </c>
      <c r="V8" s="117"/>
      <c r="W8" s="117"/>
      <c r="X8" s="117"/>
      <c r="Z8" s="117" t="s">
        <v>556</v>
      </c>
      <c r="AA8" s="117"/>
      <c r="AB8" s="117"/>
      <c r="AC8" s="117"/>
      <c r="AE8" s="117" t="s">
        <v>1133</v>
      </c>
      <c r="AF8" s="117"/>
      <c r="AG8" s="117"/>
      <c r="AH8" s="117"/>
      <c r="AJ8" s="117" t="s">
        <v>720</v>
      </c>
      <c r="AK8" s="117"/>
      <c r="AL8" s="117"/>
      <c r="AM8" s="117"/>
    </row>
    <row r="9" customFormat="false" ht="6" hidden="false" customHeight="true" outlineLevel="0" collapsed="false">
      <c r="A9" s="119"/>
      <c r="B9" s="120"/>
      <c r="C9" s="121"/>
      <c r="D9" s="122"/>
      <c r="F9" s="119"/>
      <c r="G9" s="98"/>
      <c r="H9" s="121"/>
      <c r="I9" s="122"/>
      <c r="K9" s="119"/>
      <c r="L9" s="98"/>
      <c r="M9" s="121"/>
      <c r="N9" s="122"/>
      <c r="P9" s="119"/>
      <c r="Q9" s="98"/>
      <c r="R9" s="121"/>
      <c r="S9" s="122"/>
      <c r="U9" s="119"/>
      <c r="V9" s="98"/>
      <c r="W9" s="121"/>
      <c r="X9" s="122"/>
      <c r="Z9" s="119"/>
      <c r="AA9" s="98"/>
      <c r="AB9" s="121"/>
      <c r="AC9" s="122"/>
      <c r="AE9" s="119"/>
      <c r="AF9" s="98"/>
      <c r="AG9" s="121"/>
      <c r="AH9" s="122"/>
      <c r="AJ9" s="119"/>
      <c r="AK9" s="98"/>
      <c r="AL9" s="121"/>
      <c r="AM9" s="122"/>
    </row>
    <row r="10" customFormat="false" ht="23.25" hidden="false" customHeight="true" outlineLevel="0" collapsed="false">
      <c r="A10" s="73" t="str">
        <f aca="false">+BAL!$Q$8</f>
        <v>FILANBANCO</v>
      </c>
      <c r="B10" s="123" t="n">
        <f aca="false">+BAL!$Q$10</f>
        <v>1106047.592</v>
      </c>
      <c r="C10" s="124"/>
      <c r="D10" s="125" t="n">
        <f aca="false">B10/B$49</f>
        <v>0.204382385388843</v>
      </c>
      <c r="F10" s="73" t="str">
        <f aca="false">+BAL!$Q$8</f>
        <v>FILANBANCO</v>
      </c>
      <c r="G10" s="12" t="n">
        <f aca="false">+BAL!$Q$512</f>
        <v>1009915.535</v>
      </c>
      <c r="H10" s="124"/>
      <c r="I10" s="125" t="n">
        <f aca="false">G10/G$49</f>
        <v>0.163915235407745</v>
      </c>
      <c r="K10" s="73" t="str">
        <f aca="false">+BAL!$Q$8</f>
        <v>FILANBANCO</v>
      </c>
      <c r="L10" s="12" t="n">
        <f aca="false">+BAL!$Q$652-BAL!$Q$672</f>
        <v>180496.633</v>
      </c>
      <c r="M10" s="124"/>
      <c r="N10" s="59" t="n">
        <f aca="false">L10/L$49</f>
        <v>-0.553854256060117</v>
      </c>
      <c r="P10" s="73" t="str">
        <f aca="false">+BAL!$Q$8</f>
        <v>FILANBANCO</v>
      </c>
      <c r="Q10" s="12" t="n">
        <f aca="false">+BAL!Q117+BAL!Q218+BAL!Q307+BAL!Q331+BAL!Q347+BAL!Q366+BAL!Q369+BAL!Q372</f>
        <v>837297.928</v>
      </c>
      <c r="R10" s="124"/>
      <c r="S10" s="59" t="n">
        <f aca="false">Q10/Q$49</f>
        <v>0.241846416165101</v>
      </c>
      <c r="U10" s="73" t="str">
        <f aca="false">+BAL!$AC$8</f>
        <v>PICHINCHA </v>
      </c>
      <c r="V10" s="12" t="n">
        <f aca="false">+BAL!$AC$513</f>
        <v>354784.59</v>
      </c>
      <c r="W10" s="124"/>
      <c r="X10" s="59" t="n">
        <f aca="false">V10/V$49</f>
        <v>0.171204908351784</v>
      </c>
      <c r="Z10" s="73" t="str">
        <f aca="false">+BAL!$Q$8</f>
        <v>FILANBANCO</v>
      </c>
      <c r="AA10" s="12" t="n">
        <f aca="false">+BAL!$Q$547</f>
        <v>313109.412</v>
      </c>
      <c r="AB10" s="124"/>
      <c r="AC10" s="59" t="n">
        <f aca="false">AA10/AA$49</f>
        <v>0.248228751620579</v>
      </c>
      <c r="AE10" s="73" t="str">
        <f aca="false">+BAL!$AB$8</f>
        <v>PACIFICO</v>
      </c>
      <c r="AF10" s="12" t="n">
        <f aca="false">+BAL!$AB$653+BAL!$AB$660+BAL!$AB$667+BAL!$AB$682</f>
        <v>219296.896</v>
      </c>
      <c r="AG10" s="124"/>
      <c r="AH10" s="59" t="n">
        <f aca="false">AF10/AF$49</f>
        <v>0.321690789177</v>
      </c>
      <c r="AJ10" s="73" t="str">
        <f aca="false">+BAL!$AC$8</f>
        <v>PICHINCHA </v>
      </c>
      <c r="AK10" s="12" t="n">
        <f aca="false">+BAL!$AC$749-BAL!$AC$695</f>
        <v>9138.18299999996</v>
      </c>
      <c r="AL10" s="124"/>
      <c r="AM10" s="59" t="n">
        <f aca="false">AK10/AK$49</f>
        <v>-0.021569819201303</v>
      </c>
    </row>
    <row r="11" customFormat="false" ht="12.75" hidden="false" customHeight="false" outlineLevel="0" collapsed="false">
      <c r="A11" s="73" t="str">
        <f aca="false">+BAL!$AC$8</f>
        <v>PICHINCHA </v>
      </c>
      <c r="B11" s="123" t="n">
        <f aca="false">+BAL!$AC$10</f>
        <v>753064.129</v>
      </c>
      <c r="C11" s="124"/>
      <c r="D11" s="59" t="n">
        <f aca="false">B11/B$49</f>
        <v>0.139155895414482</v>
      </c>
      <c r="F11" s="73" t="str">
        <f aca="false">+BAL!$AG$8</f>
        <v>PROGRESO</v>
      </c>
      <c r="G11" s="12" t="n">
        <f aca="false">+BAL!$AG$512</f>
        <v>874812.24</v>
      </c>
      <c r="H11" s="124"/>
      <c r="I11" s="59" t="n">
        <f aca="false">G11/G$49</f>
        <v>0.141987175449456</v>
      </c>
      <c r="K11" s="73" t="str">
        <f aca="false">+BAL!$AB$8</f>
        <v>PACIFICO</v>
      </c>
      <c r="L11" s="12" t="n">
        <f aca="false">+BAL!$AB$652-BAL!$AB$672</f>
        <v>111729.646</v>
      </c>
      <c r="M11" s="124"/>
      <c r="N11" s="59" t="n">
        <f aca="false">L11/L$49</f>
        <v>-0.342842627791235</v>
      </c>
      <c r="P11" s="73" t="str">
        <f aca="false">+BAL!$AC$8</f>
        <v>PICHINCHA </v>
      </c>
      <c r="Q11" s="12" t="n">
        <f aca="false">+BAL!AC117+BAL!AC218+BAL!AC307+BAL!AC331+BAL!AC347+BAL!AC366+BAL!AC369+BAL!AC372</f>
        <v>407318.201</v>
      </c>
      <c r="R11" s="124"/>
      <c r="S11" s="59" t="n">
        <f aca="false">Q11/Q$49</f>
        <v>0.117650413140239</v>
      </c>
      <c r="U11" s="73" t="str">
        <f aca="false">+BAL!$AG$8</f>
        <v>PROGRESO</v>
      </c>
      <c r="V11" s="12" t="n">
        <f aca="false">+BAL!$AG$513</f>
        <v>350012.267</v>
      </c>
      <c r="W11" s="124"/>
      <c r="X11" s="59" t="n">
        <f aca="false">V11/V$49</f>
        <v>0.16890197540354</v>
      </c>
      <c r="Z11" s="73" t="str">
        <f aca="false">+BAL!$AB$8</f>
        <v>PACIFICO</v>
      </c>
      <c r="AA11" s="12" t="n">
        <f aca="false">+BAL!$AB$547</f>
        <v>156594.89</v>
      </c>
      <c r="AB11" s="124"/>
      <c r="AC11" s="59" t="n">
        <f aca="false">AA11/AA$49</f>
        <v>0.124146233122056</v>
      </c>
      <c r="AE11" s="73" t="str">
        <f aca="false">+BAL!$Q$8</f>
        <v>FILANBANCO</v>
      </c>
      <c r="AF11" s="12" t="n">
        <f aca="false">+BAL!$Q$653+BAL!$Q$660+BAL!$Q$667+BAL!$Q$682</f>
        <v>126012.774</v>
      </c>
      <c r="AG11" s="124"/>
      <c r="AH11" s="59" t="n">
        <f aca="false">AF11/AF$49</f>
        <v>0.184850535752421</v>
      </c>
      <c r="AJ11" s="73" t="str">
        <f aca="false">+BAL!$G$8</f>
        <v>AZUAY</v>
      </c>
      <c r="AK11" s="12" t="n">
        <f aca="false">+BAL!$G$749-BAL!$G$695</f>
        <v>7188.284</v>
      </c>
      <c r="AL11" s="124"/>
      <c r="AM11" s="59" t="n">
        <f aca="false">AK11/AK$49</f>
        <v>-0.0169672664957158</v>
      </c>
    </row>
    <row r="12" customFormat="false" ht="12.75" hidden="false" customHeight="false" outlineLevel="0" collapsed="false">
      <c r="A12" s="73" t="str">
        <f aca="false">+BAL!$AB$8</f>
        <v>PACIFICO</v>
      </c>
      <c r="B12" s="123" t="n">
        <f aca="false">+BAL!$AB$10</f>
        <v>558692.887</v>
      </c>
      <c r="C12" s="124"/>
      <c r="D12" s="59" t="n">
        <f aca="false">B12/B$49</f>
        <v>0.103238762753745</v>
      </c>
      <c r="F12" s="73" t="str">
        <f aca="false">+BAL!$AC$8</f>
        <v>PICHINCHA </v>
      </c>
      <c r="G12" s="12" t="n">
        <f aca="false">+BAL!$AC$512</f>
        <v>651434.994</v>
      </c>
      <c r="H12" s="124"/>
      <c r="I12" s="59" t="n">
        <f aca="false">G12/G$49</f>
        <v>0.105731733688355</v>
      </c>
      <c r="K12" s="73" t="str">
        <f aca="false">+BAL!$AC$8</f>
        <v>PICHINCHA </v>
      </c>
      <c r="L12" s="12" t="n">
        <f aca="false">+BAL!$AC$652-BAL!$AC$672</f>
        <v>92490.952</v>
      </c>
      <c r="M12" s="124"/>
      <c r="N12" s="59" t="n">
        <f aca="false">L12/L$49</f>
        <v>-0.28380865925766</v>
      </c>
      <c r="P12" s="73" t="str">
        <f aca="false">+BAL!$AB$8</f>
        <v>PACIFICO</v>
      </c>
      <c r="Q12" s="12" t="n">
        <f aca="false">+BAL!AB117+BAL!AB218+BAL!AB307+BAL!AB331+BAL!AB347+BAL!AB366+BAL!AB369+BAL!AB372</f>
        <v>388280.159</v>
      </c>
      <c r="R12" s="124"/>
      <c r="S12" s="59" t="n">
        <f aca="false">Q12/Q$49</f>
        <v>0.112151435924926</v>
      </c>
      <c r="U12" s="73" t="str">
        <f aca="false">+BAL!$Q$8</f>
        <v>FILANBANCO</v>
      </c>
      <c r="V12" s="12" t="n">
        <f aca="false">+BAL!$Q$513</f>
        <v>292304.244</v>
      </c>
      <c r="W12" s="124"/>
      <c r="X12" s="59" t="n">
        <f aca="false">V12/V$49</f>
        <v>0.141054382618077</v>
      </c>
      <c r="Z12" s="73" t="str">
        <f aca="false">+BAL!$AC$8</f>
        <v>PICHINCHA </v>
      </c>
      <c r="AA12" s="12" t="n">
        <f aca="false">+BAL!$AC$547</f>
        <v>132462.183</v>
      </c>
      <c r="AB12" s="124"/>
      <c r="AC12" s="59" t="n">
        <f aca="false">AA12/AA$49</f>
        <v>0.105014161385307</v>
      </c>
      <c r="AE12" s="73" t="str">
        <f aca="false">+BAL!$AC$8</f>
        <v>PICHINCHA </v>
      </c>
      <c r="AF12" s="12" t="n">
        <f aca="false">+BAL!$AC$653+BAL!$AC$660+BAL!$AC$667+BAL!$AC$682</f>
        <v>92490.952</v>
      </c>
      <c r="AG12" s="124"/>
      <c r="AH12" s="59" t="n">
        <f aca="false">AF12/AF$49</f>
        <v>0.135676737260394</v>
      </c>
      <c r="AJ12" s="73" t="str">
        <f aca="false">+BAL!$AF$8</f>
        <v>PRODUBANCO</v>
      </c>
      <c r="AK12" s="12" t="n">
        <f aca="false">+BAL!$AF$749-BAL!$AF$695</f>
        <v>5353.957</v>
      </c>
      <c r="AL12" s="124"/>
      <c r="AM12" s="59" t="n">
        <f aca="false">AK12/AK$49</f>
        <v>-0.0126375105971889</v>
      </c>
    </row>
    <row r="13" customFormat="false" ht="12.75" hidden="false" customHeight="false" outlineLevel="0" collapsed="false">
      <c r="A13" s="73" t="str">
        <f aca="false">+BAL!$O$8</f>
        <v>DE GUAYAQUIL</v>
      </c>
      <c r="B13" s="123" t="n">
        <f aca="false">+BAL!$O$10</f>
        <v>440503.396</v>
      </c>
      <c r="C13" s="124"/>
      <c r="D13" s="59" t="n">
        <f aca="false">B13/B$49</f>
        <v>0.081398970078284</v>
      </c>
      <c r="F13" s="73" t="str">
        <f aca="false">+BAL!$AD$8</f>
        <v>POPULAR</v>
      </c>
      <c r="G13" s="12" t="n">
        <f aca="false">+BAL!$AD$512</f>
        <v>522668.372</v>
      </c>
      <c r="H13" s="124"/>
      <c r="I13" s="59" t="n">
        <f aca="false">G13/G$49</f>
        <v>0.0848321530538322</v>
      </c>
      <c r="K13" s="73" t="str">
        <f aca="false">+BAL!$AF$8</f>
        <v>PRODUBANCO</v>
      </c>
      <c r="L13" s="12" t="n">
        <f aca="false">+BAL!$AF$652-BAL!$AF$672</f>
        <v>46779.2</v>
      </c>
      <c r="M13" s="124"/>
      <c r="N13" s="59" t="n">
        <f aca="false">L13/L$49</f>
        <v>-0.143542062721399</v>
      </c>
      <c r="P13" s="73" t="str">
        <f aca="false">+BAL!$AG$8</f>
        <v>PROGRESO</v>
      </c>
      <c r="Q13" s="12" t="n">
        <f aca="false">+BAL!AG117+BAL!AG218+BAL!AG307+BAL!AG331+BAL!AG347+BAL!AG366+BAL!AG369+BAL!AG372</f>
        <v>314579.365</v>
      </c>
      <c r="R13" s="124"/>
      <c r="S13" s="59" t="n">
        <f aca="false">Q13/Q$49</f>
        <v>0.0908635856850504</v>
      </c>
      <c r="U13" s="73" t="str">
        <f aca="false">+BAL!$AB$8</f>
        <v>PACIFICO</v>
      </c>
      <c r="V13" s="12" t="n">
        <f aca="false">+BAL!$AB$513</f>
        <v>195924.399</v>
      </c>
      <c r="W13" s="124"/>
      <c r="X13" s="59" t="n">
        <f aca="false">V13/V$49</f>
        <v>0.0945453092386941</v>
      </c>
      <c r="Z13" s="73" t="str">
        <f aca="false">+BAL!$AF$8</f>
        <v>PRODUBANCO</v>
      </c>
      <c r="AA13" s="12" t="n">
        <f aca="false">+BAL!$AF$547</f>
        <v>89683.843</v>
      </c>
      <c r="AB13" s="124"/>
      <c r="AC13" s="59" t="n">
        <f aca="false">AA13/AA$49</f>
        <v>0.0711000932428886</v>
      </c>
      <c r="AE13" s="73" t="str">
        <f aca="false">+BAL!$AE$8</f>
        <v>PRESTAMOS</v>
      </c>
      <c r="AF13" s="12" t="n">
        <f aca="false">+BAL!$AE$653+BAL!$AE$660+BAL!$AE$667+BAL!$AE$682</f>
        <v>54404.208</v>
      </c>
      <c r="AG13" s="124"/>
      <c r="AH13" s="59" t="n">
        <f aca="false">AF13/AF$49</f>
        <v>0.0798065678324496</v>
      </c>
      <c r="AJ13" s="73" t="str">
        <f aca="false">+BAL!$V$8</f>
        <v>ING BANK</v>
      </c>
      <c r="AK13" s="12" t="n">
        <f aca="false">+BAL!$V$749-BAL!$V$695</f>
        <v>2316.315</v>
      </c>
      <c r="AL13" s="124"/>
      <c r="AM13" s="59" t="n">
        <f aca="false">AK13/AK$49</f>
        <v>-0.00546744311897304</v>
      </c>
    </row>
    <row r="14" customFormat="false" ht="12.75" hidden="false" customHeight="false" outlineLevel="0" collapsed="false">
      <c r="A14" s="73" t="str">
        <f aca="false">+BAL!$AF$8</f>
        <v>PRODUBANCO</v>
      </c>
      <c r="B14" s="123" t="n">
        <f aca="false">+BAL!$AF$10</f>
        <v>334348.956</v>
      </c>
      <c r="C14" s="124"/>
      <c r="D14" s="59" t="n">
        <f aca="false">B14/B$49</f>
        <v>0.0617830893298028</v>
      </c>
      <c r="F14" s="73" t="str">
        <f aca="false">+BAL!$AB$8</f>
        <v>PACIFICO</v>
      </c>
      <c r="G14" s="12" t="n">
        <f aca="false">+BAL!$AB$512</f>
        <v>467530.589</v>
      </c>
      <c r="H14" s="124"/>
      <c r="I14" s="59" t="n">
        <f aca="false">G14/G$49</f>
        <v>0.0758829663475339</v>
      </c>
      <c r="K14" s="73" t="str">
        <f aca="false">+BAL!$O$8</f>
        <v>DE GUAYAQUIL</v>
      </c>
      <c r="L14" s="12" t="n">
        <f aca="false">+BAL!$O$652-BAL!$O$672</f>
        <v>44641.581</v>
      </c>
      <c r="M14" s="124"/>
      <c r="N14" s="59" t="n">
        <f aca="false">L14/L$49</f>
        <v>-0.136982774820528</v>
      </c>
      <c r="P14" s="73" t="str">
        <f aca="false">+BAL!$O$8</f>
        <v>DE GUAYAQUIL</v>
      </c>
      <c r="Q14" s="12" t="n">
        <f aca="false">+BAL!O117+BAL!O218+BAL!O307+BAL!O331+BAL!O347+BAL!O366+BAL!O369+BAL!O372</f>
        <v>225071.989</v>
      </c>
      <c r="R14" s="124"/>
      <c r="S14" s="59" t="n">
        <f aca="false">Q14/Q$49</f>
        <v>0.0650101380864769</v>
      </c>
      <c r="U14" s="73" t="str">
        <f aca="false">+BAL!$AF$8</f>
        <v>PRODUBANCO</v>
      </c>
      <c r="V14" s="12" t="n">
        <f aca="false">+BAL!$AF$513</f>
        <v>162633.483</v>
      </c>
      <c r="W14" s="124"/>
      <c r="X14" s="59" t="n">
        <f aca="false">V14/V$49</f>
        <v>0.0784804395025905</v>
      </c>
      <c r="Z14" s="73" t="str">
        <f aca="false">+BAL!$I$8</f>
        <v>BOLIVARIANO</v>
      </c>
      <c r="AA14" s="12" t="n">
        <f aca="false">+BAL!$I$547</f>
        <v>76794.902</v>
      </c>
      <c r="AB14" s="124"/>
      <c r="AC14" s="59" t="n">
        <f aca="false">AA14/AA$49</f>
        <v>0.060881921538292</v>
      </c>
      <c r="AE14" s="73" t="str">
        <f aca="false">+BAL!$AF$8</f>
        <v>PRODUBANCO</v>
      </c>
      <c r="AF14" s="12" t="n">
        <f aca="false">+BAL!$AF$653+BAL!$AF$660+BAL!$AF$667+BAL!$AF$682</f>
        <v>45327.513</v>
      </c>
      <c r="AG14" s="124"/>
      <c r="AH14" s="59" t="n">
        <f aca="false">AF14/AF$49</f>
        <v>0.0664917912399486</v>
      </c>
      <c r="AJ14" s="73" t="str">
        <f aca="false">+BAL!$I$8</f>
        <v>BOLIVARIANO</v>
      </c>
      <c r="AK14" s="12" t="n">
        <f aca="false">+BAL!$I$749-BAL!$I$695</f>
        <v>1508.633</v>
      </c>
      <c r="AL14" s="124"/>
      <c r="AM14" s="59" t="n">
        <f aca="false">AK14/AK$49</f>
        <v>-0.00356098592588041</v>
      </c>
    </row>
    <row r="15" customFormat="false" ht="12.75" hidden="false" customHeight="false" outlineLevel="0" collapsed="false">
      <c r="A15" s="73" t="str">
        <f aca="false">+BAL!$AG$8</f>
        <v>PROGRESO</v>
      </c>
      <c r="B15" s="123" t="n">
        <f aca="false">+BAL!$AG$10</f>
        <v>320749.837</v>
      </c>
      <c r="C15" s="124"/>
      <c r="D15" s="59" t="n">
        <f aca="false">B15/B$49</f>
        <v>0.05927015914442</v>
      </c>
      <c r="F15" s="73" t="str">
        <f aca="false">+BAL!$O$8</f>
        <v>DE GUAYAQUIL</v>
      </c>
      <c r="G15" s="12" t="n">
        <f aca="false">+BAL!$O$512</f>
        <v>395176.118</v>
      </c>
      <c r="H15" s="124"/>
      <c r="I15" s="59" t="n">
        <f aca="false">G15/G$49</f>
        <v>0.0641394098462787</v>
      </c>
      <c r="K15" s="73" t="str">
        <f aca="false">+BAL!$I$8</f>
        <v>BOLIVARIANO</v>
      </c>
      <c r="L15" s="12" t="n">
        <f aca="false">+BAL!$I$652-BAL!$I$672</f>
        <v>18296.461</v>
      </c>
      <c r="M15" s="124"/>
      <c r="N15" s="59" t="n">
        <f aca="false">L15/L$49</f>
        <v>-0.0561427248102071</v>
      </c>
      <c r="P15" s="73" t="str">
        <f aca="false">+BAL!$AF$8</f>
        <v>PRODUBANCO</v>
      </c>
      <c r="Q15" s="12" t="n">
        <f aca="false">+BAL!AF117+BAL!AF218+BAL!AF307+BAL!AF331+BAL!AF347+BAL!AF366+BAL!AF369+BAL!AF372</f>
        <v>166971.986</v>
      </c>
      <c r="R15" s="124"/>
      <c r="S15" s="59" t="n">
        <f aca="false">Q15/Q$49</f>
        <v>0.0482284442176112</v>
      </c>
      <c r="U15" s="73" t="str">
        <f aca="false">+BAL!$W$8</f>
        <v>INTERNACIONAL</v>
      </c>
      <c r="V15" s="12" t="n">
        <f aca="false">+BAL!$W$513</f>
        <v>81766.172</v>
      </c>
      <c r="W15" s="124"/>
      <c r="X15" s="59" t="n">
        <f aca="false">V15/V$49</f>
        <v>0.0394570970050762</v>
      </c>
      <c r="Z15" s="73" t="str">
        <f aca="false">+BAL!$O$8</f>
        <v>DE GUAYAQUIL</v>
      </c>
      <c r="AA15" s="12" t="n">
        <f aca="false">+BAL!$O$547</f>
        <v>66774.334</v>
      </c>
      <c r="AB15" s="124"/>
      <c r="AC15" s="59" t="n">
        <f aca="false">AA15/AA$49</f>
        <v>0.0529377557296668</v>
      </c>
      <c r="AE15" s="73" t="str">
        <f aca="false">+BAL!$O$8</f>
        <v>DE GUAYAQUIL</v>
      </c>
      <c r="AF15" s="12" t="n">
        <f aca="false">+BAL!$O$653+BAL!$O$660+BAL!$O$667+BAL!$O$682</f>
        <v>44641.581</v>
      </c>
      <c r="AG15" s="124"/>
      <c r="AH15" s="59" t="n">
        <f aca="false">AF15/AF$49</f>
        <v>0.0654855845383191</v>
      </c>
      <c r="AJ15" s="73" t="str">
        <f aca="false">+BAL!$C$8</f>
        <v>ABN AMRO</v>
      </c>
      <c r="AK15" s="12" t="n">
        <f aca="false">+BAL!$C$749-BAL!$C$695</f>
        <v>1321.425</v>
      </c>
      <c r="AL15" s="124"/>
      <c r="AM15" s="59" t="n">
        <f aca="false">AK15/AK$49</f>
        <v>-0.00311909909640483</v>
      </c>
    </row>
    <row r="16" customFormat="false" ht="12.75" hidden="false" customHeight="false" outlineLevel="0" collapsed="false">
      <c r="A16" s="73" t="str">
        <f aca="false">+BAL!$AD$8</f>
        <v>POPULAR</v>
      </c>
      <c r="B16" s="123" t="n">
        <f aca="false">+BAL!$AD$10</f>
        <v>270689.462</v>
      </c>
      <c r="C16" s="124"/>
      <c r="D16" s="59" t="n">
        <f aca="false">B16/B$49</f>
        <v>0.0500196902405828</v>
      </c>
      <c r="F16" s="73" t="str">
        <f aca="false">+BAL!$AF$8</f>
        <v>PRODUBANCO</v>
      </c>
      <c r="G16" s="12" t="n">
        <f aca="false">+BAL!$AF$512</f>
        <v>282215.799</v>
      </c>
      <c r="H16" s="124"/>
      <c r="I16" s="59" t="n">
        <f aca="false">G16/G$49</f>
        <v>0.0458052852200851</v>
      </c>
      <c r="K16" s="73" t="str">
        <f aca="false">+BAL!$K$8</f>
        <v>CITIBANK</v>
      </c>
      <c r="L16" s="12" t="n">
        <f aca="false">+BAL!$K$652-BAL!$K$672</f>
        <v>16703.65</v>
      </c>
      <c r="M16" s="124"/>
      <c r="N16" s="59" t="n">
        <f aca="false">L16/L$49</f>
        <v>-0.0512551812766423</v>
      </c>
      <c r="P16" s="73" t="str">
        <f aca="false">+BAL!$I$8</f>
        <v>BOLIVARIANO</v>
      </c>
      <c r="Q16" s="12" t="n">
        <f aca="false">+BAL!I117+BAL!I218+BAL!I307+BAL!I331+BAL!I347+BAL!I366+BAL!I369+BAL!I372</f>
        <v>100810.163</v>
      </c>
      <c r="R16" s="124"/>
      <c r="S16" s="59" t="n">
        <f aca="false">Q16/Q$49</f>
        <v>0.0291181619101889</v>
      </c>
      <c r="U16" s="73" t="str">
        <f aca="false">+BAL!$C$8</f>
        <v>ABN AMRO</v>
      </c>
      <c r="V16" s="12" t="n">
        <f aca="false">+BAL!$C$513</f>
        <v>74274.295</v>
      </c>
      <c r="W16" s="124"/>
      <c r="X16" s="59" t="n">
        <f aca="false">V16/V$49</f>
        <v>0.0358418156447222</v>
      </c>
      <c r="Z16" s="73" t="str">
        <f aca="false">+BAL!$W$8</f>
        <v>INTERNACIONAL</v>
      </c>
      <c r="AA16" s="12" t="n">
        <f aca="false">+BAL!$W$547</f>
        <v>55199.065</v>
      </c>
      <c r="AB16" s="124"/>
      <c r="AC16" s="59" t="n">
        <f aca="false">AA16/AA$49</f>
        <v>0.0437610447672305</v>
      </c>
      <c r="AE16" s="73" t="str">
        <f aca="false">+BAL!$I$8</f>
        <v>BOLIVARIANO</v>
      </c>
      <c r="AF16" s="12" t="n">
        <f aca="false">+BAL!$I$653+BAL!$I$660+BAL!$I$667+BAL!$I$682</f>
        <v>18296.461</v>
      </c>
      <c r="AG16" s="124"/>
      <c r="AH16" s="59" t="n">
        <f aca="false">AF16/AF$49</f>
        <v>0.0268394267570308</v>
      </c>
      <c r="AJ16" s="73" t="str">
        <f aca="false">+BAL!$AI$8</f>
        <v>SOLIDARIO</v>
      </c>
      <c r="AK16" s="12" t="n">
        <f aca="false">+BAL!$AI$749-BAL!$AI$695</f>
        <v>1209.693</v>
      </c>
      <c r="AL16" s="124"/>
      <c r="AM16" s="59" t="n">
        <f aca="false">AK16/AK$49</f>
        <v>-0.00285536624721588</v>
      </c>
    </row>
    <row r="17" customFormat="false" ht="12.75" hidden="false" customHeight="false" outlineLevel="0" collapsed="false">
      <c r="A17" s="73" t="str">
        <f aca="false">+BAL!$I$8</f>
        <v>BOLIVARIANO</v>
      </c>
      <c r="B17" s="123" t="n">
        <f aca="false">+BAL!$I$10</f>
        <v>180185.678</v>
      </c>
      <c r="C17" s="124"/>
      <c r="D17" s="59" t="n">
        <f aca="false">B17/B$49</f>
        <v>0.0332958355037456</v>
      </c>
      <c r="F17" s="73" t="str">
        <f aca="false">+BAL!$C$8</f>
        <v>ABN AMRO</v>
      </c>
      <c r="G17" s="12" t="n">
        <f aca="false">+BAL!$C$512</f>
        <v>161023.959</v>
      </c>
      <c r="H17" s="124"/>
      <c r="I17" s="59" t="n">
        <f aca="false">G17/G$49</f>
        <v>0.0261351362871867</v>
      </c>
      <c r="K17" s="73" t="str">
        <f aca="false">+BAL!$W$8</f>
        <v>INTERNACIONAL</v>
      </c>
      <c r="L17" s="12" t="n">
        <f aca="false">+BAL!$W$652-BAL!$W$672</f>
        <v>15747.296</v>
      </c>
      <c r="M17" s="124"/>
      <c r="N17" s="59" t="n">
        <f aca="false">L17/L$49</f>
        <v>-0.0483206072383547</v>
      </c>
      <c r="P17" s="73" t="str">
        <f aca="false">+BAL!$AE$8</f>
        <v>PRESTAMOS</v>
      </c>
      <c r="Q17" s="12" t="n">
        <f aca="false">+BAL!AE117+BAL!AE218+BAL!AE307+BAL!AE331+BAL!AE347+BAL!AE366+BAL!AE369+BAL!AE372</f>
        <v>80837.886</v>
      </c>
      <c r="R17" s="124"/>
      <c r="S17" s="59" t="n">
        <f aca="false">Q17/Q$49</f>
        <v>0.0233493388263383</v>
      </c>
      <c r="U17" s="73" t="str">
        <f aca="false">+BAL!$O$8</f>
        <v>DE GUAYAQUIL</v>
      </c>
      <c r="V17" s="12" t="n">
        <f aca="false">+BAL!$O$513</f>
        <v>71484.69</v>
      </c>
      <c r="W17" s="124"/>
      <c r="X17" s="59" t="n">
        <f aca="false">V17/V$49</f>
        <v>0.0344956634108761</v>
      </c>
      <c r="Z17" s="73" t="str">
        <f aca="false">+BAL!$AI$8</f>
        <v>SOLIDARIO</v>
      </c>
      <c r="AA17" s="12" t="n">
        <f aca="false">+BAL!$AI$547</f>
        <v>36673.526</v>
      </c>
      <c r="AB17" s="124"/>
      <c r="AC17" s="59" t="n">
        <f aca="false">AA17/AA$49</f>
        <v>0.0290742572008818</v>
      </c>
      <c r="AE17" s="73" t="str">
        <f aca="false">+BAL!$C$8</f>
        <v>ABN AMRO</v>
      </c>
      <c r="AF17" s="12" t="n">
        <f aca="false">+BAL!$C$653+BAL!$C$660+BAL!$C$667+BAL!$C$682</f>
        <v>14802.195</v>
      </c>
      <c r="AG17" s="124"/>
      <c r="AH17" s="59" t="n">
        <f aca="false">AF17/AF$49</f>
        <v>0.0217136214782622</v>
      </c>
      <c r="AJ17" s="73" t="str">
        <f aca="false">+BAL!$W$8</f>
        <v>INTERNACIONAL</v>
      </c>
      <c r="AK17" s="12" t="n">
        <f aca="false">+BAL!$W$749-BAL!$W$695</f>
        <v>913.169000000002</v>
      </c>
      <c r="AL17" s="124"/>
      <c r="AM17" s="59" t="n">
        <f aca="false">AK17/AK$49</f>
        <v>-0.00215544930871212</v>
      </c>
    </row>
    <row r="18" customFormat="false" ht="12.75" hidden="false" customHeight="false" outlineLevel="0" collapsed="false">
      <c r="A18" s="73" t="str">
        <f aca="false">+BAL!$C$8</f>
        <v>ABN AMRO</v>
      </c>
      <c r="B18" s="123" t="n">
        <f aca="false">+BAL!$C$10</f>
        <v>176057.814</v>
      </c>
      <c r="C18" s="124"/>
      <c r="D18" s="59" t="n">
        <f aca="false">B18/B$49</f>
        <v>0.0325330630001184</v>
      </c>
      <c r="F18" s="73" t="str">
        <f aca="false">+BAL!$I$8</f>
        <v>BOLIVARIANO</v>
      </c>
      <c r="G18" s="12" t="n">
        <f aca="false">+BAL!$I$512</f>
        <v>160380.584</v>
      </c>
      <c r="H18" s="124"/>
      <c r="I18" s="59" t="n">
        <f aca="false">G18/G$49</f>
        <v>0.0260307127379634</v>
      </c>
      <c r="K18" s="73" t="str">
        <f aca="false">+BAL!$C$8</f>
        <v>ABN AMRO</v>
      </c>
      <c r="L18" s="12" t="n">
        <f aca="false">+BAL!$C$652-BAL!$C$672</f>
        <v>13712.43</v>
      </c>
      <c r="M18" s="124"/>
      <c r="N18" s="59" t="n">
        <f aca="false">L18/L$49</f>
        <v>-0.0420766171102285</v>
      </c>
      <c r="P18" s="73" t="str">
        <f aca="false">+BAL!$R$8</f>
        <v>FINAGRO</v>
      </c>
      <c r="Q18" s="12" t="n">
        <f aca="false">+BAL!R117+BAL!R218+BAL!R307+BAL!R331+BAL!R347+BAL!R366+BAL!R369+BAL!R372</f>
        <v>78404.753</v>
      </c>
      <c r="R18" s="124"/>
      <c r="S18" s="59" t="n">
        <f aca="false">Q18/Q$49</f>
        <v>0.0226465489633458</v>
      </c>
      <c r="U18" s="73" t="str">
        <f aca="false">+BAL!$K$8</f>
        <v>CITIBANK</v>
      </c>
      <c r="V18" s="12" t="n">
        <f aca="false">+BAL!$K$513</f>
        <v>67761.224</v>
      </c>
      <c r="W18" s="124"/>
      <c r="X18" s="59" t="n">
        <f aca="false">V18/V$49</f>
        <v>0.0326988670638843</v>
      </c>
      <c r="Z18" s="73" t="str">
        <f aca="false">+BAL!$AN$8</f>
        <v>UNIÓN</v>
      </c>
      <c r="AA18" s="12" t="n">
        <f aca="false">+BAL!$AN$547</f>
        <v>33722.776</v>
      </c>
      <c r="AB18" s="124"/>
      <c r="AC18" s="59" t="n">
        <f aca="false">AA18/AA$49</f>
        <v>0.0267349439743461</v>
      </c>
      <c r="AE18" s="73" t="str">
        <f aca="false">+BAL!$W$8</f>
        <v>INTERNACIONAL</v>
      </c>
      <c r="AF18" s="12" t="n">
        <f aca="false">+BAL!$W$653+BAL!$W$660+BAL!$W$667+BAL!$W$682</f>
        <v>14196.089</v>
      </c>
      <c r="AG18" s="124"/>
      <c r="AH18" s="59" t="n">
        <f aca="false">AF18/AF$49</f>
        <v>0.0208245130548356</v>
      </c>
      <c r="AJ18" s="73" t="str">
        <f aca="false">+BAL!$O$8</f>
        <v>DE GUAYAQUIL</v>
      </c>
      <c r="AK18" s="12" t="n">
        <f aca="false">+BAL!$O$749-BAL!$O$695</f>
        <v>685.697</v>
      </c>
      <c r="AL18" s="124"/>
      <c r="AM18" s="59" t="n">
        <f aca="false">AK18/AK$49</f>
        <v>-0.00161852310430596</v>
      </c>
    </row>
    <row r="19" customFormat="false" ht="12.75" hidden="false" customHeight="false" outlineLevel="0" collapsed="false">
      <c r="A19" s="73" t="str">
        <f aca="false">+BAL!$W$8</f>
        <v>INTERNACIONAL</v>
      </c>
      <c r="B19" s="123" t="n">
        <f aca="false">+BAL!$W$10</f>
        <v>165798.425</v>
      </c>
      <c r="C19" s="124"/>
      <c r="D19" s="59" t="n">
        <f aca="false">B19/B$49</f>
        <v>0.0306372689930445</v>
      </c>
      <c r="F19" s="73" t="str">
        <f aca="false">+BAL!$W$8</f>
        <v>INTERNACIONAL</v>
      </c>
      <c r="G19" s="12" t="n">
        <f aca="false">+BAL!$W$512</f>
        <v>149137.96</v>
      </c>
      <c r="H19" s="124"/>
      <c r="I19" s="59" t="n">
        <f aca="false">G19/G$49</f>
        <v>0.0242059686918578</v>
      </c>
      <c r="K19" s="73" t="str">
        <f aca="false">+BAL!$F$8</f>
        <v>AUSTRO</v>
      </c>
      <c r="L19" s="12" t="n">
        <f aca="false">+BAL!$F$652-BAL!$F$672</f>
        <v>12177.299</v>
      </c>
      <c r="M19" s="124"/>
      <c r="N19" s="59" t="n">
        <f aca="false">L19/L$49</f>
        <v>-0.0373660647645799</v>
      </c>
      <c r="P19" s="73" t="str">
        <f aca="false">+BAL!$AL$8</f>
        <v>TUNGURAHUA</v>
      </c>
      <c r="Q19" s="12" t="n">
        <f aca="false">+BAL!AL117+BAL!AL218+BAL!AL307+BAL!AL331+BAL!AL347+BAL!AL366+BAL!AL369+BAL!AL372</f>
        <v>67756.926</v>
      </c>
      <c r="R19" s="124"/>
      <c r="S19" s="59" t="n">
        <f aca="false">Q19/Q$49</f>
        <v>0.0195710143014518</v>
      </c>
      <c r="U19" s="73" t="str">
        <f aca="false">+BAL!$I$8</f>
        <v>BOLIVARIANO</v>
      </c>
      <c r="V19" s="12" t="n">
        <f aca="false">+BAL!$I$513</f>
        <v>56631.551</v>
      </c>
      <c r="W19" s="124"/>
      <c r="X19" s="59" t="n">
        <f aca="false">V19/V$49</f>
        <v>0.027328130285406</v>
      </c>
      <c r="Z19" s="73" t="str">
        <f aca="false">+BAL!$K$8</f>
        <v>CITIBANK</v>
      </c>
      <c r="AA19" s="12" t="n">
        <f aca="false">+BAL!$K$547</f>
        <v>32093.132</v>
      </c>
      <c r="AB19" s="124"/>
      <c r="AC19" s="59" t="n">
        <f aca="false">AA19/AA$49</f>
        <v>0.025442985060936</v>
      </c>
      <c r="AE19" s="73" t="str">
        <f aca="false">+BAL!$F$8</f>
        <v>AUSTRO</v>
      </c>
      <c r="AF19" s="12" t="n">
        <f aca="false">+BAL!$F$653+BAL!$F$660+BAL!$F$667+BAL!$F$682</f>
        <v>13189.003</v>
      </c>
      <c r="AG19" s="124"/>
      <c r="AH19" s="59" t="n">
        <f aca="false">AF19/AF$49</f>
        <v>0.0193471994401955</v>
      </c>
      <c r="AJ19" s="73" t="str">
        <f aca="false">+BAL!$J$8</f>
        <v>CENTROMUNDO</v>
      </c>
      <c r="AK19" s="12" t="n">
        <f aca="false">+BAL!$J$749-BAL!$J$695</f>
        <v>379.512999999999</v>
      </c>
      <c r="AL19" s="124"/>
      <c r="AM19" s="59" t="n">
        <f aca="false">AK19/AK$49</f>
        <v>-0.000895804646781985</v>
      </c>
    </row>
    <row r="20" customFormat="false" ht="12.75" hidden="false" customHeight="false" outlineLevel="0" collapsed="false">
      <c r="A20" s="73" t="str">
        <f aca="false">+BAL!$K$8</f>
        <v>CITIBANK</v>
      </c>
      <c r="B20" s="123" t="n">
        <f aca="false">+BAL!$K$10</f>
        <v>157113.792</v>
      </c>
      <c r="C20" s="124"/>
      <c r="D20" s="59" t="n">
        <f aca="false">B20/B$49</f>
        <v>0.0290324682397993</v>
      </c>
      <c r="F20" s="73" t="str">
        <f aca="false">+BAL!$K$8</f>
        <v>CITIBANK</v>
      </c>
      <c r="G20" s="12" t="n">
        <f aca="false">+BAL!$K$512</f>
        <v>140959.478</v>
      </c>
      <c r="H20" s="124"/>
      <c r="I20" s="59" t="n">
        <f aca="false">G20/G$49</f>
        <v>0.0228785529270256</v>
      </c>
      <c r="K20" s="73" t="str">
        <f aca="false">+BAL!$D$8</f>
        <v>AMAZONAS</v>
      </c>
      <c r="L20" s="12" t="n">
        <f aca="false">+BAL!$D$652-BAL!$D$672</f>
        <v>11335.725</v>
      </c>
      <c r="M20" s="124"/>
      <c r="N20" s="59" t="n">
        <f aca="false">L20/L$49</f>
        <v>-0.0347836933710396</v>
      </c>
      <c r="P20" s="73" t="str">
        <f aca="false">+BAL!$H$8</f>
        <v>BANCOMEX</v>
      </c>
      <c r="Q20" s="12" t="n">
        <f aca="false">+BAL!H117+BAL!H218+BAL!H307+BAL!H331+BAL!H347+BAL!H366+BAL!H369+BAL!H372</f>
        <v>66080.817</v>
      </c>
      <c r="R20" s="124"/>
      <c r="S20" s="59" t="n">
        <f aca="false">Q20/Q$49</f>
        <v>0.0190868844102907</v>
      </c>
      <c r="U20" s="73" t="str">
        <f aca="false">+BAL!$F$8</f>
        <v>AUSTRO</v>
      </c>
      <c r="V20" s="12" t="n">
        <f aca="false">+BAL!$F$513</f>
        <v>41425.195</v>
      </c>
      <c r="W20" s="124"/>
      <c r="X20" s="59" t="n">
        <f aca="false">V20/V$49</f>
        <v>0.0199901487080647</v>
      </c>
      <c r="Z20" s="73" t="str">
        <f aca="false">+BAL!$Y$8</f>
        <v>LLOYDS TSB  BANK</v>
      </c>
      <c r="AA20" s="12" t="n">
        <f aca="false">+BAL!$Y$547</f>
        <v>26896.429</v>
      </c>
      <c r="AB20" s="124"/>
      <c r="AC20" s="59" t="n">
        <f aca="false">AA20/AA$49</f>
        <v>0.0213231117872673</v>
      </c>
      <c r="AE20" s="73" t="str">
        <f aca="false">+BAL!$AH$8</f>
        <v>SOLBANCO</v>
      </c>
      <c r="AF20" s="12" t="n">
        <f aca="false">+BAL!$AH$653+BAL!$AH$660+BAL!$AH$667+BAL!$AH$682</f>
        <v>10415.182</v>
      </c>
      <c r="AG20" s="124"/>
      <c r="AH20" s="59" t="n">
        <f aca="false">AF20/AF$49</f>
        <v>0.0152782286394153</v>
      </c>
      <c r="AJ20" s="73" t="str">
        <f aca="false">+BAL!$AH$8</f>
        <v>SOLBANCO</v>
      </c>
      <c r="AK20" s="12" t="n">
        <f aca="false">+BAL!$AH$749-BAL!$AH$695</f>
        <v>99.9010000000017</v>
      </c>
      <c r="AL20" s="124"/>
      <c r="AM20" s="59" t="n">
        <f aca="false">AK20/AK$49</f>
        <v>-0.000235806889403443</v>
      </c>
    </row>
    <row r="21" customFormat="false" ht="12.75" hidden="false" customHeight="false" outlineLevel="0" collapsed="false">
      <c r="A21" s="73" t="str">
        <f aca="false">+BAL!$AE$8</f>
        <v>PRESTAMOS</v>
      </c>
      <c r="B21" s="123" t="n">
        <f aca="false">+BAL!$AE$10</f>
        <v>90618.926</v>
      </c>
      <c r="C21" s="124"/>
      <c r="D21" s="59" t="n">
        <f aca="false">B21/B$49</f>
        <v>0.0167451313950829</v>
      </c>
      <c r="F21" s="73" t="str">
        <f aca="false">+BAL!$AE$8</f>
        <v>PRESTAMOS</v>
      </c>
      <c r="G21" s="12" t="n">
        <f aca="false">+BAL!$AE$512</f>
        <v>129257.026</v>
      </c>
      <c r="H21" s="124"/>
      <c r="I21" s="59" t="n">
        <f aca="false">G21/G$49</f>
        <v>0.0209791760901024</v>
      </c>
      <c r="K21" s="73" t="str">
        <f aca="false">+BAL!$L$8</f>
        <v>COFIEC</v>
      </c>
      <c r="L21" s="12" t="n">
        <f aca="false">+BAL!$L$652-BAL!$L$672</f>
        <v>11207.345</v>
      </c>
      <c r="M21" s="124"/>
      <c r="N21" s="59" t="n">
        <f aca="false">L21/L$49</f>
        <v>-0.0343897591008475</v>
      </c>
      <c r="P21" s="73" t="str">
        <f aca="false">+BAL!$C$8</f>
        <v>ABN AMRO</v>
      </c>
      <c r="Q21" s="12" t="n">
        <f aca="false">+BAL!C117+BAL!C218+BAL!C307+BAL!C331+BAL!C347+BAL!C366+BAL!C369+BAL!C372</f>
        <v>60619.028</v>
      </c>
      <c r="R21" s="124"/>
      <c r="S21" s="59" t="n">
        <f aca="false">Q21/Q$49</f>
        <v>0.0175092929087147</v>
      </c>
      <c r="U21" s="73" t="str">
        <f aca="false">+BAL!$G$8</f>
        <v>AZUAY</v>
      </c>
      <c r="V21" s="12" t="n">
        <f aca="false">+BAL!$G$513</f>
        <v>35450.343</v>
      </c>
      <c r="W21" s="124"/>
      <c r="X21" s="59" t="n">
        <f aca="false">V21/V$49</f>
        <v>0.0171069231737328</v>
      </c>
      <c r="Z21" s="73" t="str">
        <f aca="false">+BAL!$E$8</f>
        <v>ASERVAL</v>
      </c>
      <c r="AA21" s="12" t="n">
        <f aca="false">+BAL!$E$547</f>
        <v>24579.736</v>
      </c>
      <c r="AB21" s="124"/>
      <c r="AC21" s="59" t="n">
        <f aca="false">AA21/AA$49</f>
        <v>0.0194864700600039</v>
      </c>
      <c r="AE21" s="73" t="str">
        <f aca="false">+BAL!$D$8</f>
        <v>AMAZONAS</v>
      </c>
      <c r="AF21" s="12" t="n">
        <f aca="false">+BAL!$D$653+BAL!$D$660+BAL!$D$667+BAL!$D$682</f>
        <v>10035.09</v>
      </c>
      <c r="AG21" s="124"/>
      <c r="AH21" s="59" t="n">
        <f aca="false">AF21/AF$49</f>
        <v>0.0147206644528257</v>
      </c>
      <c r="AJ21" s="73" t="str">
        <f aca="false">+BAL!$E$8</f>
        <v>ASERVAL</v>
      </c>
      <c r="AK21" s="12" t="n">
        <f aca="false">+BAL!$E$749-BAL!$E$695</f>
        <v>99.7970000000005</v>
      </c>
      <c r="AL21" s="124"/>
      <c r="AM21" s="59" t="n">
        <f aca="false">AK21/AK$49</f>
        <v>-0.00023556140721109</v>
      </c>
    </row>
    <row r="22" customFormat="false" ht="12.75" hidden="false" customHeight="false" outlineLevel="0" collapsed="false">
      <c r="A22" s="73" t="str">
        <f aca="false">+BAL!$F$8</f>
        <v>AUSTRO</v>
      </c>
      <c r="B22" s="123" t="n">
        <f aca="false">+BAL!$F$10</f>
        <v>82724.38</v>
      </c>
      <c r="C22" s="124"/>
      <c r="D22" s="59" t="n">
        <f aca="false">B22/B$49</f>
        <v>0.0152863278546997</v>
      </c>
      <c r="F22" s="73" t="str">
        <f aca="false">+BAL!$AN$8</f>
        <v>UNIÓN</v>
      </c>
      <c r="G22" s="12" t="n">
        <f aca="false">+BAL!$AN$512</f>
        <v>123616.902</v>
      </c>
      <c r="H22" s="124"/>
      <c r="I22" s="59" t="n">
        <f aca="false">G22/G$49</f>
        <v>0.0200637507687275</v>
      </c>
      <c r="K22" s="73" t="str">
        <f aca="false">+BAL!$AA$8</f>
        <v>MACHALA</v>
      </c>
      <c r="L22" s="12" t="n">
        <f aca="false">+BAL!$AA$652-BAL!$AA$672</f>
        <v>9533.717</v>
      </c>
      <c r="M22" s="124"/>
      <c r="N22" s="59" t="n">
        <f aca="false">L22/L$49</f>
        <v>-0.0292542284515783</v>
      </c>
      <c r="P22" s="73" t="str">
        <f aca="false">+BAL!$AN$8</f>
        <v>UNIÓN</v>
      </c>
      <c r="Q22" s="12" t="n">
        <f aca="false">+BAL!AN117+BAL!AN218+BAL!AN307+BAL!AN331+BAL!AN347+BAL!AN366+BAL!AN369+BAL!AN372</f>
        <v>59269.895</v>
      </c>
      <c r="R22" s="124"/>
      <c r="S22" s="59" t="n">
        <f aca="false">Q22/Q$49</f>
        <v>0.0171196072662822</v>
      </c>
      <c r="U22" s="73" t="str">
        <f aca="false">+BAL!$AE$8</f>
        <v>PRESTAMOS</v>
      </c>
      <c r="V22" s="12" t="n">
        <f aca="false">+BAL!$AE$513</f>
        <v>34028.806</v>
      </c>
      <c r="W22" s="124"/>
      <c r="X22" s="59" t="n">
        <f aca="false">V22/V$49</f>
        <v>0.0164209460522246</v>
      </c>
      <c r="Z22" s="73" t="str">
        <f aca="false">+BAL!$X$8</f>
        <v>LITORAL</v>
      </c>
      <c r="AA22" s="12" t="n">
        <f aca="false">+BAL!$X$547</f>
        <v>24103.978</v>
      </c>
      <c r="AB22" s="124"/>
      <c r="AC22" s="59" t="n">
        <f aca="false">AA22/AA$49</f>
        <v>0.0191092957883678</v>
      </c>
      <c r="AE22" s="73" t="str">
        <f aca="false">+BAL!$AA$8</f>
        <v>MACHALA</v>
      </c>
      <c r="AF22" s="12" t="n">
        <f aca="false">+BAL!$AA$653+BAL!$AA$660+BAL!$AA$667+BAL!$AA$682</f>
        <v>9533.717</v>
      </c>
      <c r="AG22" s="124"/>
      <c r="AH22" s="59" t="n">
        <f aca="false">AF22/AF$49</f>
        <v>0.013985190859793</v>
      </c>
      <c r="AJ22" s="73" t="str">
        <f aca="false">+BAL!$U$8</f>
        <v>GRAL.RUMIÑAHUI</v>
      </c>
      <c r="AK22" s="12" t="n">
        <f aca="false">+BAL!$U$749-BAL!$U$695</f>
        <v>99.7729999999974</v>
      </c>
      <c r="AL22" s="124"/>
      <c r="AM22" s="59" t="n">
        <f aca="false">AK22/AK$49</f>
        <v>-0.000235504757474387</v>
      </c>
    </row>
    <row r="23" customFormat="false" ht="12.75" hidden="false" customHeight="false" outlineLevel="0" collapsed="false">
      <c r="A23" s="73" t="str">
        <f aca="false">+BAL!$Y$8</f>
        <v>LLOYDS TSB  BANK</v>
      </c>
      <c r="B23" s="123" t="n">
        <f aca="false">+BAL!$Y$10</f>
        <v>79321.813</v>
      </c>
      <c r="C23" s="124"/>
      <c r="D23" s="59" t="n">
        <f aca="false">B23/B$49</f>
        <v>0.0146575802628823</v>
      </c>
      <c r="F23" s="73" t="str">
        <f aca="false">+BAL!$R$8</f>
        <v>FINAGRO</v>
      </c>
      <c r="G23" s="12" t="n">
        <f aca="false">+BAL!$R$512</f>
        <v>123152.894</v>
      </c>
      <c r="H23" s="124"/>
      <c r="I23" s="59" t="n">
        <f aca="false">G23/G$49</f>
        <v>0.0199884395393077</v>
      </c>
      <c r="K23" s="73" t="str">
        <f aca="false">+BAL!$Y$8</f>
        <v>LLOYDS TSB  BANK</v>
      </c>
      <c r="L23" s="12" t="n">
        <f aca="false">+BAL!$Y$652-BAL!$Y$672</f>
        <v>9368.594</v>
      </c>
      <c r="M23" s="124"/>
      <c r="N23" s="59" t="n">
        <f aca="false">L23/L$49</f>
        <v>-0.028747548217142</v>
      </c>
      <c r="P23" s="73" t="str">
        <f aca="false">+BAL!$W$8</f>
        <v>INTERNACIONAL</v>
      </c>
      <c r="Q23" s="12" t="n">
        <f aca="false">+BAL!W117+BAL!W218+BAL!W307+BAL!W331+BAL!W347+BAL!W366+BAL!W369+BAL!W372</f>
        <v>57613.45</v>
      </c>
      <c r="R23" s="124"/>
      <c r="S23" s="59" t="n">
        <f aca="false">Q23/Q$49</f>
        <v>0.016641157155004</v>
      </c>
      <c r="U23" s="73" t="str">
        <f aca="false">+BAL!$Y$8</f>
        <v>LLOYDS TSB  BANK</v>
      </c>
      <c r="V23" s="12" t="n">
        <f aca="false">+BAL!$Y$513</f>
        <v>33101.213</v>
      </c>
      <c r="W23" s="124"/>
      <c r="X23" s="59" t="n">
        <f aca="false">V23/V$49</f>
        <v>0.0159733266261589</v>
      </c>
      <c r="Z23" s="73" t="str">
        <f aca="false">+BAL!$C$8</f>
        <v>ABN AMRO</v>
      </c>
      <c r="AA23" s="12" t="n">
        <f aca="false">+BAL!$C$547</f>
        <v>23853.744</v>
      </c>
      <c r="AB23" s="124"/>
      <c r="AC23" s="59" t="n">
        <f aca="false">AA23/AA$49</f>
        <v>0.0189109137817834</v>
      </c>
      <c r="AE23" s="73" t="str">
        <f aca="false">+BAL!$AI$8</f>
        <v>SOLIDARIO</v>
      </c>
      <c r="AF23" s="12" t="n">
        <f aca="false">+BAL!$AI$653+BAL!$AI$660+BAL!$AI$667+BAL!$AI$682</f>
        <v>9110.96</v>
      </c>
      <c r="AG23" s="124"/>
      <c r="AH23" s="59" t="n">
        <f aca="false">AF23/AF$49</f>
        <v>0.0133650405729413</v>
      </c>
      <c r="AJ23" s="73" t="str">
        <f aca="false">+BAL!$AK$8</f>
        <v>TERRITORIAL</v>
      </c>
      <c r="AK23" s="12" t="n">
        <f aca="false">+BAL!$AK$749-BAL!$AK$695</f>
        <v>70.8940000000002</v>
      </c>
      <c r="AL23" s="124"/>
      <c r="AM23" s="59" t="n">
        <f aca="false">AK23/AK$49</f>
        <v>-0.00016733860138905</v>
      </c>
    </row>
    <row r="24" customFormat="false" ht="12.75" hidden="false" customHeight="false" outlineLevel="0" collapsed="false">
      <c r="A24" s="73" t="str">
        <f aca="false">+BAL!$AI$8</f>
        <v>SOLIDARIO</v>
      </c>
      <c r="B24" s="123" t="n">
        <f aca="false">+BAL!$AI$10</f>
        <v>69989.463</v>
      </c>
      <c r="C24" s="124"/>
      <c r="D24" s="59" t="n">
        <f aca="false">B24/B$49</f>
        <v>0.0129330903149999</v>
      </c>
      <c r="F24" s="73" t="str">
        <f aca="false">+BAL!$AL$8</f>
        <v>TUNGURAHUA</v>
      </c>
      <c r="G24" s="12" t="n">
        <f aca="false">+BAL!$AL$512</f>
        <v>95683.084</v>
      </c>
      <c r="H24" s="124"/>
      <c r="I24" s="59" t="n">
        <f aca="false">G24/G$49</f>
        <v>0.0155299276967742</v>
      </c>
      <c r="K24" s="73" t="str">
        <f aca="false">+BAL!$AI$8</f>
        <v>SOLIDARIO</v>
      </c>
      <c r="L24" s="12" t="n">
        <f aca="false">+BAL!$AI$652-BAL!$AI$672</f>
        <v>9097.84</v>
      </c>
      <c r="M24" s="124"/>
      <c r="N24" s="59" t="n">
        <f aca="false">L24/L$49</f>
        <v>-0.0279167390615756</v>
      </c>
      <c r="P24" s="73" t="str">
        <f aca="false">+BAL!$N$8</f>
        <v>CREDITO</v>
      </c>
      <c r="Q24" s="12" t="n">
        <f aca="false">+BAL!N117+BAL!N218+BAL!N307+BAL!N331+BAL!N347+BAL!N366+BAL!N369+BAL!N372</f>
        <v>50705.66</v>
      </c>
      <c r="R24" s="124"/>
      <c r="S24" s="59" t="n">
        <f aca="false">Q24/Q$49</f>
        <v>0.0146459005094852</v>
      </c>
      <c r="U24" s="73" t="str">
        <f aca="false">+BAL!$U$8</f>
        <v>GRAL.RUMIÑAHUI</v>
      </c>
      <c r="V24" s="12" t="n">
        <f aca="false">+BAL!$U$513</f>
        <v>28932.522</v>
      </c>
      <c r="W24" s="124"/>
      <c r="X24" s="59" t="n">
        <f aca="false">V24/V$49</f>
        <v>0.0139616824321371</v>
      </c>
      <c r="Z24" s="73" t="str">
        <f aca="false">+BAL!$J$8</f>
        <v>CENTROMUNDO</v>
      </c>
      <c r="AA24" s="12" t="n">
        <f aca="false">+BAL!$J$547</f>
        <v>22465.376</v>
      </c>
      <c r="AB24" s="124"/>
      <c r="AC24" s="59" t="n">
        <f aca="false">AA24/AA$49</f>
        <v>0.0178102350981609</v>
      </c>
      <c r="AE24" s="73" t="str">
        <f aca="false">+BAL!$L$8</f>
        <v>COFIEC</v>
      </c>
      <c r="AF24" s="12" t="n">
        <f aca="false">+BAL!$L$653+BAL!$L$660+BAL!$L$667+BAL!$L$682</f>
        <v>8374.024</v>
      </c>
      <c r="AG24" s="124"/>
      <c r="AH24" s="59" t="n">
        <f aca="false">AF24/AF$49</f>
        <v>0.0122840151332882</v>
      </c>
      <c r="AJ24" s="73" t="str">
        <f aca="false">+BAL!$AJ$8</f>
        <v>SUDAMERICANO</v>
      </c>
      <c r="AK24" s="12" t="n">
        <f aca="false">+BAL!$AJ$749-BAL!$AJ$695</f>
        <v>5.82399999999984</v>
      </c>
      <c r="AL24" s="124"/>
      <c r="AM24" s="59" t="n">
        <f aca="false">AK24/AK$49</f>
        <v>-1.37470027715998E-005</v>
      </c>
    </row>
    <row r="25" customFormat="false" ht="12.75" hidden="false" customHeight="false" outlineLevel="0" collapsed="false">
      <c r="A25" s="73" t="str">
        <f aca="false">+BAL!$U$8</f>
        <v>GRAL.RUMIÑAHUI</v>
      </c>
      <c r="B25" s="123" t="n">
        <f aca="false">+BAL!$U$10</f>
        <v>53039.646</v>
      </c>
      <c r="C25" s="124"/>
      <c r="D25" s="59" t="n">
        <f aca="false">B25/B$49</f>
        <v>0.00980099721573264</v>
      </c>
      <c r="F25" s="73" t="str">
        <f aca="false">+BAL!$H$8</f>
        <v>BANCOMEX</v>
      </c>
      <c r="G25" s="12" t="n">
        <f aca="false">+BAL!$H$512</f>
        <v>95486.172</v>
      </c>
      <c r="H25" s="124"/>
      <c r="I25" s="59" t="n">
        <f aca="false">G25/G$49</f>
        <v>0.0154979677202059</v>
      </c>
      <c r="K25" s="73" t="str">
        <f aca="false">+BAL!$E$8</f>
        <v>ASERVAL</v>
      </c>
      <c r="L25" s="12" t="n">
        <f aca="false">+BAL!$E$652-BAL!$E$672</f>
        <v>7446.304</v>
      </c>
      <c r="M25" s="124"/>
      <c r="N25" s="59" t="n">
        <f aca="false">L25/L$49</f>
        <v>-0.0228489977556394</v>
      </c>
      <c r="P25" s="73" t="str">
        <f aca="false">+BAL!$S$8</f>
        <v>FINANCORP</v>
      </c>
      <c r="Q25" s="12" t="n">
        <f aca="false">+BAL!S117+BAL!S218+BAL!S307+BAL!S331+BAL!S347+BAL!S366+BAL!S369+BAL!S372</f>
        <v>49157.986</v>
      </c>
      <c r="R25" s="124"/>
      <c r="S25" s="59" t="n">
        <f aca="false">Q25/Q$49</f>
        <v>0.0141988679804713</v>
      </c>
      <c r="U25" s="73" t="str">
        <f aca="false">+BAL!$AH$8</f>
        <v>SOLBANCO</v>
      </c>
      <c r="V25" s="12" t="n">
        <f aca="false">+BAL!$AH$513</f>
        <v>28866.497</v>
      </c>
      <c r="W25" s="124"/>
      <c r="X25" s="59" t="n">
        <f aca="false">V25/V$49</f>
        <v>0.0139298213976036</v>
      </c>
      <c r="Z25" s="73" t="str">
        <f aca="false">+BAL!$F$8</f>
        <v>AUSTRO</v>
      </c>
      <c r="AA25" s="12" t="n">
        <f aca="false">+BAL!$F$547</f>
        <v>21760.408</v>
      </c>
      <c r="AB25" s="124"/>
      <c r="AC25" s="59" t="n">
        <f aca="false">AA25/AA$49</f>
        <v>0.0172513463523558</v>
      </c>
      <c r="AE25" s="73" t="str">
        <f aca="false">+BAL!$E$8</f>
        <v>ASERVAL</v>
      </c>
      <c r="AF25" s="12" t="n">
        <f aca="false">+BAL!$E$653+BAL!$E$660+BAL!$E$667+BAL!$E$682</f>
        <v>7407.749</v>
      </c>
      <c r="AG25" s="124"/>
      <c r="AH25" s="59" t="n">
        <f aca="false">AF25/AF$49</f>
        <v>0.0108665679510353</v>
      </c>
      <c r="AJ25" s="73" t="str">
        <f aca="false">+BAL!$X$8</f>
        <v>LITORAL</v>
      </c>
      <c r="AK25" s="12" t="n">
        <f aca="false">+BAL!$X$749-BAL!$X$695</f>
        <v>-121.998</v>
      </c>
      <c r="AL25" s="124"/>
      <c r="AM25" s="59" t="n">
        <f aca="false">AK25/AK$49</f>
        <v>0.000287964774060727</v>
      </c>
    </row>
    <row r="26" customFormat="false" ht="12.75" hidden="false" customHeight="false" outlineLevel="0" collapsed="false">
      <c r="A26" s="73" t="str">
        <f aca="false">+BAL!$AA$8</f>
        <v>MACHALA</v>
      </c>
      <c r="B26" s="123" t="n">
        <f aca="false">+BAL!$AA$10</f>
        <v>51756.495</v>
      </c>
      <c r="C26" s="124"/>
      <c r="D26" s="59" t="n">
        <f aca="false">B26/B$49</f>
        <v>0.00956388855595078</v>
      </c>
      <c r="F26" s="73" t="str">
        <f aca="false">+BAL!$S$8</f>
        <v>FINANCORP</v>
      </c>
      <c r="G26" s="12" t="n">
        <f aca="false">+BAL!$S$512</f>
        <v>74986.47</v>
      </c>
      <c r="H26" s="124"/>
      <c r="I26" s="59" t="n">
        <f aca="false">G26/G$49</f>
        <v>0.012170745430157</v>
      </c>
      <c r="K26" s="73" t="str">
        <f aca="false">+BAL!$U$8</f>
        <v>GRAL.RUMIÑAHUI</v>
      </c>
      <c r="L26" s="12" t="n">
        <f aca="false">+BAL!$U$652-BAL!$U$672</f>
        <v>5629.188</v>
      </c>
      <c r="M26" s="124"/>
      <c r="N26" s="59" t="n">
        <f aca="false">L26/L$49</f>
        <v>-0.0172731739099119</v>
      </c>
      <c r="P26" s="73" t="str">
        <f aca="false">+BAL!$AD$8</f>
        <v>POPULAR</v>
      </c>
      <c r="Q26" s="12" t="n">
        <f aca="false">+BAL!AD117+BAL!AD218+BAL!AD307+BAL!AD331+BAL!AD347+BAL!AD366+BAL!AD369+BAL!AD372</f>
        <v>47680.096</v>
      </c>
      <c r="R26" s="124"/>
      <c r="S26" s="59" t="n">
        <f aca="false">Q26/Q$49</f>
        <v>0.0137719919689183</v>
      </c>
      <c r="U26" s="73" t="str">
        <f aca="false">+BAL!$AN$8</f>
        <v>UNIÓN</v>
      </c>
      <c r="V26" s="12" t="n">
        <f aca="false">+BAL!$AN$513</f>
        <v>25432.236</v>
      </c>
      <c r="W26" s="124"/>
      <c r="X26" s="59" t="n">
        <f aca="false">V26/V$49</f>
        <v>0.0122725838615508</v>
      </c>
      <c r="Z26" s="73" t="str">
        <f aca="false">+BAL!$H$8</f>
        <v>BANCOMEX</v>
      </c>
      <c r="AA26" s="12" t="n">
        <f aca="false">+BAL!$H$547</f>
        <v>20237.467</v>
      </c>
      <c r="AB26" s="124"/>
      <c r="AC26" s="59" t="n">
        <f aca="false">AA26/AA$49</f>
        <v>0.0160439800812269</v>
      </c>
      <c r="AE26" s="73" t="str">
        <f aca="false">+BAL!$Y$8</f>
        <v>LLOYDS TSB  BANK</v>
      </c>
      <c r="AF26" s="12" t="n">
        <f aca="false">+BAL!$Y$653+BAL!$Y$660+BAL!$Y$667+BAL!$Y$682</f>
        <v>5803.817</v>
      </c>
      <c r="AG26" s="124"/>
      <c r="AH26" s="59" t="n">
        <f aca="false">AF26/AF$49</f>
        <v>0.00851372958315328</v>
      </c>
      <c r="AJ26" s="73" t="str">
        <f aca="false">+BAL!$M$8</f>
        <v>COMERCIAL DE MANABÍ</v>
      </c>
      <c r="AK26" s="12" t="n">
        <f aca="false">+BAL!$M$749-BAL!$M$695</f>
        <v>-364.079</v>
      </c>
      <c r="AL26" s="124"/>
      <c r="AM26" s="59" t="n">
        <f aca="false">AK26/AK$49</f>
        <v>0.000859374145274968</v>
      </c>
    </row>
    <row r="27" customFormat="false" ht="12.75" hidden="false" customHeight="false" outlineLevel="0" collapsed="false">
      <c r="A27" s="73" t="str">
        <f aca="false">+BAL!$E$8</f>
        <v>ASERVAL</v>
      </c>
      <c r="B27" s="123" t="n">
        <f aca="false">+BAL!$E$10</f>
        <v>51741.277</v>
      </c>
      <c r="C27" s="124"/>
      <c r="D27" s="59" t="n">
        <f aca="false">B27/B$49</f>
        <v>0.00956107647881834</v>
      </c>
      <c r="F27" s="73" t="str">
        <f aca="false">+BAL!$F$8</f>
        <v>AUSTRO</v>
      </c>
      <c r="G27" s="12" t="n">
        <f aca="false">+BAL!$F$512</f>
        <v>71313.183</v>
      </c>
      <c r="H27" s="124"/>
      <c r="I27" s="59" t="n">
        <f aca="false">G27/G$49</f>
        <v>0.0115745493301285</v>
      </c>
      <c r="K27" s="73" t="str">
        <f aca="false">+BAL!$V$8</f>
        <v>ING BANK</v>
      </c>
      <c r="L27" s="12" t="n">
        <f aca="false">+BAL!$V$652-BAL!$V$672</f>
        <v>5306.33</v>
      </c>
      <c r="M27" s="124"/>
      <c r="N27" s="59" t="n">
        <f aca="false">L27/L$49</f>
        <v>-0.0162824835328617</v>
      </c>
      <c r="P27" s="73" t="str">
        <f aca="false">+BAL!$F$8</f>
        <v>AUSTRO</v>
      </c>
      <c r="Q27" s="12" t="n">
        <f aca="false">+BAL!F117+BAL!F218+BAL!F307+BAL!F331+BAL!F347+BAL!F366+BAL!F369+BAL!F372</f>
        <v>46460.574</v>
      </c>
      <c r="R27" s="124"/>
      <c r="S27" s="59" t="n">
        <f aca="false">Q27/Q$49</f>
        <v>0.0134197433662746</v>
      </c>
      <c r="U27" s="73" t="str">
        <f aca="false">+BAL!$S$8</f>
        <v>FINANCORP</v>
      </c>
      <c r="V27" s="12" t="n">
        <f aca="false">+BAL!$S$513</f>
        <v>21634.599</v>
      </c>
      <c r="W27" s="124"/>
      <c r="X27" s="59" t="n">
        <f aca="false">V27/V$49</f>
        <v>0.010439995544966</v>
      </c>
      <c r="Z27" s="73" t="str">
        <f aca="false">+BAL!$N$8</f>
        <v>CREDITO</v>
      </c>
      <c r="AA27" s="12" t="n">
        <f aca="false">+BAL!$N$547</f>
        <v>19349.559</v>
      </c>
      <c r="AB27" s="124"/>
      <c r="AC27" s="59" t="n">
        <f aca="false">AA27/AA$49</f>
        <v>0.0153400590684855</v>
      </c>
      <c r="AE27" s="73" t="str">
        <f aca="false">+BAL!$U$8</f>
        <v>GRAL.RUMIÑAHUI</v>
      </c>
      <c r="AF27" s="12" t="n">
        <f aca="false">+BAL!$U$653+BAL!$U$660+BAL!$U$667+BAL!$U$682</f>
        <v>5616.487</v>
      </c>
      <c r="AG27" s="124"/>
      <c r="AH27" s="59" t="n">
        <f aca="false">AF27/AF$49</f>
        <v>0.00823893164193423</v>
      </c>
      <c r="AJ27" s="73" t="str">
        <f aca="false">+BAL!$K$8</f>
        <v>CITIBANK</v>
      </c>
      <c r="AK27" s="12" t="n">
        <f aca="false">+BAL!$K$749-BAL!$K$695</f>
        <v>-549.335999999996</v>
      </c>
      <c r="AL27" s="124"/>
      <c r="AM27" s="59" t="n">
        <f aca="false">AK27/AK$49</f>
        <v>0.00129665582323827</v>
      </c>
    </row>
    <row r="28" customFormat="false" ht="12.75" hidden="false" customHeight="false" outlineLevel="0" collapsed="false">
      <c r="A28" s="73" t="str">
        <f aca="false">+BAL!$AL$8</f>
        <v>TUNGURAHUA</v>
      </c>
      <c r="B28" s="123" t="n">
        <f aca="false">+BAL!$AL$10</f>
        <v>51200.337</v>
      </c>
      <c r="C28" s="124"/>
      <c r="D28" s="59" t="n">
        <f aca="false">B28/B$49</f>
        <v>0.00946111820545659</v>
      </c>
      <c r="F28" s="73" t="str">
        <f aca="false">+BAL!$Y$8</f>
        <v>LLOYDS TSB  BANK</v>
      </c>
      <c r="G28" s="12" t="n">
        <f aca="false">+BAL!$Y$512</f>
        <v>70932.616</v>
      </c>
      <c r="H28" s="124"/>
      <c r="I28" s="59" t="n">
        <f aca="false">G28/G$49</f>
        <v>0.0115127810661187</v>
      </c>
      <c r="K28" s="73" t="str">
        <f aca="false">+BAL!$AM$8</f>
        <v>UNIBANCO</v>
      </c>
      <c r="L28" s="12" t="n">
        <f aca="false">+BAL!$AM$652-BAL!$AM$672</f>
        <v>5288.943</v>
      </c>
      <c r="M28" s="124"/>
      <c r="N28" s="59" t="n">
        <f aca="false">L28/L$49</f>
        <v>-0.0162291314908315</v>
      </c>
      <c r="P28" s="73" t="str">
        <f aca="false">+BAL!$K$8</f>
        <v>CITIBANK</v>
      </c>
      <c r="Q28" s="12" t="n">
        <f aca="false">+BAL!K117+BAL!K218+BAL!K307+BAL!K331+BAL!K347+BAL!K366+BAL!K369+BAL!K372</f>
        <v>44122.387</v>
      </c>
      <c r="R28" s="124"/>
      <c r="S28" s="59" t="n">
        <f aca="false">Q28/Q$49</f>
        <v>0.0127443778513681</v>
      </c>
      <c r="U28" s="73" t="str">
        <f aca="false">+BAL!$AA$8</f>
        <v>MACHALA</v>
      </c>
      <c r="V28" s="12" t="n">
        <f aca="false">+BAL!$AA$513</f>
        <v>19279.813</v>
      </c>
      <c r="W28" s="124"/>
      <c r="X28" s="59" t="n">
        <f aca="false">V28/V$49</f>
        <v>0.00930366963712975</v>
      </c>
      <c r="Z28" s="73" t="str">
        <f aca="false">+BAL!$AA$8</f>
        <v>MACHALA</v>
      </c>
      <c r="AA28" s="12" t="n">
        <f aca="false">+BAL!$AA$547</f>
        <v>18229.782</v>
      </c>
      <c r="AB28" s="124"/>
      <c r="AC28" s="59" t="n">
        <f aca="false">AA28/AA$49</f>
        <v>0.0144523155636577</v>
      </c>
      <c r="AE28" s="73" t="str">
        <f aca="false">+BAL!$AM$8</f>
        <v>UNIBANCO</v>
      </c>
      <c r="AF28" s="12" t="n">
        <f aca="false">+BAL!$AM$653+BAL!$AM$660+BAL!$AM$667+BAL!$AM$682</f>
        <v>5258.521</v>
      </c>
      <c r="AG28" s="124"/>
      <c r="AH28" s="59" t="n">
        <f aca="false">AF28/AF$49</f>
        <v>0.00771382450572318</v>
      </c>
      <c r="AJ28" s="73" t="str">
        <f aca="false">+BAL!$Z$8</f>
        <v>LOJA</v>
      </c>
      <c r="AK28" s="12" t="n">
        <f aca="false">+BAL!$Z$749-BAL!$Z$695</f>
        <v>-611.328</v>
      </c>
      <c r="AL28" s="124"/>
      <c r="AM28" s="59" t="n">
        <f aca="false">AK28/AK$49</f>
        <v>0.00144298209312445</v>
      </c>
    </row>
    <row r="29" customFormat="false" ht="12.75" hidden="false" customHeight="false" outlineLevel="0" collapsed="false">
      <c r="A29" s="73" t="str">
        <f aca="false">+BAL!$R$8</f>
        <v>FINAGRO</v>
      </c>
      <c r="B29" s="123" t="n">
        <f aca="false">+BAL!$R$10</f>
        <v>48257.313</v>
      </c>
      <c r="C29" s="124"/>
      <c r="D29" s="59" t="n">
        <f aca="false">B29/B$49</f>
        <v>0.00891728784071709</v>
      </c>
      <c r="F29" s="73" t="str">
        <f aca="false">+BAL!$N$8</f>
        <v>CREDITO</v>
      </c>
      <c r="G29" s="12" t="n">
        <f aca="false">+BAL!$N$512</f>
        <v>70098.899</v>
      </c>
      <c r="H29" s="124"/>
      <c r="I29" s="59" t="n">
        <f aca="false">G29/G$49</f>
        <v>0.0113774638899962</v>
      </c>
      <c r="K29" s="73" t="str">
        <f aca="false">+BAL!$Z$8</f>
        <v>LOJA</v>
      </c>
      <c r="L29" s="12" t="n">
        <f aca="false">+BAL!$Z$652-BAL!$Z$672</f>
        <v>4419.414</v>
      </c>
      <c r="M29" s="124"/>
      <c r="N29" s="59" t="n">
        <f aca="false">L29/L$49</f>
        <v>-0.0135609801274889</v>
      </c>
      <c r="P29" s="73" t="str">
        <f aca="false">+BAL!$AH$8</f>
        <v>SOLBANCO</v>
      </c>
      <c r="Q29" s="12" t="n">
        <f aca="false">+BAL!AH117+BAL!AH218+BAL!AH307+BAL!AH331+BAL!AH347+BAL!AH366+BAL!AH369+BAL!AH372</f>
        <v>43055.634</v>
      </c>
      <c r="R29" s="124"/>
      <c r="S29" s="59" t="n">
        <f aca="false">Q29/Q$49</f>
        <v>0.0124362552807085</v>
      </c>
      <c r="U29" s="73" t="str">
        <f aca="false">+BAL!$N$8</f>
        <v>CREDITO</v>
      </c>
      <c r="V29" s="12" t="n">
        <f aca="false">+BAL!$N$513</f>
        <v>17696.285</v>
      </c>
      <c r="W29" s="124"/>
      <c r="X29" s="59" t="n">
        <f aca="false">V29/V$49</f>
        <v>0.00853952211281793</v>
      </c>
      <c r="Z29" s="73" t="str">
        <f aca="false">+BAL!$D$8</f>
        <v>AMAZONAS</v>
      </c>
      <c r="AA29" s="12" t="n">
        <f aca="false">+BAL!$D$547</f>
        <v>15192.697</v>
      </c>
      <c r="AB29" s="124"/>
      <c r="AC29" s="59" t="n">
        <f aca="false">AA29/AA$49</f>
        <v>0.0120445571596542</v>
      </c>
      <c r="AE29" s="73" t="str">
        <f aca="false">+BAL!$K$8</f>
        <v>CITIBANK</v>
      </c>
      <c r="AF29" s="12" t="n">
        <f aca="false">+BAL!$K$653+BAL!$K$660+BAL!$K$667+BAL!$K$682</f>
        <v>5143.403</v>
      </c>
      <c r="AG29" s="124"/>
      <c r="AH29" s="59" t="n">
        <f aca="false">AF29/AF$49</f>
        <v>0.00754495572123989</v>
      </c>
      <c r="AJ29" s="73" t="str">
        <f aca="false">+BAL!$AM$8</f>
        <v>UNIBANCO</v>
      </c>
      <c r="AK29" s="12" t="n">
        <f aca="false">+BAL!$AM$749-BAL!$AM$695</f>
        <v>-670.105</v>
      </c>
      <c r="AL29" s="124"/>
      <c r="AM29" s="59" t="n">
        <f aca="false">AK29/AK$49</f>
        <v>0.00158171965869902</v>
      </c>
    </row>
    <row r="30" customFormat="false" ht="12.75" hidden="false" customHeight="false" outlineLevel="0" collapsed="false">
      <c r="A30" s="73" t="str">
        <f aca="false">+BAL!$AN$8</f>
        <v>UNIÓN</v>
      </c>
      <c r="B30" s="123" t="n">
        <f aca="false">+BAL!$AN$10</f>
        <v>44325.493</v>
      </c>
      <c r="C30" s="124"/>
      <c r="D30" s="59" t="n">
        <f aca="false">B30/B$49</f>
        <v>0.00819074157242635</v>
      </c>
      <c r="F30" s="73" t="str">
        <f aca="false">+BAL!$G$8</f>
        <v>AZUAY</v>
      </c>
      <c r="G30" s="12" t="n">
        <f aca="false">+BAL!$G$512</f>
        <v>68598.155</v>
      </c>
      <c r="H30" s="124"/>
      <c r="I30" s="59" t="n">
        <f aca="false">G30/G$49</f>
        <v>0.0111338843058415</v>
      </c>
      <c r="K30" s="73" t="str">
        <f aca="false">+BAL!$AJ$8</f>
        <v>SUDAMERICANO</v>
      </c>
      <c r="L30" s="12" t="n">
        <f aca="false">+BAL!$AJ$652-BAL!$AJ$672</f>
        <v>3836.703</v>
      </c>
      <c r="M30" s="124"/>
      <c r="N30" s="59" t="n">
        <f aca="false">L30/L$49</f>
        <v>-0.0117729303337676</v>
      </c>
      <c r="P30" s="73" t="str">
        <f aca="false">+BAL!$AI$8</f>
        <v>SOLIDARIO</v>
      </c>
      <c r="Q30" s="12" t="n">
        <f aca="false">+BAL!AI117+BAL!AI218+BAL!AI307+BAL!AI331+BAL!AI347+BAL!AI366+BAL!AI369+BAL!AI372</f>
        <v>35524.511</v>
      </c>
      <c r="R30" s="124"/>
      <c r="S30" s="59" t="n">
        <f aca="false">Q30/Q$49</f>
        <v>0.0102609541765971</v>
      </c>
      <c r="U30" s="73" t="str">
        <f aca="false">+BAL!$D$8</f>
        <v>AMAZONAS</v>
      </c>
      <c r="V30" s="12" t="n">
        <f aca="false">+BAL!$D$513</f>
        <v>14283.083</v>
      </c>
      <c r="W30" s="124"/>
      <c r="X30" s="59" t="n">
        <f aca="false">V30/V$49</f>
        <v>0.00689244681116482</v>
      </c>
      <c r="Z30" s="73" t="str">
        <f aca="false">+BAL!$AM$8</f>
        <v>UNIBANCO</v>
      </c>
      <c r="AA30" s="12" t="n">
        <f aca="false">+BAL!$AM$547</f>
        <v>12414.776</v>
      </c>
      <c r="AB30" s="124"/>
      <c r="AC30" s="59" t="n">
        <f aca="false">AA30/AA$49</f>
        <v>0.00984226034102459</v>
      </c>
      <c r="AE30" s="73" t="str">
        <f aca="false">+BAL!$V$8</f>
        <v>ING BANK</v>
      </c>
      <c r="AF30" s="12" t="n">
        <f aca="false">+BAL!$V$653+BAL!$V$660+BAL!$V$667+BAL!$V$682</f>
        <v>5120.881</v>
      </c>
      <c r="AG30" s="124"/>
      <c r="AH30" s="59" t="n">
        <f aca="false">AF30/AF$49</f>
        <v>0.00751191777092688</v>
      </c>
      <c r="AJ30" s="73" t="str">
        <f aca="false">+BAL!$F$8</f>
        <v>AUSTRO</v>
      </c>
      <c r="AK30" s="12" t="n">
        <f aca="false">+BAL!$F$749-BAL!$F$695</f>
        <v>-766.102000000014</v>
      </c>
      <c r="AL30" s="124"/>
      <c r="AM30" s="59" t="n">
        <f aca="false">AK30/AK$49</f>
        <v>0.00180831152426659</v>
      </c>
    </row>
    <row r="31" customFormat="false" ht="12.75" hidden="false" customHeight="false" outlineLevel="0" collapsed="false">
      <c r="A31" s="73" t="str">
        <f aca="false">+BAL!$D$8</f>
        <v>AMAZONAS</v>
      </c>
      <c r="B31" s="123" t="n">
        <f aca="false">+BAL!$D$10</f>
        <v>43078.181</v>
      </c>
      <c r="C31" s="124"/>
      <c r="D31" s="59" t="n">
        <f aca="false">B31/B$49</f>
        <v>0.00796025546701098</v>
      </c>
      <c r="F31" s="73" t="str">
        <f aca="false">+BAL!$AI$8</f>
        <v>SOLIDARIO</v>
      </c>
      <c r="G31" s="12" t="n">
        <f aca="false">+BAL!$AI$512</f>
        <v>59681.93</v>
      </c>
      <c r="H31" s="124"/>
      <c r="I31" s="59" t="n">
        <f aca="false">G31/G$49</f>
        <v>0.00968672850996252</v>
      </c>
      <c r="K31" s="73" t="str">
        <f aca="false">+BAL!$J$8</f>
        <v>CENTROMUNDO</v>
      </c>
      <c r="L31" s="12" t="n">
        <f aca="false">+BAL!$J$652-BAL!$J$672</f>
        <v>3364.732</v>
      </c>
      <c r="M31" s="124"/>
      <c r="N31" s="59" t="n">
        <f aca="false">L31/L$49</f>
        <v>-0.0103246864372349</v>
      </c>
      <c r="P31" s="73" t="str">
        <f aca="false">+BAL!$E$8</f>
        <v>ASERVAL</v>
      </c>
      <c r="Q31" s="12" t="n">
        <f aca="false">+BAL!E117+BAL!E218+BAL!E307+BAL!E331+BAL!E347+BAL!E366+BAL!E369+BAL!E372</f>
        <v>29346.282</v>
      </c>
      <c r="R31" s="124"/>
      <c r="S31" s="59" t="n">
        <f aca="false">Q31/Q$49</f>
        <v>0.00847642504791964</v>
      </c>
      <c r="U31" s="73" t="str">
        <f aca="false">+BAL!$Z$8</f>
        <v>LOJA</v>
      </c>
      <c r="V31" s="12" t="n">
        <f aca="false">+BAL!$Z$513</f>
        <v>12830.062</v>
      </c>
      <c r="W31" s="124"/>
      <c r="X31" s="59" t="n">
        <f aca="false">V31/V$49</f>
        <v>0.00619127676559374</v>
      </c>
      <c r="Z31" s="73" t="str">
        <f aca="false">+BAL!$AE$8</f>
        <v>PRESTAMOS</v>
      </c>
      <c r="AA31" s="12" t="n">
        <f aca="false">+BAL!$AE$547</f>
        <v>9647.69</v>
      </c>
      <c r="AB31" s="124"/>
      <c r="AC31" s="59" t="n">
        <f aca="false">AA31/AA$49</f>
        <v>0.00764855335847377</v>
      </c>
      <c r="AE31" s="73" t="str">
        <f aca="false">+BAL!$AJ$8</f>
        <v>SUDAMERICANO</v>
      </c>
      <c r="AF31" s="12" t="n">
        <f aca="false">+BAL!$AJ$653+BAL!$AJ$660+BAL!$AJ$667+BAL!$AJ$682</f>
        <v>4210.213</v>
      </c>
      <c r="AG31" s="124"/>
      <c r="AH31" s="59" t="n">
        <f aca="false">AF31/AF$49</f>
        <v>0.00617604155497606</v>
      </c>
      <c r="AJ31" s="73" t="str">
        <f aca="false">+BAL!$Y$8</f>
        <v>LLOYDS TSB  BANK</v>
      </c>
      <c r="AK31" s="12" t="n">
        <f aca="false">+BAL!$Y$749-BAL!$Y$695</f>
        <v>-979.397000000001</v>
      </c>
      <c r="AL31" s="124"/>
      <c r="AM31" s="59" t="n">
        <f aca="false">AK31/AK$49</f>
        <v>0.00231177425712515</v>
      </c>
    </row>
    <row r="32" customFormat="false" ht="12.75" hidden="false" customHeight="false" outlineLevel="0" collapsed="false">
      <c r="A32" s="73" t="str">
        <f aca="false">+BAL!$G$8</f>
        <v>AZUAY</v>
      </c>
      <c r="B32" s="123" t="n">
        <f aca="false">+BAL!$G$10</f>
        <v>38090.142</v>
      </c>
      <c r="C32" s="124"/>
      <c r="D32" s="59" t="n">
        <f aca="false">B32/B$49</f>
        <v>0.00703853445192415</v>
      </c>
      <c r="F32" s="73" t="str">
        <f aca="false">+BAL!$AH$8</f>
        <v>SOLBANCO</v>
      </c>
      <c r="G32" s="12" t="n">
        <f aca="false">+BAL!$AH$512</f>
        <v>53465.425</v>
      </c>
      <c r="H32" s="124"/>
      <c r="I32" s="59" t="n">
        <f aca="false">G32/G$49</f>
        <v>0.00867775315987206</v>
      </c>
      <c r="K32" s="73" t="str">
        <f aca="false">+BAL!$T$8</f>
        <v>GNB (ECUADOR) S.A.</v>
      </c>
      <c r="L32" s="12" t="n">
        <f aca="false">+BAL!$T$652-BAL!$T$672</f>
        <v>3110.322</v>
      </c>
      <c r="M32" s="124"/>
      <c r="N32" s="59" t="n">
        <f aca="false">L32/L$49</f>
        <v>-0.00954402887624732</v>
      </c>
      <c r="P32" s="73" t="str">
        <f aca="false">+BAL!$AA$8</f>
        <v>MACHALA</v>
      </c>
      <c r="Q32" s="12" t="n">
        <f aca="false">+BAL!AA117+BAL!AA218+BAL!AA307+BAL!AA331+BAL!AA347+BAL!AA366+BAL!AA369+BAL!AA372</f>
        <v>27459.934</v>
      </c>
      <c r="R32" s="124"/>
      <c r="S32" s="59" t="n">
        <f aca="false">Q32/Q$49</f>
        <v>0.00793156940193718</v>
      </c>
      <c r="U32" s="73" t="str">
        <f aca="false">+BAL!$P$8</f>
        <v>DEL OCCIDENTE</v>
      </c>
      <c r="V32" s="12" t="n">
        <f aca="false">+BAL!$P$513</f>
        <v>8239.777</v>
      </c>
      <c r="W32" s="124"/>
      <c r="X32" s="59" t="n">
        <f aca="false">V32/V$49</f>
        <v>0.00397618810367196</v>
      </c>
      <c r="Z32" s="73" t="str">
        <f aca="false">+BAL!$L$8</f>
        <v>COFIEC</v>
      </c>
      <c r="AA32" s="12" t="n">
        <f aca="false">+BAL!$L$547</f>
        <v>9214.929</v>
      </c>
      <c r="AB32" s="124"/>
      <c r="AC32" s="59" t="n">
        <f aca="false">AA32/AA$49</f>
        <v>0.0073054665055622</v>
      </c>
      <c r="AE32" s="73" t="str">
        <f aca="false">+BAL!$Z$8</f>
        <v>LOJA</v>
      </c>
      <c r="AF32" s="12" t="n">
        <f aca="false">+BAL!$Z$653+BAL!$Z$660+BAL!$Z$667+BAL!$Z$682</f>
        <v>4201.409</v>
      </c>
      <c r="AG32" s="124"/>
      <c r="AH32" s="59" t="n">
        <f aca="false">AF32/AF$49</f>
        <v>0.00616312679986747</v>
      </c>
      <c r="AJ32" s="73" t="str">
        <f aca="false">+BAL!$T$8</f>
        <v>GNB (ECUADOR) S.A.</v>
      </c>
      <c r="AK32" s="12" t="n">
        <f aca="false">+BAL!$T$749-BAL!$T$695</f>
        <v>-1202.083</v>
      </c>
      <c r="AL32" s="124"/>
      <c r="AM32" s="59" t="n">
        <f aca="false">AK32/AK$49</f>
        <v>0.00283740355987181</v>
      </c>
    </row>
    <row r="33" customFormat="false" ht="12.75" hidden="false" customHeight="false" outlineLevel="0" collapsed="false">
      <c r="A33" s="73" t="str">
        <f aca="false">+BAL!$L$8</f>
        <v>COFIEC</v>
      </c>
      <c r="B33" s="123" t="n">
        <f aca="false">+BAL!$L$10</f>
        <v>33584.479</v>
      </c>
      <c r="C33" s="124"/>
      <c r="D33" s="59" t="n">
        <f aca="false">B33/B$49</f>
        <v>0.0062059498883313</v>
      </c>
      <c r="F33" s="73" t="str">
        <f aca="false">+BAL!$U$8</f>
        <v>GRAL.RUMIÑAHUI</v>
      </c>
      <c r="G33" s="12" t="n">
        <f aca="false">+BAL!$U$512</f>
        <v>47310.685</v>
      </c>
      <c r="H33" s="124"/>
      <c r="I33" s="59" t="n">
        <f aca="false">G33/G$49</f>
        <v>0.00767880263281292</v>
      </c>
      <c r="K33" s="73" t="str">
        <f aca="false">+BAL!$M$8</f>
        <v>COMERCIAL DE MANABÍ</v>
      </c>
      <c r="L33" s="12" t="n">
        <f aca="false">+BAL!$M$652-BAL!$M$672</f>
        <v>2606.876</v>
      </c>
      <c r="M33" s="124"/>
      <c r="N33" s="59" t="n">
        <f aca="false">L33/L$49</f>
        <v>-0.00799920388332659</v>
      </c>
      <c r="P33" s="73" t="str">
        <f aca="false">+BAL!$G$8</f>
        <v>AZUAY</v>
      </c>
      <c r="Q33" s="12" t="n">
        <f aca="false">+BAL!G117+BAL!G218+BAL!G307+BAL!G331+BAL!G347+BAL!G366+BAL!G369+BAL!G372</f>
        <v>25193.168</v>
      </c>
      <c r="R33" s="124"/>
      <c r="S33" s="59" t="n">
        <f aca="false">Q33/Q$49</f>
        <v>0.00727683323807927</v>
      </c>
      <c r="U33" s="73" t="str">
        <f aca="false">+BAL!$H$8</f>
        <v>BANCOMEX</v>
      </c>
      <c r="V33" s="12" t="n">
        <f aca="false">+BAL!$H$513</f>
        <v>6754.767</v>
      </c>
      <c r="W33" s="124"/>
      <c r="X33" s="59" t="n">
        <f aca="false">V33/V$49</f>
        <v>0.00325958144115744</v>
      </c>
      <c r="Z33" s="73" t="str">
        <f aca="false">+BAL!$AH$8</f>
        <v>SOLBANCO</v>
      </c>
      <c r="AA33" s="12" t="n">
        <f aca="false">+BAL!$AH$547</f>
        <v>3933.097</v>
      </c>
      <c r="AB33" s="124"/>
      <c r="AC33" s="59" t="n">
        <f aca="false">AA33/AA$49</f>
        <v>0.00311810415431602</v>
      </c>
      <c r="AE33" s="73" t="str">
        <f aca="false">+BAL!$J$8</f>
        <v>CENTROMUNDO</v>
      </c>
      <c r="AF33" s="12" t="n">
        <f aca="false">+BAL!$J$653+BAL!$J$660+BAL!$J$667+BAL!$J$682</f>
        <v>3684.019</v>
      </c>
      <c r="AG33" s="124"/>
      <c r="AH33" s="59" t="n">
        <f aca="false">AF33/AF$49</f>
        <v>0.00540415756478861</v>
      </c>
      <c r="AJ33" s="73" t="str">
        <f aca="false">+BAL!$AA$8</f>
        <v>MACHALA</v>
      </c>
      <c r="AK33" s="12" t="n">
        <f aca="false">+BAL!$AA$749-BAL!$AA$695</f>
        <v>-1585.823</v>
      </c>
      <c r="AL33" s="124"/>
      <c r="AM33" s="59" t="n">
        <f aca="false">AK33/AK$49</f>
        <v>0.0037431856415294</v>
      </c>
    </row>
    <row r="34" customFormat="false" ht="12.75" hidden="false" customHeight="false" outlineLevel="0" collapsed="false">
      <c r="A34" s="73" t="str">
        <f aca="false">+BAL!$X$8</f>
        <v>LITORAL</v>
      </c>
      <c r="B34" s="123" t="n">
        <f aca="false">+BAL!$X$10</f>
        <v>30516.823</v>
      </c>
      <c r="C34" s="124"/>
      <c r="D34" s="59" t="n">
        <f aca="false">B34/B$49</f>
        <v>0.00563908924384612</v>
      </c>
      <c r="F34" s="73" t="str">
        <f aca="false">+BAL!$E$8</f>
        <v>ASERVAL</v>
      </c>
      <c r="G34" s="12" t="n">
        <f aca="false">+BAL!$E$512</f>
        <v>44195.176</v>
      </c>
      <c r="H34" s="124"/>
      <c r="I34" s="59" t="n">
        <f aca="false">G34/G$49</f>
        <v>0.00717313718510798</v>
      </c>
      <c r="K34" s="73" t="str">
        <f aca="false">+BAL!$AK$8</f>
        <v>TERRITORIAL</v>
      </c>
      <c r="L34" s="12" t="n">
        <f aca="false">+BAL!$AK$652-BAL!$AK$672</f>
        <v>2165.98</v>
      </c>
      <c r="M34" s="124"/>
      <c r="N34" s="59" t="n">
        <f aca="false">L34/L$49</f>
        <v>-0.00664631368243358</v>
      </c>
      <c r="P34" s="73" t="str">
        <f aca="false">+BAL!$Y$8</f>
        <v>LLOYDS TSB  BANK</v>
      </c>
      <c r="Q34" s="12" t="n">
        <f aca="false">+BAL!Y117+BAL!Y218+BAL!Y307+BAL!Y331+BAL!Y347+BAL!Y366+BAL!Y369+BAL!Y372</f>
        <v>22502.613</v>
      </c>
      <c r="R34" s="124"/>
      <c r="S34" s="59" t="n">
        <f aca="false">Q34/Q$49</f>
        <v>0.00649968921026664</v>
      </c>
      <c r="U34" s="73" t="str">
        <f aca="false">+BAL!$AI$8</f>
        <v>SOLIDARIO</v>
      </c>
      <c r="V34" s="12" t="n">
        <f aca="false">+BAL!$AI$513</f>
        <v>6218.275</v>
      </c>
      <c r="W34" s="124"/>
      <c r="X34" s="59" t="n">
        <f aca="false">V34/V$49</f>
        <v>0.00300069177604695</v>
      </c>
      <c r="Z34" s="73" t="str">
        <f aca="false">+BAL!$U$8</f>
        <v>GRAL.RUMIÑAHUI</v>
      </c>
      <c r="AA34" s="12" t="n">
        <f aca="false">+BAL!$U$547</f>
        <v>3513.963</v>
      </c>
      <c r="AB34" s="124"/>
      <c r="AC34" s="59" t="n">
        <f aca="false">AA34/AA$49</f>
        <v>0.00278582059593567</v>
      </c>
      <c r="AE34" s="73" t="str">
        <f aca="false">+BAL!$R$8</f>
        <v>FINAGRO</v>
      </c>
      <c r="AF34" s="12" t="n">
        <f aca="false">+BAL!$R$653+BAL!$R$660+BAL!$R$667+BAL!$R$682</f>
        <v>3311.321</v>
      </c>
      <c r="AG34" s="124"/>
      <c r="AH34" s="59" t="n">
        <f aca="false">AF34/AF$49</f>
        <v>0.00485743977748035</v>
      </c>
      <c r="AJ34" s="73" t="str">
        <f aca="false">+BAL!$L$8</f>
        <v>COFIEC</v>
      </c>
      <c r="AK34" s="12" t="n">
        <f aca="false">+BAL!$L$749-BAL!$L$695</f>
        <v>-1915.735</v>
      </c>
      <c r="AL34" s="124"/>
      <c r="AM34" s="59" t="n">
        <f aca="false">AK34/AK$49</f>
        <v>0.00452191180540032</v>
      </c>
    </row>
    <row r="35" customFormat="false" ht="12.75" hidden="false" customHeight="false" outlineLevel="0" collapsed="false">
      <c r="A35" s="73" t="str">
        <f aca="false">+BAL!$J$8</f>
        <v>CENTROMUNDO</v>
      </c>
      <c r="B35" s="123" t="n">
        <f aca="false">+BAL!$J$10</f>
        <v>27496.525</v>
      </c>
      <c r="C35" s="124"/>
      <c r="D35" s="59" t="n">
        <f aca="false">B35/B$49</f>
        <v>0.005080979706526</v>
      </c>
      <c r="F35" s="73" t="str">
        <f aca="false">+BAL!$AA$8</f>
        <v>MACHALA</v>
      </c>
      <c r="G35" s="12" t="n">
        <f aca="false">+BAL!$AA$512</f>
        <v>43808.601</v>
      </c>
      <c r="H35" s="124"/>
      <c r="I35" s="59" t="n">
        <f aca="false">G35/G$49</f>
        <v>0.00711039378733685</v>
      </c>
      <c r="K35" s="73" t="str">
        <f aca="false">+BAL!$X$8</f>
        <v>LITORAL</v>
      </c>
      <c r="L35" s="12" t="n">
        <f aca="false">+BAL!$X$652-BAL!$X$672</f>
        <v>1268.787</v>
      </c>
      <c r="M35" s="124"/>
      <c r="N35" s="59" t="n">
        <f aca="false">L35/L$49</f>
        <v>-0.00389327528333311</v>
      </c>
      <c r="P35" s="73" t="str">
        <f aca="false">+BAL!$L$8</f>
        <v>COFIEC</v>
      </c>
      <c r="Q35" s="12" t="n">
        <f aca="false">+BAL!L117+BAL!L218+BAL!L307+BAL!L331+BAL!L347+BAL!L366+BAL!L369+BAL!L372</f>
        <v>22103.999</v>
      </c>
      <c r="R35" s="124"/>
      <c r="S35" s="59" t="n">
        <f aca="false">Q35/Q$49</f>
        <v>0.00638455293187705</v>
      </c>
      <c r="U35" s="73" t="str">
        <f aca="false">+BAL!$AM$8</f>
        <v>UNIBANCO</v>
      </c>
      <c r="V35" s="12" t="n">
        <f aca="false">+BAL!$AM$513</f>
        <v>4589.761</v>
      </c>
      <c r="W35" s="124"/>
      <c r="X35" s="59" t="n">
        <f aca="false">V35/V$49</f>
        <v>0.00221483580039818</v>
      </c>
      <c r="Z35" s="73" t="str">
        <f aca="false">+BAL!$AD$8</f>
        <v>POPULAR</v>
      </c>
      <c r="AA35" s="12" t="n">
        <f aca="false">+BAL!$AD$547</f>
        <v>3244.47</v>
      </c>
      <c r="AB35" s="124"/>
      <c r="AC35" s="59" t="n">
        <f aca="false">AA35/AA$49</f>
        <v>0.00257217032418821</v>
      </c>
      <c r="AE35" s="73" t="str">
        <f aca="false">+BAL!$T$8</f>
        <v>GNB (ECUADOR) S.A.</v>
      </c>
      <c r="AF35" s="12" t="n">
        <f aca="false">+BAL!$T$653+BAL!$T$660+BAL!$T$667+BAL!$T$682</f>
        <v>2982.077</v>
      </c>
      <c r="AG35" s="124"/>
      <c r="AH35" s="59" t="n">
        <f aca="false">AF35/AF$49</f>
        <v>0.0043744654895461</v>
      </c>
      <c r="AJ35" s="73" t="str">
        <f aca="false">+BAL!$D$8</f>
        <v>AMAZONAS</v>
      </c>
      <c r="AK35" s="12" t="n">
        <f aca="false">+BAL!$D$749-BAL!$D$695</f>
        <v>-2365.328</v>
      </c>
      <c r="AL35" s="124"/>
      <c r="AM35" s="59" t="n">
        <f aca="false">AK35/AK$49</f>
        <v>0.00558313368333508</v>
      </c>
    </row>
    <row r="36" customFormat="false" ht="12.75" hidden="false" customHeight="false" outlineLevel="0" collapsed="false">
      <c r="A36" s="73" t="str">
        <f aca="false">+BAL!$AH$8</f>
        <v>SOLBANCO</v>
      </c>
      <c r="B36" s="123" t="n">
        <f aca="false">+BAL!$AH$10</f>
        <v>23770.83</v>
      </c>
      <c r="C36" s="124"/>
      <c r="D36" s="59" t="n">
        <f aca="false">B36/B$49</f>
        <v>0.00439252250374473</v>
      </c>
      <c r="F36" s="73" t="str">
        <f aca="false">+BAL!$D$8</f>
        <v>AMAZONAS</v>
      </c>
      <c r="G36" s="12" t="n">
        <f aca="false">+BAL!$D$512</f>
        <v>34107.784</v>
      </c>
      <c r="H36" s="124"/>
      <c r="I36" s="59" t="n">
        <f aca="false">G36/G$49</f>
        <v>0.00553589409197128</v>
      </c>
      <c r="K36" s="73" t="str">
        <f aca="false">+BAL!$P$8</f>
        <v>DEL OCCIDENTE</v>
      </c>
      <c r="L36" s="12" t="n">
        <f aca="false">+BAL!$P$652-BAL!$P$672</f>
        <v>-7745.902</v>
      </c>
      <c r="M36" s="124"/>
      <c r="N36" s="59" t="n">
        <f aca="false">L36/L$49</f>
        <v>0.0237683147791714</v>
      </c>
      <c r="P36" s="73" t="str">
        <f aca="false">+BAL!$D$8</f>
        <v>AMAZONAS</v>
      </c>
      <c r="Q36" s="12" t="n">
        <f aca="false">+BAL!D117+BAL!D218+BAL!D307+BAL!D331+BAL!D347+BAL!D366+BAL!D369+BAL!D372</f>
        <v>22082.46</v>
      </c>
      <c r="R36" s="124"/>
      <c r="S36" s="59" t="n">
        <f aca="false">Q36/Q$49</f>
        <v>0.00637833157412184</v>
      </c>
      <c r="U36" s="73" t="str">
        <f aca="false">+BAL!$E$8</f>
        <v>ASERVAL</v>
      </c>
      <c r="V36" s="12" t="n">
        <f aca="false">+BAL!$E$513</f>
        <v>4378.792</v>
      </c>
      <c r="W36" s="124"/>
      <c r="X36" s="59" t="n">
        <f aca="false">V36/V$49</f>
        <v>0.00211303056610075</v>
      </c>
      <c r="Z36" s="73" t="str">
        <f aca="false">+BAL!$AK$8</f>
        <v>TERRITORIAL</v>
      </c>
      <c r="AA36" s="12" t="n">
        <f aca="false">+BAL!$AK$547</f>
        <v>3152.078</v>
      </c>
      <c r="AB36" s="124"/>
      <c r="AC36" s="59" t="n">
        <f aca="false">AA36/AA$49</f>
        <v>0.00249892324204771</v>
      </c>
      <c r="AE36" s="73" t="str">
        <f aca="false">+BAL!$AK$8</f>
        <v>TERRITORIAL</v>
      </c>
      <c r="AF36" s="12" t="n">
        <f aca="false">+BAL!$AK$653+BAL!$AK$660+BAL!$AK$667+BAL!$AK$682</f>
        <v>2523.921</v>
      </c>
      <c r="AG36" s="124"/>
      <c r="AH36" s="59" t="n">
        <f aca="false">AF36/AF$49</f>
        <v>0.00370238773607814</v>
      </c>
      <c r="AJ36" s="73" t="str">
        <f aca="false">+BAL!$AL$8</f>
        <v>TUNGURAHUA</v>
      </c>
      <c r="AK36" s="12" t="n">
        <f aca="false">+BAL!$AL$749-BAL!$AL$695</f>
        <v>-3577.582</v>
      </c>
      <c r="AL36" s="124"/>
      <c r="AM36" s="59" t="n">
        <f aca="false">AK36/AK$49</f>
        <v>0.00844454492953758</v>
      </c>
    </row>
    <row r="37" customFormat="false" ht="12.75" hidden="false" customHeight="false" outlineLevel="0" collapsed="false">
      <c r="A37" s="73" t="str">
        <f aca="false">+BAL!$AM$8</f>
        <v>UNIBANCO</v>
      </c>
      <c r="B37" s="123" t="n">
        <f aca="false">+BAL!$AM$10</f>
        <v>22958.906</v>
      </c>
      <c r="C37" s="124"/>
      <c r="D37" s="59" t="n">
        <f aca="false">B37/B$49</f>
        <v>0.00424249011357028</v>
      </c>
      <c r="F37" s="73" t="str">
        <f aca="false">+BAL!$X$8</f>
        <v>LITORAL</v>
      </c>
      <c r="G37" s="12" t="n">
        <f aca="false">+BAL!$X$512</f>
        <v>29370.034</v>
      </c>
      <c r="H37" s="124"/>
      <c r="I37" s="59" t="n">
        <f aca="false">G37/G$49</f>
        <v>0.00476692938191457</v>
      </c>
      <c r="K37" s="73" t="str">
        <f aca="false">+BAL!$H$8</f>
        <v>BANCOMEX</v>
      </c>
      <c r="L37" s="12" t="n">
        <f aca="false">+BAL!$H$652-BAL!$H$672</f>
        <v>-11144.221</v>
      </c>
      <c r="M37" s="124"/>
      <c r="N37" s="59" t="n">
        <f aca="false">L37/L$49</f>
        <v>0.0341960629887458</v>
      </c>
      <c r="P37" s="73" t="str">
        <f aca="false">+BAL!$U$8</f>
        <v>GRAL.RUMIÑAHUI</v>
      </c>
      <c r="Q37" s="12" t="n">
        <f aca="false">+BAL!U117+BAL!U218+BAL!U307+BAL!U331+BAL!U347+BAL!U366+BAL!U369+BAL!U372</f>
        <v>21061.591</v>
      </c>
      <c r="R37" s="124"/>
      <c r="S37" s="59" t="n">
        <f aca="false">Q37/Q$49</f>
        <v>0.00608346220831105</v>
      </c>
      <c r="U37" s="73" t="str">
        <f aca="false">+BAL!$X$8</f>
        <v>LITORAL</v>
      </c>
      <c r="V37" s="12" t="n">
        <f aca="false">+BAL!$X$513</f>
        <v>4260.605</v>
      </c>
      <c r="W37" s="124"/>
      <c r="X37" s="59" t="n">
        <f aca="false">V37/V$49</f>
        <v>0.00205599822852551</v>
      </c>
      <c r="Z37" s="73" t="str">
        <f aca="false">+BAL!$AG$8</f>
        <v>PROGRESO</v>
      </c>
      <c r="AA37" s="12" t="n">
        <f aca="false">+BAL!$AG$547</f>
        <v>2846.247</v>
      </c>
      <c r="AB37" s="124"/>
      <c r="AC37" s="59" t="n">
        <f aca="false">AA37/AA$49</f>
        <v>0.00225646471340765</v>
      </c>
      <c r="AE37" s="73" t="str">
        <f aca="false">+BAL!$M$8</f>
        <v>COMERCIAL DE MANABÍ</v>
      </c>
      <c r="AF37" s="12" t="n">
        <f aca="false">+BAL!$M$653+BAL!$M$660+BAL!$M$667+BAL!$M$682</f>
        <v>2380.301</v>
      </c>
      <c r="AG37" s="124"/>
      <c r="AH37" s="59" t="n">
        <f aca="false">AF37/AF$49</f>
        <v>0.00349170882550386</v>
      </c>
      <c r="AJ37" s="73" t="str">
        <f aca="false">+BAL!$P$8</f>
        <v>DEL OCCIDENTE</v>
      </c>
      <c r="AK37" s="12" t="n">
        <f aca="false">+BAL!$P$749-BAL!$P$695</f>
        <v>-4806.085</v>
      </c>
      <c r="AL37" s="124"/>
      <c r="AM37" s="59" t="n">
        <f aca="false">AK37/AK$49</f>
        <v>0.0113443104078891</v>
      </c>
    </row>
    <row r="38" customFormat="false" ht="12.75" hidden="false" customHeight="false" outlineLevel="0" collapsed="false">
      <c r="A38" s="73" t="str">
        <f aca="false">+BAL!$H$8</f>
        <v>BANCOMEX</v>
      </c>
      <c r="B38" s="123" t="n">
        <f aca="false">+BAL!$H$10</f>
        <v>20741.645</v>
      </c>
      <c r="C38" s="124"/>
      <c r="D38" s="59" t="n">
        <f aca="false">B38/B$49</f>
        <v>0.00383277077103258</v>
      </c>
      <c r="F38" s="73" t="str">
        <f aca="false">+BAL!$L$8</f>
        <v>COFIEC</v>
      </c>
      <c r="G38" s="12" t="n">
        <f aca="false">+BAL!$L$512</f>
        <v>24292.869</v>
      </c>
      <c r="H38" s="124"/>
      <c r="I38" s="59" t="n">
        <f aca="false">G38/G$49</f>
        <v>0.00394287561965715</v>
      </c>
      <c r="K38" s="73" t="str">
        <f aca="false">+BAL!$AE$8</f>
        <v>PRESTAMOS</v>
      </c>
      <c r="L38" s="12" t="n">
        <f aca="false">+BAL!$AE$652-BAL!$AE$672</f>
        <v>-24494.968</v>
      </c>
      <c r="M38" s="124"/>
      <c r="N38" s="59" t="n">
        <f aca="false">L38/L$49</f>
        <v>0.0751628551367846</v>
      </c>
      <c r="P38" s="73" t="str">
        <f aca="false">+BAL!$J$8</f>
        <v>CENTROMUNDO</v>
      </c>
      <c r="Q38" s="12" t="n">
        <f aca="false">+BAL!J117+BAL!J218+BAL!J307+BAL!J331+BAL!J347+BAL!J366+BAL!J369+BAL!J372</f>
        <v>18522.711</v>
      </c>
      <c r="R38" s="124"/>
      <c r="S38" s="59" t="n">
        <f aca="false">Q38/Q$49</f>
        <v>0.00535012821984661</v>
      </c>
      <c r="U38" s="73" t="str">
        <f aca="false">+BAL!$AL$8</f>
        <v>TUNGURAHUA</v>
      </c>
      <c r="V38" s="12" t="n">
        <f aca="false">+BAL!$AL$513</f>
        <v>4146.709</v>
      </c>
      <c r="W38" s="124"/>
      <c r="X38" s="59" t="n">
        <f aca="false">V38/V$49</f>
        <v>0.00200103655659485</v>
      </c>
      <c r="Z38" s="73" t="str">
        <f aca="false">+BAL!$Z$8</f>
        <v>LOJA</v>
      </c>
      <c r="AA38" s="12" t="n">
        <f aca="false">+BAL!$Z$547</f>
        <v>2382.542</v>
      </c>
      <c r="AB38" s="124"/>
      <c r="AC38" s="59" t="n">
        <f aca="false">AA38/AA$49</f>
        <v>0.00188884589117238</v>
      </c>
      <c r="AE38" s="73" t="str">
        <f aca="false">+BAL!$G$8</f>
        <v>AZUAY</v>
      </c>
      <c r="AF38" s="12" t="n">
        <f aca="false">+BAL!$G$653+BAL!$G$660+BAL!$G$667+BAL!$G$682</f>
        <v>2311.114</v>
      </c>
      <c r="AG38" s="124"/>
      <c r="AH38" s="59" t="n">
        <f aca="false">AF38/AF$49</f>
        <v>0.00339021709882302</v>
      </c>
      <c r="AJ38" s="73" t="str">
        <f aca="false">+BAL!$AD$8</f>
        <v>POPULAR</v>
      </c>
      <c r="AK38" s="12" t="n">
        <f aca="false">+BAL!$AD$749-BAL!$AD$695</f>
        <v>-5281.625</v>
      </c>
      <c r="AL38" s="124"/>
      <c r="AM38" s="59" t="n">
        <f aca="false">AK38/AK$49</f>
        <v>0.0124667777324095</v>
      </c>
    </row>
    <row r="39" customFormat="false" ht="12.75" hidden="false" customHeight="false" outlineLevel="0" collapsed="false">
      <c r="A39" s="73" t="str">
        <f aca="false">+BAL!$Z$8</f>
        <v>LOJA</v>
      </c>
      <c r="B39" s="123" t="n">
        <f aca="false">+BAL!$Z$10</f>
        <v>20621.065</v>
      </c>
      <c r="C39" s="124"/>
      <c r="D39" s="59" t="n">
        <f aca="false">B39/B$49</f>
        <v>0.00381048924516657</v>
      </c>
      <c r="F39" s="73" t="str">
        <f aca="false">+BAL!$J$8</f>
        <v>CENTROMUNDO</v>
      </c>
      <c r="G39" s="12" t="n">
        <f aca="false">+BAL!$J$512</f>
        <v>23752.28</v>
      </c>
      <c r="H39" s="124"/>
      <c r="I39" s="59" t="n">
        <f aca="false">G39/G$49</f>
        <v>0.00385513484320317</v>
      </c>
      <c r="K39" s="73" t="str">
        <f aca="false">+BAL!$AH$8</f>
        <v>SOLBANCO</v>
      </c>
      <c r="L39" s="12" t="n">
        <f aca="false">+BAL!$AH$652-BAL!$AH$672</f>
        <v>-29794.496</v>
      </c>
      <c r="M39" s="124"/>
      <c r="N39" s="59" t="n">
        <f aca="false">L39/L$49</f>
        <v>0.0914244667199201</v>
      </c>
      <c r="P39" s="73" t="str">
        <f aca="false">+BAL!$AM$8</f>
        <v>UNIBANCO</v>
      </c>
      <c r="Q39" s="12" t="n">
        <f aca="false">+BAL!AM117+BAL!AM218+BAL!AM307+BAL!AM331+BAL!AM347+BAL!AM366+BAL!AM369+BAL!AM372</f>
        <v>11060.488</v>
      </c>
      <c r="R39" s="124"/>
      <c r="S39" s="59" t="n">
        <f aca="false">Q39/Q$49</f>
        <v>0.0031947282972819</v>
      </c>
      <c r="U39" s="73" t="str">
        <f aca="false">+BAL!$AD$8</f>
        <v>POPULAR</v>
      </c>
      <c r="V39" s="12" t="n">
        <f aca="false">+BAL!$AD$513</f>
        <v>3861.921</v>
      </c>
      <c r="W39" s="124"/>
      <c r="X39" s="59" t="n">
        <f aca="false">V39/V$49</f>
        <v>0.00186360921388054</v>
      </c>
      <c r="Z39" s="73" t="str">
        <f aca="false">+BAL!$AJ$8</f>
        <v>SUDAMERICANO</v>
      </c>
      <c r="AA39" s="12" t="n">
        <f aca="false">+BAL!$AJ$547</f>
        <v>867.296</v>
      </c>
      <c r="AB39" s="124"/>
      <c r="AC39" s="59" t="n">
        <f aca="false">AA39/AA$49</f>
        <v>0.000687580108149295</v>
      </c>
      <c r="AE39" s="73" t="str">
        <f aca="false">+BAL!$X$8</f>
        <v>LITORAL</v>
      </c>
      <c r="AF39" s="12" t="n">
        <f aca="false">+BAL!$X$653+BAL!$X$660+BAL!$X$667+BAL!$X$682</f>
        <v>1257.712</v>
      </c>
      <c r="AG39" s="124"/>
      <c r="AH39" s="59" t="n">
        <f aca="false">AF39/AF$49</f>
        <v>0.00184496166255533</v>
      </c>
      <c r="AJ39" s="73" t="str">
        <f aca="false">+BAL!$AE$8</f>
        <v>PRESTAMOS</v>
      </c>
      <c r="AK39" s="12" t="n">
        <f aca="false">+BAL!$AE$749-BAL!$AE$695</f>
        <v>-14143.132</v>
      </c>
      <c r="AL39" s="124"/>
      <c r="AM39" s="59" t="n">
        <f aca="false">AK39/AK$49</f>
        <v>0.0333835293274565</v>
      </c>
    </row>
    <row r="40" customFormat="false" ht="12.75" hidden="false" customHeight="false" outlineLevel="0" collapsed="false">
      <c r="A40" s="73" t="str">
        <f aca="false">+BAL!$N$8</f>
        <v>CREDITO</v>
      </c>
      <c r="B40" s="123" t="n">
        <f aca="false">+BAL!$N$10</f>
        <v>16022.538</v>
      </c>
      <c r="C40" s="124"/>
      <c r="D40" s="59" t="n">
        <f aca="false">B40/B$49</f>
        <v>0.00296074469137615</v>
      </c>
      <c r="F40" s="73" t="str">
        <f aca="false">+BAL!$AM$8</f>
        <v>UNIBANCO</v>
      </c>
      <c r="G40" s="12" t="n">
        <f aca="false">+BAL!$AM$512</f>
        <v>18340.068</v>
      </c>
      <c r="H40" s="124"/>
      <c r="I40" s="59" t="n">
        <f aca="false">G40/G$49</f>
        <v>0.00297670098085386</v>
      </c>
      <c r="K40" s="73" t="str">
        <f aca="false">+BAL!$AN$8</f>
        <v>UNIÓN</v>
      </c>
      <c r="L40" s="12" t="n">
        <f aca="false">+BAL!$AN$652-BAL!$AN$672</f>
        <v>-34468.649</v>
      </c>
      <c r="M40" s="124"/>
      <c r="N40" s="59" t="n">
        <f aca="false">L40/L$49</f>
        <v>0.105767113945512</v>
      </c>
      <c r="P40" s="73" t="str">
        <f aca="false">+BAL!$Z$8</f>
        <v>LOJA</v>
      </c>
      <c r="Q40" s="12" t="n">
        <f aca="false">+BAL!Z117+BAL!Z218+BAL!Z307+BAL!Z331+BAL!Z347+BAL!Z366+BAL!Z369+BAL!Z372</f>
        <v>10344.885</v>
      </c>
      <c r="R40" s="124"/>
      <c r="S40" s="59" t="n">
        <f aca="false">Q40/Q$49</f>
        <v>0.00298803243054259</v>
      </c>
      <c r="U40" s="73" t="str">
        <f aca="false">+BAL!$M$8</f>
        <v>COMERCIAL DE MANABÍ</v>
      </c>
      <c r="V40" s="12" t="n">
        <f aca="false">+BAL!$M$513</f>
        <v>3247.947</v>
      </c>
      <c r="W40" s="124"/>
      <c r="X40" s="59" t="n">
        <f aca="false">V40/V$49</f>
        <v>0.00156732982248877</v>
      </c>
      <c r="Z40" s="73" t="str">
        <f aca="false">+BAL!$G$8</f>
        <v>AZUAY</v>
      </c>
      <c r="AA40" s="12" t="n">
        <f aca="false">+BAL!$G$547</f>
        <v>245.794</v>
      </c>
      <c r="AB40" s="124"/>
      <c r="AC40" s="59" t="n">
        <f aca="false">AA40/AA$49</f>
        <v>0.00019486203683915</v>
      </c>
      <c r="AE40" s="73" t="str">
        <f aca="false">+BAL!$AL$8</f>
        <v>TUNGURAHUA</v>
      </c>
      <c r="AF40" s="12" t="n">
        <f aca="false">+BAL!$AL$653+BAL!$AL$660+BAL!$AL$667+BAL!$AL$682</f>
        <v>1199.594</v>
      </c>
      <c r="AG40" s="124"/>
      <c r="AH40" s="59" t="n">
        <f aca="false">AF40/AF$49</f>
        <v>0.00175970726257792</v>
      </c>
      <c r="AJ40" s="73" t="str">
        <f aca="false">+BAL!$N$8</f>
        <v>CREDITO</v>
      </c>
      <c r="AK40" s="12" t="n">
        <f aca="false">+BAL!$N$749-BAL!$N$695</f>
        <v>-14312.315</v>
      </c>
      <c r="AL40" s="124"/>
      <c r="AM40" s="59" t="n">
        <f aca="false">AK40/AK$49</f>
        <v>0.0337828698442676</v>
      </c>
    </row>
    <row r="41" customFormat="false" ht="12.75" hidden="false" customHeight="false" outlineLevel="0" collapsed="false">
      <c r="A41" s="73" t="str">
        <f aca="false">+BAL!$S$8</f>
        <v>FINANCORP</v>
      </c>
      <c r="B41" s="123" t="n">
        <f aca="false">+BAL!$S$10</f>
        <v>15561.604</v>
      </c>
      <c r="C41" s="124"/>
      <c r="D41" s="59" t="n">
        <f aca="false">B41/B$49</f>
        <v>0.00287557042662641</v>
      </c>
      <c r="F41" s="73" t="str">
        <f aca="false">+BAL!$Z$8</f>
        <v>LOJA</v>
      </c>
      <c r="G41" s="12" t="n">
        <f aca="false">+BAL!$Z$512</f>
        <v>16812.979</v>
      </c>
      <c r="H41" s="124"/>
      <c r="I41" s="59" t="n">
        <f aca="false">G41/G$49</f>
        <v>0.00272884544813985</v>
      </c>
      <c r="K41" s="73" t="str">
        <f aca="false">+BAL!$S$8</f>
        <v>FINANCORP</v>
      </c>
      <c r="L41" s="12" t="n">
        <f aca="false">+BAL!$S$652-BAL!$S$672</f>
        <v>-36678.065</v>
      </c>
      <c r="M41" s="124"/>
      <c r="N41" s="59" t="n">
        <f aca="false">L41/L$49</f>
        <v>0.112546711075212</v>
      </c>
      <c r="P41" s="73" t="str">
        <f aca="false">+BAL!$P$8</f>
        <v>DEL OCCIDENTE</v>
      </c>
      <c r="Q41" s="12" t="n">
        <f aca="false">+BAL!P117+BAL!P218+BAL!P307+BAL!P331+BAL!P347+BAL!P366+BAL!P369+BAL!P372</f>
        <v>10035.093</v>
      </c>
      <c r="R41" s="124"/>
      <c r="S41" s="59" t="n">
        <f aca="false">Q41/Q$49</f>
        <v>0.00289855163469781</v>
      </c>
      <c r="U41" s="73" t="str">
        <f aca="false">+BAL!$AK$8</f>
        <v>TERRITORIAL</v>
      </c>
      <c r="V41" s="12" t="n">
        <f aca="false">+BAL!$AK$513</f>
        <v>1971.167</v>
      </c>
      <c r="W41" s="124"/>
      <c r="X41" s="59" t="n">
        <f aca="false">V41/V$49</f>
        <v>0.000951206661994706</v>
      </c>
      <c r="Z41" s="73" t="str">
        <f aca="false">+BAL!$M$8</f>
        <v>COMERCIAL DE MANABÍ</v>
      </c>
      <c r="AA41" s="12" t="n">
        <f aca="false">+BAL!$M$547</f>
        <v>95.161</v>
      </c>
      <c r="AB41" s="124"/>
      <c r="AC41" s="59" t="n">
        <f aca="false">AA41/AA$49</f>
        <v>7.54423065154169E-005</v>
      </c>
      <c r="AE41" s="73" t="str">
        <f aca="false">+BAL!$P$8</f>
        <v>DEL OCCIDENTE</v>
      </c>
      <c r="AF41" s="12" t="n">
        <f aca="false">+BAL!$P$653+BAL!$P$660+BAL!$P$667+BAL!$P$682</f>
        <v>-765.255</v>
      </c>
      <c r="AG41" s="124"/>
      <c r="AH41" s="59" t="n">
        <f aca="false">AF41/AF$49</f>
        <v>-0.00112256711956217</v>
      </c>
      <c r="AJ41" s="73" t="str">
        <f aca="false">+BAL!$AB$8</f>
        <v>PACIFICO</v>
      </c>
      <c r="AK41" s="12" t="n">
        <f aca="false">+BAL!$AB$749-BAL!$AB$695</f>
        <v>-20567.348</v>
      </c>
      <c r="AL41" s="124"/>
      <c r="AM41" s="59" t="n">
        <f aca="false">AK41/AK$49</f>
        <v>0.0485472853640908</v>
      </c>
    </row>
    <row r="42" customFormat="false" ht="12.75" hidden="false" customHeight="false" outlineLevel="0" collapsed="false">
      <c r="A42" s="73" t="str">
        <f aca="false">+BAL!$V$8</f>
        <v>ING BANK</v>
      </c>
      <c r="B42" s="123" t="n">
        <f aca="false">+BAL!$V$10</f>
        <v>9410.702</v>
      </c>
      <c r="C42" s="124"/>
      <c r="D42" s="59" t="n">
        <f aca="false">B42/B$49</f>
        <v>0.00173896832003912</v>
      </c>
      <c r="F42" s="73" t="str">
        <f aca="false">+BAL!$P$8</f>
        <v>DEL OCCIDENTE</v>
      </c>
      <c r="G42" s="12" t="n">
        <f aca="false">+BAL!$P$512</f>
        <v>14020.59</v>
      </c>
      <c r="H42" s="124"/>
      <c r="I42" s="59" t="n">
        <f aca="false">G42/G$49</f>
        <v>0.00227562427822786</v>
      </c>
      <c r="K42" s="73" t="str">
        <f aca="false">+BAL!$G$8</f>
        <v>AZUAY</v>
      </c>
      <c r="L42" s="12" t="n">
        <f aca="false">+BAL!$G$652-BAL!$G$672</f>
        <v>-37696.297</v>
      </c>
      <c r="M42" s="124"/>
      <c r="N42" s="59" t="n">
        <f aca="false">L42/L$49</f>
        <v>0.11567115787227</v>
      </c>
      <c r="P42" s="73" t="str">
        <f aca="false">+BAL!$AK$8</f>
        <v>TERRITORIAL</v>
      </c>
      <c r="Q42" s="12" t="n">
        <f aca="false">+BAL!AK117+BAL!AK218+BAL!AK307+BAL!AK331+BAL!AK347+BAL!AK366+BAL!AK369+BAL!AK372</f>
        <v>6231.7</v>
      </c>
      <c r="R42" s="124"/>
      <c r="S42" s="59" t="n">
        <f aca="false">Q42/Q$49</f>
        <v>0.00179997377422873</v>
      </c>
      <c r="U42" s="73" t="str">
        <f aca="false">+BAL!$L$8</f>
        <v>COFIEC</v>
      </c>
      <c r="V42" s="12" t="n">
        <f aca="false">+BAL!$L$513</f>
        <v>1685.997</v>
      </c>
      <c r="W42" s="124"/>
      <c r="X42" s="59" t="n">
        <f aca="false">V42/V$49</f>
        <v>0.000813594981299448</v>
      </c>
      <c r="Z42" s="73" t="str">
        <f aca="false">+BAL!$AL$8</f>
        <v>TUNGURAHUA</v>
      </c>
      <c r="AA42" s="12" t="n">
        <f aca="false">+BAL!$AL$547</f>
        <v>36.525</v>
      </c>
      <c r="AB42" s="124"/>
      <c r="AC42" s="59" t="n">
        <f aca="false">AA42/AA$49</f>
        <v>2.89565078706151E-005</v>
      </c>
      <c r="AE42" s="73" t="str">
        <f aca="false">+BAL!$H$8</f>
        <v>BANCOMEX</v>
      </c>
      <c r="AF42" s="12" t="n">
        <f aca="false">+BAL!$H$653+BAL!$H$660+BAL!$H$667+BAL!$H$682</f>
        <v>-1738.065</v>
      </c>
      <c r="AG42" s="124"/>
      <c r="AH42" s="59" t="n">
        <f aca="false">AF42/AF$49</f>
        <v>-0.00254960061765271</v>
      </c>
      <c r="AJ42" s="73" t="str">
        <f aca="false">+BAL!$S$8</f>
        <v>FINANCORP</v>
      </c>
      <c r="AK42" s="12" t="n">
        <f aca="false">+BAL!$S$749-BAL!$S$695</f>
        <v>-22746.801</v>
      </c>
      <c r="AL42" s="124"/>
      <c r="AM42" s="59" t="n">
        <f aca="false">AK42/AK$49</f>
        <v>0.0536916786387427</v>
      </c>
    </row>
    <row r="43" customFormat="false" ht="12.75" hidden="false" customHeight="false" outlineLevel="0" collapsed="false">
      <c r="A43" s="73" t="str">
        <f aca="false">+BAL!$AK$8</f>
        <v>TERRITORIAL</v>
      </c>
      <c r="B43" s="123" t="n">
        <f aca="false">+BAL!$AK$10</f>
        <v>8662.438</v>
      </c>
      <c r="C43" s="124"/>
      <c r="D43" s="59" t="n">
        <f aca="false">B43/B$49</f>
        <v>0.00160069942245574</v>
      </c>
      <c r="F43" s="73" t="str">
        <f aca="false">+BAL!$AK$8</f>
        <v>TERRITORIAL</v>
      </c>
      <c r="G43" s="12" t="n">
        <f aca="false">+BAL!$AK$512</f>
        <v>6425.564</v>
      </c>
      <c r="H43" s="124"/>
      <c r="I43" s="59" t="n">
        <f aca="false">G43/G$49</f>
        <v>0.00104290685625262</v>
      </c>
      <c r="K43" s="73" t="str">
        <f aca="false">+BAL!$N$8</f>
        <v>CREDITO</v>
      </c>
      <c r="L43" s="12" t="n">
        <f aca="false">+BAL!$N$652-BAL!$N$672</f>
        <v>-39764.046</v>
      </c>
      <c r="M43" s="124"/>
      <c r="N43" s="59" t="n">
        <f aca="false">L43/L$49</f>
        <v>0.122016049547419</v>
      </c>
      <c r="P43" s="73" t="str">
        <f aca="false">+BAL!$X$8</f>
        <v>LITORAL</v>
      </c>
      <c r="Q43" s="12" t="n">
        <f aca="false">+BAL!X117+BAL!X218+BAL!X307+BAL!X331+BAL!X347+BAL!X366+BAL!X369+BAL!X372</f>
        <v>2970.911</v>
      </c>
      <c r="R43" s="124"/>
      <c r="S43" s="59" t="n">
        <f aca="false">Q43/Q$49</f>
        <v>0.00085812248432493</v>
      </c>
      <c r="U43" s="73" t="str">
        <f aca="false">+BAL!$V$8</f>
        <v>ING BANK</v>
      </c>
      <c r="V43" s="12" t="n">
        <f aca="false">+BAL!$V$513</f>
        <v>981.634</v>
      </c>
      <c r="W43" s="124"/>
      <c r="X43" s="59" t="n">
        <f aca="false">V43/V$49</f>
        <v>0.00047369745964726</v>
      </c>
      <c r="Z43" s="73" t="str">
        <f aca="false">+BAL!$T$8</f>
        <v>GNB (ECUADOR) S.A.</v>
      </c>
      <c r="AA43" s="12" t="n">
        <f aca="false">+BAL!$T$547</f>
        <v>2.671</v>
      </c>
      <c r="AB43" s="124"/>
      <c r="AC43" s="59" t="n">
        <f aca="false">AA43/AA$49</f>
        <v>2.11753134900514E-006</v>
      </c>
      <c r="AE43" s="73" t="str">
        <f aca="false">+BAL!$S$8</f>
        <v>FINANCORP</v>
      </c>
      <c r="AF43" s="12" t="n">
        <f aca="false">+BAL!$S$653+BAL!$S$660+BAL!$S$667+BAL!$S$682</f>
        <v>-2585.132</v>
      </c>
      <c r="AG43" s="124"/>
      <c r="AH43" s="59" t="n">
        <f aca="false">AF43/AF$49</f>
        <v>-0.00379217931660426</v>
      </c>
      <c r="AJ43" s="73" t="str">
        <f aca="false">+BAL!$R$8</f>
        <v>FINAGRO</v>
      </c>
      <c r="AK43" s="12" t="n">
        <f aca="false">+BAL!$R$749-BAL!$R$695</f>
        <v>-34724.571</v>
      </c>
      <c r="AL43" s="124"/>
      <c r="AM43" s="59" t="n">
        <f aca="false">AK43/AK$49</f>
        <v>0.0819640751682051</v>
      </c>
    </row>
    <row r="44" customFormat="false" ht="12.75" hidden="false" customHeight="false" outlineLevel="0" collapsed="false">
      <c r="A44" s="73" t="str">
        <f aca="false">+BAL!$M$8</f>
        <v>COMERCIAL DE MANABÍ</v>
      </c>
      <c r="B44" s="123" t="n">
        <f aca="false">+BAL!$M$10</f>
        <v>5972.708</v>
      </c>
      <c r="C44" s="124"/>
      <c r="D44" s="59" t="n">
        <f aca="false">B44/B$49</f>
        <v>0.00110367430578975</v>
      </c>
      <c r="F44" s="73" t="str">
        <f aca="false">+BAL!$M$8</f>
        <v>COMERCIAL DE MANABÍ</v>
      </c>
      <c r="G44" s="12" t="n">
        <f aca="false">+BAL!$M$512</f>
        <v>3729.911</v>
      </c>
      <c r="H44" s="124"/>
      <c r="I44" s="59" t="n">
        <f aca="false">G44/G$49</f>
        <v>0.000605386508501364</v>
      </c>
      <c r="K44" s="73" t="str">
        <f aca="false">+BAL!$R$8</f>
        <v>FINAGRO</v>
      </c>
      <c r="L44" s="12" t="n">
        <f aca="false">+BAL!$R$652-BAL!$R$672</f>
        <v>-40171.01</v>
      </c>
      <c r="M44" s="124"/>
      <c r="N44" s="59" t="n">
        <f aca="false">L44/L$49</f>
        <v>0.123264819342827</v>
      </c>
      <c r="P44" s="73" t="str">
        <f aca="false">+BAL!$M$8</f>
        <v>COMERCIAL DE MANABÍ</v>
      </c>
      <c r="Q44" s="12" t="n">
        <f aca="false">+BAL!M117+BAL!M218+BAL!M307+BAL!M331+BAL!M347+BAL!M366+BAL!M369+BAL!M372</f>
        <v>2756.403</v>
      </c>
      <c r="R44" s="124"/>
      <c r="S44" s="59" t="n">
        <f aca="false">Q44/Q$49</f>
        <v>0.000796163665003997</v>
      </c>
      <c r="U44" s="73" t="str">
        <f aca="false">+BAL!$R$8</f>
        <v>FINAGRO</v>
      </c>
      <c r="V44" s="12" t="n">
        <f aca="false">+BAL!$R$513</f>
        <v>740.187</v>
      </c>
      <c r="W44" s="124"/>
      <c r="X44" s="59" t="n">
        <f aca="false">V44/V$49</f>
        <v>0.000357184756807452</v>
      </c>
      <c r="Z44" s="73" t="str">
        <f aca="false">+BAL!$S$8</f>
        <v>FINANCORP</v>
      </c>
      <c r="AA44" s="12" t="n">
        <f aca="false">+BAL!$S$547</f>
        <v>0</v>
      </c>
      <c r="AB44" s="124"/>
      <c r="AC44" s="59" t="n">
        <f aca="false">AA44/AA$49</f>
        <v>0</v>
      </c>
      <c r="AE44" s="73" t="str">
        <f aca="false">+BAL!$N$8</f>
        <v>CREDITO</v>
      </c>
      <c r="AF44" s="12" t="n">
        <f aca="false">+BAL!$N$653+BAL!$N$660+BAL!$N$667+BAL!$N$682</f>
        <v>-6145.125</v>
      </c>
      <c r="AG44" s="124"/>
      <c r="AH44" s="59" t="n">
        <f aca="false">AF44/AF$49</f>
        <v>-0.00901440078222225</v>
      </c>
      <c r="AJ44" s="73" t="str">
        <f aca="false">+BAL!$AN$8</f>
        <v>UNIÓN</v>
      </c>
      <c r="AK44" s="12" t="n">
        <f aca="false">+BAL!$AN$749-BAL!$AN$695</f>
        <v>-44822.76</v>
      </c>
      <c r="AL44" s="124"/>
      <c r="AM44" s="59" t="n">
        <f aca="false">AK44/AK$49</f>
        <v>0.105799897999789</v>
      </c>
    </row>
    <row r="45" customFormat="false" ht="12.75" hidden="false" customHeight="false" outlineLevel="0" collapsed="false">
      <c r="A45" s="73" t="str">
        <f aca="false">+BAL!$AJ$8</f>
        <v>SUDAMERICANO</v>
      </c>
      <c r="B45" s="123" t="n">
        <f aca="false">+BAL!$AJ$10</f>
        <v>5281.143</v>
      </c>
      <c r="C45" s="124"/>
      <c r="D45" s="59" t="n">
        <f aca="false">B45/B$49</f>
        <v>0.000975882603720356</v>
      </c>
      <c r="F45" s="73" t="str">
        <f aca="false">+BAL!$V$8</f>
        <v>ING BANK</v>
      </c>
      <c r="G45" s="12" t="n">
        <f aca="false">+BAL!$V$512</f>
        <v>1788.057</v>
      </c>
      <c r="H45" s="124"/>
      <c r="I45" s="59" t="n">
        <f aca="false">G45/G$49</f>
        <v>0.000290212175097857</v>
      </c>
      <c r="K45" s="73" t="str">
        <f aca="false">+BAL!$AL$8</f>
        <v>TUNGURAHUA</v>
      </c>
      <c r="L45" s="12" t="n">
        <f aca="false">+BAL!$AL$652-BAL!$AL$672</f>
        <v>-40905.165</v>
      </c>
      <c r="M45" s="124"/>
      <c r="N45" s="59" t="n">
        <f aca="false">L45/L$49</f>
        <v>0.125517575333892</v>
      </c>
      <c r="P45" s="73" t="str">
        <f aca="false">+BAL!$T$8</f>
        <v>GNB (ECUADOR) S.A.</v>
      </c>
      <c r="Q45" s="12" t="n">
        <f aca="false">+BAL!T117+BAL!T218+BAL!T307+BAL!T331+BAL!T347+BAL!T366+BAL!T369+BAL!T372</f>
        <v>1798.135</v>
      </c>
      <c r="R45" s="124"/>
      <c r="S45" s="59" t="n">
        <f aca="false">Q45/Q$49</f>
        <v>0.000519376067930546</v>
      </c>
      <c r="U45" s="73" t="str">
        <f aca="false">+BAL!$AJ$8</f>
        <v>SUDAMERICANO</v>
      </c>
      <c r="V45" s="12" t="n">
        <f aca="false">+BAL!$AJ$513</f>
        <v>336.069</v>
      </c>
      <c r="W45" s="124"/>
      <c r="X45" s="59" t="n">
        <f aca="false">V45/V$49</f>
        <v>0.000162173510255549</v>
      </c>
      <c r="Z45" s="73" t="str">
        <f aca="false">+BAL!$V$8</f>
        <v>ING BANK</v>
      </c>
      <c r="AA45" s="12" t="n">
        <f aca="false">+BAL!$V$547</f>
        <v>0</v>
      </c>
      <c r="AB45" s="124"/>
      <c r="AC45" s="59" t="n">
        <f aca="false">AA45/AA$49</f>
        <v>0</v>
      </c>
      <c r="AE45" s="73" t="str">
        <f aca="false">+BAL!$AN$8</f>
        <v>UNIÓN</v>
      </c>
      <c r="AF45" s="12" t="n">
        <f aca="false">+BAL!$AN$653+BAL!$AN$660+BAL!$AN$667+BAL!$AN$682</f>
        <v>-8399.867</v>
      </c>
      <c r="AG45" s="124"/>
      <c r="AH45" s="59" t="n">
        <f aca="false">AF45/AF$49</f>
        <v>-0.012321924721688</v>
      </c>
      <c r="AJ45" s="73" t="str">
        <f aca="false">+BAL!$H$8</f>
        <v>BANCOMEX</v>
      </c>
      <c r="AK45" s="12" t="n">
        <f aca="false">+BAL!$H$749-BAL!$H$695</f>
        <v>-63600.306</v>
      </c>
      <c r="AL45" s="124"/>
      <c r="AM45" s="59" t="n">
        <f aca="false">AK45/AK$49</f>
        <v>0.150122524528952</v>
      </c>
    </row>
    <row r="46" customFormat="false" ht="12.75" hidden="false" customHeight="false" outlineLevel="0" collapsed="false">
      <c r="A46" s="73" t="str">
        <f aca="false">+BAL!$T$8</f>
        <v>GNB (ECUADOR) S.A.</v>
      </c>
      <c r="B46" s="123" t="n">
        <f aca="false">+BAL!$T$10</f>
        <v>2192.66</v>
      </c>
      <c r="C46" s="124"/>
      <c r="D46" s="59" t="n">
        <f aca="false">B46/B$49</f>
        <v>0.000405173416033892</v>
      </c>
      <c r="F46" s="73" t="str">
        <f aca="false">+BAL!$AJ$8</f>
        <v>SUDAMERICANO</v>
      </c>
      <c r="G46" s="12" t="n">
        <f aca="false">+BAL!$AJ$512</f>
        <v>1438.616</v>
      </c>
      <c r="H46" s="124"/>
      <c r="I46" s="59" t="n">
        <f aca="false">G46/G$49</f>
        <v>0.00023349584408695</v>
      </c>
      <c r="K46" s="73" t="str">
        <f aca="false">+BAL!$AD$8</f>
        <v>POPULAR</v>
      </c>
      <c r="L46" s="12" t="n">
        <f aca="false">+BAL!$AD$652-BAL!$AD$672</f>
        <v>-246697.285</v>
      </c>
      <c r="M46" s="124"/>
      <c r="N46" s="59" t="n">
        <f aca="false">L46/L$49</f>
        <v>0.756991080580022</v>
      </c>
      <c r="P46" s="73" t="str">
        <f aca="false">+BAL!$AJ$8</f>
        <v>SUDAMERICANO</v>
      </c>
      <c r="Q46" s="12" t="n">
        <f aca="false">+BAL!AJ117+BAL!AJ218+BAL!AJ307+BAL!AJ331+BAL!AJ347+BAL!AJ366+BAL!AJ369+BAL!AJ372</f>
        <v>940.469</v>
      </c>
      <c r="R46" s="124"/>
      <c r="S46" s="59" t="n">
        <f aca="false">Q46/Q$49</f>
        <v>0.000271646506647484</v>
      </c>
      <c r="U46" s="73" t="str">
        <f aca="false">+BAL!$J$8</f>
        <v>CENTROMUNDO</v>
      </c>
      <c r="V46" s="12" t="n">
        <f aca="false">+BAL!$J$513</f>
        <v>267.434</v>
      </c>
      <c r="W46" s="124"/>
      <c r="X46" s="59" t="n">
        <f aca="false">V46/V$49</f>
        <v>0.000129052993705704</v>
      </c>
      <c r="Z46" s="73" t="str">
        <f aca="false">+BAL!$P$8</f>
        <v>DEL OCCIDENTE</v>
      </c>
      <c r="AA46" s="12" t="n">
        <f aca="false">+BAL!$P$547</f>
        <v>0</v>
      </c>
      <c r="AB46" s="124"/>
      <c r="AC46" s="59" t="n">
        <f aca="false">AA46/AA$49</f>
        <v>0</v>
      </c>
      <c r="AE46" s="73" t="str">
        <f aca="false">+BAL!$AD$8</f>
        <v>POPULAR</v>
      </c>
      <c r="AF46" s="12" t="n">
        <f aca="false">+BAL!$AD$653+BAL!$AD$660+BAL!$AD$667+BAL!$AD$682</f>
        <v>-21808.348</v>
      </c>
      <c r="AG46" s="124"/>
      <c r="AH46" s="59" t="n">
        <f aca="false">AF46/AF$49</f>
        <v>-0.0319910806159639</v>
      </c>
      <c r="AJ46" s="73" t="str">
        <f aca="false">+BAL!$Q$8</f>
        <v>FILANBANCO</v>
      </c>
      <c r="AK46" s="12" t="n">
        <f aca="false">+BAL!$Q$749-BAL!$Q$695</f>
        <v>-84364.576</v>
      </c>
      <c r="AL46" s="124"/>
      <c r="AM46" s="59" t="n">
        <f aca="false">AK46/AK$49</f>
        <v>0.199134625703446</v>
      </c>
    </row>
    <row r="47" customFormat="false" ht="12.75" hidden="false" customHeight="false" outlineLevel="0" collapsed="false">
      <c r="A47" s="73" t="str">
        <f aca="false">+BAL!$P$8</f>
        <v>DEL OCCIDENTE</v>
      </c>
      <c r="B47" s="123" t="n">
        <f aca="false">+BAL!$P$10</f>
        <v>1468.603</v>
      </c>
      <c r="C47" s="124"/>
      <c r="D47" s="59" t="n">
        <f aca="false">B47/B$49</f>
        <v>0.000271377639172339</v>
      </c>
      <c r="F47" s="73" t="str">
        <f aca="false">+BAL!$T$8</f>
        <v>GNB (ECUADOR) S.A.</v>
      </c>
      <c r="G47" s="12" t="n">
        <f aca="false">+BAL!$T$512</f>
        <v>284.421</v>
      </c>
      <c r="H47" s="124"/>
      <c r="I47" s="59" t="n">
        <f aca="false">G47/G$49</f>
        <v>4.61632023215746E-005</v>
      </c>
      <c r="K47" s="73" t="str">
        <f aca="false">+BAL!$AG$8</f>
        <v>PROGRESO</v>
      </c>
      <c r="L47" s="12" t="n">
        <f aca="false">+BAL!$AG$652-BAL!$AG$672</f>
        <v>-424093.775</v>
      </c>
      <c r="M47" s="124"/>
      <c r="N47" s="59" t="n">
        <f aca="false">L47/L$49</f>
        <v>1.30133254204444</v>
      </c>
      <c r="P47" s="73" t="str">
        <f aca="false">+BAL!$V$8</f>
        <v>ING BANK</v>
      </c>
      <c r="Q47" s="12" t="n">
        <f aca="false">+BAL!V117+BAL!V218+BAL!V307+BAL!V331+BAL!V347+BAL!V366+BAL!V369+BAL!V372</f>
        <v>75.762</v>
      </c>
      <c r="R47" s="124"/>
      <c r="S47" s="59" t="n">
        <f aca="false">Q47/Q$49</f>
        <v>2.18832121384401E-005</v>
      </c>
      <c r="U47" s="73" t="str">
        <f aca="false">+BAL!$T$8</f>
        <v>GNB (ECUADOR) S.A.</v>
      </c>
      <c r="V47" s="12" t="n">
        <f aca="false">+BAL!$T$513</f>
        <v>61.871</v>
      </c>
      <c r="W47" s="124"/>
      <c r="X47" s="59" t="n">
        <f aca="false">V47/V$49</f>
        <v>2.98564796307337E-005</v>
      </c>
      <c r="Z47" s="73" t="str">
        <f aca="false">+BAL!$R$8</f>
        <v>FINAGRO</v>
      </c>
      <c r="AA47" s="12" t="n">
        <f aca="false">+BAL!$R$547</f>
        <v>0</v>
      </c>
      <c r="AB47" s="124"/>
      <c r="AC47" s="59" t="n">
        <f aca="false">AA47/AA$49</f>
        <v>0</v>
      </c>
      <c r="AE47" s="73" t="str">
        <f aca="false">+BAL!$AG$8</f>
        <v>PROGRESO</v>
      </c>
      <c r="AF47" s="12" t="n">
        <f aca="false">+BAL!$AG$653+BAL!$AG$660+BAL!$AG$667+BAL!$AG$682</f>
        <v>-29396.506</v>
      </c>
      <c r="AG47" s="124"/>
      <c r="AH47" s="59" t="n">
        <f aca="false">AF47/AF$49</f>
        <v>-0.0431222939616364</v>
      </c>
      <c r="AJ47" s="73" t="str">
        <f aca="false">+BAL!$AG$8</f>
        <v>PROGRESO</v>
      </c>
      <c r="AK47" s="12" t="n">
        <f aca="false">+BAL!$AG$749-BAL!$AG$695</f>
        <v>-129968.628</v>
      </c>
      <c r="AL47" s="124"/>
      <c r="AM47" s="59" t="n">
        <f aca="false">AK47/AK$49</f>
        <v>0.306778689790019</v>
      </c>
    </row>
    <row r="48" customFormat="false" ht="12.75" hidden="false" customHeight="false" outlineLevel="0" collapsed="false">
      <c r="A48" s="73"/>
      <c r="B48" s="123"/>
      <c r="C48" s="124"/>
      <c r="D48" s="59"/>
      <c r="F48" s="73"/>
      <c r="G48" s="12"/>
      <c r="H48" s="124"/>
      <c r="I48" s="59"/>
      <c r="K48" s="73"/>
      <c r="L48" s="12"/>
      <c r="M48" s="124"/>
      <c r="N48" s="59"/>
      <c r="P48" s="73"/>
      <c r="R48" s="124"/>
      <c r="S48" s="59"/>
      <c r="U48" s="73"/>
      <c r="V48" s="12"/>
      <c r="W48" s="124"/>
      <c r="X48" s="59"/>
      <c r="Z48" s="73"/>
      <c r="AA48" s="12"/>
      <c r="AB48" s="124"/>
      <c r="AC48" s="59"/>
      <c r="AE48" s="73"/>
      <c r="AF48" s="12"/>
      <c r="AG48" s="124"/>
      <c r="AH48" s="59"/>
      <c r="AJ48" s="73"/>
      <c r="AK48" s="12"/>
      <c r="AL48" s="124"/>
      <c r="AM48" s="59"/>
    </row>
    <row r="49" customFormat="false" ht="12.75" hidden="false" customHeight="false" outlineLevel="0" collapsed="false">
      <c r="A49" s="73" t="str">
        <f aca="false">+BAL!$AQ$8</f>
        <v>TOTAL SISTEMA</v>
      </c>
      <c r="B49" s="123" t="n">
        <f aca="false">+BAL!$AQ$10</f>
        <v>5411658.103</v>
      </c>
      <c r="C49" s="124"/>
      <c r="D49" s="59" t="n">
        <f aca="false">B49/B$49</f>
        <v>1</v>
      </c>
      <c r="F49" s="73" t="str">
        <f aca="false">+BAL!$AQ$8</f>
        <v>TOTAL SISTEMA</v>
      </c>
      <c r="G49" s="12" t="n">
        <f aca="false">+BAL!$AQ$512</f>
        <v>6161206.019</v>
      </c>
      <c r="H49" s="124"/>
      <c r="I49" s="59" t="n">
        <f aca="false">G49/G$49</f>
        <v>1</v>
      </c>
      <c r="K49" s="73" t="str">
        <f aca="false">+BAL!$AQ$8</f>
        <v>TOTAL SISTEMA</v>
      </c>
      <c r="L49" s="12" t="n">
        <f aca="false">+BAL!$AQ$652-BAL!$AQ$672</f>
        <v>-325891.931</v>
      </c>
      <c r="M49" s="124"/>
      <c r="N49" s="59" t="n">
        <f aca="false">L49/L$49</f>
        <v>1</v>
      </c>
      <c r="P49" s="73" t="str">
        <f aca="false">+BAL!$AQ$8</f>
        <v>TOTAL SISTEMA</v>
      </c>
      <c r="Q49" s="12" t="n">
        <f aca="false">+BAL!AQ117+BAL!AQ218+BAL!AQ307+BAL!AQ331+BAL!AQ347+BAL!AQ366+BAL!AQ369+BAL!AQ372</f>
        <v>3462105.998</v>
      </c>
      <c r="R49" s="124"/>
      <c r="S49" s="59" t="n">
        <f aca="false">Q49/Q$49</f>
        <v>1</v>
      </c>
      <c r="U49" s="73" t="str">
        <f aca="false">+BAL!$AQ$8</f>
        <v>TOTAL SISTEMA</v>
      </c>
      <c r="V49" s="12" t="n">
        <f aca="false">+BAL!$AQ$513</f>
        <v>2072280.482</v>
      </c>
      <c r="W49" s="124"/>
      <c r="X49" s="59" t="n">
        <f aca="false">V49/V$49</f>
        <v>1</v>
      </c>
      <c r="Z49" s="73" t="str">
        <f aca="false">+BAL!$AQ$8</f>
        <v>TOTAL SISTEMA</v>
      </c>
      <c r="AA49" s="12" t="n">
        <f aca="false">+BAL!$AQ$547</f>
        <v>1261374.478</v>
      </c>
      <c r="AB49" s="124"/>
      <c r="AC49" s="59" t="n">
        <f aca="false">AA49/AA$49</f>
        <v>1</v>
      </c>
      <c r="AE49" s="73" t="str">
        <f aca="false">+BAL!$AQ$8</f>
        <v>TOTAL SISTEMA</v>
      </c>
      <c r="AF49" s="12" t="n">
        <f aca="false">+BAL!$AQ$653+BAL!$AQ$660+BAL!$AQ$667+BAL!$AQ$682</f>
        <v>681700.886</v>
      </c>
      <c r="AG49" s="124"/>
      <c r="AH49" s="59" t="n">
        <f aca="false">AF49/AF$49</f>
        <v>1</v>
      </c>
      <c r="AJ49" s="73" t="str">
        <f aca="false">+BAL!$AQ$8</f>
        <v>TOTAL SISTEMA</v>
      </c>
      <c r="AK49" s="12" t="n">
        <f aca="false">+BAL!$AQ$749-BAL!$AQ$695</f>
        <v>-423655.985</v>
      </c>
      <c r="AL49" s="124"/>
      <c r="AM49" s="59" t="n">
        <f aca="false">AK49/AK$49</f>
        <v>1</v>
      </c>
    </row>
    <row r="50" customFormat="false" ht="12.75" hidden="false" customHeight="false" outlineLevel="0" collapsed="false">
      <c r="A50" s="126"/>
      <c r="B50" s="127"/>
      <c r="C50" s="121"/>
      <c r="D50" s="128"/>
      <c r="F50" s="126"/>
      <c r="G50" s="32"/>
      <c r="H50" s="121"/>
      <c r="I50" s="128"/>
      <c r="K50" s="126"/>
      <c r="L50" s="32"/>
      <c r="M50" s="121"/>
      <c r="N50" s="128"/>
      <c r="P50" s="126"/>
      <c r="Q50" s="32"/>
      <c r="R50" s="121"/>
      <c r="S50" s="128"/>
      <c r="U50" s="126"/>
      <c r="V50" s="32"/>
      <c r="W50" s="121"/>
      <c r="X50" s="128"/>
      <c r="Z50" s="126"/>
      <c r="AA50" s="32"/>
      <c r="AB50" s="121"/>
      <c r="AC50" s="128"/>
      <c r="AE50" s="126"/>
      <c r="AF50" s="32"/>
      <c r="AG50" s="121"/>
      <c r="AH50" s="128"/>
      <c r="AJ50" s="126"/>
      <c r="AK50" s="32"/>
      <c r="AL50" s="121"/>
      <c r="AM50" s="128"/>
    </row>
    <row r="51" customFormat="false" ht="12.75" hidden="false" customHeight="false" outlineLevel="0" collapsed="false">
      <c r="A51" s="40" t="str">
        <f aca="false">+BAL!A983</f>
        <v>ELABORACION: Dirección de Estadística y Productos</v>
      </c>
      <c r="S51" s="107"/>
      <c r="U51" s="40" t="str">
        <f aca="false">+BAL!A983</f>
        <v>ELABORACION: Dirección de Estadística y Productos</v>
      </c>
      <c r="AM51" s="107"/>
    </row>
    <row r="52" customFormat="false" ht="6.75" hidden="false" customHeight="true" outlineLevel="0" collapsed="false"/>
    <row r="53" customFormat="false" ht="21.75" hidden="false" customHeight="true" outlineLevel="0" collapsed="false">
      <c r="B53" s="129"/>
    </row>
    <row r="59" customFormat="false" ht="12.75" hidden="false" customHeight="false" outlineLevel="0" collapsed="false">
      <c r="R59" s="5"/>
      <c r="U59" s="2"/>
    </row>
    <row r="60" customFormat="false" ht="12.75" hidden="false" customHeight="false" outlineLevel="0" collapsed="false">
      <c r="R60" s="5"/>
      <c r="U60" s="2"/>
    </row>
    <row r="61" customFormat="false" ht="12.75" hidden="false" customHeight="false" outlineLevel="0" collapsed="false">
      <c r="D61" s="10"/>
      <c r="E61" s="10"/>
      <c r="F61" s="10"/>
      <c r="G61" s="10"/>
      <c r="I61" s="10"/>
      <c r="K61" s="10"/>
      <c r="L61" s="10"/>
      <c r="N61" s="10"/>
      <c r="P61" s="10"/>
      <c r="R61" s="5"/>
      <c r="S61" s="10"/>
      <c r="U61" s="2"/>
      <c r="V61" s="10"/>
      <c r="X61" s="10"/>
      <c r="Z61" s="10"/>
      <c r="AA61" s="10"/>
      <c r="AC61" s="10"/>
      <c r="AE61" s="10"/>
      <c r="AF61" s="10"/>
      <c r="AH61" s="10"/>
      <c r="AJ61" s="10"/>
      <c r="AK61" s="10"/>
      <c r="AM61" s="10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D62" s="10"/>
      <c r="E62" s="10"/>
      <c r="F62" s="10"/>
      <c r="G62" s="10"/>
      <c r="I62" s="10"/>
      <c r="K62" s="10"/>
      <c r="L62" s="10"/>
      <c r="N62" s="10"/>
      <c r="P62" s="10"/>
      <c r="R62" s="5"/>
      <c r="S62" s="10"/>
      <c r="U62" s="2"/>
      <c r="V62" s="10"/>
      <c r="X62" s="10"/>
      <c r="Z62" s="10"/>
      <c r="AA62" s="10"/>
      <c r="AC62" s="10"/>
      <c r="AE62" s="10"/>
      <c r="AF62" s="10"/>
      <c r="AH62" s="10"/>
      <c r="AJ62" s="10"/>
      <c r="AK62" s="10"/>
      <c r="AM62" s="10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T75" s="10"/>
      <c r="U75" s="2"/>
      <c r="V75" s="10"/>
      <c r="X75" s="10"/>
      <c r="Y75" s="10"/>
      <c r="Z75" s="10"/>
      <c r="AA75" s="10"/>
      <c r="AC75" s="10"/>
      <c r="AD75" s="10"/>
      <c r="AI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J78" s="10"/>
      <c r="K78" s="10"/>
      <c r="L78" s="10"/>
      <c r="N78" s="10"/>
      <c r="O78" s="10"/>
      <c r="T78" s="10"/>
      <c r="U78" s="2"/>
      <c r="V78" s="10"/>
      <c r="X78" s="10"/>
      <c r="Y78" s="10"/>
      <c r="Z78" s="10"/>
      <c r="AA78" s="10"/>
      <c r="AC78" s="10"/>
      <c r="AD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Y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Y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30"/>
      <c r="S151" s="58"/>
      <c r="V151" s="130"/>
      <c r="X151" s="58"/>
      <c r="Z151" s="131"/>
    </row>
    <row r="152" customFormat="false" ht="12.75" hidden="false" customHeight="false" outlineLevel="0" collapsed="false">
      <c r="Q152" s="130"/>
      <c r="S152" s="58"/>
      <c r="V152" s="130"/>
      <c r="X152" s="58"/>
      <c r="Z152" s="131"/>
    </row>
    <row r="153" customFormat="false" ht="12.75" hidden="false" customHeight="false" outlineLevel="0" collapsed="false">
      <c r="Q153" s="130"/>
      <c r="S153" s="58"/>
      <c r="V153" s="130"/>
      <c r="X153" s="58"/>
      <c r="Z153" s="131"/>
    </row>
    <row r="154" customFormat="false" ht="12.75" hidden="false" customHeight="false" outlineLevel="0" collapsed="false">
      <c r="Q154" s="130"/>
      <c r="S154" s="58"/>
      <c r="V154" s="130"/>
      <c r="X154" s="58"/>
      <c r="Z154" s="131"/>
    </row>
    <row r="155" customFormat="false" ht="12.75" hidden="false" customHeight="false" outlineLevel="0" collapsed="false">
      <c r="Q155" s="130"/>
      <c r="S155" s="58"/>
      <c r="V155" s="130"/>
      <c r="X155" s="58"/>
      <c r="Z155" s="131"/>
    </row>
    <row r="156" customFormat="false" ht="12.75" hidden="false" customHeight="false" outlineLevel="0" collapsed="false">
      <c r="Q156" s="130"/>
      <c r="S156" s="58"/>
      <c r="V156" s="130"/>
      <c r="X156" s="58"/>
      <c r="Z156" s="131"/>
    </row>
    <row r="157" customFormat="false" ht="12.75" hidden="false" customHeight="false" outlineLevel="0" collapsed="false">
      <c r="Q157" s="130"/>
      <c r="S157" s="58"/>
      <c r="V157" s="130"/>
      <c r="X157" s="58"/>
      <c r="Z157" s="131"/>
    </row>
    <row r="158" customFormat="false" ht="12.75" hidden="false" customHeight="false" outlineLevel="0" collapsed="false">
      <c r="Q158" s="130"/>
      <c r="S158" s="58"/>
      <c r="V158" s="130"/>
      <c r="X158" s="58"/>
      <c r="Z158" s="131"/>
    </row>
    <row r="159" customFormat="false" ht="12.75" hidden="false" customHeight="false" outlineLevel="0" collapsed="false">
      <c r="Q159" s="130"/>
      <c r="S159" s="58"/>
      <c r="V159" s="130"/>
      <c r="X159" s="58"/>
      <c r="Z159" s="131"/>
    </row>
    <row r="160" customFormat="false" ht="12.75" hidden="false" customHeight="false" outlineLevel="0" collapsed="false">
      <c r="Q160" s="130"/>
      <c r="S160" s="58"/>
      <c r="V160" s="130"/>
      <c r="X160" s="58"/>
      <c r="Z160" s="131"/>
    </row>
    <row r="161" customFormat="false" ht="12.75" hidden="false" customHeight="false" outlineLevel="0" collapsed="false">
      <c r="Q161" s="130"/>
      <c r="S161" s="58"/>
      <c r="V161" s="130"/>
      <c r="X161" s="58"/>
      <c r="Z161" s="131"/>
    </row>
    <row r="162" customFormat="false" ht="12.75" hidden="false" customHeight="false" outlineLevel="0" collapsed="false">
      <c r="Q162" s="130"/>
      <c r="S162" s="58"/>
      <c r="V162" s="130"/>
      <c r="X162" s="58"/>
      <c r="Z162" s="131"/>
    </row>
    <row r="163" customFormat="false" ht="12.75" hidden="false" customHeight="false" outlineLevel="0" collapsed="false">
      <c r="Q163" s="130"/>
      <c r="S163" s="58"/>
      <c r="V163" s="130"/>
      <c r="X163" s="58"/>
      <c r="Z163" s="131"/>
    </row>
    <row r="164" customFormat="false" ht="12.75" hidden="false" customHeight="false" outlineLevel="0" collapsed="false">
      <c r="Q164" s="130"/>
      <c r="S164" s="58"/>
      <c r="V164" s="130"/>
      <c r="X164" s="58"/>
      <c r="Z164" s="131"/>
    </row>
    <row r="165" customFormat="false" ht="12.75" hidden="false" customHeight="false" outlineLevel="0" collapsed="false">
      <c r="Q165" s="130"/>
      <c r="S165" s="58"/>
      <c r="V165" s="130"/>
      <c r="X165" s="58"/>
      <c r="Z165" s="131"/>
    </row>
    <row r="166" customFormat="false" ht="12.75" hidden="false" customHeight="false" outlineLevel="0" collapsed="false">
      <c r="Q166" s="130"/>
      <c r="S166" s="58"/>
      <c r="V166" s="130"/>
      <c r="X166" s="58"/>
      <c r="Z166" s="131"/>
    </row>
    <row r="167" customFormat="false" ht="12.75" hidden="false" customHeight="false" outlineLevel="0" collapsed="false">
      <c r="Q167" s="130"/>
      <c r="S167" s="58"/>
      <c r="V167" s="130"/>
      <c r="X167" s="58"/>
      <c r="Z167" s="131"/>
    </row>
    <row r="168" customFormat="false" ht="12.75" hidden="false" customHeight="false" outlineLevel="0" collapsed="false">
      <c r="Q168" s="130"/>
      <c r="S168" s="58"/>
      <c r="V168" s="130"/>
      <c r="X168" s="58"/>
      <c r="Z168" s="131"/>
    </row>
    <row r="169" customFormat="false" ht="12.75" hidden="false" customHeight="false" outlineLevel="0" collapsed="false">
      <c r="Q169" s="130"/>
      <c r="S169" s="58"/>
      <c r="V169" s="130"/>
      <c r="X169" s="58"/>
      <c r="Z169" s="131"/>
    </row>
    <row r="170" customFormat="false" ht="12.75" hidden="false" customHeight="false" outlineLevel="0" collapsed="false">
      <c r="Q170" s="130"/>
      <c r="S170" s="58"/>
      <c r="V170" s="130"/>
      <c r="X170" s="58"/>
      <c r="Z170" s="131"/>
    </row>
    <row r="171" customFormat="false" ht="12.75" hidden="false" customHeight="false" outlineLevel="0" collapsed="false">
      <c r="Q171" s="130"/>
      <c r="S171" s="58"/>
      <c r="V171" s="130"/>
      <c r="X171" s="58"/>
      <c r="Z171" s="131"/>
    </row>
    <row r="172" customFormat="false" ht="12.75" hidden="false" customHeight="false" outlineLevel="0" collapsed="false">
      <c r="Q172" s="130"/>
      <c r="S172" s="58"/>
      <c r="V172" s="130"/>
      <c r="X172" s="58"/>
      <c r="Z172" s="131"/>
    </row>
    <row r="173" customFormat="false" ht="12.75" hidden="false" customHeight="false" outlineLevel="0" collapsed="false">
      <c r="Q173" s="130"/>
      <c r="S173" s="58"/>
      <c r="V173" s="130"/>
      <c r="X173" s="58"/>
      <c r="Z173" s="131"/>
    </row>
    <row r="174" customFormat="false" ht="12.75" hidden="false" customHeight="false" outlineLevel="0" collapsed="false">
      <c r="Q174" s="130"/>
      <c r="S174" s="58"/>
      <c r="V174" s="130"/>
      <c r="X174" s="58"/>
      <c r="Z174" s="131"/>
    </row>
    <row r="175" customFormat="false" ht="12.75" hidden="false" customHeight="false" outlineLevel="0" collapsed="false">
      <c r="Q175" s="130"/>
      <c r="S175" s="58"/>
      <c r="V175" s="130"/>
      <c r="X175" s="58"/>
      <c r="Z175" s="131"/>
    </row>
    <row r="176" customFormat="false" ht="12.75" hidden="false" customHeight="false" outlineLevel="0" collapsed="false">
      <c r="Q176" s="130"/>
      <c r="S176" s="58"/>
      <c r="V176" s="130"/>
      <c r="X176" s="58"/>
      <c r="Z176" s="131"/>
    </row>
    <row r="177" customFormat="false" ht="12.75" hidden="false" customHeight="false" outlineLevel="0" collapsed="false">
      <c r="Q177" s="130"/>
      <c r="S177" s="58"/>
      <c r="V177" s="130"/>
      <c r="X177" s="58"/>
      <c r="Z177" s="131"/>
    </row>
    <row r="178" customFormat="false" ht="12.75" hidden="false" customHeight="false" outlineLevel="0" collapsed="false">
      <c r="Q178" s="130"/>
      <c r="S178" s="58"/>
      <c r="V178" s="130"/>
      <c r="X178" s="58"/>
      <c r="Z178" s="131"/>
    </row>
    <row r="179" customFormat="false" ht="12.75" hidden="false" customHeight="false" outlineLevel="0" collapsed="false">
      <c r="Q179" s="130"/>
      <c r="S179" s="58"/>
      <c r="V179" s="130"/>
      <c r="X179" s="58"/>
      <c r="Z179" s="131"/>
    </row>
    <row r="180" customFormat="false" ht="12.75" hidden="false" customHeight="false" outlineLevel="0" collapsed="false">
      <c r="Q180" s="130"/>
      <c r="S180" s="58"/>
      <c r="V180" s="130"/>
      <c r="X180" s="58"/>
      <c r="Z180" s="131"/>
    </row>
    <row r="181" customFormat="false" ht="12.75" hidden="false" customHeight="false" outlineLevel="0" collapsed="false">
      <c r="Q181" s="130"/>
      <c r="S181" s="58"/>
      <c r="V181" s="130"/>
      <c r="X181" s="58"/>
      <c r="Z181" s="131"/>
    </row>
    <row r="182" customFormat="false" ht="12.75" hidden="false" customHeight="false" outlineLevel="0" collapsed="false">
      <c r="Q182" s="130"/>
      <c r="S182" s="58"/>
      <c r="V182" s="130"/>
      <c r="X182" s="58"/>
      <c r="Z182" s="131"/>
    </row>
    <row r="183" customFormat="false" ht="12.75" hidden="false" customHeight="false" outlineLevel="0" collapsed="false">
      <c r="Q183" s="130"/>
      <c r="S183" s="58"/>
      <c r="V183" s="130"/>
      <c r="X183" s="58"/>
      <c r="Z183" s="131"/>
    </row>
    <row r="184" customFormat="false" ht="12.75" hidden="false" customHeight="false" outlineLevel="0" collapsed="false">
      <c r="Q184" s="130"/>
      <c r="S184" s="58"/>
      <c r="V184" s="130"/>
      <c r="X184" s="58"/>
      <c r="Z184" s="131"/>
    </row>
    <row r="185" customFormat="false" ht="12.75" hidden="false" customHeight="false" outlineLevel="0" collapsed="false">
      <c r="Q185" s="130"/>
      <c r="S185" s="58"/>
      <c r="V185" s="130"/>
      <c r="X185" s="58"/>
      <c r="Z185" s="131"/>
    </row>
    <row r="186" customFormat="false" ht="12.75" hidden="false" customHeight="false" outlineLevel="0" collapsed="false">
      <c r="Q186" s="130"/>
      <c r="S186" s="58"/>
      <c r="V186" s="130"/>
      <c r="X186" s="58"/>
      <c r="Z186" s="131"/>
    </row>
    <row r="187" customFormat="false" ht="12.75" hidden="false" customHeight="false" outlineLevel="0" collapsed="false">
      <c r="Q187" s="130"/>
      <c r="S187" s="58"/>
      <c r="V187" s="130"/>
      <c r="X187" s="58"/>
      <c r="Z187" s="131"/>
    </row>
    <row r="188" customFormat="false" ht="12.75" hidden="false" customHeight="false" outlineLevel="0" collapsed="false">
      <c r="Q188" s="130"/>
      <c r="S188" s="58"/>
      <c r="V188" s="130"/>
      <c r="X188" s="58"/>
      <c r="Z188" s="131"/>
    </row>
    <row r="189" customFormat="false" ht="12.75" hidden="false" customHeight="false" outlineLevel="0" collapsed="false">
      <c r="Q189" s="130"/>
      <c r="S189" s="58"/>
      <c r="V189" s="130"/>
      <c r="X189" s="58"/>
      <c r="Z189" s="131"/>
    </row>
    <row r="190" customFormat="false" ht="12.75" hidden="false" customHeight="false" outlineLevel="0" collapsed="false">
      <c r="Q190" s="130"/>
      <c r="S190" s="58"/>
      <c r="V190" s="130"/>
      <c r="X190" s="58"/>
      <c r="Z190" s="131"/>
    </row>
    <row r="191" customFormat="false" ht="12.75" hidden="false" customHeight="false" outlineLevel="0" collapsed="false">
      <c r="Q191" s="130"/>
      <c r="S191" s="58"/>
      <c r="V191" s="130"/>
      <c r="X191" s="58"/>
      <c r="Z191" s="131"/>
    </row>
    <row r="192" customFormat="false" ht="12.75" hidden="false" customHeight="false" outlineLevel="0" collapsed="false">
      <c r="V192" s="130"/>
    </row>
    <row r="193" customFormat="false" ht="12.75" hidden="false" customHeight="false" outlineLevel="0" collapsed="false">
      <c r="V193" s="130"/>
    </row>
    <row r="194" customFormat="false" ht="12.75" hidden="false" customHeight="false" outlineLevel="0" collapsed="false">
      <c r="V194" s="130"/>
    </row>
    <row r="195" customFormat="false" ht="12.75" hidden="false" customHeight="false" outlineLevel="0" collapsed="false">
      <c r="V195" s="130"/>
    </row>
    <row r="196" customFormat="false" ht="12.75" hidden="false" customHeight="false" outlineLevel="0" collapsed="false">
      <c r="V196" s="130"/>
    </row>
    <row r="197" customFormat="false" ht="12.75" hidden="false" customHeight="false" outlineLevel="0" collapsed="false">
      <c r="V197" s="130"/>
    </row>
    <row r="198" customFormat="false" ht="12.75" hidden="false" customHeight="false" outlineLevel="0" collapsed="false">
      <c r="V198" s="130"/>
    </row>
    <row r="199" customFormat="false" ht="12.75" hidden="false" customHeight="false" outlineLevel="0" collapsed="false">
      <c r="V199" s="13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